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65.xml" ContentType="application/vnd.openxmlformats-officedocument.spreadsheetml.worksheet+xml"/>
  <Override PartName="/xl/worksheets/_rels/sheet8.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90.xml.rels" ContentType="application/vnd.openxmlformats-package.relationships+xml"/>
  <Override PartName="/xl/worksheets/_rels/sheet106.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77.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89.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16.xml.rels" ContentType="application/vnd.openxmlformats-package.relationships+xml"/>
  <Override PartName="/xl/worksheets/_rels/sheet80.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10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charts/chart1.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назва" sheetId="1" state="visible" r:id="rId2"/>
    <sheet name="Обложка" sheetId="2" state="visible" r:id="rId3"/>
    <sheet name="Передмова" sheetId="3" state="visible" r:id="rId4"/>
    <sheet name="Умов. позн." sheetId="4" state="visible" r:id="rId5"/>
    <sheet name="Зміст" sheetId="5" state="visible" r:id="rId6"/>
    <sheet name="індикатори" sheetId="6" state="visible" r:id="rId7"/>
    <sheet name="гарантії" sheetId="7" state="visible" r:id="rId8"/>
    <sheet name="Розділ1" sheetId="8" state="visible" r:id="rId9"/>
    <sheet name="1.1" sheetId="9" state="visible" r:id="rId10"/>
    <sheet name="1.2" sheetId="10" state="visible" r:id="rId11"/>
    <sheet name="1.3" sheetId="11" state="visible" r:id="rId12"/>
    <sheet name="1.4" sheetId="12" state="visible" r:id="rId13"/>
    <sheet name="1.5-1.6" sheetId="13" state="visible" r:id="rId14"/>
    <sheet name="1.7" sheetId="14" state="visible" r:id="rId15"/>
    <sheet name="1.8" sheetId="15" state="visible" r:id="rId16"/>
    <sheet name="Розділ 2" sheetId="16" state="visible" r:id="rId17"/>
    <sheet name="2.1" sheetId="17" state="visible" r:id="rId18"/>
    <sheet name="2.2" sheetId="18" state="visible" r:id="rId19"/>
    <sheet name="2.3-2.4" sheetId="19" state="visible" r:id="rId20"/>
    <sheet name="2.5" sheetId="20" state="visible" r:id="rId21"/>
    <sheet name="2.6-2.7" sheetId="21" state="visible" r:id="rId22"/>
    <sheet name="2.8" sheetId="22" state="visible" r:id="rId23"/>
    <sheet name="Розділ 3" sheetId="23" state="visible" r:id="rId24"/>
    <sheet name="ТекстР3" sheetId="24" state="visible" r:id="rId25"/>
    <sheet name="3.1" sheetId="25" state="visible" r:id="rId26"/>
    <sheet name="3.2" sheetId="26" state="visible" r:id="rId27"/>
    <sheet name="3.3" sheetId="27" state="visible" r:id="rId28"/>
    <sheet name="3.4" sheetId="28" state="visible" r:id="rId29"/>
    <sheet name="3.5-3.6" sheetId="29" state="visible" r:id="rId30"/>
    <sheet name="3.7" sheetId="30" state="visible" r:id="rId31"/>
    <sheet name="3.8" sheetId="31" state="visible" r:id="rId32"/>
    <sheet name="3.9" sheetId="32" state="visible" r:id="rId33"/>
    <sheet name="3.10" sheetId="33" state="visible" r:id="rId34"/>
    <sheet name="Розділ 4" sheetId="34" state="visible" r:id="rId35"/>
    <sheet name="4.1" sheetId="35" state="visible" r:id="rId36"/>
    <sheet name="4.2" sheetId="36" state="visible" r:id="rId37"/>
    <sheet name="4.3-4.4" sheetId="37" state="visible" r:id="rId38"/>
    <sheet name="4.5" sheetId="38" state="visible" r:id="rId39"/>
    <sheet name="4.6-4.7" sheetId="39" state="visible" r:id="rId40"/>
    <sheet name="4.8-4.9" sheetId="40" state="visible" r:id="rId41"/>
    <sheet name="4.10-4.11" sheetId="41" state="visible" r:id="rId42"/>
    <sheet name="4.12" sheetId="42" state="visible" r:id="rId43"/>
    <sheet name="4.13" sheetId="43" state="visible" r:id="rId44"/>
    <sheet name="Розділ 5" sheetId="44" state="visible" r:id="rId45"/>
    <sheet name="5.1-5.3" sheetId="45" state="visible" r:id="rId46"/>
    <sheet name="5.4-5.5" sheetId="46" state="visible" r:id="rId47"/>
    <sheet name="5.6" sheetId="47" state="visible" r:id="rId48"/>
    <sheet name="5.7" sheetId="48" state="visible" r:id="rId49"/>
    <sheet name="5.8" sheetId="49" state="visible" r:id="rId50"/>
    <sheet name="5.9" sheetId="50" state="visible" r:id="rId51"/>
    <sheet name="Розділ 6" sheetId="51" state="visible" r:id="rId52"/>
    <sheet name="6.1" sheetId="52" state="visible" r:id="rId53"/>
    <sheet name="6.2" sheetId="53" state="visible" r:id="rId54"/>
    <sheet name="6.3" sheetId="54" state="visible" r:id="rId55"/>
    <sheet name="6.4" sheetId="55" state="visible" r:id="rId56"/>
    <sheet name="6.5" sheetId="56" state="visible" r:id="rId57"/>
    <sheet name="6.6" sheetId="57" state="visible" r:id="rId58"/>
    <sheet name="Розділ 7" sheetId="58" state="visible" r:id="rId59"/>
    <sheet name="текстР7" sheetId="59" state="visible" r:id="rId60"/>
    <sheet name="7.1" sheetId="60" state="visible" r:id="rId61"/>
    <sheet name="7.2" sheetId="61" state="visible" r:id="rId62"/>
    <sheet name="7.3" sheetId="62" state="visible" r:id="rId63"/>
    <sheet name="7.4" sheetId="63" state="visible" r:id="rId64"/>
    <sheet name="7.5" sheetId="64" state="visible" r:id="rId65"/>
    <sheet name="7.6-7.8" sheetId="65" state="visible" r:id="rId66"/>
    <sheet name="7.9" sheetId="66" state="visible" r:id="rId67"/>
    <sheet name="7.10-7.12" sheetId="67" state="visible" r:id="rId68"/>
    <sheet name="7.13" sheetId="68" state="visible" r:id="rId69"/>
    <sheet name="7.14-7.16" sheetId="69" state="visible" r:id="rId70"/>
    <sheet name="7.17-7.19" sheetId="70" state="visible" r:id="rId71"/>
    <sheet name="7.20-7.22" sheetId="71" state="visible" r:id="rId72"/>
    <sheet name="7.23" sheetId="72" state="visible" r:id="rId73"/>
    <sheet name="7.24-7.25" sheetId="73" state="visible" r:id="rId74"/>
    <sheet name="7.26-7.27" sheetId="74" state="visible" r:id="rId75"/>
    <sheet name="7.28-7.29" sheetId="75" state="visible" r:id="rId76"/>
    <sheet name="Розділ 8" sheetId="76" state="visible" r:id="rId77"/>
    <sheet name="8.1" sheetId="77" state="visible" r:id="rId78"/>
    <sheet name="8.2" sheetId="78" state="visible" r:id="rId79"/>
    <sheet name="8.3" sheetId="79" state="visible" r:id="rId80"/>
    <sheet name="Розділ 9" sheetId="80" state="visible" r:id="rId81"/>
    <sheet name="текстР9" sheetId="81" state="visible" r:id="rId82"/>
    <sheet name="9.1" sheetId="82" state="visible" r:id="rId83"/>
    <sheet name="9.2" sheetId="83" state="visible" r:id="rId84"/>
    <sheet name="9.3" sheetId="84" state="visible" r:id="rId85"/>
    <sheet name="9.4" sheetId="85" state="visible" r:id="rId86"/>
    <sheet name="9.5" sheetId="86" state="visible" r:id="rId87"/>
    <sheet name="9.6" sheetId="87" state="visible" r:id="rId88"/>
    <sheet name="9.7" sheetId="88" state="visible" r:id="rId89"/>
    <sheet name="Розділ 10" sheetId="89" state="visible" r:id="rId90"/>
    <sheet name="10.1" sheetId="90" state="visible" r:id="rId91"/>
    <sheet name="10.2" sheetId="91" state="visible" r:id="rId92"/>
    <sheet name="10.3" sheetId="92" state="visible" r:id="rId93"/>
    <sheet name="10.4" sheetId="93" state="visible" r:id="rId94"/>
    <sheet name="10.5" sheetId="94" state="visible" r:id="rId95"/>
    <sheet name="10.6" sheetId="95" state="visible" r:id="rId96"/>
    <sheet name="10.7" sheetId="96" state="visible" r:id="rId97"/>
    <sheet name="10.8" sheetId="97" state="visible" r:id="rId98"/>
    <sheet name="10.9" sheetId="98" state="visible" r:id="rId99"/>
    <sheet name="10.10" sheetId="99" state="visible" r:id="rId100"/>
    <sheet name="10.11" sheetId="100" state="visible" r:id="rId101"/>
    <sheet name="10.12" sheetId="101" state="visible" r:id="rId102"/>
    <sheet name="10.13" sheetId="102" state="visible" r:id="rId103"/>
    <sheet name="10.14-10.17" sheetId="103" state="visible" r:id="rId104"/>
    <sheet name="10.18-10.22" sheetId="104" state="visible" r:id="rId105"/>
    <sheet name="Розділ 11" sheetId="105" state="visible" r:id="rId106"/>
    <sheet name="методологія" sheetId="106" state="visible" r:id="rId107"/>
    <sheet name="остання" sheetId="107" state="visible" r:id="rId108"/>
  </sheets>
  <definedNames>
    <definedName function="false" hidden="false" localSheetId="8" name="_xlnm.Print_Area" vbProcedure="false">'1.1'!$A$1:$G$51</definedName>
    <definedName function="false" hidden="false" localSheetId="9" name="_xlnm.Print_Area" vbProcedure="false">'1.2'!$A$1:$G$48</definedName>
    <definedName function="false" hidden="false" localSheetId="10" name="_xlnm.Print_Area" vbProcedure="false">'1.3'!$A$1:$F$20</definedName>
    <definedName function="false" hidden="false" localSheetId="11" name="_xlnm.Print_Area" vbProcedure="false">'1.4'!$A$1:$E$37</definedName>
    <definedName function="false" hidden="false" localSheetId="12" name="_xlnm.Print_Area" vbProcedure="false">'1.5-1.6'!$A$1:$H$26</definedName>
    <definedName function="false" hidden="false" localSheetId="13" name="_xlnm.Print_Area" vbProcedure="false">'1.7'!$A$1:$F$48</definedName>
    <definedName function="false" hidden="false" localSheetId="89" name="_xlnm.Print_Area" vbProcedure="false">'10.1'!$A$1:$G$54</definedName>
    <definedName function="false" hidden="false" localSheetId="98" name="_xlnm.Print_Area" vbProcedure="false">'10.10'!$A$1:$F$42</definedName>
    <definedName function="false" hidden="false" localSheetId="99" name="_xlnm.Print_Area" vbProcedure="false">'10.11'!$D$1:$I$35</definedName>
    <definedName function="false" hidden="false" localSheetId="101" name="_xlnm.Print_Area" vbProcedure="false">'10.13'!$B$1:$AC$45</definedName>
    <definedName function="false" hidden="false" localSheetId="102" name="_xlnm.Print_Area" vbProcedure="false">'10.14-10.17'!$A$1:$AH$87</definedName>
    <definedName function="false" hidden="false" localSheetId="103" name="_xlnm.Print_Area" vbProcedure="false">'10.18-10.22'!$A$1:$E$161</definedName>
    <definedName function="false" hidden="false" localSheetId="90" name="_xlnm.Print_Area" vbProcedure="false">'10.2'!$A$1:$D$46</definedName>
    <definedName function="false" hidden="false" localSheetId="91" name="_xlnm.Print_Area" vbProcedure="false">'10.3'!$A$1:$F$44</definedName>
    <definedName function="false" hidden="false" localSheetId="92" name="_xlnm.Print_Area" vbProcedure="false">'10.4'!$A$1:$F$42</definedName>
    <definedName function="false" hidden="false" localSheetId="93" name="_xlnm.Print_Area" vbProcedure="false">'10.5'!$A$1:$G$44</definedName>
    <definedName function="false" hidden="false" localSheetId="94" name="_xlnm.Print_Area" vbProcedure="false">'10.6'!$A$1:$F$43</definedName>
    <definedName function="false" hidden="false" localSheetId="95" name="_xlnm.Print_Area" vbProcedure="false">'10.7'!$A$1:$G$44</definedName>
    <definedName function="false" hidden="false" localSheetId="96" name="_xlnm.Print_Area" vbProcedure="false">'10.8'!$A$1:$F$43</definedName>
    <definedName function="false" hidden="false" localSheetId="97" name="_xlnm.Print_Area" vbProcedure="false">'10.9'!$A$1:$F$37</definedName>
    <definedName function="false" hidden="false" localSheetId="16" name="_xlnm.Print_Area" vbProcedure="false">'2.1'!$A$1:$U$36</definedName>
    <definedName function="false" hidden="false" localSheetId="17" name="_xlnm.Print_Area" vbProcedure="false">'2.2'!$A$1:$U$37</definedName>
    <definedName function="false" hidden="false" localSheetId="18" name="_xlnm.Print_Area" vbProcedure="false">'2.3-2.4'!$A$1:$D$44</definedName>
    <definedName function="false" hidden="false" localSheetId="19" name="_xlnm.Print_Area" vbProcedure="false">'2.5'!$A$1:$D$39</definedName>
    <definedName function="false" hidden="false" localSheetId="20" name="_xlnm.Print_Area" vbProcedure="false">'2.6-2.7'!$A$1:$D$39</definedName>
    <definedName function="false" hidden="false" localSheetId="24" name="_xlnm.Print_Area" vbProcedure="false">'3.1'!$A$1:$G$87</definedName>
    <definedName function="false" hidden="false" localSheetId="32" name="_xlnm.Print_Area" vbProcedure="false">'3.10'!$A$1:$I$36</definedName>
    <definedName function="false" hidden="false" localSheetId="25" name="_xlnm.Print_Area" vbProcedure="false">'3.2'!$A$1:$G$42</definedName>
    <definedName function="false" hidden="false" localSheetId="26" name="_xlnm.Print_Area" vbProcedure="false">'3.3'!$A$1:$K$38</definedName>
    <definedName function="false" hidden="false" localSheetId="27" name="_xlnm.Print_Area" vbProcedure="false">'3.4'!$A$1:$K$36</definedName>
    <definedName function="false" hidden="false" localSheetId="28" name="_xlnm.Print_Area" vbProcedure="false">'3.5-3.6'!$A$1:$V$39</definedName>
    <definedName function="false" hidden="false" localSheetId="29" name="_xlnm.Print_Area" vbProcedure="false">'3.7'!$A$1:$K$37</definedName>
    <definedName function="false" hidden="false" localSheetId="31" name="_xlnm.Print_Area" vbProcedure="false">'3.9'!$A$1:$P$42</definedName>
    <definedName function="false" hidden="false" localSheetId="34" name="_xlnm.Print_Area" vbProcedure="false">'4.1'!$A$1:$F$27</definedName>
    <definedName function="false" hidden="false" localSheetId="40" name="_xlnm.Print_Area" vbProcedure="false">'4.10-4.11'!$A$1:$L$45</definedName>
    <definedName function="false" hidden="false" localSheetId="41" name="_xlnm.Print_Area" vbProcedure="false">'4.12'!$A$1:$F$40</definedName>
    <definedName function="false" hidden="false" localSheetId="42" name="_xlnm.Print_Area" vbProcedure="false">'4.13'!$A$1:$F$40</definedName>
    <definedName function="false" hidden="false" localSheetId="35" name="_xlnm.Print_Area" vbProcedure="false">'4.2'!$A$1:$E$36</definedName>
    <definedName function="false" hidden="false" localSheetId="36" name="_xlnm.Print_Area" vbProcedure="false">'4.3-4.4'!$A$1:$F$43</definedName>
    <definedName function="false" hidden="false" localSheetId="37" name="_xlnm.Print_Area" vbProcedure="false">'4.5'!$A$1:$E$33</definedName>
    <definedName function="false" hidden="false" localSheetId="38" name="_xlnm.Print_Area" vbProcedure="false">'4.6-4.7'!$A$1:$L$31</definedName>
    <definedName function="false" hidden="false" localSheetId="39" name="_xlnm.Print_Area" vbProcedure="false">'4.8-4.9'!$A$1:$E$51</definedName>
    <definedName function="false" hidden="false" localSheetId="44" name="_xlnm.Print_Area" vbProcedure="false">'5.1-5.3'!$A$1:$Q$135</definedName>
    <definedName function="false" hidden="false" localSheetId="47" name="_xlnm.Print_Area" vbProcedure="false">'5.7'!$A$1:$L$42</definedName>
    <definedName function="false" hidden="false" localSheetId="48" name="_xlnm.Print_Area" vbProcedure="false">'5.8'!$A$1:$Q$41</definedName>
    <definedName function="false" hidden="false" localSheetId="49" name="_xlnm.Print_Area" vbProcedure="false">'5.9'!$A$1:$L$44</definedName>
    <definedName function="false" hidden="false" localSheetId="52" name="_xlnm.Print_Area" vbProcedure="false">'6.2'!$A$1:$N$37</definedName>
    <definedName function="false" hidden="false" localSheetId="53" name="_xlnm.Print_Area" vbProcedure="false">'6.3'!$A$1:$N$35</definedName>
    <definedName function="false" hidden="false" localSheetId="54" name="_xlnm.Print_Area" vbProcedure="false">'6.4'!$A$1:$N$35</definedName>
    <definedName function="false" hidden="false" localSheetId="55" name="_xlnm.Print_Area" vbProcedure="false">'6.5'!$A$1:$N$35</definedName>
    <definedName function="false" hidden="false" localSheetId="56" name="_xlnm.Print_Area" vbProcedure="false">'6.6'!$A$1:$F$45</definedName>
    <definedName function="false" hidden="false" localSheetId="59" name="_xlnm.Print_Area" vbProcedure="false">'7.1'!$A$1:$N$43</definedName>
    <definedName function="false" hidden="false" localSheetId="67" name="_xlnm.Print_Area" vbProcedure="false">'7.13'!$A$1:$G$45</definedName>
    <definedName function="false" hidden="false" localSheetId="69" name="_xlnm.Print_Area" vbProcedure="false">'7.17-7.19'!$A$1:$G$141</definedName>
    <definedName function="false" hidden="false" localSheetId="60" name="_xlnm.Print_Area" vbProcedure="false">'7.2'!$A$1:$G$94</definedName>
    <definedName function="false" hidden="false" localSheetId="70" name="_xlnm.Print_Area" vbProcedure="false">'7.20-7.22'!$A$1:$H$122</definedName>
    <definedName function="false" hidden="false" localSheetId="72" name="_xlnm.Print_Area" vbProcedure="false">'7.24-7.25'!$A$1:$F$34</definedName>
    <definedName function="false" hidden="false" localSheetId="73" name="_xlnm.Print_Area" vbProcedure="false">'7.26-7.27'!$A$1:$F$34</definedName>
    <definedName function="false" hidden="false" localSheetId="74" name="_xlnm.Print_Area" vbProcedure="false">'7.28-7.29'!$A$1:$F$34</definedName>
    <definedName function="false" hidden="false" localSheetId="61" name="_xlnm.Print_Area" vbProcedure="false">'7.3'!$A$1:$G$38</definedName>
    <definedName function="false" hidden="false" localSheetId="62" name="_xlnm.Print_Area" vbProcedure="false">'7.4'!$A$1:$D$27</definedName>
    <definedName function="false" hidden="false" localSheetId="63" name="_xlnm.Print_Area" vbProcedure="false">'7.5'!$A$1:$N$29</definedName>
    <definedName function="false" hidden="false" localSheetId="65" name="_xlnm.Print_Area" vbProcedure="false">'7.9'!$A$1:$N$45</definedName>
    <definedName function="false" hidden="false" localSheetId="76" name="_xlnm.Print_Area" vbProcedure="false">'8.1'!$A$1:$G$79</definedName>
    <definedName function="false" hidden="false" localSheetId="77" name="_xlnm.Print_Area" vbProcedure="false">'8.2'!$A$1:$F$36</definedName>
    <definedName function="false" hidden="false" localSheetId="81" name="_xlnm.Print_Area" vbProcedure="false">'9.1'!$A$1:$D$76</definedName>
    <definedName function="false" hidden="false" localSheetId="82" name="_xlnm.Print_Area" vbProcedure="false">'9.2'!$A$1:$H$49</definedName>
    <definedName function="false" hidden="false" localSheetId="83" name="_xlnm.Print_Area" vbProcedure="false">'9.3'!$A$1:$H$49</definedName>
    <definedName function="false" hidden="false" localSheetId="84" name="_xlnm.Print_Area" vbProcedure="false">'9.4'!$A$1:$L$50</definedName>
    <definedName function="false" hidden="false" localSheetId="85" name="_xlnm.Print_Area" vbProcedure="false">'9.5'!$A$1:$L$39</definedName>
    <definedName function="false" hidden="false" localSheetId="86" name="_xlnm.Print_Area" vbProcedure="false">'9.6'!$A$1:$L$38</definedName>
    <definedName function="false" hidden="false" localSheetId="87" name="_xlnm.Print_Area" vbProcedure="false">'9.7'!$A$1:$F$15</definedName>
    <definedName function="false" hidden="false" localSheetId="6" name="_xlnm.Print_Area" vbProcedure="false">гарантії!$A$1:$F$22</definedName>
    <definedName function="false" hidden="false" localSheetId="4" name="_xlnm.Print_Area" vbProcedure="false">Зміст!$A$1:$B$247</definedName>
    <definedName function="false" hidden="false" localSheetId="5" name="_xlnm.Print_Area" vbProcedure="false">індикатори!$A$1:$G$49</definedName>
    <definedName function="false" hidden="false" localSheetId="105" name="_xlnm.Print_Area" vbProcedure="false">методологія!$A$1:$K$774</definedName>
    <definedName function="false" hidden="false" localSheetId="0" name="_xlnm.Print_Area" vbProcedure="false">назва!$A$1:$I$53</definedName>
    <definedName function="false" hidden="false" localSheetId="1" name="_xlnm.Print_Area" vbProcedure="false">Обложка!$A$1:$I$38</definedName>
    <definedName function="false" hidden="false" localSheetId="106" name="_xlnm.Print_Area" vbProcedure="false">остання!$A$1:$G$41</definedName>
    <definedName function="false" hidden="false" localSheetId="2" name="_xlnm.Print_Area" vbProcedure="false">Передмова!$A$1:$I$98</definedName>
    <definedName function="false" hidden="false" localSheetId="23" name="_xlnm.Print_Area" vbProcedure="false">ТекстР3!$A$1:$J$122</definedName>
    <definedName function="false" hidden="false" localSheetId="58" name="_xlnm.Print_Area" vbProcedure="false">текстР7!$A$1:$K$335</definedName>
    <definedName function="false" hidden="false" localSheetId="80" name="_xlnm.Print_Area" vbProcedure="false">текстР9!$A$1:$I$95</definedName>
    <definedName function="false" hidden="false" localSheetId="46" name="Excel_BuiltIn_Print_Area" vbProcedure="false">#REF!</definedName>
    <definedName function="false" hidden="false" localSheetId="58" name="OLE_LINK7" vbProcedure="false">текстР7!$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9" uniqueCount="1405">
  <si>
    <t xml:space="preserve">ДЕРЖАВНА СЛУЖБА СТАТИСТИКИ УКРАЇНИ</t>
  </si>
  <si>
    <t xml:space="preserve">Соціальні індикатори рівня життя</t>
  </si>
  <si>
    <t xml:space="preserve">населення</t>
  </si>
  <si>
    <t xml:space="preserve">Статистичний збірник</t>
  </si>
  <si>
    <t xml:space="preserve"> </t>
  </si>
  <si>
    <t xml:space="preserve">Київ - 2016</t>
  </si>
  <si>
    <t xml:space="preserve">Державна служба статистики України</t>
  </si>
  <si>
    <t xml:space="preserve">Відповідальний за випуск О. О. Кармазіна</t>
  </si>
  <si>
    <r>
      <rPr>
        <sz val="12"/>
        <rFont val="Times New Roman"/>
        <family val="1"/>
        <charset val="204"/>
      </rPr>
      <t xml:space="preserve">    Чергове моніторингове видання містить структуровану систему показників</t>
    </r>
    <r>
      <rPr>
        <sz val="12"/>
        <rFont val="Arial Cyr"/>
        <family val="0"/>
        <charset val="204"/>
      </rPr>
      <t xml:space="preserve">-</t>
    </r>
    <r>
      <rPr>
        <sz val="12"/>
        <rFont val="Times New Roman"/>
        <family val="1"/>
        <charset val="204"/>
      </rPr>
      <t xml:space="preserve">індикаторів, що характеризують рівень життя населення країни та окремих його верств.                                                                                                                                                                          </t>
    </r>
  </si>
  <si>
    <t xml:space="preserve">      При підготовці збірника використано дані державних статистичних спостережень з питань демографічної статистики, статистики праці, сільського господарства та навколишнього середовища, виробництва, цін, освіти, культури, охорони здоров'я, результати вибіркового обстеження умов життя домогосподарств а також адміністративні дані центральних органів виконавчої влади.</t>
  </si>
  <si>
    <r>
      <rPr>
        <b val="true"/>
        <sz val="12"/>
        <rFont val="Times New Roman"/>
        <family val="1"/>
        <charset val="204"/>
      </rPr>
      <t xml:space="preserve">      До відома користувачів:</t>
    </r>
    <r>
      <rPr>
        <sz val="12"/>
        <rFont val="Times New Roman"/>
        <family val="1"/>
        <charset val="204"/>
      </rPr>
      <t xml:space="preserve"> у збірнику інформацію за 2014-2015 рр. наведено без урахування тимчасово окупованої території Автономної Республіки Крим, м.Севастополя та частини зони проведення антитерористичної операції (крім таблиці 1.3). Дані по Донецькій та Луганській областях можуть бути уточнені.</t>
    </r>
  </si>
  <si>
    <t xml:space="preserve">      При використанні даних та матеріалів, що вміщені у статистичному збірнику "Соціальні індикатори рівня життя населення", посилання на першоджерело обов’язкове.</t>
  </si>
  <si>
    <t xml:space="preserve">• адреса: вул. Шота Руставелі, 3, м.Київ, 01601, Україна</t>
  </si>
  <si>
    <t xml:space="preserve">• телефони: 287 13 33, 289 44 49, 235 20 65</t>
  </si>
  <si>
    <t xml:space="preserve">• факс: 235 37 39</t>
  </si>
  <si>
    <t xml:space="preserve">• електронна пошта: O.Karmazina@ukrstat.gov.ua</t>
  </si>
  <si>
    <t xml:space="preserve">• веб-сайт: www.ukrstat.gov.ua</t>
  </si>
  <si>
    <t xml:space="preserve">Розповсюдження статистичних видань Держстату</t>
  </si>
  <si>
    <t xml:space="preserve">Держаналітінформ</t>
  </si>
  <si>
    <t xml:space="preserve">• адреса: кімн. 413, 419, вул. Еспланадна, 4-6, м.Київ, 01601, Україна</t>
  </si>
  <si>
    <t xml:space="preserve">• тел/факс: 287 03 79, 287 77 62</t>
  </si>
  <si>
    <t xml:space="preserve">• електронна пошта: info@iaastat.kiev.ua</t>
  </si>
  <si>
    <t xml:space="preserve">© Державна служба статистики України, 2016</t>
  </si>
  <si>
    <t xml:space="preserve">Умовні позначення, які використані у збірнику:</t>
  </si>
  <si>
    <t xml:space="preserve">тире ( - ) - явищ не було;</t>
  </si>
  <si>
    <t xml:space="preserve">крапки ( … ) - відомості відсутні;</t>
  </si>
  <si>
    <t xml:space="preserve">нуль (0; 0,0) - явище відбулося, але у вимірах, менших за ті, що можуть бути виражені використаними у таблиці розрядами;</t>
  </si>
  <si>
    <t xml:space="preserve">знак ікс ( х ) - заповнення рубрики за характером побудови таблиці не має сенсу або недоцільне.</t>
  </si>
  <si>
    <t xml:space="preserve">Основні соціально-економічні індикатори рівня життя населення</t>
  </si>
  <si>
    <t xml:space="preserve">Фактичне кінцеве споживання</t>
  </si>
  <si>
    <r>
      <rPr>
        <b val="true"/>
        <sz val="12"/>
        <rFont val="Times New Roman Cyr"/>
        <family val="0"/>
        <charset val="204"/>
      </rPr>
      <t xml:space="preserve">домашніх господарств, млн.грн</t>
    </r>
    <r>
      <rPr>
        <b val="true"/>
        <vertAlign val="superscript"/>
        <sz val="12"/>
        <rFont val="Times New Roman Cyr"/>
        <family val="0"/>
        <charset val="204"/>
      </rPr>
      <t xml:space="preserve">1</t>
    </r>
  </si>
  <si>
    <t xml:space="preserve">1304031</t>
  </si>
  <si>
    <r>
      <rPr>
        <b val="true"/>
        <sz val="12"/>
        <rFont val="Times New Roman Cyr"/>
        <family val="0"/>
        <charset val="204"/>
      </rPr>
      <t xml:space="preserve">1566001</t>
    </r>
    <r>
      <rPr>
        <b val="true"/>
        <vertAlign val="superscript"/>
        <sz val="12"/>
        <rFont val="Times New Roman Cyr"/>
        <family val="0"/>
        <charset val="204"/>
      </rPr>
      <t xml:space="preserve">2</t>
    </r>
  </si>
  <si>
    <t xml:space="preserve">Фактичне кінцеве споживання домашніх </t>
  </si>
  <si>
    <t xml:space="preserve">господарств на душу населення, грн</t>
  </si>
  <si>
    <t xml:space="preserve">28667</t>
  </si>
  <si>
    <r>
      <rPr>
        <sz val="12"/>
        <rFont val="Times New Roman Cyr"/>
        <family val="0"/>
        <charset val="204"/>
      </rPr>
      <t xml:space="preserve">36550</t>
    </r>
    <r>
      <rPr>
        <b val="true"/>
        <vertAlign val="superscript"/>
        <sz val="12"/>
        <rFont val="Times New Roman Cyr"/>
        <family val="0"/>
        <charset val="204"/>
      </rPr>
      <t xml:space="preserve">2</t>
    </r>
  </si>
  <si>
    <t xml:space="preserve">У % до попереднього року</t>
  </si>
  <si>
    <t xml:space="preserve">92,5</t>
  </si>
  <si>
    <r>
      <rPr>
        <sz val="12"/>
        <rFont val="Times New Roman Cyr"/>
        <family val="0"/>
        <charset val="204"/>
      </rPr>
      <t xml:space="preserve">82,7</t>
    </r>
    <r>
      <rPr>
        <vertAlign val="superscript"/>
        <sz val="12"/>
        <rFont val="Times New Roman Cyr"/>
        <family val="0"/>
        <charset val="204"/>
      </rPr>
      <t xml:space="preserve">2</t>
    </r>
  </si>
  <si>
    <t xml:space="preserve">Наявні доходи населення, млн.грн</t>
  </si>
  <si>
    <t xml:space="preserve">1149244¹</t>
  </si>
  <si>
    <t xml:space="preserve">1215457¹</t>
  </si>
  <si>
    <t xml:space="preserve">1151656¹</t>
  </si>
  <si>
    <r>
      <rPr>
        <b val="true"/>
        <sz val="12"/>
        <rFont val="Times New Roman Cyr"/>
        <family val="0"/>
        <charset val="204"/>
      </rPr>
      <t xml:space="preserve">1331735</t>
    </r>
    <r>
      <rPr>
        <b val="true"/>
        <vertAlign val="superscript"/>
        <sz val="12"/>
        <rFont val="Times New Roman Cyr"/>
        <family val="0"/>
        <charset val="204"/>
      </rPr>
      <t xml:space="preserve">1,2</t>
    </r>
  </si>
  <si>
    <t xml:space="preserve">Реальний наявний доход, % </t>
  </si>
  <si>
    <t xml:space="preserve">до попереднього року</t>
  </si>
  <si>
    <t xml:space="preserve">113,9¹</t>
  </si>
  <si>
    <t xml:space="preserve">106,1¹</t>
  </si>
  <si>
    <t xml:space="preserve">88,5¹</t>
  </si>
  <si>
    <r>
      <rPr>
        <sz val="12"/>
        <rFont val="Times New Roman Cyr"/>
        <family val="0"/>
        <charset val="204"/>
      </rPr>
      <t xml:space="preserve">77,8</t>
    </r>
    <r>
      <rPr>
        <vertAlign val="superscript"/>
        <sz val="12"/>
        <rFont val="Times New Roman Cyr"/>
        <family val="0"/>
        <charset val="204"/>
      </rPr>
      <t xml:space="preserve">1,2</t>
    </r>
  </si>
  <si>
    <t xml:space="preserve">Середньомісячна номінальна</t>
  </si>
  <si>
    <t xml:space="preserve">заробітна плата, грн</t>
  </si>
  <si>
    <t xml:space="preserve">Реальна заробітна плата, %</t>
  </si>
  <si>
    <r>
      <rPr>
        <b val="true"/>
        <sz val="12"/>
        <rFont val="Times New Roman Cyr"/>
        <family val="0"/>
        <charset val="204"/>
      </rPr>
      <t xml:space="preserve">Середній розмір призначеної пенсії, грн</t>
    </r>
    <r>
      <rPr>
        <b val="true"/>
        <vertAlign val="superscript"/>
        <sz val="12"/>
        <rFont val="Times New Roman Cyr"/>
        <family val="0"/>
        <charset val="204"/>
      </rPr>
      <t xml:space="preserve">3</t>
    </r>
  </si>
  <si>
    <t xml:space="preserve">Реальний розмір призначеної пенсії, %</t>
  </si>
  <si>
    <t xml:space="preserve">Прожитковий мінімум на одну особу</t>
  </si>
  <si>
    <t xml:space="preserve">у розрахунку на місяць</t>
  </si>
  <si>
    <t xml:space="preserve">Співвідношення загальних доходів</t>
  </si>
  <si>
    <t xml:space="preserve">найбільш та найменш забезпечених </t>
  </si>
  <si>
    <t xml:space="preserve">20% населення (квінтильний</t>
  </si>
  <si>
    <t xml:space="preserve">коефіцієнт фондів), разів</t>
  </si>
  <si>
    <t xml:space="preserve">Індекс Джині</t>
  </si>
  <si>
    <t xml:space="preserve">Частка населення із середньодушовими </t>
  </si>
  <si>
    <t xml:space="preserve">еквівалентними загальними доходами</t>
  </si>
  <si>
    <t xml:space="preserve">у місяць, нижчими прожиткового </t>
  </si>
  <si>
    <t xml:space="preserve">мінімуму</t>
  </si>
  <si>
    <t xml:space="preserve">¹ Розрахунки здійснено відповідно до "Методологічних положень оновленої версії системи національних рахунків 2008 року"  (Наказ Держстату України від 17.12.2013 № 398).</t>
  </si>
  <si>
    <t xml:space="preserve">² Попередні дані.</t>
  </si>
  <si>
    <r>
      <rPr>
        <vertAlign val="superscript"/>
        <sz val="12"/>
        <rFont val="Times New Roman Cyr"/>
        <family val="0"/>
        <charset val="204"/>
      </rPr>
      <t xml:space="preserve">3</t>
    </r>
    <r>
      <rPr>
        <sz val="12"/>
        <rFont val="Times New Roman Cyr"/>
        <family val="1"/>
        <charset val="204"/>
      </rPr>
      <t xml:space="preserve"> За даними Пенсійного фонду. З урахуванням пенсіонерів, звільнених з лав МО, МВС, Національної поліції України ДСНС, СБУ, ДФС, Державної пенітенціарної служби України.</t>
    </r>
  </si>
  <si>
    <t xml:space="preserve">Державні соціальні стандарти і гарантії</t>
  </si>
  <si>
    <t xml:space="preserve">Прожитковий мінімум на одну особу у розрахунку на місяць, грн</t>
  </si>
  <si>
    <t xml:space="preserve">894 - з 1 січня    911 - з 1 квітня   934 - з 1 жовтня 953 - з 1 грудня</t>
  </si>
  <si>
    <t xml:space="preserve">1017 - з 1 січня    1037 - з 1 квітня  1044 - з 1 липня 1060 - з 1 жовтня 1095 - з 1 грудня</t>
  </si>
  <si>
    <t xml:space="preserve">1108 - з 1 січня     1176 - з 1 грудня</t>
  </si>
  <si>
    <t xml:space="preserve">1176 - з 1 січня  </t>
  </si>
  <si>
    <t xml:space="preserve">1330 - з 1 вересня  </t>
  </si>
  <si>
    <t xml:space="preserve">    для дітей віком до 6 років</t>
  </si>
  <si>
    <t xml:space="preserve">816 - з 1 січня    832 - з 1 квітня   853 - з 1 жовтня 870 - з 1 грудня</t>
  </si>
  <si>
    <t xml:space="preserve">893 - з 1 січня    911 - з 1 квітня    917 - з 1 липня      930 - з 1 жовтня   961 - з 1 грудня</t>
  </si>
  <si>
    <t xml:space="preserve">972 - з 1 січня    1032 - з 1 грудня</t>
  </si>
  <si>
    <t xml:space="preserve">1032 - з 1 січня </t>
  </si>
  <si>
    <t xml:space="preserve">1167 - з 1 вересня  </t>
  </si>
  <si>
    <t xml:space="preserve">    для дітей віком від 6 до 18 років</t>
  </si>
  <si>
    <t xml:space="preserve">977 - з 1 січня    997 - з 1 квітня 1022 - з 1 жовтня 1042 - з 1 грудня</t>
  </si>
  <si>
    <t xml:space="preserve">1112 - з 1 січня    1134 - з 1 квітня    1144 - з 1 липня  1161 - з 1 жовтня 1197 - з 1 грудня</t>
  </si>
  <si>
    <t xml:space="preserve">1210 - з 1 січня     1286 - з 1 грудня</t>
  </si>
  <si>
    <t xml:space="preserve">1286 - з 1 січня </t>
  </si>
  <si>
    <t xml:space="preserve">1455 - з 1 вересня  </t>
  </si>
  <si>
    <t xml:space="preserve">    для працездатних осіб</t>
  </si>
  <si>
    <t xml:space="preserve">941 - з 1 січня    960 - з 1 квітня   985 - з 1 жовтня 1004 - з 1 грудня</t>
  </si>
  <si>
    <t xml:space="preserve">1073 - з 1 січня    1094 - з 1 квітня    1102 - з 1 липня  1118 - з 1 жовтня 1134 - з 1 грудня</t>
  </si>
  <si>
    <t xml:space="preserve">1147 - з 1 січня     1218 - з 1 грудня</t>
  </si>
  <si>
    <t xml:space="preserve">1218 - з 1 січня</t>
  </si>
  <si>
    <t xml:space="preserve">1378 - з 1 вересня  </t>
  </si>
  <si>
    <t xml:space="preserve">для осіб, які втратили працездатність</t>
  </si>
  <si>
    <t xml:space="preserve">750 - з 1 січня    764 - з 1 квітня   784 - з 1 жовтня 800 - з 1 грудня</t>
  </si>
  <si>
    <t xml:space="preserve">822 - з 1 січня    838 - з 1 квітня    844 - з 1 липня     856 - з 1 жовтня    884 - з 1 грудня</t>
  </si>
  <si>
    <t xml:space="preserve">894 - з 1 січня     949 - з 1 грудня</t>
  </si>
  <si>
    <t xml:space="preserve">949 - з 1 січня</t>
  </si>
  <si>
    <t xml:space="preserve">1074 - з 1 вересня  </t>
  </si>
  <si>
    <t xml:space="preserve">Мінімальна заробітна плата, грн</t>
  </si>
  <si>
    <t xml:space="preserve">941 - з 1 січня       960 - з 1 квітня     985 - з 1 жовтня 1004 - з 1 грудня</t>
  </si>
  <si>
    <t xml:space="preserve">1073 - з 1 січня   1094 - з 1 квітня   1102 - з 1 липня   1118 - з 1 жовтня  1134 - з 1 грудня</t>
  </si>
  <si>
    <t xml:space="preserve">Мінімальна пенсія за віком, грн</t>
  </si>
  <si>
    <t xml:space="preserve">750 - з 1 січня       764 - з 1 квітня     784 - з 1 жовтня   800 - з 1 грудня</t>
  </si>
  <si>
    <t xml:space="preserve">822 - з 1 січня      838 - з 1 квітня    844 - з 1 липня    856 - з 1 жовтня  884 - з 1 грудня</t>
  </si>
  <si>
    <t xml:space="preserve">Середній розмір призначеної місячної пенсії, грн</t>
  </si>
  <si>
    <t xml:space="preserve">на 1 січня</t>
  </si>
  <si>
    <r>
      <rPr>
        <sz val="12"/>
        <rFont val="Times New Roman"/>
        <family val="1"/>
        <charset val="204"/>
      </rPr>
      <t xml:space="preserve">1581,5</t>
    </r>
    <r>
      <rPr>
        <vertAlign val="superscript"/>
        <sz val="12"/>
        <rFont val="Times New Roman"/>
        <family val="1"/>
        <charset val="204"/>
      </rPr>
      <t xml:space="preserve">2</t>
    </r>
  </si>
  <si>
    <t xml:space="preserve">на 1 квітня</t>
  </si>
  <si>
    <r>
      <rPr>
        <sz val="12"/>
        <rFont val="Times New Roman"/>
        <family val="1"/>
        <charset val="204"/>
      </rPr>
      <t xml:space="preserve">1594,3</t>
    </r>
    <r>
      <rPr>
        <vertAlign val="superscript"/>
        <sz val="12"/>
        <rFont val="Times New Roman"/>
        <family val="1"/>
        <charset val="204"/>
      </rPr>
      <t xml:space="preserve">2</t>
    </r>
  </si>
  <si>
    <t xml:space="preserve">на 1 липня</t>
  </si>
  <si>
    <r>
      <rPr>
        <sz val="12"/>
        <rFont val="Times New Roman"/>
        <family val="1"/>
        <charset val="204"/>
      </rPr>
      <t xml:space="preserve">1561,0</t>
    </r>
    <r>
      <rPr>
        <vertAlign val="superscript"/>
        <sz val="12"/>
        <rFont val="Times New Roman"/>
        <family val="1"/>
        <charset val="204"/>
      </rPr>
      <t xml:space="preserve">1</t>
    </r>
  </si>
  <si>
    <r>
      <rPr>
        <sz val="12"/>
        <rFont val="Times New Roman"/>
        <family val="1"/>
        <charset val="204"/>
      </rPr>
      <t xml:space="preserve">1601,8</t>
    </r>
    <r>
      <rPr>
        <vertAlign val="superscript"/>
        <sz val="12"/>
        <rFont val="Times New Roman"/>
        <family val="1"/>
        <charset val="204"/>
      </rPr>
      <t xml:space="preserve">2</t>
    </r>
  </si>
  <si>
    <t xml:space="preserve">на 1 жовтня</t>
  </si>
  <si>
    <r>
      <rPr>
        <sz val="12"/>
        <rFont val="Times New Roman"/>
        <family val="1"/>
        <charset val="204"/>
      </rPr>
      <t xml:space="preserve">1549,4</t>
    </r>
    <r>
      <rPr>
        <vertAlign val="superscript"/>
        <sz val="12"/>
        <rFont val="Times New Roman"/>
        <family val="1"/>
        <charset val="204"/>
      </rPr>
      <t xml:space="preserve">2</t>
    </r>
  </si>
  <si>
    <r>
      <rPr>
        <sz val="12"/>
        <rFont val="Times New Roman"/>
        <family val="1"/>
        <charset val="204"/>
      </rPr>
      <t xml:space="preserve">1691,6</t>
    </r>
    <r>
      <rPr>
        <vertAlign val="superscript"/>
        <sz val="12"/>
        <rFont val="Times New Roman"/>
        <family val="1"/>
        <charset val="204"/>
      </rPr>
      <t xml:space="preserve">2</t>
    </r>
  </si>
  <si>
    <t xml:space="preserve">Середньомісячна номінальна заробітна плата, грн</t>
  </si>
  <si>
    <r>
      <rPr>
        <sz val="12"/>
        <rFont val="Times New Roman"/>
        <family val="1"/>
        <charset val="204"/>
      </rPr>
      <t xml:space="preserve">3480</t>
    </r>
    <r>
      <rPr>
        <vertAlign val="superscript"/>
        <sz val="12"/>
        <rFont val="Times New Roman"/>
        <family val="1"/>
        <charset val="204"/>
      </rPr>
      <t xml:space="preserve">1</t>
    </r>
  </si>
  <si>
    <r>
      <rPr>
        <sz val="12"/>
        <rFont val="Times New Roman"/>
        <family val="1"/>
        <charset val="204"/>
      </rPr>
      <t xml:space="preserve">4195</t>
    </r>
    <r>
      <rPr>
        <vertAlign val="superscript"/>
        <sz val="12"/>
        <rFont val="Times New Roman"/>
        <family val="1"/>
        <charset val="204"/>
      </rPr>
      <t xml:space="preserve">2</t>
    </r>
  </si>
  <si>
    <t xml:space="preserve">% до попереднього року:</t>
  </si>
  <si>
    <t xml:space="preserve">індекс номінальної заробітної плати</t>
  </si>
  <si>
    <r>
      <rPr>
        <sz val="12"/>
        <rFont val="Times New Roman"/>
        <family val="1"/>
        <charset val="204"/>
      </rPr>
      <t xml:space="preserve">105,9</t>
    </r>
    <r>
      <rPr>
        <vertAlign val="superscript"/>
        <sz val="12"/>
        <rFont val="Times New Roman"/>
        <family val="1"/>
        <charset val="204"/>
      </rPr>
      <t xml:space="preserve">1</t>
    </r>
  </si>
  <si>
    <r>
      <rPr>
        <sz val="12"/>
        <rFont val="Times New Roman"/>
        <family val="1"/>
        <charset val="204"/>
      </rPr>
      <t xml:space="preserve">120,5</t>
    </r>
    <r>
      <rPr>
        <vertAlign val="superscript"/>
        <sz val="12"/>
        <rFont val="Times New Roman"/>
        <family val="1"/>
        <charset val="204"/>
      </rPr>
      <t xml:space="preserve">2</t>
    </r>
  </si>
  <si>
    <t xml:space="preserve">індекс реальної заробітної плати</t>
  </si>
  <si>
    <r>
      <rPr>
        <sz val="12"/>
        <rFont val="Times New Roman"/>
        <family val="1"/>
        <charset val="204"/>
      </rPr>
      <t xml:space="preserve">93,5</t>
    </r>
    <r>
      <rPr>
        <vertAlign val="superscript"/>
        <sz val="12"/>
        <rFont val="Times New Roman"/>
        <family val="1"/>
        <charset val="204"/>
      </rPr>
      <t xml:space="preserve">1</t>
    </r>
  </si>
  <si>
    <r>
      <rPr>
        <sz val="12"/>
        <rFont val="Times New Roman"/>
        <family val="1"/>
        <charset val="204"/>
      </rPr>
      <t xml:space="preserve">79,8</t>
    </r>
    <r>
      <rPr>
        <vertAlign val="superscript"/>
        <sz val="12"/>
        <rFont val="Times New Roman"/>
        <family val="1"/>
        <charset val="204"/>
      </rPr>
      <t xml:space="preserve">2</t>
    </r>
  </si>
  <si>
    <r>
      <rPr>
        <vertAlign val="superscript"/>
        <sz val="11"/>
        <color rgb="FF000000"/>
        <rFont val="Times New Roman"/>
        <family val="1"/>
        <charset val="204"/>
      </rPr>
      <t xml:space="preserve">1</t>
    </r>
    <r>
      <rPr>
        <sz val="11"/>
        <color rgb="FF000000"/>
        <rFont val="Times New Roman"/>
        <family val="1"/>
        <charset val="204"/>
      </rPr>
      <t xml:space="preserve"> Без урахування тимчасово окупованої території Автономної Республіки Крим та м. Севастополя.</t>
    </r>
  </si>
  <si>
    <r>
      <rPr>
        <vertAlign val="superscript"/>
        <sz val="11"/>
        <rFont val="Times New Roman"/>
        <family val="1"/>
        <charset val="204"/>
      </rPr>
      <t xml:space="preserve">2 </t>
    </r>
    <r>
      <rPr>
        <sz val="11"/>
        <rFont val="Times New Roman"/>
        <family val="1"/>
        <charset val="204"/>
      </rPr>
      <t xml:space="preserve">Без урахування тимчасово окупованої території  Автономної Республіки Крим, м. Севастополя та частини зони проведення антитерористичної операції.</t>
    </r>
  </si>
  <si>
    <t xml:space="preserve">Довідково. Середній розмір призначеної місячної пенсії на 01.01.2016р. - 1699,5 грн.</t>
  </si>
  <si>
    <t xml:space="preserve">1.1. Макроекономічні показники</t>
  </si>
  <si>
    <r>
      <rPr>
        <sz val="12"/>
        <rFont val="Times New Roman Cyr"/>
        <family val="1"/>
        <charset val="204"/>
      </rPr>
      <t xml:space="preserve">2015</t>
    </r>
    <r>
      <rPr>
        <sz val="12"/>
        <rFont val="Calibri"/>
        <family val="2"/>
        <charset val="204"/>
      </rPr>
      <t xml:space="preserve">²</t>
    </r>
  </si>
  <si>
    <t xml:space="preserve">Валовий внутрішній продукт </t>
  </si>
  <si>
    <t xml:space="preserve">(фактичні ціни; млн.грн)¹</t>
  </si>
  <si>
    <t xml:space="preserve">ВВП на одну особу, грн¹</t>
  </si>
  <si>
    <t xml:space="preserve">ВВП на одну особу </t>
  </si>
  <si>
    <t xml:space="preserve">(у % до попереднього року)¹</t>
  </si>
  <si>
    <t xml:space="preserve">Валовий наявний дохід домашніх</t>
  </si>
  <si>
    <t xml:space="preserve">господарств, млн.грн</t>
  </si>
  <si>
    <t xml:space="preserve">1177211¹</t>
  </si>
  <si>
    <t xml:space="preserve">1245860¹</t>
  </si>
  <si>
    <t xml:space="preserve">1180902¹</t>
  </si>
  <si>
    <t xml:space="preserve">…</t>
  </si>
  <si>
    <t xml:space="preserve">Реальний валовий наявний дохід  </t>
  </si>
  <si>
    <t xml:space="preserve">домашніх господарств, млн.грн</t>
  </si>
  <si>
    <t xml:space="preserve">1170190¹</t>
  </si>
  <si>
    <t xml:space="preserve">1249609¹</t>
  </si>
  <si>
    <t xml:space="preserve">1053436¹</t>
  </si>
  <si>
    <t xml:space="preserve">Реальний валовий наявний дохід на </t>
  </si>
  <si>
    <t xml:space="preserve">одну особу, грн</t>
  </si>
  <si>
    <t xml:space="preserve">25666¹</t>
  </si>
  <si>
    <t xml:space="preserve">27470¹</t>
  </si>
  <si>
    <t xml:space="preserve">24498¹</t>
  </si>
  <si>
    <t xml:space="preserve">домашніх господарств, млн.грн¹</t>
  </si>
  <si>
    <t xml:space="preserve">господарств на одну особу, грн¹</t>
  </si>
  <si>
    <t xml:space="preserve">¹Розрахунки здійснено відповідно до "Методологічних положень оновленої версії системи національних рахунків 2008 року"  (Наказ Держстату України від 17.12.2013 № 398).</t>
  </si>
  <si>
    <t xml:space="preserve">²Дані попередні.</t>
  </si>
  <si>
    <t xml:space="preserve">1.2. Фактичне кінцеве споживання домашніх господарств¹</t>
  </si>
  <si>
    <t xml:space="preserve"> (у фактичних цінах)</t>
  </si>
  <si>
    <r>
      <rPr>
        <sz val="12"/>
        <rFont val="Times New Roman Cyr"/>
        <family val="0"/>
        <charset val="204"/>
      </rPr>
      <t xml:space="preserve">2015</t>
    </r>
    <r>
      <rPr>
        <sz val="12"/>
        <rFont val="Times New Roman"/>
        <family val="1"/>
        <charset val="204"/>
      </rPr>
      <t xml:space="preserve">²</t>
    </r>
  </si>
  <si>
    <t xml:space="preserve">Млн.грн</t>
  </si>
  <si>
    <t xml:space="preserve">Фактичне кінцеве споживання </t>
  </si>
  <si>
    <t xml:space="preserve">домашніх господарств</t>
  </si>
  <si>
    <t xml:space="preserve">   у тому числі за рахунок коштів:</t>
  </si>
  <si>
    <t xml:space="preserve">некомерційних організацій, що обслу-</t>
  </si>
  <si>
    <t xml:space="preserve">говують домашні господарства</t>
  </si>
  <si>
    <t xml:space="preserve">сектору загального державного  </t>
  </si>
  <si>
    <t xml:space="preserve">управління на індивідуальне кінцеве </t>
  </si>
  <si>
    <t xml:space="preserve">споживання</t>
  </si>
  <si>
    <t xml:space="preserve">               в тому числі на:</t>
  </si>
  <si>
    <t xml:space="preserve">   діяльність та послуги в галузі освіти</t>
  </si>
  <si>
    <t xml:space="preserve">   діяльність та послуги в галузі охорони</t>
  </si>
  <si>
    <t xml:space="preserve">   здоров’я</t>
  </si>
  <si>
    <t xml:space="preserve">   діяльність та послуги в галузі соціального</t>
  </si>
  <si>
    <t xml:space="preserve">   забезпечення та соціальної допомоги</t>
  </si>
  <si>
    <t xml:space="preserve">   діяльність та послуги в галузі відпочинку,</t>
  </si>
  <si>
    <t xml:space="preserve">   культури та релігії</t>
  </si>
  <si>
    <t xml:space="preserve">   діяльність та послуги у сфері </t>
  </si>
  <si>
    <t xml:space="preserve">   житлово-комунального господарства</t>
  </si>
  <si>
    <t xml:space="preserve"> —</t>
  </si>
  <si>
    <t xml:space="preserve">        Відсотків</t>
  </si>
  <si>
    <r>
      <rPr>
        <vertAlign val="superscript"/>
        <sz val="12"/>
        <rFont val="Times New Roman"/>
        <family val="1"/>
        <charset val="204"/>
      </rPr>
      <t xml:space="preserve">2</t>
    </r>
    <r>
      <rPr>
        <sz val="12"/>
        <rFont val="Times New Roman Cyr"/>
        <family val="1"/>
        <charset val="204"/>
      </rPr>
      <t xml:space="preserve"> Дані попередні.</t>
    </r>
  </si>
  <si>
    <t xml:space="preserve">1.3. Видатки Зведеного бюджету
на соціально-культурні заходи та освіту</t>
  </si>
  <si>
    <t xml:space="preserve">(у відсотках до загальної суми видатків зведеного бюджету)</t>
  </si>
  <si>
    <t xml:space="preserve">2011</t>
  </si>
  <si>
    <t xml:space="preserve">2012</t>
  </si>
  <si>
    <t xml:space="preserve">2013</t>
  </si>
  <si>
    <r>
      <rPr>
        <sz val="12"/>
        <rFont val="Times New Roman Cyr"/>
        <family val="0"/>
        <charset val="204"/>
      </rPr>
      <t xml:space="preserve">2014</t>
    </r>
    <r>
      <rPr>
        <vertAlign val="superscript"/>
        <sz val="12"/>
        <rFont val="Times New Roman Cyr"/>
        <family val="0"/>
        <charset val="204"/>
      </rPr>
      <t xml:space="preserve">2</t>
    </r>
  </si>
  <si>
    <r>
      <rPr>
        <sz val="12"/>
        <rFont val="Times New Roman Cyr"/>
        <family val="0"/>
        <charset val="204"/>
      </rPr>
      <t xml:space="preserve">2015</t>
    </r>
    <r>
      <rPr>
        <vertAlign val="superscript"/>
        <sz val="12"/>
        <rFont val="Times New Roman Cyr"/>
        <family val="0"/>
        <charset val="204"/>
      </rPr>
      <t xml:space="preserve">1</t>
    </r>
  </si>
  <si>
    <t xml:space="preserve">Освіта</t>
  </si>
  <si>
    <t xml:space="preserve">            з них:</t>
  </si>
  <si>
    <t xml:space="preserve">Дошкільна освіта   </t>
  </si>
  <si>
    <t xml:space="preserve">Загальна середня освіта  </t>
  </si>
  <si>
    <t xml:space="preserve">Професійно-технічна освіта  </t>
  </si>
  <si>
    <t xml:space="preserve">Вища освіта </t>
  </si>
  <si>
    <t xml:space="preserve">Охорона здоров’я</t>
  </si>
  <si>
    <t xml:space="preserve">Духовний та фізичний розвиток  </t>
  </si>
  <si>
    <t xml:space="preserve">Культура та мистецтво</t>
  </si>
  <si>
    <t xml:space="preserve">Засоби масової інформації</t>
  </si>
  <si>
    <t xml:space="preserve">Фізична культура і спорт</t>
  </si>
  <si>
    <t xml:space="preserve">Соціальний захист та соціальне 
забезпечення</t>
  </si>
  <si>
    <r>
      <rPr>
        <vertAlign val="superscript"/>
        <sz val="12"/>
        <rFont val="Times New Roman"/>
        <family val="1"/>
        <charset val="204"/>
      </rPr>
      <t xml:space="preserve">1</t>
    </r>
    <r>
      <rPr>
        <sz val="12"/>
        <rFont val="Times New Roman Cyr"/>
        <family val="1"/>
        <charset val="204"/>
      </rPr>
      <t xml:space="preserve"> Дані попередні.</t>
    </r>
  </si>
  <si>
    <r>
      <rPr>
        <vertAlign val="superscript"/>
        <sz val="12"/>
        <rFont val="Times New Roman"/>
        <family val="1"/>
        <charset val="204"/>
      </rPr>
      <t xml:space="preserve">2</t>
    </r>
    <r>
      <rPr>
        <sz val="12"/>
        <rFont val="Times New Roman"/>
        <family val="1"/>
        <charset val="204"/>
      </rPr>
      <t xml:space="preserve"> Враховано дані бюджетної звітності за І квартал 2014 року по Автономній Республіці Крим та м. Севастополь.</t>
    </r>
  </si>
  <si>
    <t xml:space="preserve"> 1.4. Середньомісячна номінальна заробітна плата штатних</t>
  </si>
  <si>
    <t xml:space="preserve">працівників за регіонами</t>
  </si>
  <si>
    <r>
      <rPr>
        <i val="true"/>
        <sz val="12"/>
        <rFont val="Times New Roman Cyr"/>
        <family val="1"/>
        <charset val="204"/>
      </rPr>
      <t xml:space="preserve">    </t>
    </r>
    <r>
      <rPr>
        <i val="true"/>
        <sz val="12"/>
        <rFont val="Times New Roman Cyr"/>
        <family val="0"/>
        <charset val="204"/>
      </rPr>
      <t xml:space="preserve"> (грн)</t>
    </r>
  </si>
  <si>
    <t xml:space="preserve">Україна</t>
  </si>
  <si>
    <t xml:space="preserve">Автономна </t>
  </si>
  <si>
    <t xml:space="preserve">Республіка Крим</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м.Севастополь</t>
  </si>
  <si>
    <r>
      <rPr>
        <b val="true"/>
        <sz val="12"/>
        <rFont val="Times New Roman"/>
        <family val="1"/>
        <charset val="204"/>
      </rPr>
      <t xml:space="preserve">Примітка:</t>
    </r>
    <r>
      <rPr>
        <sz val="12"/>
        <color rgb="FFFF0000"/>
        <rFont val="Times New Roman"/>
        <family val="1"/>
        <charset val="204"/>
      </rPr>
      <t xml:space="preserve"> </t>
    </r>
    <r>
      <rPr>
        <sz val="12"/>
        <rFont val="Times New Roman"/>
        <family val="1"/>
        <charset val="204"/>
      </rPr>
      <t xml:space="preserve">дані наведено по юридичних особах та відокремлених підрозділах юридичних осіб із кількістю найманих працівників 10 і більше осіб. До відома: середньомісячна номінальна заробітна плата одного штатного працівника у 2015 році дорівнювала 4195 грн, що на 20,5% більше, ніж у 2014 році.</t>
    </r>
  </si>
  <si>
    <t xml:space="preserve">      Продовжує спостерігатися тенденція зменшення кількості працівників, оплата праці яких знаходиться у межах мінімальної заробітної плати, встановленої законодавством.
      Розподіл працівників за розмірами заробітної плати свідчить про відсутність залежності розміру зарплати від професійно-кваліфікаційного рівня працівників як у видах діяльності з надання послуг, так і у виробництві. Наприклад, в установах освіти, де працівники мають високий кваліфікаційний та професійний рівень, забезпечений вищою освітою, у грудні 2015р. лише у 21,6% працюючих нарахована заробітна плата була понад 5000 грн, в установах охорони здоров’я та надання соціальної допомоги – у 16,9%. Водночас серед зайнятих у сфері фінансової діяльності зазначена категорія становила більше половини (58,7%).</t>
  </si>
  <si>
    <t xml:space="preserve">1.7. Структура фонду оплати праці за регіонами</t>
  </si>
  <si>
    <r>
      <rPr>
        <b val="true"/>
        <sz val="14"/>
        <rFont val="Times New Roman Cyr"/>
        <family val="1"/>
        <charset val="204"/>
      </rPr>
      <t xml:space="preserve">у 2015 році</t>
    </r>
    <r>
      <rPr>
        <b val="true"/>
        <sz val="14"/>
        <rFont val="Times New Roman"/>
        <family val="1"/>
        <charset val="204"/>
      </rPr>
      <t xml:space="preserve">¹</t>
    </r>
  </si>
  <si>
    <t xml:space="preserve">У тому числі, %</t>
  </si>
  <si>
    <t xml:space="preserve">Нараховано</t>
  </si>
  <si>
    <t xml:space="preserve">Фонд</t>
  </si>
  <si>
    <t xml:space="preserve">фонд</t>
  </si>
  <si>
    <t xml:space="preserve">інші</t>
  </si>
  <si>
    <t xml:space="preserve">за невідпрацьо-</t>
  </si>
  <si>
    <t xml:space="preserve">оплати</t>
  </si>
  <si>
    <t xml:space="preserve">основ-</t>
  </si>
  <si>
    <t xml:space="preserve">додат-</t>
  </si>
  <si>
    <t xml:space="preserve">заохочу-</t>
  </si>
  <si>
    <t xml:space="preserve">ваний час  </t>
  </si>
  <si>
    <t xml:space="preserve">праці,</t>
  </si>
  <si>
    <t xml:space="preserve">ної</t>
  </si>
  <si>
    <t xml:space="preserve">кової</t>
  </si>
  <si>
    <t xml:space="preserve">вальні та</t>
  </si>
  <si>
    <t xml:space="preserve">із фонду</t>
  </si>
  <si>
    <t xml:space="preserve">млн.</t>
  </si>
  <si>
    <t xml:space="preserve">заро-</t>
  </si>
  <si>
    <t xml:space="preserve"> компен-</t>
  </si>
  <si>
    <t xml:space="preserve"> оплати праці,</t>
  </si>
  <si>
    <t xml:space="preserve">грн</t>
  </si>
  <si>
    <t xml:space="preserve">бітної</t>
  </si>
  <si>
    <t xml:space="preserve">саційні</t>
  </si>
  <si>
    <t xml:space="preserve">%</t>
  </si>
  <si>
    <t xml:space="preserve">плати</t>
  </si>
  <si>
    <t xml:space="preserve">   виплати</t>
  </si>
  <si>
    <t xml:space="preserve">Волинська </t>
  </si>
  <si>
    <t xml:space="preserve">Дніпропетровська </t>
  </si>
  <si>
    <t xml:space="preserve">Житомирська </t>
  </si>
  <si>
    <t xml:space="preserve">Закарпатська </t>
  </si>
  <si>
    <t xml:space="preserve">Запорізька </t>
  </si>
  <si>
    <t xml:space="preserve">Івано-Франківська </t>
  </si>
  <si>
    <t xml:space="preserve">Київська </t>
  </si>
  <si>
    <t xml:space="preserve">Кіровоградська </t>
  </si>
  <si>
    <t xml:space="preserve">Луганська </t>
  </si>
  <si>
    <t xml:space="preserve">Львівська </t>
  </si>
  <si>
    <t xml:space="preserve">Миколаївська </t>
  </si>
  <si>
    <t xml:space="preserve">Одеська </t>
  </si>
  <si>
    <t xml:space="preserve">Полтавська </t>
  </si>
  <si>
    <t xml:space="preserve">Рівненська </t>
  </si>
  <si>
    <t xml:space="preserve">Сумська </t>
  </si>
  <si>
    <t xml:space="preserve">Тернопільська </t>
  </si>
  <si>
    <t xml:space="preserve">Харківська </t>
  </si>
  <si>
    <t xml:space="preserve">Херсонська </t>
  </si>
  <si>
    <t xml:space="preserve">Хмельницька </t>
  </si>
  <si>
    <t xml:space="preserve">Черкаська </t>
  </si>
  <si>
    <t xml:space="preserve">Чернівецька </t>
  </si>
  <si>
    <t xml:space="preserve">Чернігівська </t>
  </si>
  <si>
    <r>
      <rPr>
        <sz val="12"/>
        <rFont val="Times New Roman"/>
        <family val="1"/>
        <charset val="204"/>
      </rPr>
      <t xml:space="preserve">¹ </t>
    </r>
    <r>
      <rPr>
        <sz val="12"/>
        <rFont val="Times New Roman Cyr"/>
        <family val="1"/>
        <charset val="204"/>
      </rPr>
      <t xml:space="preserve">Див. примітку до таблиці 1.4.</t>
    </r>
  </si>
  <si>
    <t xml:space="preserve">1.8. Індекси заробітної плати та споживчих цін (інфляції)</t>
  </si>
  <si>
    <t xml:space="preserve">         (відсотки)</t>
  </si>
  <si>
    <t xml:space="preserve">Індекс номінальної</t>
  </si>
  <si>
    <t xml:space="preserve">Індекс споживчих цін</t>
  </si>
  <si>
    <t xml:space="preserve">Індекс реальної</t>
  </si>
  <si>
    <r>
      <rPr>
        <sz val="12"/>
        <rFont val="Times New Roman Cyr"/>
        <family val="1"/>
        <charset val="204"/>
      </rPr>
      <t xml:space="preserve">заробітної плати</t>
    </r>
    <r>
      <rPr>
        <sz val="12"/>
        <rFont val="Times New Roman"/>
        <family val="1"/>
        <charset val="204"/>
      </rPr>
      <t xml:space="preserve">¹</t>
    </r>
  </si>
  <si>
    <t xml:space="preserve">(індекс інфляції)</t>
  </si>
  <si>
    <t xml:space="preserve">Грудень до грудня попереднього року</t>
  </si>
  <si>
    <t xml:space="preserve">До попереднього місяця у 2015 році</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2.1. Чисельність постійного населення за регіонами (за оцінкою)                                </t>
  </si>
  <si>
    <t xml:space="preserve">(на 1 січня; осіб)</t>
  </si>
  <si>
    <t xml:space="preserve">Продовження табл. 2.1</t>
  </si>
  <si>
    <t xml:space="preserve">Продовження табл. 2.1 </t>
  </si>
  <si>
    <r>
      <rPr>
        <sz val="12"/>
        <rFont val="Times New Roman Cyr"/>
        <family val="0"/>
        <charset val="204"/>
      </rPr>
      <t xml:space="preserve">2015</t>
    </r>
    <r>
      <rPr>
        <vertAlign val="superscript"/>
        <sz val="10"/>
        <rFont val="Times New Roman Cyr"/>
        <family val="0"/>
        <charset val="204"/>
      </rPr>
      <t xml:space="preserve">1</t>
    </r>
  </si>
  <si>
    <r>
      <rPr>
        <sz val="12"/>
        <rFont val="Times New Roman Cyr"/>
        <family val="0"/>
        <charset val="204"/>
      </rPr>
      <t xml:space="preserve">2016</t>
    </r>
    <r>
      <rPr>
        <vertAlign val="superscript"/>
        <sz val="12"/>
        <rFont val="Times New Roman Cyr"/>
        <family val="0"/>
        <charset val="204"/>
      </rPr>
      <t xml:space="preserve">1</t>
    </r>
  </si>
  <si>
    <t xml:space="preserve">усе на-</t>
  </si>
  <si>
    <t xml:space="preserve">у тому числі</t>
  </si>
  <si>
    <t xml:space="preserve">селення</t>
  </si>
  <si>
    <t xml:space="preserve">міське</t>
  </si>
  <si>
    <t xml:space="preserve">сільське</t>
  </si>
  <si>
    <t xml:space="preserve">х</t>
  </si>
  <si>
    <t xml:space="preserve">¹Розрахунки (оцінки) чисельності наявного населення здійснено на основі наявних адміністративних даних щодо державної реєстрації народження і смерті та зміни реєстрації місця проживання.</t>
  </si>
  <si>
    <t xml:space="preserve">2.2. Чисельність наявного населення за регіонами (за оцінкою)                                    </t>
  </si>
  <si>
    <t xml:space="preserve">                                    </t>
  </si>
  <si>
    <t xml:space="preserve">Продовження табл.2.2 </t>
  </si>
  <si>
    <r>
      <rPr>
        <sz val="12"/>
        <rFont val="Times New Roman Cyr"/>
        <family val="0"/>
        <charset val="204"/>
      </rPr>
      <t xml:space="preserve">2016</t>
    </r>
    <r>
      <rPr>
        <vertAlign val="superscript"/>
        <sz val="10"/>
        <rFont val="Times New Roman Cyr"/>
        <family val="0"/>
        <charset val="204"/>
      </rPr>
      <t xml:space="preserve">1</t>
    </r>
  </si>
  <si>
    <t xml:space="preserve">¹ За даними Всеукраїнського перепису населення станом на 5 грудня 2001 року.</t>
  </si>
  <si>
    <t xml:space="preserve">2.4. Питома вага окремих вікових груп у загальній чисельності </t>
  </si>
  <si>
    <t xml:space="preserve">постійного населення на 1 січня 2016 року </t>
  </si>
  <si>
    <t xml:space="preserve">(у відсотках)</t>
  </si>
  <si>
    <t xml:space="preserve">Частка населення у віці</t>
  </si>
  <si>
    <t xml:space="preserve">0-15 років</t>
  </si>
  <si>
    <t xml:space="preserve">16-59 років</t>
  </si>
  <si>
    <t xml:space="preserve">60 років і старше</t>
  </si>
  <si>
    <t xml:space="preserve">Усього</t>
  </si>
  <si>
    <t xml:space="preserve">чоловіки</t>
  </si>
  <si>
    <t xml:space="preserve">жінки</t>
  </si>
  <si>
    <t xml:space="preserve">  з них</t>
  </si>
  <si>
    <t xml:space="preserve">  міські поселення</t>
  </si>
  <si>
    <t xml:space="preserve">  чоловіки</t>
  </si>
  <si>
    <t xml:space="preserve">  жінки</t>
  </si>
  <si>
    <t xml:space="preserve">  сільська місцевість</t>
  </si>
  <si>
    <t xml:space="preserve">Населення</t>
  </si>
  <si>
    <t xml:space="preserve">до 16 років</t>
  </si>
  <si>
    <t xml:space="preserve">0-15</t>
  </si>
  <si>
    <t xml:space="preserve">60+</t>
  </si>
  <si>
    <t xml:space="preserve">всего</t>
  </si>
  <si>
    <t xml:space="preserve">Населення у віці</t>
  </si>
  <si>
    <t xml:space="preserve">2.5. Середня очікувана тривалість життя при народженні</t>
  </si>
  <si>
    <t xml:space="preserve">          (років)</t>
  </si>
  <si>
    <t xml:space="preserve">Усе</t>
  </si>
  <si>
    <t xml:space="preserve">У тому числі</t>
  </si>
  <si>
    <t xml:space="preserve">Міські поселення та сільська місцевість</t>
  </si>
  <si>
    <t xml:space="preserve">2007-2008</t>
  </si>
  <si>
    <t xml:space="preserve">2008-2009</t>
  </si>
  <si>
    <t xml:space="preserve">2009-2010</t>
  </si>
  <si>
    <r>
      <rPr>
        <sz val="12"/>
        <rFont val="Times New Roman Cyr"/>
        <family val="0"/>
        <charset val="204"/>
      </rPr>
      <t xml:space="preserve">2014</t>
    </r>
    <r>
      <rPr>
        <vertAlign val="superscript"/>
        <sz val="12"/>
        <rFont val="Times New Roman Cyr"/>
        <family val="0"/>
        <charset val="204"/>
      </rPr>
      <t xml:space="preserve">1</t>
    </r>
  </si>
  <si>
    <r>
      <rPr>
        <sz val="12"/>
        <rFont val="Times New Roman Cyr"/>
        <family val="0"/>
        <charset val="204"/>
      </rPr>
      <t xml:space="preserve">2015</t>
    </r>
    <r>
      <rPr>
        <vertAlign val="superscript"/>
        <sz val="12"/>
        <rFont val="Times New Roman Cyr"/>
        <family val="0"/>
        <charset val="204"/>
      </rPr>
      <t xml:space="preserve">2</t>
    </r>
  </si>
  <si>
    <t xml:space="preserve">Міські поселення</t>
  </si>
  <si>
    <t xml:space="preserve">Сільська місцевість</t>
  </si>
  <si>
    <r>
      <rPr>
        <vertAlign val="superscript"/>
        <sz val="10"/>
        <rFont val="Times New Roman"/>
        <family val="1"/>
        <charset val="204"/>
      </rPr>
      <t xml:space="preserve">1 </t>
    </r>
    <r>
      <rPr>
        <sz val="12"/>
        <rFont val="Times New Roman"/>
        <family val="1"/>
        <charset val="204"/>
      </rPr>
      <t xml:space="preserve">Розрахунок здійснено без урахування адміністративних даних щодо кількості померлих у частині зони проведення антитерористичної операції.</t>
    </r>
  </si>
  <si>
    <r>
      <rPr>
        <vertAlign val="superscript"/>
        <sz val="10"/>
        <rFont val="Times New Roman"/>
        <family val="1"/>
        <charset val="204"/>
      </rPr>
      <t xml:space="preserve">2 </t>
    </r>
    <r>
      <rPr>
        <sz val="12"/>
        <rFont val="Times New Roman"/>
        <family val="1"/>
        <charset val="204"/>
      </rPr>
      <t xml:space="preserve">Статистична інформація сформована без урахування даних по Донецькій та Луганській областях.</t>
    </r>
  </si>
  <si>
    <t xml:space="preserve">2.6. Кількість померлих дітей у віці до 1 року </t>
  </si>
  <si>
    <t xml:space="preserve">за статтю </t>
  </si>
  <si>
    <t xml:space="preserve">          (осіб)</t>
  </si>
  <si>
    <t xml:space="preserve">Обидві</t>
  </si>
  <si>
    <t xml:space="preserve">дівчатка</t>
  </si>
  <si>
    <t xml:space="preserve">хлопчики</t>
  </si>
  <si>
    <t xml:space="preserve">статі</t>
  </si>
  <si>
    <t xml:space="preserve">2014</t>
  </si>
  <si>
    <t xml:space="preserve">2015</t>
  </si>
  <si>
    <t xml:space="preserve">2.7. Кількість померлих дітей у віці до 5 років</t>
  </si>
  <si>
    <t xml:space="preserve">за статтю</t>
  </si>
  <si>
    <t xml:space="preserve">2014 </t>
  </si>
  <si>
    <t xml:space="preserve">2.8. Кількість жінок померлих від причин, що пов'язані з вагітністю, пологами та ускладненнями післяпологового періоду</t>
  </si>
  <si>
    <t xml:space="preserve">(осіб)</t>
  </si>
  <si>
    <t xml:space="preserve">Кількість випадків материнської смерті під час вагітності та від причин, пов'язаних з пологами</t>
  </si>
  <si>
    <t xml:space="preserve">Кількість випадків смерті, пов'язаної з вагітністю</t>
  </si>
  <si>
    <t xml:space="preserve">Материнська смерть</t>
  </si>
  <si>
    <t xml:space="preserve">Смерть з прямих акушерських причин</t>
  </si>
  <si>
    <t xml:space="preserve">Смерть з непрямих акушерських причин</t>
  </si>
  <si>
    <t xml:space="preserve">Кількість випадків смерті матері від зовнішніх причин</t>
  </si>
  <si>
    <t xml:space="preserve">3.1. Захворюваність населення за класами хвороб</t>
  </si>
  <si>
    <t xml:space="preserve">(кількість уперше в житті зареєстрованих випадків захворювань, тис.)</t>
  </si>
  <si>
    <t xml:space="preserve">Тисяч</t>
  </si>
  <si>
    <t xml:space="preserve">Усі захворювання</t>
  </si>
  <si>
    <t xml:space="preserve">      у тому числі</t>
  </si>
  <si>
    <t xml:space="preserve">  деякі інфекційні та паразитарні хвороби</t>
  </si>
  <si>
    <t xml:space="preserve">  новоутворення</t>
  </si>
  <si>
    <t xml:space="preserve">  хвороби крові, кровотворних органів</t>
  </si>
  <si>
    <t xml:space="preserve">  і окремі порушення із залученням </t>
  </si>
  <si>
    <t xml:space="preserve">  імунного механізму</t>
  </si>
  <si>
    <t xml:space="preserve">  хвороби ендокринної системи,</t>
  </si>
  <si>
    <t xml:space="preserve">  розладу харчування, порушення обміну</t>
  </si>
  <si>
    <t xml:space="preserve">  речовин </t>
  </si>
  <si>
    <t xml:space="preserve">  розлади психіки та поведінки</t>
  </si>
  <si>
    <t xml:space="preserve">  хвороби нервової системи  </t>
  </si>
  <si>
    <t xml:space="preserve">  хвороби ока та його придаткового</t>
  </si>
  <si>
    <t xml:space="preserve">  апарату </t>
  </si>
  <si>
    <t xml:space="preserve">  хвороби вуха та соскоподібного</t>
  </si>
  <si>
    <t xml:space="preserve">  відростка </t>
  </si>
  <si>
    <t xml:space="preserve">  хвороби системи кровообігу</t>
  </si>
  <si>
    <t xml:space="preserve">  хвороби органів дихання</t>
  </si>
  <si>
    <t xml:space="preserve">  хвороби органів травлення</t>
  </si>
  <si>
    <t xml:space="preserve">  хвороби шкіри та підшкірної</t>
  </si>
  <si>
    <t xml:space="preserve">  клітковини</t>
  </si>
  <si>
    <t xml:space="preserve">  хвороби кістково-м’язової</t>
  </si>
  <si>
    <t xml:space="preserve">  системи і сполучної тканини</t>
  </si>
  <si>
    <t xml:space="preserve">  хвороби сечостатевої системи</t>
  </si>
  <si>
    <t xml:space="preserve">  вагітність, пологи та </t>
  </si>
  <si>
    <t xml:space="preserve">  післяпологовий період</t>
  </si>
  <si>
    <t xml:space="preserve">  окремі стани, що виникають у </t>
  </si>
  <si>
    <t xml:space="preserve">  перинатальному періоді </t>
  </si>
  <si>
    <t xml:space="preserve">  уроджені аномалії (вади розвитку),</t>
  </si>
  <si>
    <t xml:space="preserve">  деформації та хромосомні порушення</t>
  </si>
  <si>
    <t xml:space="preserve">  симптоми, ознаки та відхилення від норми,</t>
  </si>
  <si>
    <t xml:space="preserve">  що виявлені під час лабораторних та</t>
  </si>
  <si>
    <t xml:space="preserve">  клінічних досліджень, не класифіковані</t>
  </si>
  <si>
    <t xml:space="preserve">  в інших рубриках</t>
  </si>
  <si>
    <t xml:space="preserve">  травми, отруєння та деякі інші</t>
  </si>
  <si>
    <t xml:space="preserve">  наслідки дії зовнішніх причин</t>
  </si>
  <si>
    <t xml:space="preserve">Продовження табл. 3.1</t>
  </si>
  <si>
    <t xml:space="preserve">На 100 000 населення</t>
  </si>
  <si>
    <t xml:space="preserve">  і окремі порушення із залученням</t>
  </si>
  <si>
    <t xml:space="preserve">  хвороби нервової системи</t>
  </si>
  <si>
    <t xml:space="preserve">  післяпологовий період¹</t>
  </si>
  <si>
    <t xml:space="preserve">  перинатальному періоді²</t>
  </si>
  <si>
    <t xml:space="preserve">¹На 100 000 жінок фертильного віку (15-49 років).</t>
  </si>
  <si>
    <t xml:space="preserve">²На 100 000 дітей віком до 1 року.</t>
  </si>
  <si>
    <r>
      <rPr>
        <b val="true"/>
        <sz val="14"/>
        <rFont val="Times New Roman Cyr"/>
        <family val="1"/>
        <charset val="204"/>
      </rPr>
      <t xml:space="preserve">3.2. ВІЛ-інфіковані та хворі на СНІД</t>
    </r>
    <r>
      <rPr>
        <b val="true"/>
        <sz val="14"/>
        <rFont val="Times New Roman"/>
        <family val="1"/>
        <charset val="204"/>
      </rPr>
      <t xml:space="preserve">¹</t>
    </r>
  </si>
  <si>
    <t xml:space="preserve">ВІЛ-інфіковані </t>
  </si>
  <si>
    <t xml:space="preserve">Кількість хворих з</t>
  </si>
  <si>
    <t xml:space="preserve">діагнозом, що встанов-</t>
  </si>
  <si>
    <t xml:space="preserve">лений уперше в житті</t>
  </si>
  <si>
    <t xml:space="preserve">   осіб</t>
  </si>
  <si>
    <t xml:space="preserve">   на 100 000 населення</t>
  </si>
  <si>
    <t xml:space="preserve">Кількість хворих, які </t>
  </si>
  <si>
    <t xml:space="preserve">перебували на обліку</t>
  </si>
  <si>
    <t xml:space="preserve">в медичних закладах, </t>
  </si>
  <si>
    <t xml:space="preserve">на кінець року</t>
  </si>
  <si>
    <t xml:space="preserve">Із числа ВІЛ-інфікованих хворі на СНІД</t>
  </si>
  <si>
    <r>
      <rPr>
        <sz val="12"/>
        <rFont val="Times New Roman"/>
        <family val="1"/>
        <charset val="204"/>
      </rPr>
      <t xml:space="preserve"> ¹</t>
    </r>
    <r>
      <rPr>
        <sz val="12"/>
        <rFont val="Times New Roman Cyr"/>
        <family val="1"/>
        <charset val="204"/>
      </rPr>
      <t xml:space="preserve">Всього осіб, включно з іноземними громадянами.</t>
    </r>
  </si>
  <si>
    <t xml:space="preserve">3.3. Кількість ВІЛ-інфікованих і хворих на СНІД  </t>
  </si>
  <si>
    <r>
      <rPr>
        <b val="true"/>
        <sz val="14"/>
        <rFont val="Times New Roman Cyr"/>
        <family val="1"/>
        <charset val="204"/>
      </rPr>
      <t xml:space="preserve">з уперше в житті встановленим діагнозом по регіонах</t>
    </r>
    <r>
      <rPr>
        <b val="true"/>
        <sz val="14"/>
        <rFont val="Times New Roman"/>
        <family val="1"/>
        <charset val="204"/>
      </rPr>
      <t xml:space="preserve">¹</t>
    </r>
  </si>
  <si>
    <t xml:space="preserve">ВІЛ-інфіковані</t>
  </si>
  <si>
    <t xml:space="preserve">Автономна</t>
  </si>
  <si>
    <t xml:space="preserve">Республіка  Крим</t>
  </si>
  <si>
    <t xml:space="preserve">...</t>
  </si>
  <si>
    <t xml:space="preserve"> ¹ Усього осіб, включно з іноземними громадянами.</t>
  </si>
  <si>
    <t xml:space="preserve">3.4. Захворюваність населення на активний туберкульоз по регіонах</t>
  </si>
  <si>
    <t xml:space="preserve">(кількість хворих з діагнозом, що встановлений уперше в житті)</t>
  </si>
  <si>
    <t xml:space="preserve">Осіб</t>
  </si>
  <si>
    <t xml:space="preserve">Вінницька  </t>
  </si>
  <si>
    <r>
      <rPr>
        <sz val="12"/>
        <rFont val="Times New Roman Cyr"/>
        <family val="0"/>
        <charset val="204"/>
      </rPr>
      <t xml:space="preserve">…</t>
    </r>
    <r>
      <rPr>
        <vertAlign val="superscript"/>
        <sz val="12"/>
        <rFont val="Times New Roman Cyr"/>
        <family val="0"/>
        <charset val="204"/>
      </rPr>
      <t xml:space="preserve">1</t>
    </r>
  </si>
  <si>
    <r>
      <rPr>
        <vertAlign val="superscript"/>
        <sz val="12"/>
        <rFont val="Times New Roman Cyr"/>
        <family val="0"/>
        <charset val="204"/>
      </rPr>
      <t xml:space="preserve">1 </t>
    </r>
    <r>
      <rPr>
        <sz val="12"/>
        <rFont val="Times New Roman Cyr"/>
        <family val="0"/>
        <charset val="204"/>
      </rPr>
      <t xml:space="preserve">Інформація не оприлюднюється через низьку надійність даних, на підставі яких здійснюється розрахунок.</t>
    </r>
  </si>
  <si>
    <t xml:space="preserve">3.5. Захворюваність населення на розлади психіки </t>
  </si>
  <si>
    <t xml:space="preserve">3.6. Захворюваність населення на розлади психіки та поведінки </t>
  </si>
  <si>
    <t xml:space="preserve">та поведінки внаслідок уживання алкоголю </t>
  </si>
  <si>
    <t xml:space="preserve">внаслідок уживання наркотичних та інших (крім алкоголю) </t>
  </si>
  <si>
    <r>
      <rPr>
        <b val="true"/>
        <sz val="14"/>
        <rFont val="Times New Roman Cyr"/>
        <family val="1"/>
        <charset val="204"/>
      </rPr>
      <t xml:space="preserve">(алкоголізм і алкогольні психози) по регіонах</t>
    </r>
    <r>
      <rPr>
        <b val="true"/>
        <sz val="14"/>
        <rFont val="Times New Roman"/>
        <family val="1"/>
        <charset val="204"/>
      </rPr>
      <t xml:space="preserve">¹</t>
    </r>
  </si>
  <si>
    <r>
      <rPr>
        <b val="true"/>
        <sz val="14"/>
        <rFont val="Times New Roman Cyr"/>
        <family val="1"/>
        <charset val="204"/>
      </rPr>
      <t xml:space="preserve">психоактивних речовин (наркоманії і токсикоманії) по регіонах</t>
    </r>
    <r>
      <rPr>
        <b val="true"/>
        <sz val="14"/>
        <rFont val="Times New Roman"/>
        <family val="1"/>
        <charset val="204"/>
      </rPr>
      <t xml:space="preserve">¹</t>
    </r>
  </si>
  <si>
    <t xml:space="preserve">   </t>
  </si>
  <si>
    <r>
      <rPr>
        <sz val="12"/>
        <rFont val="Times New Roman Cyr"/>
        <family val="1"/>
        <charset val="204"/>
      </rPr>
      <t xml:space="preserve">…</t>
    </r>
    <r>
      <rPr>
        <vertAlign val="superscript"/>
        <sz val="12"/>
        <rFont val="Times New Roman Cyr"/>
        <family val="0"/>
        <charset val="204"/>
      </rPr>
      <t xml:space="preserve">2</t>
    </r>
  </si>
  <si>
    <r>
      <rPr>
        <sz val="12"/>
        <rFont val="Times New Roman Cyr"/>
        <family val="0"/>
        <charset val="204"/>
      </rPr>
      <t xml:space="preserve">…</t>
    </r>
    <r>
      <rPr>
        <vertAlign val="superscript"/>
        <sz val="12"/>
        <rFont val="Times New Roman Cyr"/>
        <family val="0"/>
        <charset val="204"/>
      </rPr>
      <t xml:space="preserve">2</t>
    </r>
  </si>
  <si>
    <t xml:space="preserve">¹ Кількість хворих, що взяті на облік з метою лікування і реабілітації.</t>
  </si>
  <si>
    <r>
      <rPr>
        <vertAlign val="superscript"/>
        <sz val="12"/>
        <rFont val="Times New Roman Cyr"/>
        <family val="0"/>
        <charset val="204"/>
      </rPr>
      <t xml:space="preserve">2 </t>
    </r>
    <r>
      <rPr>
        <sz val="12"/>
        <rFont val="Times New Roman Cyr"/>
        <family val="1"/>
        <charset val="204"/>
      </rPr>
      <t xml:space="preserve">Див. виноску до табл. 3.4.</t>
    </r>
  </si>
  <si>
    <t xml:space="preserve">3.7. Викиди забруднюючих речовин у атмосферне повітря </t>
  </si>
  <si>
    <r>
      <rPr>
        <b val="true"/>
        <sz val="14"/>
        <color rgb="FF000000"/>
        <rFont val="Times New Roman Cyr"/>
        <family val="1"/>
        <charset val="204"/>
      </rPr>
      <t xml:space="preserve">від стаціонарних та пересувних</t>
    </r>
    <r>
      <rPr>
        <b val="true"/>
        <sz val="14"/>
        <color rgb="FF000000"/>
        <rFont val="Times New Roman"/>
        <family val="1"/>
        <charset val="204"/>
      </rPr>
      <t xml:space="preserve">¹</t>
    </r>
    <r>
      <rPr>
        <b val="true"/>
        <sz val="14"/>
        <color rgb="FF000000"/>
        <rFont val="Times New Roman Cyr"/>
        <family val="1"/>
        <charset val="204"/>
      </rPr>
      <t xml:space="preserve"> джерел забруднення за регіонами</t>
    </r>
  </si>
  <si>
    <r>
      <rPr>
        <sz val="12"/>
        <rFont val="Times New Roman Cyr"/>
        <family val="1"/>
        <charset val="204"/>
      </rPr>
      <t xml:space="preserve">У розрахунку на км</t>
    </r>
    <r>
      <rPr>
        <vertAlign val="superscript"/>
        <sz val="12"/>
        <rFont val="Times New Roman Cyr"/>
        <family val="1"/>
        <charset val="204"/>
      </rPr>
      <t xml:space="preserve">2</t>
    </r>
    <r>
      <rPr>
        <sz val="12"/>
        <rFont val="Times New Roman Cyr"/>
        <family val="1"/>
        <charset val="204"/>
      </rPr>
      <t xml:space="preserve">, т</t>
    </r>
  </si>
  <si>
    <t xml:space="preserve">У розрахунку на одну особу, кг</t>
  </si>
  <si>
    <t xml:space="preserve">,</t>
  </si>
  <si>
    <t xml:space="preserve">¹ Дані щодо викидів забруднюючих речовин від пересувних джерел забруднення включають викиди від  автомобільного, залізничного, авіаційного, морського, річкового транспорту та виробничої техніки.  </t>
  </si>
  <si>
    <t xml:space="preserve">3.8. Травматизм, пов’язаний з виробництвом</t>
  </si>
  <si>
    <t xml:space="preserve">На 1000 працюючих</t>
  </si>
  <si>
    <r>
      <rPr>
        <b val="true"/>
        <sz val="10.5"/>
        <rFont val="Times New Roman"/>
        <family val="1"/>
        <charset val="204"/>
      </rPr>
      <t xml:space="preserve">Кількість потерпілих</t>
    </r>
    <r>
      <rPr>
        <b val="true"/>
        <vertAlign val="superscript"/>
        <sz val="10.5"/>
        <rFont val="Times New Roman"/>
        <family val="1"/>
        <charset val="204"/>
      </rPr>
      <t xml:space="preserve">1</t>
    </r>
    <r>
      <rPr>
        <b val="true"/>
        <sz val="10.5"/>
        <rFont val="Times New Roman"/>
        <family val="1"/>
        <charset val="204"/>
      </rPr>
      <t xml:space="preserve">, осіб</t>
    </r>
  </si>
  <si>
    <t xml:space="preserve">діти до 18 років                                          </t>
  </si>
  <si>
    <t xml:space="preserve">x</t>
  </si>
  <si>
    <t xml:space="preserve">особи у стані алкогольного чи наркотичного сп'яніння </t>
  </si>
  <si>
    <t xml:space="preserve">під час групових випадків </t>
  </si>
  <si>
    <t xml:space="preserve">Кількість потерпілих від нещасних випадків зі смертельним наслідком, осіб</t>
  </si>
  <si>
    <t xml:space="preserve">–</t>
  </si>
  <si>
    <t xml:space="preserve">особи у стані алкогольного чи наркотичного сп'яніння   </t>
  </si>
  <si>
    <t xml:space="preserve">Кількість людино-днів непрацездатності у потерпілих від нещасних випадків, які призвели до втрати працездатності на 1 робочий день чи більше (включно з померлими), тимчасова непрацездатність яких закінчилася у звітному році</t>
  </si>
  <si>
    <t xml:space="preserve">Кількість потерпілих, які частково втратили працездатність і були переведені з основної роботи на іншу на 1 робочий день і більше, осіб</t>
  </si>
  <si>
    <t xml:space="preserve">      у тому числі  жінки</t>
  </si>
  <si>
    <t xml:space="preserve">Кількість нещасних випадків, од</t>
  </si>
  <si>
    <t xml:space="preserve">групові</t>
  </si>
  <si>
    <t xml:space="preserve">зі  смертельним наслідком</t>
  </si>
  <si>
    <t xml:space="preserve">з них групові </t>
  </si>
  <si>
    <t xml:space="preserve">Кількість потерпілих, яким установлено інвалідність, осіб</t>
  </si>
  <si>
    <t xml:space="preserve">у тому числі:  I групи </t>
  </si>
  <si>
    <t xml:space="preserve">                        II групи</t>
  </si>
  <si>
    <t xml:space="preserve">                        III групи</t>
  </si>
  <si>
    <r>
      <rPr>
        <sz val="12"/>
        <rFont val="Times New Roman"/>
        <family val="1"/>
        <charset val="204"/>
      </rPr>
      <t xml:space="preserve">¹ </t>
    </r>
    <r>
      <rPr>
        <sz val="12"/>
        <rFont val="Times New Roman Cyr"/>
        <family val="1"/>
        <charset val="204"/>
      </rPr>
      <t xml:space="preserve">Від нещасних випадків, які призвели до втрати працездатності на 1 робочий день чи більше, та від нещасних випадків зі смертельним наслідком.</t>
    </r>
  </si>
  <si>
    <t xml:space="preserve">3.9. Стан умов праці штатних працівників за окремими видами економічної </t>
  </si>
  <si>
    <t xml:space="preserve">діяльності на 31 грудня 2015 року</t>
  </si>
  <si>
    <t xml:space="preserve"> Продовження табл. 3.9</t>
  </si>
  <si>
    <t xml:space="preserve">Кількість штатних працівників, зайнятих на роботах зі шкідливими умовами праці</t>
  </si>
  <si>
    <r>
      <rPr>
        <sz val="12"/>
        <rFont val="Times New Roman Cyr"/>
        <family val="1"/>
        <charset val="204"/>
      </rPr>
      <t xml:space="preserve">З них зайняті в умовах перевищення гігієнічних нормативів за шкідливими виробничими факторами</t>
    </r>
    <r>
      <rPr>
        <vertAlign val="superscript"/>
        <sz val="12"/>
        <rFont val="Times New Roman Cyr"/>
        <family val="0"/>
        <charset val="204"/>
      </rPr>
      <t xml:space="preserve">1</t>
    </r>
    <r>
      <rPr>
        <sz val="12"/>
        <rFont val="Times New Roman Cyr"/>
        <family val="1"/>
        <charset val="204"/>
      </rPr>
      <t xml:space="preserve">,  % до облікової кількості штатних працівників</t>
    </r>
  </si>
  <si>
    <t xml:space="preserve">З них зайняті в умовах перевищення гігієнічних нормативів за шкідливими виробничими факторами, % до облікової кількості штатних працівників</t>
  </si>
  <si>
    <t xml:space="preserve">виробни-чий шум, ультра-звук, інфра-звук</t>
  </si>
  <si>
    <t xml:space="preserve">вібрація (локаль-на, загальна)</t>
  </si>
  <si>
    <t xml:space="preserve">освіт-лення</t>
  </si>
  <si>
    <t xml:space="preserve">іоніза-ція повітря</t>
  </si>
  <si>
    <t xml:space="preserve">хімічні фактори</t>
  </si>
  <si>
    <t xml:space="preserve">біоло-гічні фактори </t>
  </si>
  <si>
    <t xml:space="preserve">важкість праці</t>
  </si>
  <si>
    <t xml:space="preserve">напру-женість праці</t>
  </si>
  <si>
    <t xml:space="preserve">тис. осіб</t>
  </si>
  <si>
    <t xml:space="preserve">
% до облікової кількості штатних працівників
</t>
  </si>
  <si>
    <t xml:space="preserve">мікро-клімат</t>
  </si>
  <si>
    <t xml:space="preserve">баромет-ричний тиск</t>
  </si>
  <si>
    <t xml:space="preserve">неіонізуючі електромагнітні поля та випроміню-вання</t>
  </si>
  <si>
    <t xml:space="preserve">іонізуючі випромі-нювання</t>
  </si>
  <si>
    <t xml:space="preserve">Сільське господарство та надання пов’язаних із ним послуг </t>
  </si>
  <si>
    <t xml:space="preserve">Промисловість</t>
  </si>
  <si>
    <t xml:space="preserve">Добувна промисловість і розроблення кар’єрів </t>
  </si>
  <si>
    <t xml:space="preserve">з них добування кам’яного та бурого вугілля</t>
  </si>
  <si>
    <t xml:space="preserve">Переробна промисловість</t>
  </si>
  <si>
    <t xml:space="preserve">виробництво харчових продуктів, напоїв і тютюнових виробів</t>
  </si>
  <si>
    <t xml:space="preserve">текстильне виробництво, виробництво одягу, шкіри, виробів зі шкіри та інших матеріалів</t>
  </si>
  <si>
    <t xml:space="preserve">виготовлення виробів з деревини, виробництво паперу та поліграфічна діяльність</t>
  </si>
  <si>
    <t xml:space="preserve">виробництво коксу та продуктів нафтоперероблення</t>
  </si>
  <si>
    <t xml:space="preserve">виробництво хімічних речовин і хімічної продукції</t>
  </si>
  <si>
    <t xml:space="preserve">виробництво основних фармацевтичних продуктів і фармацевтичних препаратів</t>
  </si>
  <si>
    <t xml:space="preserve">виробництво гумових і пластмасових виробів, іншої неметалевої мінеральної продукції</t>
  </si>
  <si>
    <t xml:space="preserve">металургійне виробництво, виробництво готових металевих виробів, крім машин і устаткування</t>
  </si>
  <si>
    <t xml:space="preserve">виробництво комп’ютерів, електронної та оптичної продукції</t>
  </si>
  <si>
    <t xml:space="preserve">виробництво електричного устаткування</t>
  </si>
  <si>
    <t xml:space="preserve">виробництво машин і устаткування, не віднесених до інших угруповань</t>
  </si>
  <si>
    <t xml:space="preserve">виробництво автотранспортних засобів, причепів і напівпричепів та інших транспортних засобів</t>
  </si>
  <si>
    <t xml:space="preserve">виробництво меблів, іншої продукції, ремонт і монтаж машин і устаткування</t>
  </si>
  <si>
    <t xml:space="preserve">Постачання електроенергії, газу, пари та кондиційованого повітря</t>
  </si>
  <si>
    <t xml:space="preserve">Водопостачання; каналізація, поводження з відходами</t>
  </si>
  <si>
    <t xml:space="preserve">Будівництво</t>
  </si>
  <si>
    <r>
      <rPr>
        <sz val="11"/>
        <rFont val="Times New Roman"/>
        <family val="1"/>
        <charset val="204"/>
      </rPr>
      <t xml:space="preserve">Транспорт</t>
    </r>
    <r>
      <rPr>
        <sz val="11"/>
        <color rgb="FF000000"/>
        <rFont val="Times New Roman"/>
        <family val="1"/>
        <charset val="204"/>
      </rPr>
      <t xml:space="preserve">, складське господарство, поштова та кур’єрська діяльність </t>
    </r>
  </si>
  <si>
    <t xml:space="preserve">Телекомунікації (електрозв’язок)</t>
  </si>
  <si>
    <t xml:space="preserve">¹ В таблиці працівники враховуються по кожному фактору незалежно від їх кількості, що припадає на одного працівника.</t>
  </si>
  <si>
    <r>
      <rPr>
        <b val="true"/>
        <sz val="11"/>
        <color rgb="FF000000"/>
        <rFont val="Times New Roman"/>
        <family val="1"/>
        <charset val="204"/>
      </rPr>
      <t xml:space="preserve">Примітка.</t>
    </r>
    <r>
      <rPr>
        <sz val="11"/>
        <color rgb="FF000000"/>
        <rFont val="Times New Roman"/>
        <family val="1"/>
        <charset val="204"/>
      </rPr>
      <t xml:space="preserve"> Дані наведено без урахування найманих працівників статистично малих підприємств та у фізичних осіб-підприємців. Відповідно до плану державних статистичних спостережень інформація збирається 1 раз на  2 роки.</t>
    </r>
  </si>
  <si>
    <t xml:space="preserve">3.10. Утворення відходів  за регіонами</t>
  </si>
  <si>
    <t xml:space="preserve">Обсяги утворення відходів, тис. т</t>
  </si>
  <si>
    <t xml:space="preserve">Утворено у розрахунку на одну особу, кг </t>
  </si>
  <si>
    <t xml:space="preserve">4.1. Кількість осіб, які навчалися у навчальних закладах</t>
  </si>
  <si>
    <t xml:space="preserve">(на початок навчального року; тис. осіб)</t>
  </si>
  <si>
    <t xml:space="preserve">2011/12</t>
  </si>
  <si>
    <t xml:space="preserve">2012/13</t>
  </si>
  <si>
    <t xml:space="preserve">2013/14</t>
  </si>
  <si>
    <t xml:space="preserve">2014/15</t>
  </si>
  <si>
    <t xml:space="preserve">2015/16</t>
  </si>
  <si>
    <t xml:space="preserve">Усього навчалися</t>
  </si>
  <si>
    <t xml:space="preserve">у загальноосвітніх навчальних закладах</t>
  </si>
  <si>
    <t xml:space="preserve">   у тому числі</t>
  </si>
  <si>
    <t xml:space="preserve">   денних</t>
  </si>
  <si>
    <t xml:space="preserve">   вечірніх (змінних), включаючи тих,</t>
  </si>
  <si>
    <t xml:space="preserve">   хто навчався заочно</t>
  </si>
  <si>
    <r>
      <rPr>
        <sz val="12"/>
        <rFont val="Times New Roman Cyr"/>
        <family val="1"/>
        <charset val="204"/>
      </rPr>
      <t xml:space="preserve">у професійно-технічних навчальних закладах</t>
    </r>
    <r>
      <rPr>
        <sz val="12"/>
        <rFont val="Times New Roman"/>
        <family val="1"/>
        <charset val="204"/>
      </rPr>
      <t xml:space="preserve">¹</t>
    </r>
  </si>
  <si>
    <t xml:space="preserve">у вищих навчальних закладах</t>
  </si>
  <si>
    <t xml:space="preserve">   І-ІІ рівнів акредитації</t>
  </si>
  <si>
    <t xml:space="preserve">   ІІІ-ІV рівнів акредитації</t>
  </si>
  <si>
    <r>
      <rPr>
        <sz val="12"/>
        <rFont val="Times New Roman Cyr"/>
        <family val="1"/>
        <charset val="204"/>
      </rPr>
      <t xml:space="preserve">в аспірантурі</t>
    </r>
    <r>
      <rPr>
        <sz val="12"/>
        <rFont val="Times New Roman"/>
        <family val="1"/>
        <charset val="204"/>
      </rPr>
      <t xml:space="preserve">¹</t>
    </r>
  </si>
  <si>
    <r>
      <rPr>
        <sz val="12"/>
        <rFont val="Times New Roman Cyr"/>
        <family val="1"/>
        <charset val="204"/>
      </rPr>
      <t xml:space="preserve">у докторантурі</t>
    </r>
    <r>
      <rPr>
        <sz val="12"/>
        <rFont val="Times New Roman"/>
        <family val="1"/>
        <charset val="204"/>
      </rPr>
      <t xml:space="preserve">¹</t>
    </r>
  </si>
  <si>
    <t xml:space="preserve">У розрахунку на 10 000 населення</t>
  </si>
  <si>
    <t xml:space="preserve">      І-ІІ рівнів акредитації</t>
  </si>
  <si>
    <t xml:space="preserve">      ІІІ-ІV рівнів акредитації</t>
  </si>
  <si>
    <r>
      <rPr>
        <sz val="12"/>
        <rFont val="Times New Roman"/>
        <family val="1"/>
        <charset val="204"/>
      </rPr>
      <t xml:space="preserve">¹</t>
    </r>
    <r>
      <rPr>
        <sz val="12"/>
        <rFont val="Times New Roman Cyr"/>
        <family val="1"/>
        <charset val="204"/>
      </rPr>
      <t xml:space="preserve"> Дані наведені на кінець 2011, 2012, 2013, 2014, 2015 років.</t>
    </r>
  </si>
  <si>
    <t xml:space="preserve">6 років</t>
  </si>
  <si>
    <t xml:space="preserve">7-22 роки</t>
  </si>
  <si>
    <t xml:space="preserve">4.3. Загальноосвітні навчальні заклади </t>
  </si>
  <si>
    <t xml:space="preserve">  </t>
  </si>
  <si>
    <t xml:space="preserve">(на початок навчального року)</t>
  </si>
  <si>
    <t xml:space="preserve">Кількість закладів, тис. од</t>
  </si>
  <si>
    <t xml:space="preserve">Кількість учнів, тис. осіб</t>
  </si>
  <si>
    <t xml:space="preserve">  у тому числі в 10-12 (10-16)</t>
  </si>
  <si>
    <t xml:space="preserve">  класах</t>
  </si>
  <si>
    <t xml:space="preserve">Кількість учителів, тис. осіб</t>
  </si>
  <si>
    <r>
      <rPr>
        <sz val="11.7"/>
        <rFont val="Times New Roman Cyr"/>
        <family val="1"/>
        <charset val="204"/>
      </rPr>
      <t xml:space="preserve">   У 2015 році в перших класах, організованих у  дошкільних</t>
    </r>
    <r>
      <rPr>
        <sz val="11.7"/>
        <color rgb="FFFF0000"/>
        <rFont val="Times New Roman Cyr"/>
        <family val="0"/>
        <charset val="204"/>
      </rPr>
      <t xml:space="preserve"> </t>
    </r>
    <r>
      <rPr>
        <sz val="11.7"/>
        <rFont val="Times New Roman Cyr"/>
        <family val="0"/>
        <charset val="204"/>
      </rPr>
      <t xml:space="preserve">навчальних</t>
    </r>
    <r>
      <rPr>
        <sz val="11.7"/>
        <color rgb="FFFF0000"/>
        <rFont val="Times New Roman Cyr"/>
        <family val="0"/>
        <charset val="204"/>
      </rPr>
      <t xml:space="preserve"> </t>
    </r>
    <r>
      <rPr>
        <sz val="11.7"/>
        <rFont val="Times New Roman Cyr"/>
        <family val="1"/>
        <charset val="204"/>
      </rPr>
      <t xml:space="preserve">закладах, навчалося 9,4 тис., у загальноосвітніх навчальних закладах - 425,0 тис. учнів.</t>
    </r>
  </si>
  <si>
    <t xml:space="preserve">4.4. Денні загальноосвітні навчальні заклади </t>
  </si>
  <si>
    <t xml:space="preserve">           </t>
  </si>
  <si>
    <t xml:space="preserve"> (на початок навчального року)</t>
  </si>
  <si>
    <t xml:space="preserve">Кількість закладів, од</t>
  </si>
  <si>
    <t xml:space="preserve">   I ступеня</t>
  </si>
  <si>
    <t xml:space="preserve">   I - II ступеня</t>
  </si>
  <si>
    <t xml:space="preserve">   I - III ступеня</t>
  </si>
  <si>
    <t xml:space="preserve">   спеціальні школи (школи-</t>
  </si>
  <si>
    <t xml:space="preserve">   інтернати) та школи</t>
  </si>
  <si>
    <t xml:space="preserve">   соціальної реабілітації</t>
  </si>
  <si>
    <t xml:space="preserve">               </t>
  </si>
  <si>
    <t xml:space="preserve">   у тому числі у закладах</t>
  </si>
  <si>
    <t xml:space="preserve">   у спеціальних школах (школах-</t>
  </si>
  <si>
    <t xml:space="preserve">   інтернатах) та школах</t>
  </si>
  <si>
    <t xml:space="preserve">4.5. Професійно-технічні навчальні заклади</t>
  </si>
  <si>
    <t xml:space="preserve">Прийнято учнів, тис. осіб</t>
  </si>
  <si>
    <t xml:space="preserve">Підготовлено (випущено) кваліфікованих робітників, тис. осіб</t>
  </si>
  <si>
    <t xml:space="preserve">Професійна підготовка у 2015 році </t>
  </si>
  <si>
    <t xml:space="preserve">випускників навчальних закладів, які:</t>
  </si>
  <si>
    <t xml:space="preserve">   мали повну загальну середню освіту</t>
  </si>
  <si>
    <t xml:space="preserve">   здобули професію із повною</t>
  </si>
  <si>
    <t xml:space="preserve">   загальною середньою освітою</t>
  </si>
  <si>
    <t xml:space="preserve">   здобули професію без отримання</t>
  </si>
  <si>
    <t xml:space="preserve">   повної загальної середньої освіти</t>
  </si>
  <si>
    <t xml:space="preserve">   проходили професійне навчання</t>
  </si>
  <si>
    <t xml:space="preserve">     незайняте населення</t>
  </si>
  <si>
    <t xml:space="preserve">     працівники підприємств</t>
  </si>
  <si>
    <t xml:space="preserve">   підвищували кваліфікацію</t>
  </si>
  <si>
    <t xml:space="preserve">4.6. Вищі навчальні заклади I-II рівнів акредитації</t>
  </si>
  <si>
    <t xml:space="preserve">4.7. Вищі навчальні заклади III-IV рівнів акредитації</t>
  </si>
  <si>
    <t xml:space="preserve">У них студентів, тис. осіб</t>
  </si>
  <si>
    <t xml:space="preserve">  у тому числі на </t>
  </si>
  <si>
    <t xml:space="preserve">  відділеннях</t>
  </si>
  <si>
    <t xml:space="preserve">  денних</t>
  </si>
  <si>
    <t xml:space="preserve">  вечірніх</t>
  </si>
  <si>
    <t xml:space="preserve">  заочних</t>
  </si>
  <si>
    <t xml:space="preserve">Прийнято, тис. осіб</t>
  </si>
  <si>
    <r>
      <rPr>
        <b val="true"/>
        <sz val="12"/>
        <rFont val="Times New Roman Cyr"/>
        <family val="0"/>
        <charset val="204"/>
      </rPr>
      <t xml:space="preserve">314,5</t>
    </r>
    <r>
      <rPr>
        <b val="true"/>
        <vertAlign val="superscript"/>
        <sz val="12"/>
        <rFont val="Times New Roman Cyr"/>
        <family val="0"/>
        <charset val="204"/>
      </rPr>
      <t xml:space="preserve"> 1</t>
    </r>
  </si>
  <si>
    <r>
      <rPr>
        <b val="true"/>
        <sz val="12"/>
        <rFont val="Times New Roman Cyr"/>
        <family val="0"/>
        <charset val="204"/>
      </rPr>
      <t xml:space="preserve">341,3</t>
    </r>
    <r>
      <rPr>
        <b val="true"/>
        <vertAlign val="superscript"/>
        <sz val="12"/>
        <rFont val="Times New Roman Cyr"/>
        <family val="0"/>
        <charset val="204"/>
      </rPr>
      <t xml:space="preserve"> 1</t>
    </r>
  </si>
  <si>
    <r>
      <rPr>
        <b val="true"/>
        <sz val="12"/>
        <rFont val="Times New Roman Cyr"/>
        <family val="0"/>
        <charset val="204"/>
      </rPr>
      <t xml:space="preserve">348,0</t>
    </r>
    <r>
      <rPr>
        <b val="true"/>
        <vertAlign val="superscript"/>
        <sz val="12"/>
        <rFont val="Times New Roman Cyr"/>
        <family val="0"/>
        <charset val="204"/>
      </rPr>
      <t xml:space="preserve"> 1</t>
    </r>
  </si>
  <si>
    <r>
      <rPr>
        <b val="true"/>
        <sz val="12"/>
        <rFont val="Times New Roman Cyr"/>
        <family val="0"/>
        <charset val="204"/>
      </rPr>
      <t xml:space="preserve">291,6</t>
    </r>
    <r>
      <rPr>
        <b val="true"/>
        <vertAlign val="superscript"/>
        <sz val="12"/>
        <rFont val="Times New Roman Cyr"/>
        <family val="0"/>
        <charset val="204"/>
      </rPr>
      <t xml:space="preserve"> 1</t>
    </r>
  </si>
  <si>
    <r>
      <rPr>
        <b val="true"/>
        <sz val="12"/>
        <rFont val="Times New Roman Cyr"/>
        <family val="0"/>
        <charset val="204"/>
      </rPr>
      <t xml:space="preserve">259,9</t>
    </r>
    <r>
      <rPr>
        <b val="true"/>
        <vertAlign val="superscript"/>
        <sz val="12"/>
        <rFont val="Times New Roman Cyr"/>
        <family val="0"/>
        <charset val="204"/>
      </rPr>
      <t xml:space="preserve"> 1</t>
    </r>
  </si>
  <si>
    <t xml:space="preserve">  відділення</t>
  </si>
  <si>
    <t xml:space="preserve">  денні</t>
  </si>
  <si>
    <t xml:space="preserve">  вечірні</t>
  </si>
  <si>
    <t xml:space="preserve">  заочні</t>
  </si>
  <si>
    <t xml:space="preserve">Випущено, тис. осіб</t>
  </si>
  <si>
    <r>
      <rPr>
        <b val="true"/>
        <sz val="12"/>
        <rFont val="Times New Roman Cyr"/>
        <family val="0"/>
        <charset val="204"/>
      </rPr>
      <t xml:space="preserve">529,8</t>
    </r>
    <r>
      <rPr>
        <b val="true"/>
        <vertAlign val="superscript"/>
        <sz val="12"/>
        <rFont val="Times New Roman Cyr"/>
        <family val="0"/>
        <charset val="204"/>
      </rPr>
      <t xml:space="preserve"> 2</t>
    </r>
  </si>
  <si>
    <r>
      <rPr>
        <b val="true"/>
        <sz val="12"/>
        <rFont val="Times New Roman Cyr"/>
        <family val="0"/>
        <charset val="204"/>
      </rPr>
      <t xml:space="preserve">520,7</t>
    </r>
    <r>
      <rPr>
        <b val="true"/>
        <vertAlign val="superscript"/>
        <sz val="12"/>
        <rFont val="Times New Roman Cyr"/>
        <family val="0"/>
        <charset val="204"/>
      </rPr>
      <t xml:space="preserve"> 2</t>
    </r>
  </si>
  <si>
    <r>
      <rPr>
        <b val="true"/>
        <sz val="12"/>
        <rFont val="Times New Roman Cyr"/>
        <family val="0"/>
        <charset val="204"/>
      </rPr>
      <t xml:space="preserve">485,1</t>
    </r>
    <r>
      <rPr>
        <b val="true"/>
        <vertAlign val="superscript"/>
        <sz val="12"/>
        <rFont val="Times New Roman Cyr"/>
        <family val="0"/>
        <charset val="204"/>
      </rPr>
      <t xml:space="preserve"> 2</t>
    </r>
  </si>
  <si>
    <r>
      <rPr>
        <b val="true"/>
        <sz val="12"/>
        <rFont val="Times New Roman Cyr"/>
        <family val="0"/>
        <charset val="204"/>
      </rPr>
      <t xml:space="preserve">405,4</t>
    </r>
    <r>
      <rPr>
        <b val="true"/>
        <vertAlign val="superscript"/>
        <sz val="12"/>
        <rFont val="Times New Roman Cyr"/>
        <family val="0"/>
        <charset val="204"/>
      </rPr>
      <t xml:space="preserve"> 2</t>
    </r>
  </si>
  <si>
    <r>
      <rPr>
        <b val="true"/>
        <sz val="12"/>
        <rFont val="Times New Roman Cyr"/>
        <family val="0"/>
        <charset val="204"/>
      </rPr>
      <t xml:space="preserve">374,0</t>
    </r>
    <r>
      <rPr>
        <b val="true"/>
        <vertAlign val="superscript"/>
        <sz val="12"/>
        <rFont val="Times New Roman Cyr"/>
        <family val="0"/>
        <charset val="204"/>
      </rPr>
      <t xml:space="preserve"> 2</t>
    </r>
  </si>
  <si>
    <t xml:space="preserve">  у тому числі з</t>
  </si>
  <si>
    <t xml:space="preserve">  відділень</t>
  </si>
  <si>
    <r>
      <rPr>
        <vertAlign val="superscript"/>
        <sz val="12"/>
        <rFont val="Times New Roman Cyr"/>
        <family val="0"/>
        <charset val="204"/>
      </rPr>
      <t xml:space="preserve">   1</t>
    </r>
    <r>
      <rPr>
        <sz val="12"/>
        <rFont val="Times New Roman Cyr"/>
        <family val="0"/>
        <charset val="204"/>
      </rPr>
      <t xml:space="preserve">Прийнято осіб на початковий цикл навчання (без тих, що прийняті для продовження навчання з метою здобуття більш високого освітньо-кваліфікаційного рівня).</t>
    </r>
  </si>
  <si>
    <r>
      <rPr>
        <vertAlign val="superscript"/>
        <sz val="12"/>
        <rFont val="Times New Roman Cyr"/>
        <family val="0"/>
        <charset val="204"/>
      </rPr>
      <t xml:space="preserve">   2</t>
    </r>
    <r>
      <rPr>
        <sz val="12"/>
        <rFont val="Times New Roman Cyr"/>
        <family val="0"/>
        <charset val="204"/>
      </rPr>
      <t xml:space="preserve">Випущено фахівців (без тих, що закінчили відповідний цикл навчання, зокрема бакалаврат, та продовжують навчання з метою здобуття більш високого освітньо-кваліфікаційного рівня). </t>
    </r>
  </si>
  <si>
    <t xml:space="preserve">4.8. Прийом студентів до ВНЗ I-II рівнів акредитації</t>
  </si>
  <si>
    <t xml:space="preserve"> за джерелами фінансування їх навчання</t>
  </si>
  <si>
    <t xml:space="preserve">Прийнято, усього</t>
  </si>
  <si>
    <t xml:space="preserve">У тому числі за рахунок коштів:</t>
  </si>
  <si>
    <t xml:space="preserve">державного бюджету</t>
  </si>
  <si>
    <t xml:space="preserve">місцевих бюджетів</t>
  </si>
  <si>
    <t xml:space="preserve">органів державної влади, юридичних та фізичних осіб</t>
  </si>
  <si>
    <t xml:space="preserve">Усього, осіб</t>
  </si>
  <si>
    <t xml:space="preserve">у % до підсумку</t>
  </si>
  <si>
    <t xml:space="preserve">4.9. Прийом студентів до ВНЗ ІІІ-ІV рівнів акредитації</t>
  </si>
  <si>
    <r>
      <rPr>
        <sz val="12"/>
        <rFont val="Times New Roman Cyr"/>
        <family val="0"/>
        <charset val="204"/>
      </rPr>
      <t xml:space="preserve">2011</t>
    </r>
    <r>
      <rPr>
        <sz val="12"/>
        <rFont val="Times New Roman"/>
        <family val="1"/>
        <charset val="204"/>
      </rPr>
      <t xml:space="preserve">¹</t>
    </r>
  </si>
  <si>
    <r>
      <rPr>
        <sz val="12"/>
        <rFont val="Times New Roman Cyr"/>
        <family val="0"/>
        <charset val="204"/>
      </rPr>
      <t xml:space="preserve">2012</t>
    </r>
    <r>
      <rPr>
        <sz val="12"/>
        <rFont val="Times New Roman"/>
        <family val="1"/>
        <charset val="204"/>
      </rPr>
      <t xml:space="preserve">¹</t>
    </r>
  </si>
  <si>
    <t xml:space="preserve">2013¹</t>
  </si>
  <si>
    <t xml:space="preserve">2014¹</t>
  </si>
  <si>
    <t xml:space="preserve">2015¹</t>
  </si>
  <si>
    <r>
      <rPr>
        <sz val="12"/>
        <rFont val="Times New Roman"/>
        <family val="1"/>
        <charset val="204"/>
      </rPr>
      <t xml:space="preserve">¹</t>
    </r>
    <r>
      <rPr>
        <sz val="12"/>
        <rFont val="Times New Roman Cyr"/>
        <family val="0"/>
        <charset val="204"/>
      </rPr>
      <t xml:space="preserve"> Прийнято осіб на початковий цикл навчання (без тих, що прийняті для продовження навчання з метою здобуття більш високого освітньо-кваліфікаційного рівня).</t>
    </r>
  </si>
  <si>
    <t xml:space="preserve">4.10. Основні показники діяльності аспірантури</t>
  </si>
  <si>
    <t xml:space="preserve">4.11. Основні показники діяльності докторантури</t>
  </si>
  <si>
    <t xml:space="preserve">Кількість установ, що мають аспірантуру, од</t>
  </si>
  <si>
    <t xml:space="preserve">Кількість аспірантів, осіб</t>
  </si>
  <si>
    <t xml:space="preserve">Прийом до аспірантури, осіб</t>
  </si>
  <si>
    <t xml:space="preserve">Випуск з аспірантури, осіб</t>
  </si>
  <si>
    <t xml:space="preserve">У тому числі із захистом дисертації, осіб</t>
  </si>
  <si>
    <t xml:space="preserve">Кількість установ, що мають докторантуру, од</t>
  </si>
  <si>
    <t xml:space="preserve">Кількість докторантів, осіб</t>
  </si>
  <si>
    <t xml:space="preserve">Прийом до докторантури, осіб</t>
  </si>
  <si>
    <t xml:space="preserve">Випуск з докторантури, осіб</t>
  </si>
  <si>
    <t xml:space="preserve">   У тому числі</t>
  </si>
  <si>
    <t xml:space="preserve">Наукові</t>
  </si>
  <si>
    <t xml:space="preserve">установи</t>
  </si>
  <si>
    <t xml:space="preserve">Вищі навчальні</t>
  </si>
  <si>
    <t xml:space="preserve">заклади</t>
  </si>
  <si>
    <t xml:space="preserve">4.12. Розподіл населення у віці 10 років і старші, </t>
  </si>
  <si>
    <r>
      <rPr>
        <b val="true"/>
        <sz val="14"/>
        <rFont val="Times New Roman Cyr"/>
        <family val="1"/>
        <charset val="204"/>
      </rPr>
      <t xml:space="preserve">яке має освіту, за статтю</t>
    </r>
    <r>
      <rPr>
        <b val="true"/>
        <sz val="14"/>
        <rFont val="Times New Roman"/>
        <family val="1"/>
        <charset val="204"/>
      </rPr>
      <t xml:space="preserve">¹</t>
    </r>
  </si>
  <si>
    <t xml:space="preserve">Обидві статі</t>
  </si>
  <si>
    <t xml:space="preserve">Всього, осіб</t>
  </si>
  <si>
    <t xml:space="preserve">з них мають освіту, %:</t>
  </si>
  <si>
    <t xml:space="preserve">  повну вищу</t>
  </si>
  <si>
    <t xml:space="preserve">  базову вищу</t>
  </si>
  <si>
    <t xml:space="preserve">‒</t>
  </si>
  <si>
    <t xml:space="preserve">  неповну вищу</t>
  </si>
  <si>
    <t xml:space="preserve">  повну загальну середню</t>
  </si>
  <si>
    <t xml:space="preserve">  базову загальну середню</t>
  </si>
  <si>
    <t xml:space="preserve">  початкову загальну</t>
  </si>
  <si>
    <t xml:space="preserve">Жінки</t>
  </si>
  <si>
    <t xml:space="preserve">Чоловіки</t>
  </si>
  <si>
    <r>
      <rPr>
        <sz val="12"/>
        <rFont val="Times New Roman"/>
        <family val="1"/>
        <charset val="204"/>
      </rPr>
      <t xml:space="preserve">¹</t>
    </r>
    <r>
      <rPr>
        <sz val="12"/>
        <rFont val="Times New Roman Cyr"/>
        <family val="1"/>
        <charset val="204"/>
      </rPr>
      <t xml:space="preserve"> За даними переписів.</t>
    </r>
  </si>
  <si>
    <t xml:space="preserve">4.13. Розподіл населення у віці 10 років і старші, </t>
  </si>
  <si>
    <r>
      <rPr>
        <b val="true"/>
        <sz val="14"/>
        <rFont val="Times New Roman Cyr"/>
        <family val="1"/>
        <charset val="204"/>
      </rPr>
      <t xml:space="preserve">яке має освіту, за місцем проживання</t>
    </r>
    <r>
      <rPr>
        <b val="true"/>
        <sz val="14"/>
        <rFont val="Times New Roman"/>
        <family val="1"/>
        <charset val="204"/>
      </rPr>
      <t xml:space="preserve">¹</t>
    </r>
  </si>
  <si>
    <r>
      <rPr>
        <b val="true"/>
        <sz val="14"/>
        <rFont val="Times New Roman"/>
        <family val="1"/>
        <charset val="204"/>
      </rPr>
      <t xml:space="preserve">5.1. Економічна активність населення за регіонами</t>
    </r>
    <r>
      <rPr>
        <b val="true"/>
        <vertAlign val="superscript"/>
        <sz val="14"/>
        <rFont val="Times New Roman"/>
        <family val="1"/>
        <charset val="204"/>
      </rPr>
      <t xml:space="preserve">1</t>
    </r>
  </si>
  <si>
    <t xml:space="preserve">(у віці 15-70 років; тис.осіб)</t>
  </si>
  <si>
    <t xml:space="preserve">Продовження табл. 5.1</t>
  </si>
  <si>
    <t xml:space="preserve">Еконо-мічно активні</t>
  </si>
  <si>
    <t xml:space="preserve">зайняті еконо-мічною діяль-ністю</t>
  </si>
  <si>
    <t xml:space="preserve">безро-бітні (за методо-логією МОП)</t>
  </si>
  <si>
    <t xml:space="preserve">зайняті еконо-мічною діяльністю</t>
  </si>
  <si>
    <t xml:space="preserve">безробітні (за методо-логією МОП)</t>
  </si>
  <si>
    <r>
      <rPr>
        <sz val="12"/>
        <rFont val="Times New Roman"/>
        <family val="1"/>
        <charset val="204"/>
      </rPr>
      <t xml:space="preserve">м.Севастополь</t>
    </r>
    <r>
      <rPr>
        <vertAlign val="superscript"/>
        <sz val="12"/>
        <rFont val="Times New Roman"/>
        <family val="1"/>
        <charset val="204"/>
      </rPr>
      <t xml:space="preserve"> </t>
    </r>
  </si>
  <si>
    <t xml:space="preserve">м.Севастополь </t>
  </si>
  <si>
    <t xml:space="preserve">¹ Тут і надалі (табл. 5.2-5.9) дані наведено за матеріалами вибіркового обстеження населення (домогосподарств) з питань економічної активності.</t>
  </si>
  <si>
    <t xml:space="preserve">5.2. Економічна активність міського населення за регіонами</t>
  </si>
  <si>
    <t xml:space="preserve">Продовження табл. 5.2 </t>
  </si>
  <si>
    <t xml:space="preserve">безробіт-ні (за методо-логією МОП)</t>
  </si>
  <si>
    <t xml:space="preserve">Республіка Крим </t>
  </si>
  <si>
    <t xml:space="preserve">5.3. Економічна активність сільського населення за регіонами¹</t>
  </si>
  <si>
    <t xml:space="preserve">Продовження табл. 5.3</t>
  </si>
  <si>
    <t xml:space="preserve">5.4.  Економічна активність жінок за регіонами</t>
  </si>
  <si>
    <t xml:space="preserve">Продовження табл. 5.4</t>
  </si>
  <si>
    <t xml:space="preserve">зайняті   еконо-мічною діяльністю</t>
  </si>
  <si>
    <t xml:space="preserve">5.5. Економічна активність чоловіків за регіонами</t>
  </si>
  <si>
    <t xml:space="preserve">Продовження табл. 5.5</t>
  </si>
  <si>
    <t xml:space="preserve">5.6. Рівень економічної активності населення</t>
  </si>
  <si>
    <t xml:space="preserve"> за місцем проживання та регіонами</t>
  </si>
  <si>
    <t xml:space="preserve">(у віці 15-70 років; відсотків)</t>
  </si>
  <si>
    <t xml:space="preserve">   Продовження табл. 5.6</t>
  </si>
  <si>
    <t xml:space="preserve">міські</t>
  </si>
  <si>
    <t xml:space="preserve">сільська</t>
  </si>
  <si>
    <t xml:space="preserve">посе-</t>
  </si>
  <si>
    <t xml:space="preserve">місце-</t>
  </si>
  <si>
    <t xml:space="preserve">лення</t>
  </si>
  <si>
    <t xml:space="preserve">вість</t>
  </si>
  <si>
    <t xml:space="preserve">поселення</t>
  </si>
  <si>
    <t xml:space="preserve">місцевість</t>
  </si>
  <si>
    <t xml:space="preserve">5.7. Рівень економічної активності населення</t>
  </si>
  <si>
    <t xml:space="preserve"> за статтю та регіонами</t>
  </si>
  <si>
    <t xml:space="preserve">       Продовження табл. 5.7</t>
  </si>
  <si>
    <t xml:space="preserve">5.8. Рівень зайнятості населення</t>
  </si>
  <si>
    <t xml:space="preserve">   Продовження табл. 5.8 </t>
  </si>
  <si>
    <t xml:space="preserve">5.9. Рівень зайнятості населення </t>
  </si>
  <si>
    <t xml:space="preserve">       Продовження табл. 5.9</t>
  </si>
  <si>
    <t xml:space="preserve">6.1.  Доходи домогосподарств</t>
  </si>
  <si>
    <t xml:space="preserve">                                  </t>
  </si>
  <si>
    <t xml:space="preserve">(в середньому на одне домогосподарство за рік, грн)</t>
  </si>
  <si>
    <t xml:space="preserve">у місь-</t>
  </si>
  <si>
    <t xml:space="preserve">у сіль-</t>
  </si>
  <si>
    <t xml:space="preserve">ких</t>
  </si>
  <si>
    <t xml:space="preserve">ській</t>
  </si>
  <si>
    <t xml:space="preserve">леннях</t>
  </si>
  <si>
    <t xml:space="preserve">вості</t>
  </si>
  <si>
    <r>
      <rPr>
        <sz val="12"/>
        <rFont val="Times New Roman Cyr"/>
        <family val="1"/>
        <charset val="204"/>
      </rPr>
      <t xml:space="preserve">Грошові доходи</t>
    </r>
    <r>
      <rPr>
        <sz val="12"/>
        <rFont val="Times New Roman"/>
        <family val="1"/>
        <charset val="204"/>
      </rPr>
      <t xml:space="preserve">¹</t>
    </r>
  </si>
  <si>
    <r>
      <rPr>
        <sz val="12"/>
        <rFont val="Times New Roman Cyr"/>
        <family val="1"/>
        <charset val="204"/>
      </rPr>
      <t xml:space="preserve">Сукупні ресурси</t>
    </r>
    <r>
      <rPr>
        <sz val="12"/>
        <rFont val="Times New Roman"/>
        <family val="1"/>
        <charset val="204"/>
      </rPr>
      <t xml:space="preserve">¹</t>
    </r>
  </si>
  <si>
    <t xml:space="preserve">Реальні грошові</t>
  </si>
  <si>
    <t xml:space="preserve">доходи</t>
  </si>
  <si>
    <t xml:space="preserve">Реальні сукупні</t>
  </si>
  <si>
    <t xml:space="preserve">ресурси</t>
  </si>
  <si>
    <t xml:space="preserve">Продовження табл. 6.1</t>
  </si>
  <si>
    <t xml:space="preserve">¹ Тут і надалі (табл. 6.2–6.5) за матеріалами обстеження умов життя домогосподарств.</t>
  </si>
  <si>
    <t xml:space="preserve">6.2. Структура сукупних ресурсів домогосподарств</t>
  </si>
  <si>
    <t xml:space="preserve">(в середньому за місяць в розрахунку на одне домогосподарство)</t>
  </si>
  <si>
    <t xml:space="preserve">Продовження табл. 6.2</t>
  </si>
  <si>
    <t xml:space="preserve">Усі</t>
  </si>
  <si>
    <t xml:space="preserve">У тому числі в</t>
  </si>
  <si>
    <t xml:space="preserve">домо-</t>
  </si>
  <si>
    <t xml:space="preserve">міських</t>
  </si>
  <si>
    <t xml:space="preserve">сільській</t>
  </si>
  <si>
    <t xml:space="preserve">госпо-</t>
  </si>
  <si>
    <t xml:space="preserve">дарства</t>
  </si>
  <si>
    <t xml:space="preserve">Усього сукупних ресурсів (грн)</t>
  </si>
  <si>
    <t xml:space="preserve">     у тому числі (у %):</t>
  </si>
  <si>
    <t xml:space="preserve">Грошові доходи</t>
  </si>
  <si>
    <t xml:space="preserve">        з них:</t>
  </si>
  <si>
    <t xml:space="preserve">   оплата праці</t>
  </si>
  <si>
    <t xml:space="preserve">   доходи від підприємницької діяльності</t>
  </si>
  <si>
    <t xml:space="preserve">   та самозайнятості </t>
  </si>
  <si>
    <t xml:space="preserve">   доходи від продажу сільсько-</t>
  </si>
  <si>
    <t xml:space="preserve">   господарської продукції</t>
  </si>
  <si>
    <t xml:space="preserve">   пенсії, стипендії, допомоги та субсидії,</t>
  </si>
  <si>
    <t xml:space="preserve">   надані готівкою</t>
  </si>
  <si>
    <t xml:space="preserve">   грошова допомога  від родичів, інших </t>
  </si>
  <si>
    <t xml:space="preserve">   осіб та інші грошові доходи</t>
  </si>
  <si>
    <t xml:space="preserve">Вартість спожитої продукції, отриманої з </t>
  </si>
  <si>
    <t xml:space="preserve">особистого підсобного господарства та </t>
  </si>
  <si>
    <t xml:space="preserve">від самозаготівель</t>
  </si>
  <si>
    <t xml:space="preserve">Пільги та субсидії безготівкові на оплату </t>
  </si>
  <si>
    <t xml:space="preserve">житлово-комунальних послуг, </t>
  </si>
  <si>
    <t xml:space="preserve">електроенергії та палива</t>
  </si>
  <si>
    <t xml:space="preserve">Пільги безготівкові на оплату товарів та</t>
  </si>
  <si>
    <t xml:space="preserve">послуг з охорони здоров’я, туристичних</t>
  </si>
  <si>
    <t xml:space="preserve">послуг, путівок на бази відпочинку тощо,</t>
  </si>
  <si>
    <t xml:space="preserve">на оплату послуг транспорту, зв’язку</t>
  </si>
  <si>
    <t xml:space="preserve">Інші надходження</t>
  </si>
  <si>
    <t xml:space="preserve">Інші надходження </t>
  </si>
  <si>
    <t xml:space="preserve">6.3. Структура сукупних ресурсів домогосподарств залежно від</t>
  </si>
  <si>
    <t xml:space="preserve">розміру середньодушових еквівалентних загальних доходів у 2013 році</t>
  </si>
  <si>
    <t xml:space="preserve">Продовження табл. 6.3</t>
  </si>
  <si>
    <t xml:space="preserve">З них із середньодушовими еквівалентни- </t>
  </si>
  <si>
    <t xml:space="preserve">З них із середньодушовими еквівалентними </t>
  </si>
  <si>
    <t xml:space="preserve">ми загальними доходами у місяць, грн</t>
  </si>
  <si>
    <t xml:space="preserve">загальними доходами у місяць, грн</t>
  </si>
  <si>
    <t xml:space="preserve">до</t>
  </si>
  <si>
    <t xml:space="preserve">480,1-</t>
  </si>
  <si>
    <t xml:space="preserve">840,1-</t>
  </si>
  <si>
    <t xml:space="preserve">1200,1-</t>
  </si>
  <si>
    <t xml:space="preserve">1560,1-</t>
  </si>
  <si>
    <t xml:space="preserve">1920,1-</t>
  </si>
  <si>
    <t xml:space="preserve">2280,1-</t>
  </si>
  <si>
    <t xml:space="preserve">2640,1-</t>
  </si>
  <si>
    <t xml:space="preserve">3000,1-</t>
  </si>
  <si>
    <t xml:space="preserve">3360,1-</t>
  </si>
  <si>
    <t xml:space="preserve">понад</t>
  </si>
  <si>
    <t xml:space="preserve">   доходи від підприємницької діяльності та</t>
  </si>
  <si>
    <t xml:space="preserve">   самозайнятості </t>
  </si>
  <si>
    <t xml:space="preserve">   доходи від продажу сільськогосподарської </t>
  </si>
  <si>
    <t xml:space="preserve">   продукції</t>
  </si>
  <si>
    <t xml:space="preserve">   пенсії, стипендії, допомоги та субсидії, </t>
  </si>
  <si>
    <t xml:space="preserve">   пенсії, стипендії, допомоги та субсидії</t>
  </si>
  <si>
    <t xml:space="preserve">   грошова допомога  від родичів, інших осіб</t>
  </si>
  <si>
    <t xml:space="preserve">   та інші грошові доходи</t>
  </si>
  <si>
    <t xml:space="preserve">особистого підсобного господарства та від</t>
  </si>
  <si>
    <t xml:space="preserve">самозаготівель</t>
  </si>
  <si>
    <t xml:space="preserve">6.4. Структура сукупних ресурсів домогосподарств залежно від</t>
  </si>
  <si>
    <t xml:space="preserve">розміру середньодушових еквівалентних загальних доходів у 2014 році</t>
  </si>
  <si>
    <t xml:space="preserve">Продовження табл. 6.4</t>
  </si>
  <si>
    <t xml:space="preserve">З них із середньодушовими еквівалентними</t>
  </si>
  <si>
    <t xml:space="preserve"> загальними доходами у місяць, грн</t>
  </si>
  <si>
    <t xml:space="preserve">6.5. Структура сукупних ресурсів домогосподарств залежно від</t>
  </si>
  <si>
    <t xml:space="preserve">розміру середньодушових еквівалентних загальних доходів у 2015 році</t>
  </si>
  <si>
    <t xml:space="preserve">Продовження табл. 6.5</t>
  </si>
  <si>
    <t xml:space="preserve">6.6. Витрати громадських організацій на благодійну діяльність</t>
  </si>
  <si>
    <t xml:space="preserve">(тис. грн)</t>
  </si>
  <si>
    <t xml:space="preserve">Рік</t>
  </si>
  <si>
    <t xml:space="preserve">Витрати</t>
  </si>
  <si>
    <t xml:space="preserve">7.1. Розподіл населення за рівнем середньодушових</t>
  </si>
  <si>
    <t xml:space="preserve">Розподіл населення за рівнем середньодушових</t>
  </si>
  <si>
    <r>
      <rPr>
        <b val="true"/>
        <sz val="14"/>
        <rFont val="Times New Roman Cyr"/>
        <family val="0"/>
        <charset val="204"/>
      </rPr>
      <t xml:space="preserve"> еквівалентних грошових доходів</t>
    </r>
    <r>
      <rPr>
        <b val="true"/>
        <sz val="14"/>
        <rFont val="Times New Roman"/>
        <family val="1"/>
        <charset val="204"/>
      </rPr>
      <t xml:space="preserve">¹</t>
    </r>
  </si>
  <si>
    <t xml:space="preserve">  грошових доходів* </t>
  </si>
  <si>
    <t xml:space="preserve">(відсотків)</t>
  </si>
  <si>
    <t xml:space="preserve">Продовження табл. 7.1</t>
  </si>
  <si>
    <t xml:space="preserve">Все населення </t>
  </si>
  <si>
    <t xml:space="preserve">Із середньодушовими </t>
  </si>
  <si>
    <t xml:space="preserve">еквівалентними грошовими </t>
  </si>
  <si>
    <t xml:space="preserve">доходами у місяць, грн</t>
  </si>
  <si>
    <t xml:space="preserve">до 480,0</t>
  </si>
  <si>
    <t xml:space="preserve">480,1 - 840,0</t>
  </si>
  <si>
    <t xml:space="preserve">840,1 - 1200,0</t>
  </si>
  <si>
    <t xml:space="preserve">1200,1 - 1560,0</t>
  </si>
  <si>
    <t xml:space="preserve">1560,1 - 1920,0</t>
  </si>
  <si>
    <t xml:space="preserve">1920,1 - 2280,0</t>
  </si>
  <si>
    <t xml:space="preserve">2280,1 - 2640,0</t>
  </si>
  <si>
    <t xml:space="preserve">2640,1 - 3000,0</t>
  </si>
  <si>
    <t xml:space="preserve">3000,1 - 3360,0</t>
  </si>
  <si>
    <t xml:space="preserve">3360,1 - 3720,0</t>
  </si>
  <si>
    <t xml:space="preserve">понад 3720,0 </t>
  </si>
  <si>
    <t xml:space="preserve">Квінтильний коефіцієнт </t>
  </si>
  <si>
    <t xml:space="preserve">диференціації грошових</t>
  </si>
  <si>
    <t xml:space="preserve">доходів населення (разів)</t>
  </si>
  <si>
    <t xml:space="preserve">Частка населення із</t>
  </si>
  <si>
    <t xml:space="preserve">середньодушовими еквіва-</t>
  </si>
  <si>
    <t xml:space="preserve">лентними грошовими </t>
  </si>
  <si>
    <t xml:space="preserve">доходами у місяць нижче </t>
  </si>
  <si>
    <r>
      <rPr>
        <sz val="12"/>
        <rFont val="Times New Roman Cyr"/>
        <family val="1"/>
        <charset val="204"/>
      </rPr>
      <t xml:space="preserve">прожиткового мінімуму</t>
    </r>
    <r>
      <rPr>
        <vertAlign val="superscript"/>
        <sz val="11"/>
        <rFont val="Times New Roman"/>
        <family val="1"/>
        <charset val="204"/>
      </rPr>
      <t xml:space="preserve">2</t>
    </r>
  </si>
  <si>
    <r>
      <rPr>
        <sz val="12"/>
        <rFont val="Times New Roman Cyr"/>
        <family val="1"/>
        <charset val="204"/>
      </rPr>
      <t xml:space="preserve">прожиткового мінімуму</t>
    </r>
    <r>
      <rPr>
        <vertAlign val="superscript"/>
        <sz val="11"/>
        <rFont val="Times New Roman Cyr"/>
        <family val="0"/>
        <charset val="204"/>
      </rPr>
      <t xml:space="preserve">2</t>
    </r>
    <r>
      <rPr>
        <sz val="12"/>
        <rFont val="Times New Roman Cyr"/>
        <family val="1"/>
        <charset val="204"/>
      </rPr>
      <t xml:space="preserve"> </t>
    </r>
  </si>
  <si>
    <r>
      <rPr>
        <vertAlign val="superscript"/>
        <sz val="12"/>
        <rFont val="Times New Roman"/>
        <family val="1"/>
        <charset val="204"/>
      </rPr>
      <t xml:space="preserve">1 </t>
    </r>
    <r>
      <rPr>
        <sz val="12"/>
        <rFont val="Times New Roman"/>
        <family val="1"/>
        <charset val="204"/>
      </rPr>
      <t xml:space="preserve"> Тут і надалі (табл.7.2</t>
    </r>
    <r>
      <rPr>
        <sz val="12"/>
        <rFont val="Arial Cyr"/>
        <family val="0"/>
        <charset val="204"/>
      </rPr>
      <t xml:space="preserve">–</t>
    </r>
    <r>
      <rPr>
        <sz val="12"/>
        <rFont val="Times New Roman"/>
        <family val="1"/>
        <charset val="204"/>
      </rPr>
      <t xml:space="preserve">7.29) з</t>
    </r>
    <r>
      <rPr>
        <sz val="12"/>
        <rFont val="Times New Roman Cyr"/>
        <family val="1"/>
        <charset val="204"/>
      </rPr>
      <t xml:space="preserve">а матеріалами обстеження умов життя домогосподарств.</t>
    </r>
  </si>
  <si>
    <r>
      <rPr>
        <vertAlign val="superscript"/>
        <sz val="12"/>
        <rFont val="Times New Roman"/>
        <family val="1"/>
        <charset val="204"/>
      </rPr>
      <t xml:space="preserve">2</t>
    </r>
    <r>
      <rPr>
        <sz val="12"/>
        <rFont val="Arial"/>
        <family val="2"/>
        <charset val="204"/>
      </rPr>
      <t xml:space="preserve">  </t>
    </r>
    <r>
      <rPr>
        <sz val="12"/>
        <rFont val="Times New Roman Cyr"/>
        <family val="1"/>
        <charset val="204"/>
      </rPr>
      <t xml:space="preserve">У 2012р. - 1042,4 грн, у 2013р. - 1113,7 грн, у 2014р. - 1176,0 грн, у 2015р. - 1227,3 грн.                 </t>
    </r>
  </si>
  <si>
    <t xml:space="preserve">7.2. Розподіл населення за рівнем середньодушових </t>
  </si>
  <si>
    <t xml:space="preserve">еквівалентних загальних доходів</t>
  </si>
  <si>
    <t xml:space="preserve">Все населення</t>
  </si>
  <si>
    <t xml:space="preserve">еквівалентними загальними </t>
  </si>
  <si>
    <t xml:space="preserve">диференціації загальних</t>
  </si>
  <si>
    <t xml:space="preserve">лентними загальними дохо-</t>
  </si>
  <si>
    <t xml:space="preserve">дами у місяць нижче про-</t>
  </si>
  <si>
    <r>
      <rPr>
        <sz val="12"/>
        <rFont val="Times New Roman Cyr"/>
        <family val="1"/>
        <charset val="204"/>
      </rPr>
      <t xml:space="preserve">житкового мінімуму</t>
    </r>
    <r>
      <rPr>
        <vertAlign val="superscript"/>
        <sz val="12"/>
        <rFont val="Times New Roman Cyr"/>
        <family val="0"/>
        <charset val="204"/>
      </rPr>
      <t xml:space="preserve">1</t>
    </r>
  </si>
  <si>
    <r>
      <rPr>
        <vertAlign val="superscript"/>
        <sz val="12"/>
        <rFont val="Times New Roman"/>
        <family val="1"/>
        <charset val="204"/>
      </rPr>
      <t xml:space="preserve">1</t>
    </r>
    <r>
      <rPr>
        <sz val="12"/>
        <rFont val="Times New Roman"/>
        <family val="1"/>
        <charset val="204"/>
      </rPr>
      <t xml:space="preserve"> У 2012р. - 1042,4 грн, у 2013р. - 1113,7 грн, у 2014р. - 1176,0 грн, у 2015р. - 1227,3 грн.       </t>
    </r>
  </si>
  <si>
    <t xml:space="preserve">    </t>
  </si>
  <si>
    <t xml:space="preserve">Розподіл населення за рівнем середньодушових </t>
  </si>
  <si>
    <t xml:space="preserve">Продовження табл. 7.2</t>
  </si>
  <si>
    <t xml:space="preserve">житкового мінімуму</t>
  </si>
  <si>
    <t xml:space="preserve"> Квінтильний коефіцієнт диференціації загальних доходів (співвідношення мінімального рівня загальних доходів серед  найбільш забезпечених 20% населення до максимального рівня серед  найменш забезпечених 20% населення) у 2015 році становив 1,9 раза в цілому по Україні та серед міського населення, серед сільського населення - 1,8 раза. Найбільш заможні 20% населення отримували 34,1% усіх загальних доходів. Дещо більша диференціація рівня добробуту населення, розрахована з використанням критерію грошових доходів: квінтильний коефіцієнт диференціації грошових доходів становить 2,0 рази в цілому по Україні та серед міських жителів, серед сільських жителів - 1,8 раза.</t>
  </si>
  <si>
    <t xml:space="preserve">7.3. Структура споживчих грошових витрат домогосподарств</t>
  </si>
  <si>
    <t xml:space="preserve">Усього споживчих </t>
  </si>
  <si>
    <t xml:space="preserve">грошових витрат (грн) </t>
  </si>
  <si>
    <t xml:space="preserve">у тому числі (у %) на:</t>
  </si>
  <si>
    <t xml:space="preserve">харчування  (включаючи</t>
  </si>
  <si>
    <t xml:space="preserve">харчування поза домом)</t>
  </si>
  <si>
    <t xml:space="preserve">алкогольні напої</t>
  </si>
  <si>
    <t xml:space="preserve">тютюнові вироби</t>
  </si>
  <si>
    <t xml:space="preserve">непродовольчі товари</t>
  </si>
  <si>
    <t xml:space="preserve">та послуги</t>
  </si>
  <si>
    <t xml:space="preserve">Продовження табл. 7.3</t>
  </si>
  <si>
    <t xml:space="preserve">7.4. Структура споживчих грошових витрат домогосподарств за</t>
  </si>
  <si>
    <t xml:space="preserve"> основними статтями витрат у 2015 році</t>
  </si>
  <si>
    <t xml:space="preserve">домогоспо-</t>
  </si>
  <si>
    <t xml:space="preserve">поселеннях</t>
  </si>
  <si>
    <t xml:space="preserve">місцевості</t>
  </si>
  <si>
    <t xml:space="preserve">Усього споживчих грошових витрат (грн)</t>
  </si>
  <si>
    <t xml:space="preserve">у тому числі (у %):</t>
  </si>
  <si>
    <t xml:space="preserve">продукти харчування та безалкогольні напої</t>
  </si>
  <si>
    <t xml:space="preserve">одяг і взуття</t>
  </si>
  <si>
    <t xml:space="preserve">житло, вода, електроенергія, газ та інші </t>
  </si>
  <si>
    <t xml:space="preserve">види палива</t>
  </si>
  <si>
    <t xml:space="preserve">предмети домашнього вжитку, побутова</t>
  </si>
  <si>
    <t xml:space="preserve">техніка та поточне утримання житла</t>
  </si>
  <si>
    <t xml:space="preserve">охорона здоров’я</t>
  </si>
  <si>
    <t xml:space="preserve">транспорт</t>
  </si>
  <si>
    <t xml:space="preserve">зв’язок</t>
  </si>
  <si>
    <t xml:space="preserve">відпочинок і культура</t>
  </si>
  <si>
    <t xml:space="preserve">освіта</t>
  </si>
  <si>
    <t xml:space="preserve">ресторани та готелі  (включаючи харчу-</t>
  </si>
  <si>
    <t xml:space="preserve">вання поза домом)</t>
  </si>
  <si>
    <t xml:space="preserve">різні товари та послуги </t>
  </si>
  <si>
    <t xml:space="preserve">                                                                           </t>
  </si>
  <si>
    <t xml:space="preserve">7.5. Структура грошових витрат домогосподарств</t>
  </si>
  <si>
    <t xml:space="preserve">Продовження табл. 7.5</t>
  </si>
  <si>
    <t xml:space="preserve">Усього грошових </t>
  </si>
  <si>
    <t xml:space="preserve">витрат (грн) </t>
  </si>
  <si>
    <t xml:space="preserve">Споживчі грошові витрати</t>
  </si>
  <si>
    <t xml:space="preserve">продовольчі товари </t>
  </si>
  <si>
    <t xml:space="preserve">(включаючи харчуван- </t>
  </si>
  <si>
    <t xml:space="preserve">ня поза домом, алко- </t>
  </si>
  <si>
    <t xml:space="preserve">гольні напої та тютюно- </t>
  </si>
  <si>
    <t xml:space="preserve">ві вироби)</t>
  </si>
  <si>
    <t xml:space="preserve">Грошова допомога роди-</t>
  </si>
  <si>
    <t xml:space="preserve">чам та іншим особам</t>
  </si>
  <si>
    <t xml:space="preserve">Інші витрати (на особисте</t>
  </si>
  <si>
    <t xml:space="preserve">підсобне господарство,</t>
  </si>
  <si>
    <t xml:space="preserve">купівля акцій, сертифіка-</t>
  </si>
  <si>
    <t xml:space="preserve">тів, вклади до банків,</t>
  </si>
  <si>
    <t xml:space="preserve">аліменти, будівництво</t>
  </si>
  <si>
    <t xml:space="preserve">житла тощо) </t>
  </si>
  <si>
    <t xml:space="preserve">7.6. Структура грошових витрат домогосподарств з різними</t>
  </si>
  <si>
    <t xml:space="preserve">середньодушовими еквівалентними грошовими доходами у 2013 році</t>
  </si>
  <si>
    <t xml:space="preserve">(в середньому за місяць в розрахунку на одне домогосподарство )</t>
  </si>
  <si>
    <t xml:space="preserve">ми грошовими доходами у місяць, грн</t>
  </si>
  <si>
    <t xml:space="preserve">Усього  грошових витрат (грн) </t>
  </si>
  <si>
    <t xml:space="preserve">       у тому числі (у %):</t>
  </si>
  <si>
    <t xml:space="preserve">Споживчі грошові витрати  </t>
  </si>
  <si>
    <t xml:space="preserve">продовольчі товари (включаючи харчування</t>
  </si>
  <si>
    <t xml:space="preserve">поза домом, алкогольні напої та тютюнові</t>
  </si>
  <si>
    <t xml:space="preserve">вироби)</t>
  </si>
  <si>
    <t xml:space="preserve">непродовольчі товари та послуги</t>
  </si>
  <si>
    <t xml:space="preserve">Грошова допомога родичам та іншим</t>
  </si>
  <si>
    <t xml:space="preserve">особам</t>
  </si>
  <si>
    <t xml:space="preserve">Інші витрати (на особисте підсобне господарст-</t>
  </si>
  <si>
    <t xml:space="preserve">во, купівля акцій, сертифікатів, вклади до бан-</t>
  </si>
  <si>
    <t xml:space="preserve">ків, аліменти, будівництво житла тощо)</t>
  </si>
  <si>
    <t xml:space="preserve">Продовження табл. 7.6</t>
  </si>
  <si>
    <t xml:space="preserve">грошовими доходами у місяць, грн</t>
  </si>
  <si>
    <t xml:space="preserve">7.7. Структура грошових витрат домогосподарств з різними</t>
  </si>
  <si>
    <t xml:space="preserve">середньодушовими еквівалентними грошовими доходами у 2014 році</t>
  </si>
  <si>
    <t xml:space="preserve">Продовження табл. 7.7</t>
  </si>
  <si>
    <t xml:space="preserve">Усього  грошових витрат (грн.) </t>
  </si>
  <si>
    <t xml:space="preserve">7.8. Структура грошових витрат домогосподарств з різними</t>
  </si>
  <si>
    <t xml:space="preserve">середньодушовими еквівалентними грошовими доходами у 2015 році</t>
  </si>
  <si>
    <t xml:space="preserve">Продовження табл. 7.8</t>
  </si>
  <si>
    <t xml:space="preserve">7.9. Структура сукупних витрат домогосподарств</t>
  </si>
  <si>
    <t xml:space="preserve">Продовження табл.7.9</t>
  </si>
  <si>
    <t xml:space="preserve">Усього сукупних </t>
  </si>
  <si>
    <t xml:space="preserve">витрат (грн)</t>
  </si>
  <si>
    <t xml:space="preserve">Споживчі сукупні витрати</t>
  </si>
  <si>
    <t xml:space="preserve">продовольчі товари (вклю-</t>
  </si>
  <si>
    <t xml:space="preserve">чаючи харчування поза до-</t>
  </si>
  <si>
    <t xml:space="preserve">мом, алкогольні напої та </t>
  </si>
  <si>
    <t xml:space="preserve">тютюнові вироби)</t>
  </si>
  <si>
    <t xml:space="preserve">непродовольчі товари та</t>
  </si>
  <si>
    <t xml:space="preserve">послуги</t>
  </si>
  <si>
    <t xml:space="preserve">оплата житла, комунальних</t>
  </si>
  <si>
    <t xml:space="preserve">продуктів та послуг</t>
  </si>
  <si>
    <t xml:space="preserve">з них</t>
  </si>
  <si>
    <t xml:space="preserve">сума пільг </t>
  </si>
  <si>
    <t xml:space="preserve">та субсидій</t>
  </si>
  <si>
    <t xml:space="preserve">Неспоживчі сукупні витрати</t>
  </si>
  <si>
    <t xml:space="preserve">7.10. Структура сукупних витрат домогосподарств з різними </t>
  </si>
  <si>
    <t xml:space="preserve">середньодушовими еквівалентними загальними доходами у 2013 році</t>
  </si>
  <si>
    <t xml:space="preserve">Усього сукупних витрат (грн) </t>
  </si>
  <si>
    <t xml:space="preserve">продовольчі товари (включаючи харчу-</t>
  </si>
  <si>
    <t xml:space="preserve">вання поза домом, алкогольні напої та </t>
  </si>
  <si>
    <t xml:space="preserve">оплата житла, комунальних </t>
  </si>
  <si>
    <t xml:space="preserve">з них сума пільг та субсидій</t>
  </si>
  <si>
    <t xml:space="preserve">Продовження табл. 7.10</t>
  </si>
  <si>
    <t xml:space="preserve">7.11. Структура сукупних витрат домогосподарств з різними </t>
  </si>
  <si>
    <t xml:space="preserve">середньодушовими еквівалентними загальними доходами у 2014 році</t>
  </si>
  <si>
    <r>
      <rPr>
        <sz val="12"/>
        <rFont val="Times New Roman Cyr"/>
        <family val="1"/>
        <charset val="204"/>
      </rPr>
      <t xml:space="preserve">загальними доходами</t>
    </r>
    <r>
      <rPr>
        <sz val="12"/>
        <rFont val="Times New Roman"/>
        <family val="1"/>
        <charset val="204"/>
      </rPr>
      <t xml:space="preserve"> </t>
    </r>
    <r>
      <rPr>
        <sz val="12"/>
        <rFont val="Times New Roman Cyr"/>
        <family val="1"/>
        <charset val="204"/>
      </rPr>
      <t xml:space="preserve">у місяць, грн</t>
    </r>
  </si>
  <si>
    <t xml:space="preserve">Продовження табл. 7.11</t>
  </si>
  <si>
    <t xml:space="preserve">7.12. Структура сукупних витрат домогосподарств з різними </t>
  </si>
  <si>
    <t xml:space="preserve">середньодушовими еквівалентними загальними доходами у 2015 році</t>
  </si>
  <si>
    <t xml:space="preserve">Продовження табл. 7.12</t>
  </si>
  <si>
    <t xml:space="preserve">7.13. Споживання продуктів харчування у домогосподарствах</t>
  </si>
  <si>
    <t xml:space="preserve">(в середньому за місяць в розрахунку на одну особу, кг)</t>
  </si>
  <si>
    <t xml:space="preserve">М’ясо і м’ясопродукти</t>
  </si>
  <si>
    <t xml:space="preserve">Молоко і молочні продукти</t>
  </si>
  <si>
    <t xml:space="preserve">Яйця, штук</t>
  </si>
  <si>
    <t xml:space="preserve">Риба і рибопродукти</t>
  </si>
  <si>
    <t xml:space="preserve">Цукор</t>
  </si>
  <si>
    <t xml:space="preserve">Олія та інші рослинні жири</t>
  </si>
  <si>
    <t xml:space="preserve">Картопля</t>
  </si>
  <si>
    <t xml:space="preserve">Овочі і баштанні</t>
  </si>
  <si>
    <t xml:space="preserve">Фрукти, ягоди, горіхи, виноград</t>
  </si>
  <si>
    <t xml:space="preserve">Хліб і хлібні продукти</t>
  </si>
  <si>
    <t xml:space="preserve">Продовження табл. 7.13</t>
  </si>
  <si>
    <t xml:space="preserve">7.14. Споживання продуктів харчування у домогосподарствах з різними</t>
  </si>
  <si>
    <t xml:space="preserve">домогос-</t>
  </si>
  <si>
    <t xml:space="preserve">подарства</t>
  </si>
  <si>
    <t xml:space="preserve">Продовження табл. 7.14</t>
  </si>
  <si>
    <t xml:space="preserve">7.15. Споживання продуктів харчування у домогосподарствах з різними</t>
  </si>
  <si>
    <t xml:space="preserve">Продовження табл. 7.15</t>
  </si>
  <si>
    <t xml:space="preserve">7.16. Споживання продуктів харчування у домогосподарствах з різними</t>
  </si>
  <si>
    <t xml:space="preserve">Продовження табл. 7.16</t>
  </si>
  <si>
    <t xml:space="preserve">У 2015 році однією особою в середньому за місяць спожито 4,6 кг м’яса та м’ясопродуктів (в перерахунку на м’ясо), 19,8 кг молока та молокопродуктів (в перерахунку на молоко), 19 штук яєць, 1,2 кг риби та рибопродуктів, 2,8 кг цукру, 1,6 кг олії та інших рослинних жирів, 6,6 кг картоплі, 8,8 кг овочів і баштанних, 3,1 кг фруктів, ягід, горіхів, винограду, 8,5 кг хліба і хлібних продуктів.</t>
  </si>
  <si>
    <t xml:space="preserve">7.17. Розподіл домогосподарств за рівнем середньодушових </t>
  </si>
  <si>
    <t xml:space="preserve">еквівалентних загальних доходів залежно від їх чисельного складу</t>
  </si>
  <si>
    <t xml:space="preserve"> та чисельності дітей у 2013 році</t>
  </si>
  <si>
    <t xml:space="preserve">Усі домогосподарства</t>
  </si>
  <si>
    <t xml:space="preserve">   у тому числі складаються з:</t>
  </si>
  <si>
    <t xml:space="preserve">       однієї особи</t>
  </si>
  <si>
    <t xml:space="preserve">       двох осіб</t>
  </si>
  <si>
    <t xml:space="preserve">       трьох осіб</t>
  </si>
  <si>
    <t xml:space="preserve">       чотирьох осіб </t>
  </si>
  <si>
    <t xml:space="preserve">       п’яти і більше осіб</t>
  </si>
  <si>
    <t xml:space="preserve">Усі домогосподарства з дітьми</t>
  </si>
  <si>
    <t xml:space="preserve">       у тому числі мають:</t>
  </si>
  <si>
    <t xml:space="preserve">        одну дитину</t>
  </si>
  <si>
    <t xml:space="preserve">-</t>
  </si>
  <si>
    <t xml:space="preserve">        двох дітей</t>
  </si>
  <si>
    <t xml:space="preserve">        трьох дітей</t>
  </si>
  <si>
    <t xml:space="preserve">        чотирьох і більше дітей</t>
  </si>
  <si>
    <t xml:space="preserve">Продовження табл. 7.17</t>
  </si>
  <si>
    <t xml:space="preserve">7.18. Розподіл домогосподарств за рівнем середньодушових </t>
  </si>
  <si>
    <t xml:space="preserve"> та чисельності дітей у 2014 році</t>
  </si>
  <si>
    <t xml:space="preserve">Продовження табл. 7.18</t>
  </si>
  <si>
    <t xml:space="preserve">7.19. Розподіл домогосподарств за рівнем середньодушових </t>
  </si>
  <si>
    <t xml:space="preserve"> та чисельності дітей у 2015 році</t>
  </si>
  <si>
    <t xml:space="preserve">Продовження табл. 7.19</t>
  </si>
  <si>
    <t xml:space="preserve">7.20. Структура сукупних витрат домогосподарств залежно від їх </t>
  </si>
  <si>
    <t xml:space="preserve">чисельного складу та чисельності дітей у 2013 році</t>
  </si>
  <si>
    <t xml:space="preserve">(в середньому за місяць в розрахунку на одне домогосподарство, відсотків)</t>
  </si>
  <si>
    <t xml:space="preserve">У тому числі:</t>
  </si>
  <si>
    <t xml:space="preserve">у тому числі на:</t>
  </si>
  <si>
    <t xml:space="preserve">неспо-</t>
  </si>
  <si>
    <t xml:space="preserve">сукупних</t>
  </si>
  <si>
    <t xml:space="preserve">споживчі</t>
  </si>
  <si>
    <t xml:space="preserve">продукти</t>
  </si>
  <si>
    <t xml:space="preserve">алко-</t>
  </si>
  <si>
    <t xml:space="preserve">тютю-</t>
  </si>
  <si>
    <t xml:space="preserve">непродо-</t>
  </si>
  <si>
    <t xml:space="preserve">живчі</t>
  </si>
  <si>
    <t xml:space="preserve">витрат</t>
  </si>
  <si>
    <t xml:space="preserve">сукупні</t>
  </si>
  <si>
    <t xml:space="preserve">харчу-</t>
  </si>
  <si>
    <t xml:space="preserve">гольні</t>
  </si>
  <si>
    <t xml:space="preserve">нові</t>
  </si>
  <si>
    <t xml:space="preserve">вольчі това-</t>
  </si>
  <si>
    <t xml:space="preserve">витрати</t>
  </si>
  <si>
    <r>
      <rPr>
        <sz val="12"/>
        <rFont val="Times New Roman Cyr"/>
        <family val="1"/>
        <charset val="204"/>
      </rPr>
      <t xml:space="preserve">вання</t>
    </r>
    <r>
      <rPr>
        <vertAlign val="superscript"/>
        <sz val="12"/>
        <rFont val="Times New Roman"/>
        <family val="1"/>
        <charset val="204"/>
      </rPr>
      <t xml:space="preserve">1</t>
    </r>
  </si>
  <si>
    <t xml:space="preserve">напої</t>
  </si>
  <si>
    <t xml:space="preserve">вироби</t>
  </si>
  <si>
    <t xml:space="preserve">ри та послуги</t>
  </si>
  <si>
    <t xml:space="preserve">Усі домогосподарства </t>
  </si>
  <si>
    <t xml:space="preserve">   складаються з:</t>
  </si>
  <si>
    <t xml:space="preserve">Домогосподарства з</t>
  </si>
  <si>
    <t xml:space="preserve">дітьми до 18 років</t>
  </si>
  <si>
    <t xml:space="preserve">    у тому числі мають:</t>
  </si>
  <si>
    <t xml:space="preserve">        чотирьох і більше</t>
  </si>
  <si>
    <t xml:space="preserve">        дітей</t>
  </si>
  <si>
    <r>
      <rPr>
        <vertAlign val="superscript"/>
        <sz val="12"/>
        <rFont val="Times New Roman"/>
        <family val="1"/>
        <charset val="204"/>
      </rPr>
      <t xml:space="preserve">1</t>
    </r>
    <r>
      <rPr>
        <sz val="12"/>
        <rFont val="Times New Roman"/>
        <family val="1"/>
        <charset val="204"/>
      </rPr>
      <t xml:space="preserve"> </t>
    </r>
    <r>
      <rPr>
        <sz val="12"/>
        <rFont val="Times New Roman Cyr"/>
        <family val="1"/>
        <charset val="204"/>
      </rPr>
      <t xml:space="preserve">Включаючи харчування поза домом.</t>
    </r>
  </si>
  <si>
    <t xml:space="preserve">7.21. Структура сукупних витрат домогосподарств залежно від їх </t>
  </si>
  <si>
    <t xml:space="preserve">чисельного складу та чисельності дітей у 2014 році</t>
  </si>
  <si>
    <t xml:space="preserve">7.22. Структура сукупних витрат домогосподарств залежно від їх </t>
  </si>
  <si>
    <t xml:space="preserve">чисельного складу та чисельності дітей у 2015 році</t>
  </si>
  <si>
    <t xml:space="preserve">7.23. Споживання продуктів харчування у домогосподарствах з дітьми</t>
  </si>
  <si>
    <t xml:space="preserve"> залежно від числа дітей у їх складі</t>
  </si>
  <si>
    <t xml:space="preserve">(в середньому за місяць  в розрахунку на одну особу, кг)</t>
  </si>
  <si>
    <t xml:space="preserve">Продовження табл. 7.23</t>
  </si>
  <si>
    <t xml:space="preserve">Усі </t>
  </si>
  <si>
    <t xml:space="preserve">у тому числі з </t>
  </si>
  <si>
    <t xml:space="preserve">кількістю дітей</t>
  </si>
  <si>
    <t xml:space="preserve">однією</t>
  </si>
  <si>
    <t xml:space="preserve">двома</t>
  </si>
  <si>
    <t xml:space="preserve">трьома</t>
  </si>
  <si>
    <t xml:space="preserve">чотир-</t>
  </si>
  <si>
    <t xml:space="preserve">ма</t>
  </si>
  <si>
    <t xml:space="preserve">з дітьми</t>
  </si>
  <si>
    <t xml:space="preserve">і більше</t>
  </si>
  <si>
    <t xml:space="preserve">Молоко і </t>
  </si>
  <si>
    <t xml:space="preserve">молочні продукти</t>
  </si>
  <si>
    <t xml:space="preserve">Олія та інші </t>
  </si>
  <si>
    <t xml:space="preserve">рослинні жири</t>
  </si>
  <si>
    <t xml:space="preserve">Фрукти, ягоди, </t>
  </si>
  <si>
    <t xml:space="preserve">горіхи, виноград</t>
  </si>
  <si>
    <t xml:space="preserve">7.24. Енергетична цінність і вміст поживних речовин у спожитих </t>
  </si>
  <si>
    <t xml:space="preserve">у домогосподарствах продуктах харчування у 2013 році</t>
  </si>
  <si>
    <t xml:space="preserve">(в середньому за добу; в розрахунку на одну особу)</t>
  </si>
  <si>
    <t xml:space="preserve">Енергетична цінність (ккал)</t>
  </si>
  <si>
    <t xml:space="preserve">Білки (г)</t>
  </si>
  <si>
    <t xml:space="preserve">Жири (г)</t>
  </si>
  <si>
    <t xml:space="preserve">Вуглеводи (г)</t>
  </si>
  <si>
    <t xml:space="preserve">7.25. Енергетична цінність і вміст поживних речовин у спожитих </t>
  </si>
  <si>
    <t xml:space="preserve">продуктах харчування у домогосподарствах з дітьми  </t>
  </si>
  <si>
    <t xml:space="preserve">залежно від числа дітей у їх складі у 2013 році</t>
  </si>
  <si>
    <t xml:space="preserve">у тому числі з кількістю дітей</t>
  </si>
  <si>
    <t xml:space="preserve">одна</t>
  </si>
  <si>
    <t xml:space="preserve">дві</t>
  </si>
  <si>
    <t xml:space="preserve">три</t>
  </si>
  <si>
    <t xml:space="preserve">чотири</t>
  </si>
  <si>
    <t xml:space="preserve">7.26. Енергетична цінність і вміст поживних речовин у спожитих </t>
  </si>
  <si>
    <t xml:space="preserve">у домогосподарствах продуктах харчування у 2014 році</t>
  </si>
  <si>
    <t xml:space="preserve">7.27. Енергетична цінність і вміст поживних речовин у спожитих </t>
  </si>
  <si>
    <t xml:space="preserve">залежно від числа дітей у їх складі у 2014 році</t>
  </si>
  <si>
    <t xml:space="preserve">7.28. Енергетична цінність і вміст поживних речовин у спожитих </t>
  </si>
  <si>
    <t xml:space="preserve">у домогосподарствах продуктах харчування у 2015 році</t>
  </si>
  <si>
    <t xml:space="preserve">7.29. Енергетична цінність і вміст поживних речовин у спожитих </t>
  </si>
  <si>
    <t xml:space="preserve">залежно від числа дітей у їх складі у 2015 році</t>
  </si>
  <si>
    <r>
      <rPr>
        <b val="true"/>
        <sz val="14"/>
        <rFont val="Times New Roman Cyr"/>
        <family val="0"/>
        <charset val="204"/>
      </rPr>
      <t xml:space="preserve">8.1. Житловий фонд України</t>
    </r>
    <r>
      <rPr>
        <b val="true"/>
        <vertAlign val="superscript"/>
        <sz val="14"/>
        <rFont val="Times New Roman Cyr"/>
        <family val="0"/>
        <charset val="204"/>
      </rPr>
      <t xml:space="preserve">1</t>
    </r>
    <r>
      <rPr>
        <b val="true"/>
        <sz val="14"/>
        <rFont val="Times New Roman Cyr"/>
        <family val="0"/>
        <charset val="204"/>
      </rPr>
      <t xml:space="preserve"> за регіонами</t>
    </r>
  </si>
  <si>
    <r>
      <rPr>
        <i val="true"/>
        <sz val="12"/>
        <rFont val="Times New Roman Cyr"/>
        <family val="0"/>
        <charset val="204"/>
      </rPr>
      <t xml:space="preserve">(на початок року; тис.м</t>
    </r>
    <r>
      <rPr>
        <i val="true"/>
        <vertAlign val="superscript"/>
        <sz val="12"/>
        <rFont val="Times New Roman Cyr"/>
        <family val="0"/>
        <charset val="204"/>
      </rPr>
      <t xml:space="preserve">2</t>
    </r>
    <r>
      <rPr>
        <i val="true"/>
        <sz val="12"/>
        <rFont val="Times New Roman Cyr"/>
        <family val="0"/>
        <charset val="204"/>
      </rPr>
      <t xml:space="preserve"> загальної площі) </t>
    </r>
  </si>
  <si>
    <r>
      <rPr>
        <sz val="12"/>
        <rFont val="Times New Roman Cyr"/>
        <family val="1"/>
        <charset val="204"/>
      </rPr>
      <t xml:space="preserve">2014</t>
    </r>
    <r>
      <rPr>
        <vertAlign val="superscript"/>
        <sz val="12"/>
        <rFont val="Times New Roman Cyr"/>
        <family val="0"/>
        <charset val="204"/>
      </rPr>
      <t xml:space="preserve">2</t>
    </r>
  </si>
  <si>
    <t xml:space="preserve">у міських</t>
  </si>
  <si>
    <t xml:space="preserve">у сільській</t>
  </si>
  <si>
    <t xml:space="preserve">м. Київ</t>
  </si>
  <si>
    <t xml:space="preserve">м. Севастополь</t>
  </si>
  <si>
    <t xml:space="preserve">Продовження табл.8.1</t>
  </si>
  <si>
    <r>
      <rPr>
        <sz val="12"/>
        <rFont val="Times New Roman Cyr"/>
        <family val="1"/>
        <charset val="204"/>
      </rPr>
      <t xml:space="preserve">2015</t>
    </r>
    <r>
      <rPr>
        <vertAlign val="superscript"/>
        <sz val="12"/>
        <rFont val="Times New Roman Cyr"/>
        <family val="0"/>
        <charset val="204"/>
      </rPr>
      <t xml:space="preserve">2</t>
    </r>
  </si>
  <si>
    <r>
      <rPr>
        <sz val="12"/>
        <rFont val="Times New Roman Cyr"/>
        <family val="1"/>
        <charset val="204"/>
      </rPr>
      <t xml:space="preserve">2016</t>
    </r>
    <r>
      <rPr>
        <vertAlign val="superscript"/>
        <sz val="12"/>
        <rFont val="Times New Roman Cyr"/>
        <family val="0"/>
        <charset val="204"/>
      </rPr>
      <t xml:space="preserve">2</t>
    </r>
  </si>
  <si>
    <r>
      <rPr>
        <vertAlign val="superscript"/>
        <sz val="12"/>
        <rFont val="Times New Roman Cyr"/>
        <family val="0"/>
        <charset val="204"/>
      </rPr>
      <t xml:space="preserve">1 </t>
    </r>
    <r>
      <rPr>
        <sz val="12"/>
        <rFont val="Times New Roman Cyr"/>
        <family val="0"/>
        <charset val="204"/>
      </rPr>
      <t xml:space="preserve">Інформацію  наведено з урахуванням загальної площі, що знаходиться на балансі підприємств банкрутів та тих, що повністю припинили діяльність.</t>
    </r>
  </si>
  <si>
    <r>
      <rPr>
        <vertAlign val="superscript"/>
        <sz val="12"/>
        <rFont val="Times New Roman Cyr"/>
        <family val="0"/>
        <charset val="204"/>
      </rPr>
      <t xml:space="preserve">2</t>
    </r>
    <r>
      <rPr>
        <sz val="12"/>
        <rFont val="Times New Roman Cyr"/>
        <family val="0"/>
        <charset val="204"/>
      </rPr>
      <t xml:space="preserve"> За оцінкою Держстату.</t>
    </r>
  </si>
  <si>
    <r>
      <rPr>
        <b val="true"/>
        <sz val="14"/>
        <rFont val="Times New Roman Cyr"/>
        <family val="0"/>
        <charset val="204"/>
      </rPr>
      <t xml:space="preserve">8.2. Прийнято в експлуатацію житла за регіонами</t>
    </r>
    <r>
      <rPr>
        <b val="true"/>
        <vertAlign val="superscript"/>
        <sz val="14"/>
        <rFont val="Times New Roman Cyr"/>
        <family val="0"/>
        <charset val="204"/>
      </rPr>
      <t xml:space="preserve">1</t>
    </r>
  </si>
  <si>
    <r>
      <rPr>
        <i val="true"/>
        <sz val="12"/>
        <rFont val="Times New Roman Cyr"/>
        <family val="1"/>
        <charset val="204"/>
      </rPr>
      <t xml:space="preserve">(тис.м</t>
    </r>
    <r>
      <rPr>
        <i val="true"/>
        <vertAlign val="superscript"/>
        <sz val="12"/>
        <rFont val="Times New Roman Cyr"/>
        <family val="1"/>
        <charset val="204"/>
      </rPr>
      <t xml:space="preserve">2</t>
    </r>
    <r>
      <rPr>
        <i val="true"/>
        <sz val="12"/>
        <rFont val="Times New Roman Cyr"/>
        <family val="1"/>
        <charset val="204"/>
      </rPr>
      <t xml:space="preserve"> загальної площі)</t>
    </r>
  </si>
  <si>
    <r>
      <rPr>
        <vertAlign val="superscript"/>
        <sz val="12"/>
        <rFont val="Times New Roman Cyr"/>
        <family val="0"/>
        <charset val="204"/>
      </rPr>
      <t xml:space="preserve">1</t>
    </r>
    <r>
      <rPr>
        <sz val="12"/>
        <rFont val="Times New Roman Cyr"/>
        <family val="0"/>
        <charset val="204"/>
      </rPr>
      <t xml:space="preserve"> Починаючи з 2010р. </t>
    </r>
    <r>
      <rPr>
        <sz val="12"/>
        <rFont val="Arial Cyr"/>
        <family val="0"/>
        <charset val="204"/>
      </rPr>
      <t xml:space="preserve">−</t>
    </r>
    <r>
      <rPr>
        <sz val="9"/>
        <rFont val="Times New Roman Cyr"/>
        <family val="0"/>
        <charset val="204"/>
      </rPr>
      <t xml:space="preserve"> </t>
    </r>
    <r>
      <rPr>
        <sz val="12"/>
        <rFont val="Times New Roman Cyr"/>
        <family val="0"/>
        <charset val="204"/>
      </rPr>
      <t xml:space="preserve">з урахуванням обсягів житла,  прийнятого в експлуатацію відповідно до порядків (накази Міністерства регіонального розвитку, будівництва та житлово-комунального господарства України від 24.04.2015 № 79, від 19.03.2013 № 95 та від 24.06.2011 № 91) та Тимчасового порядку (постанова Кабінету Міністрів України від 09.09.2009 № 1035).</t>
    </r>
  </si>
  <si>
    <r>
      <rPr>
        <b val="true"/>
        <sz val="14"/>
        <rFont val="Times New Roman Cyr"/>
        <family val="0"/>
        <charset val="204"/>
      </rPr>
      <t xml:space="preserve">8.3. Характеристика житла домогосподарств</t>
    </r>
    <r>
      <rPr>
        <b val="true"/>
        <sz val="14"/>
        <rFont val="Times New Roman"/>
        <family val="1"/>
        <charset val="204"/>
      </rPr>
      <t xml:space="preserve">¹</t>
    </r>
  </si>
  <si>
    <t xml:space="preserve">Усі домогоподарства</t>
  </si>
  <si>
    <t xml:space="preserve">Кількість домогосподарств, тис.</t>
  </si>
  <si>
    <t xml:space="preserve">Розподіл домогосподарств (%) за типом</t>
  </si>
  <si>
    <t xml:space="preserve">житла:</t>
  </si>
  <si>
    <t xml:space="preserve">     окрема квартира</t>
  </si>
  <si>
    <t xml:space="preserve">     комунальна квартира</t>
  </si>
  <si>
    <t xml:space="preserve">     індивідуальний будинок</t>
  </si>
  <si>
    <t xml:space="preserve">     частина індивідуального будинку</t>
  </si>
  <si>
    <t xml:space="preserve">     гуртожиток</t>
  </si>
  <si>
    <r>
      <rPr>
        <sz val="12"/>
        <rFont val="Times New Roman Cyr"/>
        <family val="1"/>
        <charset val="204"/>
      </rPr>
      <t xml:space="preserve">власності їх житла</t>
    </r>
    <r>
      <rPr>
        <sz val="12"/>
        <rFont val="Times New Roman"/>
        <family val="1"/>
        <charset val="204"/>
      </rPr>
      <t xml:space="preserve">²</t>
    </r>
    <r>
      <rPr>
        <sz val="12"/>
        <rFont val="Times New Roman Cyr"/>
        <family val="1"/>
        <charset val="204"/>
      </rPr>
      <t xml:space="preserve">:</t>
    </r>
  </si>
  <si>
    <t xml:space="preserve">     приватне (приватизоване, куплене)</t>
  </si>
  <si>
    <t xml:space="preserve">     житло, власність кооперативу</t>
  </si>
  <si>
    <t xml:space="preserve">     державне</t>
  </si>
  <si>
    <t xml:space="preserve">     відомче</t>
  </si>
  <si>
    <t xml:space="preserve">     наймають у фізичних осіб</t>
  </si>
  <si>
    <t xml:space="preserve">Розподіл домогосподарств (%) за</t>
  </si>
  <si>
    <t xml:space="preserve">кількістю кімнат у житлі:</t>
  </si>
  <si>
    <t xml:space="preserve">     одна кімната</t>
  </si>
  <si>
    <t xml:space="preserve">     дві кімнати</t>
  </si>
  <si>
    <t xml:space="preserve">     три кімнати</t>
  </si>
  <si>
    <t xml:space="preserve">     чотири і більше кімнат</t>
  </si>
  <si>
    <t xml:space="preserve">розміром житлової площі на одну особу:</t>
  </si>
  <si>
    <r>
      <rPr>
        <sz val="12"/>
        <rFont val="Times New Roman Cyr"/>
        <family val="1"/>
        <charset val="204"/>
      </rPr>
      <t xml:space="preserve">     до 7,5 м</t>
    </r>
    <r>
      <rPr>
        <sz val="12"/>
        <rFont val="Times New Roman"/>
        <family val="1"/>
        <charset val="204"/>
      </rPr>
      <t xml:space="preserve">²</t>
    </r>
  </si>
  <si>
    <r>
      <rPr>
        <sz val="12"/>
        <rFont val="Times New Roman Cyr"/>
        <family val="1"/>
        <charset val="204"/>
      </rPr>
      <t xml:space="preserve">     7,5 м</t>
    </r>
    <r>
      <rPr>
        <sz val="12"/>
        <rFont val="Times New Roman"/>
        <family val="1"/>
        <charset val="204"/>
      </rPr>
      <t xml:space="preserve">²</t>
    </r>
    <r>
      <rPr>
        <sz val="12"/>
        <rFont val="Times New Roman Cyr"/>
        <family val="1"/>
        <charset val="204"/>
      </rPr>
      <t xml:space="preserve"> </t>
    </r>
    <r>
      <rPr>
        <sz val="12"/>
        <rFont val="Arial Cyr"/>
        <family val="0"/>
        <charset val="204"/>
      </rPr>
      <t xml:space="preserve">– </t>
    </r>
    <r>
      <rPr>
        <sz val="12"/>
        <rFont val="Times New Roman Cyr"/>
        <family val="1"/>
        <charset val="204"/>
      </rPr>
      <t xml:space="preserve">9,0 м</t>
    </r>
    <r>
      <rPr>
        <sz val="12"/>
        <rFont val="Times New Roman"/>
        <family val="1"/>
        <charset val="204"/>
      </rPr>
      <t xml:space="preserve">²</t>
    </r>
  </si>
  <si>
    <r>
      <rPr>
        <sz val="12"/>
        <rFont val="Times New Roman Cyr"/>
        <family val="1"/>
        <charset val="204"/>
      </rPr>
      <t xml:space="preserve">    </t>
    </r>
    <r>
      <rPr>
        <sz val="12"/>
        <rFont val="Times New Roman"/>
        <family val="1"/>
        <charset val="204"/>
      </rPr>
      <t xml:space="preserve"> 9,1 м² – 13,65 м²</t>
    </r>
  </si>
  <si>
    <t xml:space="preserve">     13,66 м² – 20,0 м²</t>
  </si>
  <si>
    <t xml:space="preserve">59,5³</t>
  </si>
  <si>
    <t xml:space="preserve">61,0³</t>
  </si>
  <si>
    <t xml:space="preserve">     20,01 м² – 25,0 м²</t>
  </si>
  <si>
    <t xml:space="preserve">понад 25,01 м²</t>
  </si>
  <si>
    <t xml:space="preserve">Середній розмір житлової площі</t>
  </si>
  <si>
    <r>
      <rPr>
        <i val="true"/>
        <sz val="12"/>
        <rFont val="Times New Roman Cyr"/>
        <family val="0"/>
        <charset val="204"/>
      </rPr>
      <t xml:space="preserve">на одну особу (м</t>
    </r>
    <r>
      <rPr>
        <sz val="12"/>
        <rFont val="Times New Roman"/>
        <family val="1"/>
        <charset val="204"/>
      </rPr>
      <t xml:space="preserve">²</t>
    </r>
    <r>
      <rPr>
        <i val="true"/>
        <sz val="12"/>
        <rFont val="Times New Roman Cyr"/>
        <family val="0"/>
        <charset val="204"/>
      </rPr>
      <t xml:space="preserve">)</t>
    </r>
  </si>
  <si>
    <t xml:space="preserve">¹ За матеріалами обстеження умов життя домогосподарств.</t>
  </si>
  <si>
    <t xml:space="preserve">² Без урахування домогосподарств, які проживають у гуртожитках.</t>
  </si>
  <si>
    <r>
      <rPr>
        <sz val="14"/>
        <rFont val="Times New Roman"/>
        <family val="1"/>
        <charset val="204"/>
      </rPr>
      <t xml:space="preserve">³</t>
    </r>
    <r>
      <rPr>
        <sz val="12"/>
        <rFont val="Times New Roman"/>
        <family val="1"/>
        <charset val="204"/>
      </rPr>
      <t xml:space="preserve"> Понад 13,65 м². </t>
    </r>
  </si>
  <si>
    <t xml:space="preserve">9.1. Види і розміри пенсій</t>
  </si>
  <si>
    <t xml:space="preserve">Види пенсій</t>
  </si>
  <si>
    <t xml:space="preserve">Розмір пенсій, грн</t>
  </si>
  <si>
    <r>
      <rPr>
        <b val="true"/>
        <i val="true"/>
        <u val="single"/>
        <sz val="12"/>
        <rFont val="Times New Roman"/>
        <family val="1"/>
        <charset val="204"/>
      </rPr>
      <t xml:space="preserve">І. Мінімальні розміри пенсій</t>
    </r>
    <r>
      <rPr>
        <b val="true"/>
        <i val="true"/>
        <vertAlign val="superscript"/>
        <sz val="12"/>
        <rFont val="Times New Roman"/>
        <family val="1"/>
        <charset val="204"/>
      </rPr>
      <t xml:space="preserve">1</t>
    </r>
  </si>
  <si>
    <r>
      <rPr>
        <b val="true"/>
        <sz val="12"/>
        <rFont val="Times New Roman"/>
        <family val="1"/>
        <charset val="204"/>
      </rPr>
      <t xml:space="preserve">1. </t>
    </r>
    <r>
      <rPr>
        <sz val="12"/>
        <rFont val="Times New Roman"/>
        <family val="1"/>
        <charset val="204"/>
      </rPr>
      <t xml:space="preserve">Мінімальна пенсія за віком.</t>
    </r>
  </si>
  <si>
    <t xml:space="preserve">     Згідно із Законом України "Про  загальнообов’язкове державне пенсійне страхування" (за наявності у чоловіків 35 років, а у жінок 30 років страхового стажу)</t>
  </si>
  <si>
    <t xml:space="preserve">      з 1 січня 2015 року </t>
  </si>
  <si>
    <t xml:space="preserve">      з 1 вересня 2015 року </t>
  </si>
  <si>
    <r>
      <rPr>
        <b val="true"/>
        <sz val="12"/>
        <rFont val="Times New Roman"/>
        <family val="1"/>
        <charset val="204"/>
      </rPr>
      <t xml:space="preserve">2.</t>
    </r>
    <r>
      <rPr>
        <sz val="12"/>
        <rFont val="Times New Roman"/>
        <family val="1"/>
        <charset val="204"/>
      </rPr>
      <t xml:space="preserve"> Мінімальна пенсійна виплата інвалідам війни, призначена згідно із Законом України "Про  загальнообов’язкове державне пенсійне страхування" та згідно із Законом України "Про пенсійне забезпечення осіб, звільнених з військової служби, та деяких інших осіб" (з урахуванням надбавок, підвищень, додаткових пенсій, цільової грошової допомоги, сум індексації та інших доплат до пенсій, встановлених законодавством, крім пенсій за особливі заслуги перед Україною)</t>
    </r>
  </si>
  <si>
    <t xml:space="preserve">    з 1 січня 2015 року     інвалідам війни І групи</t>
  </si>
  <si>
    <t xml:space="preserve">                                          інвалідам війни ІІ групи</t>
  </si>
  <si>
    <t xml:space="preserve">                                                з 1 квітня 2012 року </t>
  </si>
  <si>
    <t xml:space="preserve">                                                з 1 липня 2012 року </t>
  </si>
  <si>
    <t xml:space="preserve">                                                з 1 жовтня 2012 року </t>
  </si>
  <si>
    <t xml:space="preserve">                                          інвалідам війни ІІІ групи</t>
  </si>
  <si>
    <t xml:space="preserve">    з 1 вересня 2015 року     інвалідам війни І групи</t>
  </si>
  <si>
    <t xml:space="preserve">                                             інвалідам війни ІІ групи</t>
  </si>
  <si>
    <t xml:space="preserve">                                             інвалідам війни ІІІ групи</t>
  </si>
  <si>
    <r>
      <rPr>
        <b val="true"/>
        <sz val="12"/>
        <rFont val="Times New Roman"/>
        <family val="1"/>
        <charset val="204"/>
      </rPr>
      <t xml:space="preserve">3.</t>
    </r>
    <r>
      <rPr>
        <sz val="12"/>
        <rFont val="Times New Roman"/>
        <family val="1"/>
        <charset val="204"/>
      </rPr>
      <t xml:space="preserve"> Мінімальна пенсійна виплата у разі втрати годувальника (з урахуванням надбавок, підвищень, додаткових пенсій, цільової грошової допомоги, сум індексації та інших доплат до пенсій, встановлених законодавством, крім пенсій за особливі заслуги перед Україною та щомісячної доплати до пенсії у зв'язку з втратою годувальника членам сімей шахтарів, смерть яких настала внаслідок нещасного випадку на виробництві або професійного захворювання)</t>
    </r>
  </si>
  <si>
    <t xml:space="preserve">    з 1 січня 2015 року  на одного непрацездатного члена сім᾽ї</t>
  </si>
  <si>
    <t xml:space="preserve">                  на двох непрацездатних членів сім᾽ї</t>
  </si>
  <si>
    <t xml:space="preserve">                                 на трьох і більше  непрацездатних членів сім’ї </t>
  </si>
  <si>
    <t xml:space="preserve">                                на трьох і більше  непрацездатних членів сім’ї </t>
  </si>
  <si>
    <t xml:space="preserve">Продовження табл. 2.30</t>
  </si>
  <si>
    <r>
      <rPr>
        <b val="true"/>
        <i val="true"/>
        <u val="single"/>
        <sz val="12"/>
        <rFont val="Times New Roman"/>
        <family val="1"/>
        <charset val="204"/>
      </rPr>
      <t xml:space="preserve">ІІ. Максимальна пенсійна виплата</t>
    </r>
    <r>
      <rPr>
        <b val="true"/>
        <i val="true"/>
        <vertAlign val="superscript"/>
        <sz val="12"/>
        <rFont val="Times New Roman"/>
        <family val="1"/>
        <charset val="204"/>
      </rPr>
      <t xml:space="preserve">1 </t>
    </r>
  </si>
  <si>
    <t xml:space="preserve">       Відповідно до Закону України „Про заходи щодо законодавчого забезпечення реформування пенсійної системи” встановлено обмеження розміру пенсії або щомісячного довічного грошового утримання (з урахуванням надбавок, підвищень, додаткової пенсії, цільової грошової допомоги, пенсії за особливі заслуги перед Україною, індексації та інших доплат до пенсії, встановлених законодавством, крім доплати до надбавок окремим категоріям осіб, які мають особливі заслуги перед Батьківщиною), призначених з 1 жовтня 2011 року, на рівні десяти прожиткових мінімумів, установлених для осіб, які втратили працездатність. </t>
  </si>
  <si>
    <r>
      <rPr>
        <b val="true"/>
        <i val="true"/>
        <u val="single"/>
        <sz val="12"/>
        <rFont val="Times New Roman"/>
        <family val="1"/>
        <charset val="204"/>
      </rPr>
      <t xml:space="preserve">ІІІ. Середні розміри пенсій на 1 січня 2016 року</t>
    </r>
    <r>
      <rPr>
        <b val="true"/>
        <i val="true"/>
        <vertAlign val="superscript"/>
        <sz val="12"/>
        <rFont val="Times New Roman"/>
        <family val="1"/>
        <charset val="204"/>
      </rPr>
      <t xml:space="preserve">2</t>
    </r>
  </si>
  <si>
    <t xml:space="preserve"> Пенсії, що виплачуються відповідно до законів України:</t>
  </si>
  <si>
    <t xml:space="preserve">"Про загальнообов’язкове державне пенсійне страхування" </t>
  </si>
  <si>
    <t xml:space="preserve">"Про пенсійне забезпечення"</t>
  </si>
  <si>
    <t xml:space="preserve">"Про статус і соціальний захист громадян, які постраждали внаслідок Чорнобильської катастрофи"</t>
  </si>
  <si>
    <t xml:space="preserve">"Про пенсійне забезпечення осіб, звільнених з військової служби та деяких інших осіб"</t>
  </si>
  <si>
    <t xml:space="preserve">"Про державну службу"</t>
  </si>
  <si>
    <t xml:space="preserve">"Про прокуратуру"</t>
  </si>
  <si>
    <t xml:space="preserve">"Про статус народного депутата України"</t>
  </si>
  <si>
    <t xml:space="preserve">"Про судоустрій та статус суддів"</t>
  </si>
  <si>
    <t xml:space="preserve">"Про судову експертизу"</t>
  </si>
  <si>
    <t xml:space="preserve">"Митний кодекс"</t>
  </si>
  <si>
    <t xml:space="preserve">"Положення про помічника-консультанта народного депутата"</t>
  </si>
  <si>
    <t xml:space="preserve">"Про наукову і науково-технічну діяльність"</t>
  </si>
  <si>
    <t xml:space="preserve">"Про державну підтримку засобів масової інформації та соціальний  захист журналістів"</t>
  </si>
  <si>
    <t xml:space="preserve">"Про службу в органах місцевого самоврядування"</t>
  </si>
  <si>
    <t xml:space="preserve">"Про Національний банк України"</t>
  </si>
  <si>
    <t xml:space="preserve">"Про дипломатичну службу"</t>
  </si>
  <si>
    <t xml:space="preserve">"Про Кабінет Міністрів України"</t>
  </si>
  <si>
    <r>
      <rPr>
        <vertAlign val="superscript"/>
        <sz val="11"/>
        <rFont val="Times New Roman Cyr"/>
        <family val="1"/>
        <charset val="204"/>
      </rPr>
      <t xml:space="preserve">1 </t>
    </r>
    <r>
      <rPr>
        <sz val="11"/>
        <rFont val="Times New Roman Cyr"/>
        <family val="1"/>
        <charset val="204"/>
      </rPr>
      <t xml:space="preserve">За даними Міністерства соціальної політики України.</t>
    </r>
  </si>
  <si>
    <r>
      <rPr>
        <vertAlign val="superscript"/>
        <sz val="11"/>
        <rFont val="Times New Roman Cyr"/>
        <family val="1"/>
        <charset val="204"/>
      </rPr>
      <t xml:space="preserve">2 </t>
    </r>
    <r>
      <rPr>
        <sz val="11"/>
        <rFont val="Times New Roman Cyr"/>
        <family val="1"/>
        <charset val="204"/>
      </rPr>
      <t xml:space="preserve">За даними Пенсійного фонду України.</t>
    </r>
  </si>
  <si>
    <r>
      <rPr>
        <b val="true"/>
        <sz val="14"/>
        <rFont val="Times New Roman Cyr"/>
        <family val="0"/>
        <charset val="204"/>
      </rPr>
      <t xml:space="preserve">9.2. Кількість  пенсіонерів</t>
    </r>
    <r>
      <rPr>
        <b val="true"/>
        <sz val="14"/>
        <rFont val="Times New Roman"/>
        <family val="1"/>
        <charset val="204"/>
      </rPr>
      <t xml:space="preserve">¹</t>
    </r>
    <r>
      <rPr>
        <b val="true"/>
        <sz val="14"/>
        <rFont val="Times New Roman Cyr"/>
        <family val="0"/>
        <charset val="204"/>
      </rPr>
      <t xml:space="preserve">, забезпечення яких здійснюється відповідно</t>
    </r>
  </si>
  <si>
    <t xml:space="preserve"> до нормативно-правових актів органами Пенсійного фонду</t>
  </si>
  <si>
    <t xml:space="preserve">(станом на 1 січня; осіб)</t>
  </si>
  <si>
    <t xml:space="preserve">Кількість пенсіонерів</t>
  </si>
  <si>
    <t xml:space="preserve">2016</t>
  </si>
  <si>
    <t xml:space="preserve">у тому числі отримують пенсії</t>
  </si>
  <si>
    <t xml:space="preserve">відповідно до законів та інших норма-</t>
  </si>
  <si>
    <t xml:space="preserve">тивно-правових актів:</t>
  </si>
  <si>
    <r>
      <rPr>
        <sz val="11"/>
        <rFont val="Times New Roman Cyr"/>
        <family val="1"/>
        <charset val="204"/>
      </rPr>
      <t xml:space="preserve">"Про загальнообов</t>
    </r>
    <r>
      <rPr>
        <sz val="11"/>
        <rFont val="Arial Cyr"/>
        <family val="2"/>
        <charset val="204"/>
      </rPr>
      <t xml:space="preserve">’</t>
    </r>
    <r>
      <rPr>
        <sz val="11"/>
        <rFont val="Times New Roman Cyr"/>
        <family val="1"/>
        <charset val="204"/>
      </rPr>
      <t xml:space="preserve">язкове державне пенсійне страхування"</t>
    </r>
  </si>
  <si>
    <t xml:space="preserve">"Про пенсійне забезпечення військовослужбовців та осіб начальницького і рядового складу органів внутрішніх справ"</t>
  </si>
  <si>
    <r>
      <rPr>
        <sz val="11"/>
        <rFont val="Times New Roman"/>
        <family val="1"/>
        <charset val="204"/>
      </rPr>
      <t xml:space="preserve">61050</t>
    </r>
    <r>
      <rPr>
        <vertAlign val="superscript"/>
        <sz val="11"/>
        <rFont val="Times New Roman"/>
        <family val="1"/>
        <charset val="204"/>
      </rPr>
      <t xml:space="preserve">2</t>
    </r>
  </si>
  <si>
    <r>
      <rPr>
        <sz val="11"/>
        <rFont val="Times New Roman"/>
        <family val="1"/>
        <charset val="204"/>
      </rPr>
      <t xml:space="preserve">60548</t>
    </r>
    <r>
      <rPr>
        <vertAlign val="superscript"/>
        <sz val="11"/>
        <rFont val="Times New Roman"/>
        <family val="1"/>
        <charset val="204"/>
      </rPr>
      <t xml:space="preserve">2</t>
    </r>
  </si>
  <si>
    <r>
      <rPr>
        <sz val="11"/>
        <rFont val="Times New Roman"/>
        <family val="1"/>
        <charset val="204"/>
      </rPr>
      <t xml:space="preserve">57626</t>
    </r>
    <r>
      <rPr>
        <vertAlign val="superscript"/>
        <sz val="11"/>
        <rFont val="Times New Roman"/>
        <family val="1"/>
        <charset val="204"/>
      </rPr>
      <t xml:space="preserve">2</t>
    </r>
  </si>
  <si>
    <r>
      <rPr>
        <sz val="11"/>
        <rFont val="Times New Roman"/>
        <family val="1"/>
        <charset val="204"/>
      </rPr>
      <t xml:space="preserve">50020</t>
    </r>
    <r>
      <rPr>
        <vertAlign val="superscript"/>
        <sz val="11"/>
        <rFont val="Times New Roman"/>
        <family val="1"/>
        <charset val="204"/>
      </rPr>
      <t xml:space="preserve">2</t>
    </r>
  </si>
  <si>
    <r>
      <rPr>
        <sz val="11"/>
        <rFont val="Times New Roman Cyr"/>
        <family val="1"/>
        <charset val="204"/>
      </rPr>
      <t xml:space="preserve">77973</t>
    </r>
    <r>
      <rPr>
        <vertAlign val="superscript"/>
        <sz val="11"/>
        <rFont val="Times New Roman Cyr"/>
        <family val="0"/>
        <charset val="204"/>
      </rPr>
      <t xml:space="preserve">2</t>
    </r>
  </si>
  <si>
    <t xml:space="preserve">"Про статус суддів"</t>
  </si>
  <si>
    <t xml:space="preserve">1394</t>
  </si>
  <si>
    <t xml:space="preserve">1419</t>
  </si>
  <si>
    <t xml:space="preserve">1530</t>
  </si>
  <si>
    <t xml:space="preserve">1372</t>
  </si>
  <si>
    <t xml:space="preserve">1438</t>
  </si>
  <si>
    <t xml:space="preserve">Митний кодекс</t>
  </si>
  <si>
    <t xml:space="preserve">Положення про помічника-консультанта народного депутата</t>
  </si>
  <si>
    <t xml:space="preserve">"Про державну підтримку засобів масової інформації та соціальний захист журналістів"</t>
  </si>
  <si>
    <r>
      <rPr>
        <vertAlign val="superscript"/>
        <sz val="11"/>
        <rFont val="Times New Roman Cyr"/>
        <family val="0"/>
        <charset val="204"/>
      </rPr>
      <t xml:space="preserve">  1 </t>
    </r>
    <r>
      <rPr>
        <sz val="11"/>
        <rFont val="Times New Roman Cyr"/>
        <family val="0"/>
        <charset val="204"/>
      </rPr>
      <t xml:space="preserve">У таблицях 9.2-9.7 </t>
    </r>
    <r>
      <rPr>
        <sz val="11"/>
        <rFont val="Arial Cyr"/>
        <family val="0"/>
        <charset val="204"/>
      </rPr>
      <t xml:space="preserve">–</t>
    </r>
    <r>
      <rPr>
        <sz val="8.25"/>
        <rFont val="Times New Roman Cyr"/>
        <family val="0"/>
        <charset val="204"/>
      </rPr>
      <t xml:space="preserve"> </t>
    </r>
    <r>
      <rPr>
        <sz val="11"/>
        <rFont val="Times New Roman Cyr"/>
        <family val="0"/>
        <charset val="204"/>
      </rPr>
      <t xml:space="preserve">без пенсіонерів, звільнених з лав МО, МВС, Національної поліції України, ДСНС, СБУ, ДФС, Державної пенітенціарної служби України, функція  з  призначення  і  виплати  пенсії  яким  передана  органам Пенсійного фонду згідно з постановою Кабінету Міністрів України від 02.11.2006 №1522.</t>
    </r>
  </si>
  <si>
    <r>
      <rPr>
        <vertAlign val="superscript"/>
        <sz val="11"/>
        <rFont val="Times New Roman Cyr"/>
        <family val="0"/>
        <charset val="204"/>
      </rPr>
      <t xml:space="preserve">  2 </t>
    </r>
    <r>
      <rPr>
        <sz val="11"/>
        <rFont val="Times New Roman Cyr"/>
        <family val="0"/>
        <charset val="204"/>
      </rPr>
      <t xml:space="preserve">Згідно із Законом України "Про пенсійне забезпечення осіб, звільнених з військової служби, та деяких інших осіб". </t>
    </r>
  </si>
  <si>
    <t xml:space="preserve">Продовження табл. 9.2</t>
  </si>
  <si>
    <t xml:space="preserve">Із загальної чисельності пенсіонерів особи, які одночасно підпадають під дію інших нормативно-правових  актів </t>
  </si>
  <si>
    <t xml:space="preserve">"Про статус ветеранів війни, гарантії їх соціального захисту"</t>
  </si>
  <si>
    <t xml:space="preserve">"Про основні засади соціального захисту ветеранів праці та інших громадян похилого віку в Україні"</t>
  </si>
  <si>
    <t xml:space="preserve">"Про соціальний захист дітей війни"</t>
  </si>
  <si>
    <t xml:space="preserve">"Про реабілітацію жертв політичних репресій в Україні"</t>
  </si>
  <si>
    <t xml:space="preserve">"Про донорство крові та її компонентів"</t>
  </si>
  <si>
    <t xml:space="preserve">"Про статус гірських населених пунктів України"</t>
  </si>
  <si>
    <t xml:space="preserve">"Про пенсії за особливі заслуги перед Україною"</t>
  </si>
  <si>
    <t xml:space="preserve">"Про підвищення престижності шахтарської праці"</t>
  </si>
  <si>
    <t xml:space="preserve">"Про біженців"</t>
  </si>
  <si>
    <t xml:space="preserve">Із загальної чисельності пенсіонерів особи, яким достроково призначені пенсії згідно з законами України "Про зайнятість населення", "Про статус народного депутата" та "Про загальні засади подальшої експлуатації і зняття з експлуатації Чорнобильської АЕС та перетворення зруйнованого четвертого енергоблоку цієї АЕС на екологічно безпечну систему"</t>
  </si>
  <si>
    <t xml:space="preserve">9.3. Середній розмір пенсії пенсіонерів, забезпечення</t>
  </si>
  <si>
    <t xml:space="preserve">яких здійснюється відповідно до нормативно-правових актів</t>
  </si>
  <si>
    <t xml:space="preserve"> органами Пенсійного фонду</t>
  </si>
  <si>
    <t xml:space="preserve">(станом на 1 січня; грн)</t>
  </si>
  <si>
    <t xml:space="preserve">Середній розмір пенсії</t>
  </si>
  <si>
    <t xml:space="preserve">у тому числі отримують пенсії  </t>
  </si>
  <si>
    <t xml:space="preserve">"Про пенсійне забезпечення військово-службовців та осіб начальницького і рядового складу органів внутрішніх справ"</t>
  </si>
  <si>
    <r>
      <rPr>
        <sz val="11"/>
        <rFont val="Times New Roman Cyr"/>
        <family val="0"/>
        <charset val="204"/>
      </rPr>
      <t xml:space="preserve">1841,5</t>
    </r>
    <r>
      <rPr>
        <vertAlign val="superscript"/>
        <sz val="11"/>
        <rFont val="Times New Roman Cyr"/>
        <family val="0"/>
        <charset val="204"/>
      </rPr>
      <t xml:space="preserve">1</t>
    </r>
  </si>
  <si>
    <r>
      <rPr>
        <sz val="11"/>
        <rFont val="Times New Roman Cyr"/>
        <family val="0"/>
        <charset val="204"/>
      </rPr>
      <t xml:space="preserve">2302,9</t>
    </r>
    <r>
      <rPr>
        <vertAlign val="superscript"/>
        <sz val="11"/>
        <rFont val="Times New Roman Cyr"/>
        <family val="0"/>
        <charset val="204"/>
      </rPr>
      <t xml:space="preserve">1</t>
    </r>
  </si>
  <si>
    <r>
      <rPr>
        <sz val="11"/>
        <rFont val="Times New Roman Cyr"/>
        <family val="0"/>
        <charset val="204"/>
      </rPr>
      <t xml:space="preserve">2434,2</t>
    </r>
    <r>
      <rPr>
        <vertAlign val="superscript"/>
        <sz val="11"/>
        <rFont val="Times New Roman Cyr"/>
        <family val="0"/>
        <charset val="204"/>
      </rPr>
      <t xml:space="preserve">1</t>
    </r>
  </si>
  <si>
    <r>
      <rPr>
        <sz val="11"/>
        <rFont val="Times New Roman Cyr"/>
        <family val="0"/>
        <charset val="204"/>
      </rPr>
      <t xml:space="preserve">2619,1</t>
    </r>
    <r>
      <rPr>
        <vertAlign val="superscript"/>
        <sz val="11"/>
        <rFont val="Times New Roman Cyr"/>
        <family val="0"/>
        <charset val="204"/>
      </rPr>
      <t xml:space="preserve">1</t>
    </r>
  </si>
  <si>
    <r>
      <rPr>
        <sz val="11"/>
        <rFont val="Times New Roman Cyr"/>
        <family val="0"/>
        <charset val="204"/>
      </rPr>
      <t xml:space="preserve">2802,4</t>
    </r>
    <r>
      <rPr>
        <vertAlign val="superscript"/>
        <sz val="11"/>
        <rFont val="Times New Roman Cyr"/>
        <family val="0"/>
        <charset val="204"/>
      </rPr>
      <t xml:space="preserve">1</t>
    </r>
  </si>
  <si>
    <r>
      <rPr>
        <sz val="11"/>
        <rFont val="Times New Roman Cyr"/>
        <family val="0"/>
        <charset val="204"/>
      </rPr>
      <t xml:space="preserve">12059,8</t>
    </r>
    <r>
      <rPr>
        <vertAlign val="superscript"/>
        <sz val="11"/>
        <rFont val="Times New Roman Cyr"/>
        <family val="0"/>
        <charset val="204"/>
      </rPr>
      <t xml:space="preserve">2</t>
    </r>
  </si>
  <si>
    <r>
      <rPr>
        <sz val="11"/>
        <rFont val="Times New Roman Cyr"/>
        <family val="0"/>
        <charset val="204"/>
      </rPr>
      <t xml:space="preserve">16076,1</t>
    </r>
    <r>
      <rPr>
        <vertAlign val="superscript"/>
        <sz val="11"/>
        <rFont val="Times New Roman Cyr"/>
        <family val="0"/>
        <charset val="204"/>
      </rPr>
      <t xml:space="preserve">2</t>
    </r>
  </si>
  <si>
    <r>
      <rPr>
        <sz val="11"/>
        <rFont val="Times New Roman Cyr"/>
        <family val="0"/>
        <charset val="204"/>
      </rPr>
      <t xml:space="preserve">16618,8</t>
    </r>
    <r>
      <rPr>
        <vertAlign val="superscript"/>
        <sz val="11"/>
        <rFont val="Times New Roman Cyr"/>
        <family val="0"/>
        <charset val="204"/>
      </rPr>
      <t xml:space="preserve">2</t>
    </r>
  </si>
  <si>
    <r>
      <rPr>
        <vertAlign val="superscript"/>
        <sz val="11"/>
        <rFont val="Times New Roman Cyr"/>
        <family val="0"/>
        <charset val="204"/>
      </rPr>
      <t xml:space="preserve">  </t>
    </r>
    <r>
      <rPr>
        <vertAlign val="superscript"/>
        <sz val="11"/>
        <rFont val="Times New Roman"/>
        <family val="1"/>
        <charset val="204"/>
      </rPr>
      <t xml:space="preserve">1</t>
    </r>
    <r>
      <rPr>
        <vertAlign val="superscript"/>
        <sz val="11"/>
        <rFont val="Times New Roman Cyr"/>
        <family val="0"/>
        <charset val="204"/>
      </rPr>
      <t xml:space="preserve"> </t>
    </r>
    <r>
      <rPr>
        <sz val="11"/>
        <rFont val="Times New Roman Cyr"/>
        <family val="0"/>
        <charset val="204"/>
      </rPr>
      <t xml:space="preserve">Згідно із Законом України "Про пенсійне забезпечення осіб, звільнених з військової служби, та деяких інших осіб". </t>
    </r>
  </si>
  <si>
    <r>
      <rPr>
        <vertAlign val="superscript"/>
        <sz val="11"/>
        <rFont val="Times New Roman Cyr"/>
        <family val="0"/>
        <charset val="204"/>
      </rPr>
      <t xml:space="preserve"> 2 </t>
    </r>
    <r>
      <rPr>
        <sz val="11"/>
        <rFont val="Times New Roman Cyr"/>
        <family val="0"/>
        <charset val="204"/>
      </rPr>
      <t xml:space="preserve">Згідно із Законом України "Про судоустрій та статус суддів".</t>
    </r>
  </si>
  <si>
    <t xml:space="preserve">Продовження табл. 9.3 </t>
  </si>
  <si>
    <t xml:space="preserve">9.4. Кількість пенсіонерів, які одержують пенсію</t>
  </si>
  <si>
    <t xml:space="preserve"> в органах Пенсійного фонду, за регіонами</t>
  </si>
  <si>
    <t xml:space="preserve">(на початок року; тис. осіб)</t>
  </si>
  <si>
    <t xml:space="preserve">Продовження табл. 9.4</t>
  </si>
  <si>
    <t xml:space="preserve">У тому чис-</t>
  </si>
  <si>
    <t xml:space="preserve">лі пенсії</t>
  </si>
  <si>
    <t xml:space="preserve"> за віком</t>
  </si>
  <si>
    <t xml:space="preserve">     На обліку в системах "силових" міністерств та відомств перебувало пенсіонерів:                                           на 01.01.2012 – 614,7 тис. осіб, на 01.01.2013 – 603,9 тис. осіб, на 01.01.2014 – 595,3 тис. осіб, на 01.01.2015 – 539,0 тис. осіб. З 01.01.2007 згідно з постановою Кабінету Міністрів України від 02.11.2006 № 1522 обслуговування згаданої категорії осіб передано до Пенсійного фонду України. Кількість таких пенсіонерів на 01.01.2016 року становила 561,5 тис. осіб.</t>
  </si>
  <si>
    <t xml:space="preserve">9.5. Суми призначених місячних пенсій пенсіонерам, які одержують</t>
  </si>
  <si>
    <t xml:space="preserve">пенсії в органах Пенсійного фонду, за регіонами</t>
  </si>
  <si>
    <t xml:space="preserve">(на початок року; млн.грн)</t>
  </si>
  <si>
    <t xml:space="preserve">Продовження табл. 9.5 </t>
  </si>
  <si>
    <t xml:space="preserve">9.6. Cередній розмір призначених місячних пенсій пенсіонерам, які</t>
  </si>
  <si>
    <t xml:space="preserve">перебувають на обліку в органах Пенсійного фонду, за регіонами</t>
  </si>
  <si>
    <t xml:space="preserve">(на початок року; грн)</t>
  </si>
  <si>
    <t xml:space="preserve">Продовження табл. 9.6</t>
  </si>
  <si>
    <t xml:space="preserve">9.7. Співвідношення розмірів середньої пенсії та середньої </t>
  </si>
  <si>
    <t xml:space="preserve">заробітної плати працівників, зайнятих в економіці</t>
  </si>
  <si>
    <t xml:space="preserve">Середня заробітна плата, грн (за грудень </t>
  </si>
  <si>
    <t xml:space="preserve">попереднього року)</t>
  </si>
  <si>
    <t xml:space="preserve">Середній розмір призначеної місячної пенсії </t>
  </si>
  <si>
    <t xml:space="preserve">пенсіонерам, які перебувають на обліку в</t>
  </si>
  <si>
    <t xml:space="preserve">органах Пенсійного фонду, грн (на початок року)</t>
  </si>
  <si>
    <t xml:space="preserve">Співвідношення, %</t>
  </si>
  <si>
    <t xml:space="preserve">   Мінімальний розмір пенсії за віком з 01.01.2012 року - 822 грн, з 01.01.2013 року -  894 грн, з 01.12.2013 року до 01.09.2015 року - 949 грн, з 01.09.2015 року - 1074 грн.</t>
  </si>
  <si>
    <t xml:space="preserve">10.1. Заборгованість із виплати заробітної плати за регіонами¹</t>
  </si>
  <si>
    <t xml:space="preserve">(на початок року, млн. грн)</t>
  </si>
  <si>
    <t xml:space="preserve">Україна </t>
  </si>
  <si>
    <r>
      <rPr>
        <b val="true"/>
        <sz val="12"/>
        <rFont val="Times New Roman Cyr"/>
        <family val="1"/>
        <charset val="204"/>
      </rPr>
      <t xml:space="preserve">2436,8 / 1320,1</t>
    </r>
    <r>
      <rPr>
        <b val="true"/>
        <vertAlign val="superscript"/>
        <sz val="12"/>
        <rFont val="Times New Roman Cyr"/>
        <family val="0"/>
        <charset val="204"/>
      </rPr>
      <t xml:space="preserve">2</t>
    </r>
  </si>
  <si>
    <r>
      <rPr>
        <sz val="12"/>
        <rFont val="Times New Roman"/>
        <family val="1"/>
        <charset val="204"/>
      </rPr>
      <t xml:space="preserve">1178,6 / 363,7</t>
    </r>
    <r>
      <rPr>
        <vertAlign val="superscript"/>
        <sz val="12"/>
        <rFont val="Times New Roman"/>
        <family val="1"/>
        <charset val="204"/>
      </rPr>
      <t xml:space="preserve">2</t>
    </r>
  </si>
  <si>
    <r>
      <rPr>
        <sz val="12"/>
        <rFont val="Times New Roman"/>
        <family val="1"/>
        <charset val="204"/>
      </rPr>
      <t xml:space="preserve">364,6 / 62,7</t>
    </r>
    <r>
      <rPr>
        <vertAlign val="superscript"/>
        <sz val="12"/>
        <rFont val="Times New Roman"/>
        <family val="1"/>
        <charset val="204"/>
      </rPr>
      <t xml:space="preserve">2</t>
    </r>
  </si>
  <si>
    <r>
      <rPr>
        <sz val="12"/>
        <rFont val="Times New Roman"/>
        <family val="1"/>
        <charset val="204"/>
      </rPr>
      <t xml:space="preserve">¹ </t>
    </r>
    <r>
      <rPr>
        <sz val="12"/>
        <rFont val="Times New Roman Cyr"/>
        <family val="1"/>
        <charset val="204"/>
      </rPr>
      <t xml:space="preserve">Дані наведено без урахування найманих працівників статистично малих підприємств і у фізичних осіб-підприємців.</t>
    </r>
  </si>
  <si>
    <r>
      <rPr>
        <vertAlign val="superscript"/>
        <sz val="12"/>
        <rFont val="Times New Roman"/>
        <family val="1"/>
        <charset val="204"/>
      </rPr>
      <t xml:space="preserve">2</t>
    </r>
    <r>
      <rPr>
        <sz val="12"/>
        <rFont val="Times New Roman"/>
        <family val="1"/>
        <charset val="204"/>
      </rPr>
      <t xml:space="preserve"> Сума заборгованості перерахована та не включає частину зони проведення антитерористичної операції.</t>
    </r>
  </si>
  <si>
    <t xml:space="preserve">10.2. Заборгованість населення по сплаті житлово-комунальних послуг</t>
  </si>
  <si>
    <t xml:space="preserve">по регіонах у 2015 році</t>
  </si>
  <si>
    <t xml:space="preserve">(на кінець грудня)</t>
  </si>
  <si>
    <t xml:space="preserve">Сплачено населенням до нарахованих сум, (%)</t>
  </si>
  <si>
    <t xml:space="preserve">Заборгованість населення по платежах, тис. грн²</t>
  </si>
  <si>
    <t xml:space="preserve">Термін заборгованості населення, місяців</t>
  </si>
  <si>
    <t xml:space="preserve">118,8¹</t>
  </si>
  <si>
    <t xml:space="preserve"> -</t>
  </si>
  <si>
    <t xml:space="preserve">114,3¹</t>
  </si>
  <si>
    <t xml:space="preserve">113,0¹</t>
  </si>
  <si>
    <t xml:space="preserve">106,4¹</t>
  </si>
  <si>
    <t xml:space="preserve">111,6¹</t>
  </si>
  <si>
    <t xml:space="preserve">104,5¹</t>
  </si>
  <si>
    <t xml:space="preserve">119,0¹</t>
  </si>
  <si>
    <t xml:space="preserve">112,2¹</t>
  </si>
  <si>
    <t xml:space="preserve">¹ За рахунок погашення боргу попередніх періодів і перевищення нарахованих бюджетних коштів (призначені субсидії) організаціям, що надають домогосподарствам житлово-комунальні послуги, над вартістю фактично спожитих послуг.</t>
  </si>
  <si>
    <t xml:space="preserve">² Від'ємна величина заборгованості характеризує 100-відсоткову оплату нарахувань поточного періоду, часткове погашення боргу попередніх періодів, попередню оплату послуг та перевищення нарахованих бюджетних коштів (призначені субсидії) організаціям, що надають домогосподарствам житлово-комунальні послуги, над вартістю фактично спожитих послуг.</t>
  </si>
  <si>
    <t xml:space="preserve">Упродовж  2015 року населенням країни сплачено за житлово-комунальні послуги, включаючи погашення боргів попередніх періодів, 48,6 млрд.грн, що становило 95,4% нарахованих за цей період сум. </t>
  </si>
  <si>
    <r>
      <rPr>
        <b val="true"/>
        <sz val="14"/>
        <rFont val="Times New Roman Cyr"/>
        <family val="0"/>
        <charset val="204"/>
      </rPr>
      <t xml:space="preserve">10.3. Рівень зареєстрованого безробіття за місцем проживання, статтю та регіонами у 2011 році</t>
    </r>
    <r>
      <rPr>
        <b val="true"/>
        <vertAlign val="superscript"/>
        <sz val="14"/>
        <rFont val="Times New Roman Cyr"/>
        <family val="0"/>
        <charset val="204"/>
      </rPr>
      <t xml:space="preserve">1</t>
    </r>
  </si>
  <si>
    <t xml:space="preserve">  (на кінець року; у відсотках до населення працездатного віку)</t>
  </si>
  <si>
    <r>
      <rPr>
        <vertAlign val="superscript"/>
        <sz val="12"/>
        <rFont val="Times New Roman Cyr"/>
        <family val="1"/>
        <charset val="204"/>
      </rPr>
      <t xml:space="preserve">1 </t>
    </r>
    <r>
      <rPr>
        <sz val="12"/>
        <rFont val="Times New Roman Cyr"/>
        <family val="0"/>
        <charset val="204"/>
      </rPr>
      <t xml:space="preserve">Тут та у таблицях 10.5, 10.7, 10.9, 10.11 інформацію наведено за даними державної служби зайнятості.</t>
    </r>
  </si>
  <si>
    <r>
      <rPr>
        <b val="true"/>
        <sz val="14"/>
        <rFont val="Times New Roman"/>
        <family val="1"/>
        <charset val="204"/>
      </rPr>
      <t xml:space="preserve">10.4. Рівень безробіття населення (за методологією МОП) за місцем проживання та статтю у 2011 році</t>
    </r>
    <r>
      <rPr>
        <b val="true"/>
        <vertAlign val="superscript"/>
        <sz val="14"/>
        <rFont val="Times New Roman"/>
        <family val="1"/>
        <charset val="204"/>
      </rPr>
      <t xml:space="preserve">1</t>
    </r>
  </si>
  <si>
    <t xml:space="preserve">(у відсотках до економічно активного населення)</t>
  </si>
  <si>
    <r>
      <rPr>
        <vertAlign val="superscript"/>
        <sz val="12"/>
        <rFont val="Times New Roman Cyr"/>
        <family val="1"/>
        <charset val="204"/>
      </rPr>
      <t xml:space="preserve">1 </t>
    </r>
    <r>
      <rPr>
        <sz val="12"/>
        <rFont val="Times New Roman Cyr"/>
        <family val="0"/>
        <charset val="204"/>
      </rPr>
      <t xml:space="preserve">Тут та у таблицях 10.6, 10.8, 10.10, 10.12 дані наведено за матеріалами вибіркового обстеження населення (домогосподарств) з питань економічної активності.</t>
    </r>
  </si>
  <si>
    <t xml:space="preserve">10.5. Рівень зареєстрованого безробіття за місцем проживання, статтю та регіонами у 2012 році</t>
  </si>
  <si>
    <t xml:space="preserve">10.6. Рівень безробіття населення (за методологією МОП) за місцем проживання та статтю у 2012 році</t>
  </si>
  <si>
    <t xml:space="preserve">10.7. Рівень зареєстрованого безробіття за місцем проживання, статтю та регіонами у 2013 році</t>
  </si>
  <si>
    <t xml:space="preserve">10.8. Рівень безробіття населення (за методологією МОП) за місцем проживання та статтю у 2013 році </t>
  </si>
  <si>
    <t xml:space="preserve">10.9. Рівень зареєстрованого безробіття за місцем проживання, статтю та регіонами у 2014 році</t>
  </si>
  <si>
    <t xml:space="preserve">(на кінець року; у відсотках до населення працездатного віку)</t>
  </si>
  <si>
    <r>
      <rPr>
        <b val="true"/>
        <sz val="14"/>
        <rFont val="Times New Roman"/>
        <family val="1"/>
        <charset val="204"/>
      </rPr>
      <t xml:space="preserve">10.10. Рівень безробіття населення (за методологією МОП) за місцем проживання та статтю у 2014 році</t>
    </r>
    <r>
      <rPr>
        <b val="true"/>
        <vertAlign val="superscript"/>
        <sz val="14"/>
        <rFont val="Times New Roman"/>
        <family val="1"/>
        <charset val="204"/>
      </rPr>
      <t xml:space="preserve"> </t>
    </r>
  </si>
  <si>
    <t xml:space="preserve">10.11. Рівень зареєстрованого безробіття за місцем проживання, статтю та регіонами у 2015 році</t>
  </si>
  <si>
    <t xml:space="preserve">10.12. Рівень безробіття населення (за методологією МОП) за місцем проживання та статтю у 2015 році </t>
  </si>
  <si>
    <t xml:space="preserve">Чисельність працівників, які перебували в  умовах</t>
  </si>
  <si>
    <t xml:space="preserve">10.13. Кількість штатних працівників, які перебували в умовах</t>
  </si>
  <si>
    <t xml:space="preserve">вимушеної неповної зайнятості, по регіонах у 2000 році</t>
  </si>
  <si>
    <t xml:space="preserve">вимушеної неповної зайнятості, по регіонах у 2001 році</t>
  </si>
  <si>
    <t xml:space="preserve">вимушеної неповної зайнятості, по регіонах у 2002 році</t>
  </si>
  <si>
    <t xml:space="preserve">вимушеної неповної зайнятості, за регіонами у 2011 році¹ </t>
  </si>
  <si>
    <t xml:space="preserve">з них тривалістю</t>
  </si>
  <si>
    <t xml:space="preserve">Працювали в режи-</t>
  </si>
  <si>
    <t xml:space="preserve">Знаходилися в</t>
  </si>
  <si>
    <t xml:space="preserve">Працювали в режимі</t>
  </si>
  <si>
    <t xml:space="preserve">Перебували у відпустках </t>
  </si>
  <si>
    <t xml:space="preserve">понад один місяць</t>
  </si>
  <si>
    <t xml:space="preserve">мі неповного робо-</t>
  </si>
  <si>
    <t xml:space="preserve">адміністративних </t>
  </si>
  <si>
    <t xml:space="preserve">неповного робочого</t>
  </si>
  <si>
    <t xml:space="preserve">без збереження  заробітної плати</t>
  </si>
  <si>
    <t xml:space="preserve">тис.</t>
  </si>
  <si>
    <t xml:space="preserve">у  %  до</t>
  </si>
  <si>
    <t xml:space="preserve">чого дня (тижня)</t>
  </si>
  <si>
    <t xml:space="preserve">відпустках</t>
  </si>
  <si>
    <t xml:space="preserve">дня (тижня)</t>
  </si>
  <si>
    <t xml:space="preserve">(на період припинення виконан-ня робіт)</t>
  </si>
  <si>
    <t xml:space="preserve">дня (тижня) з економічних причин</t>
  </si>
  <si>
    <t xml:space="preserve">  у  %  до</t>
  </si>
  <si>
    <t xml:space="preserve">осіб</t>
  </si>
  <si>
    <t xml:space="preserve">загальної</t>
  </si>
  <si>
    <t xml:space="preserve"> у % до середньо- облікової кількості штатних 
працівників</t>
  </si>
  <si>
    <t xml:space="preserve"> у  %  до середньо- облікової кількості штатних 
працівників</t>
  </si>
  <si>
    <t xml:space="preserve"> загальної</t>
  </si>
  <si>
    <t xml:space="preserve">чисельності</t>
  </si>
  <si>
    <t xml:space="preserve">працівників</t>
  </si>
  <si>
    <t xml:space="preserve">Донецька </t>
  </si>
  <si>
    <r>
      <rPr>
        <vertAlign val="superscript"/>
        <sz val="12"/>
        <rFont val="Times New Roman"/>
        <family val="1"/>
        <charset val="204"/>
      </rPr>
      <t xml:space="preserve">1</t>
    </r>
    <r>
      <rPr>
        <sz val="12"/>
        <rFont val="Times New Roman"/>
        <family val="1"/>
        <charset val="204"/>
      </rPr>
      <t xml:space="preserve"> Тут і надалі (табл. 10.14-10.17) дані наведено по юридичних особах та відокремлених підрозділах юридичних осіб із кількістю найманих працівників 10 і більше осіб.</t>
    </r>
  </si>
  <si>
    <t xml:space="preserve">10.14. Кількість штатних працівників, які перебували в  умовах</t>
  </si>
  <si>
    <t xml:space="preserve">10.15. Кількість штатних працівників, які перебували в  умовах</t>
  </si>
  <si>
    <t xml:space="preserve">вимушеної неповної зайнятості, за регіонами у 2012 році</t>
  </si>
  <si>
    <t xml:space="preserve">вимушеної неповної зайнятості, за регіонами у 2013 році</t>
  </si>
  <si>
    <t xml:space="preserve">Знаходились у відпустках </t>
  </si>
  <si>
    <t xml:space="preserve">Переведені з економічних</t>
  </si>
  <si>
    <t xml:space="preserve">причин на неповний</t>
  </si>
  <si>
    <t xml:space="preserve">(на період припинення виконання робіт)</t>
  </si>
  <si>
    <t xml:space="preserve">робочий день (тиждень)</t>
  </si>
  <si>
    <t xml:space="preserve">10.16. Кількість штатних працівників, які перебували в  умовах</t>
  </si>
  <si>
    <t xml:space="preserve">10.17. Кількість штатних працівників, які перебували в  умовах</t>
  </si>
  <si>
    <t xml:space="preserve">вимушеної неповної зайнятості, за регіонами у 2014 році</t>
  </si>
  <si>
    <t xml:space="preserve">вимушеної неповної зайнятості, за регіонами у 2015 році</t>
  </si>
  <si>
    <t xml:space="preserve">        (на період припинення </t>
  </si>
  <si>
    <t xml:space="preserve">робочий день</t>
  </si>
  <si>
    <t xml:space="preserve">виконання робіт)</t>
  </si>
  <si>
    <t xml:space="preserve"> (тиждень)</t>
  </si>
  <si>
    <t xml:space="preserve">  у  %  до середньо-облікової кількості  штатних працівників</t>
  </si>
  <si>
    <t xml:space="preserve">10.18. Розгляд судами справ у порядку цивільного судочинства щодо спорів, що виникають із трудових правовідносин у 2011 році</t>
  </si>
  <si>
    <t xml:space="preserve">про понов-лення на роботі</t>
  </si>
  <si>
    <t xml:space="preserve">про виплату заробітної плати</t>
  </si>
  <si>
    <t xml:space="preserve">про відшкоду-</t>
  </si>
  <si>
    <t xml:space="preserve">вання матері-</t>
  </si>
  <si>
    <t xml:space="preserve">альної шкоди,</t>
  </si>
  <si>
    <t xml:space="preserve">заподіяної</t>
  </si>
  <si>
    <t xml:space="preserve">працівниками</t>
  </si>
  <si>
    <t xml:space="preserve">державним</t>
  </si>
  <si>
    <t xml:space="preserve">підприємству,</t>
  </si>
  <si>
    <t xml:space="preserve">установі,</t>
  </si>
  <si>
    <t xml:space="preserve">організації</t>
  </si>
  <si>
    <t xml:space="preserve">Залишок справ на початок</t>
  </si>
  <si>
    <t xml:space="preserve">звітного року</t>
  </si>
  <si>
    <t xml:space="preserve">Надійшло справ за звітний період</t>
  </si>
  <si>
    <t xml:space="preserve">Розглянуто справ, усього</t>
  </si>
  <si>
    <t xml:space="preserve">   з ухваленням рішення</t>
  </si>
  <si>
    <t xml:space="preserve">       з них із задоволенням позову</t>
  </si>
  <si>
    <t xml:space="preserve">   із закриттям провадження у справі </t>
  </si>
  <si>
    <t xml:space="preserve">   залишенням заяви без розгляду </t>
  </si>
  <si>
    <t xml:space="preserve">   передано в інші суди</t>
  </si>
  <si>
    <t xml:space="preserve">Залишилося справ на кінець</t>
  </si>
  <si>
    <t xml:space="preserve">звітного періоду</t>
  </si>
  <si>
    <t xml:space="preserve">   з них провадження у яких зупинено</t>
  </si>
  <si>
    <t xml:space="preserve">Суми, пред’явлені до стягнення (млн. грн)</t>
  </si>
  <si>
    <t xml:space="preserve">Суми, присуджені до стягнення (млн. грн)</t>
  </si>
  <si>
    <t xml:space="preserve">   з них щодо моральної шкоди (млн. грн)</t>
  </si>
  <si>
    <t xml:space="preserve">10.19. Розгляд судами справ у порядку цивільного судочинства щодо спорів, що виникають із трудових правовідносин у 2012 році</t>
  </si>
  <si>
    <t xml:space="preserve">10.20. Розгляд судами справ у порядку цивільного судочинства щодо спорів, що виникають із трудових правовідносин у 2013 році</t>
  </si>
  <si>
    <t xml:space="preserve">10.21. Розгляд судами справ у порядку цивільного судочинства щодо спорів, що виникають із трудових правовідносин у 2014 році</t>
  </si>
  <si>
    <t xml:space="preserve">10.22. Розгляд судами справ у порядку цивільного судочинства щодо спорів, що виникають із трудових правовідносин у 2015 році</t>
  </si>
  <si>
    <t xml:space="preserve"> населення</t>
  </si>
  <si>
    <t xml:space="preserve">Відповідальний за випуск</t>
  </si>
  <si>
    <t xml:space="preserve">Кармазіна Ольга Олександрівна</t>
  </si>
  <si>
    <t xml:space="preserve">Вих. № 05.5-139/329-16 від 04.10.2016</t>
  </si>
  <si>
    <t xml:space="preserve">ДП "Інформаційно-аналітичне агентство"</t>
  </si>
  <si>
    <t xml:space="preserve">зам. № ____тираж___________</t>
  </si>
  <si>
    <t xml:space="preserve">01601, Київ - 1,</t>
  </si>
  <si>
    <t xml:space="preserve">вул. Еспланадна, 4-6, оф. 419-2</t>
  </si>
  <si>
    <t xml:space="preserve">Тел./факс 287 03 79</t>
  </si>
</sst>
</file>

<file path=xl/styles.xml><?xml version="1.0" encoding="utf-8"?>
<styleSheet xmlns="http://schemas.openxmlformats.org/spreadsheetml/2006/main">
  <numFmts count="23">
    <numFmt numFmtId="164" formatCode="General"/>
    <numFmt numFmtId="165" formatCode="_-* #,##0&quot;р.&quot;_-;\-* #,##0&quot;р.&quot;_-;_-* &quot;-р.&quot;_-;_-@_-"/>
    <numFmt numFmtId="166" formatCode="0%"/>
    <numFmt numFmtId="167" formatCode="_-* #,##0\ _г_р_н_._-;\-* #,##0\ _г_р_н_._-;_-* &quot;- &quot;_г_р_н_._-;_-@_-"/>
    <numFmt numFmtId="168" formatCode="_-* #,##0.00\ _г_р_н_._-;\-* #,##0.00\ _г_р_н_._-;_-* \-??\ _г_р_н_._-;_-@_-"/>
    <numFmt numFmtId="169" formatCode="_-* #,##0_р_._-;\-* #,##0_р_._-;_-* \-_р_._-;_-@_-"/>
    <numFmt numFmtId="170" formatCode="@"/>
    <numFmt numFmtId="171" formatCode="0.0"/>
    <numFmt numFmtId="172" formatCode="#,##0"/>
    <numFmt numFmtId="173" formatCode="0"/>
    <numFmt numFmtId="174" formatCode="0.000"/>
    <numFmt numFmtId="175" formatCode="General"/>
    <numFmt numFmtId="176" formatCode="0.00"/>
    <numFmt numFmtId="177" formatCode="[&lt;=9999999]###\-####;\(###&quot;) &quot;###\-####"/>
    <numFmt numFmtId="178" formatCode="[$-409]m/d/yyyy"/>
    <numFmt numFmtId="179" formatCode="#,##0.0"/>
    <numFmt numFmtId="180" formatCode="0.0_ ;[RED]\-0.0\ "/>
    <numFmt numFmtId="181" formatCode="[$-409]d\-mmm"/>
    <numFmt numFmtId="182" formatCode="0.00000"/>
    <numFmt numFmtId="183" formatCode="0.00%"/>
    <numFmt numFmtId="184" formatCode="General_)"/>
    <numFmt numFmtId="185" formatCode="#0.0"/>
    <numFmt numFmtId="186" formatCode="#0"/>
  </numFmts>
  <fonts count="1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9"/>
      <color rgb="FF000000"/>
      <name val="Calibri"/>
      <family val="2"/>
      <charset val="204"/>
    </font>
    <font>
      <sz val="9"/>
      <name val="Courier New"/>
      <family val="3"/>
      <charset val="204"/>
    </font>
    <font>
      <sz val="10"/>
      <name val="Times New Roman Cyr"/>
      <family val="0"/>
    </font>
    <font>
      <sz val="11"/>
      <name val="Times New Roman Cyr"/>
      <family val="0"/>
      <charset val="204"/>
    </font>
    <font>
      <sz val="12"/>
      <name val="Times New Roman Cyr"/>
      <family val="0"/>
      <charset val="204"/>
    </font>
    <font>
      <sz val="10"/>
      <name val="Times New Roman Cyr"/>
      <family val="0"/>
      <charset val="204"/>
    </font>
    <font>
      <sz val="12"/>
      <name val="Arial Cyr"/>
      <family val="0"/>
      <charset val="204"/>
    </font>
    <font>
      <sz val="10"/>
      <name val="Arial Cyr"/>
      <family val="0"/>
    </font>
    <font>
      <sz val="14"/>
      <name val="Times New Roman Cyr"/>
      <family val="0"/>
      <charset val="204"/>
    </font>
    <font>
      <sz val="10"/>
      <name val="Arial"/>
      <family val="2"/>
      <charset val="204"/>
    </font>
    <font>
      <sz val="10"/>
      <name val="Times New Roman Cyr"/>
      <family val="1"/>
      <charset val="204"/>
    </font>
    <font>
      <b val="true"/>
      <sz val="16"/>
      <name val="Times New Roman Cyr"/>
      <family val="0"/>
      <charset val="204"/>
    </font>
    <font>
      <b val="true"/>
      <sz val="20"/>
      <name val="Times New Roman Cyr"/>
      <family val="0"/>
      <charset val="204"/>
    </font>
    <font>
      <b val="true"/>
      <sz val="16"/>
      <name val="Times New Roman Cyr"/>
      <family val="1"/>
      <charset val="204"/>
    </font>
    <font>
      <b val="true"/>
      <sz val="10"/>
      <name val="Times New Roman Cyr"/>
      <family val="1"/>
      <charset val="204"/>
    </font>
    <font>
      <b val="true"/>
      <sz val="10"/>
      <name val="Arial"/>
      <family val="2"/>
      <charset val="204"/>
    </font>
    <font>
      <sz val="18"/>
      <name val="Times New Roman Cyr"/>
      <family val="1"/>
      <charset val="204"/>
    </font>
    <font>
      <b val="true"/>
      <sz val="24"/>
      <name val="Times New Roman Cyr"/>
      <family val="1"/>
      <charset val="204"/>
    </font>
    <font>
      <b val="true"/>
      <sz val="26"/>
      <name val="Times New Roman Cyr"/>
      <family val="1"/>
      <charset val="204"/>
    </font>
    <font>
      <b val="true"/>
      <sz val="14"/>
      <name val="Times New Roman Cyr"/>
      <family val="0"/>
      <charset val="204"/>
    </font>
    <font>
      <b val="true"/>
      <sz val="12"/>
      <name val="Times New Roman Cyr"/>
      <family val="1"/>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sz val="12"/>
      <name val="Times New Roman Cyr"/>
      <family val="1"/>
      <charset val="204"/>
    </font>
    <font>
      <sz val="11"/>
      <name val="Times New Roman"/>
      <family val="1"/>
      <charset val="204"/>
    </font>
    <font>
      <b val="true"/>
      <sz val="14"/>
      <name val="Times New Roman Cyr"/>
      <family val="1"/>
      <charset val="204"/>
    </font>
    <font>
      <sz val="12"/>
      <name val="Times New Roman Cyr"/>
      <family val="0"/>
    </font>
    <font>
      <sz val="11"/>
      <name val="Times New Roman Cyr"/>
      <family val="1"/>
      <charset val="204"/>
    </font>
    <font>
      <b val="true"/>
      <sz val="12"/>
      <name val="Times New Roman Cyr"/>
      <family val="0"/>
      <charset val="204"/>
    </font>
    <font>
      <b val="true"/>
      <sz val="10"/>
      <name val="Times New Roman Cyr"/>
      <family val="0"/>
      <charset val="204"/>
    </font>
    <font>
      <b val="true"/>
      <vertAlign val="superscript"/>
      <sz val="12"/>
      <name val="Times New Roman Cyr"/>
      <family val="0"/>
      <charset val="204"/>
    </font>
    <font>
      <vertAlign val="superscript"/>
      <sz val="12"/>
      <name val="Times New Roman Cyr"/>
      <family val="0"/>
      <charset val="204"/>
    </font>
    <font>
      <b val="true"/>
      <i val="true"/>
      <u val="single"/>
      <sz val="14"/>
      <name val="Times New Roman"/>
      <family val="1"/>
      <charset val="204"/>
    </font>
    <font>
      <vertAlign val="superscript"/>
      <sz val="12"/>
      <name val="Times New Roman"/>
      <family val="1"/>
      <charset val="204"/>
    </font>
    <font>
      <vertAlign val="superscript"/>
      <sz val="11"/>
      <color rgb="FF000000"/>
      <name val="Times New Roman"/>
      <family val="1"/>
      <charset val="204"/>
    </font>
    <font>
      <sz val="11"/>
      <color rgb="FF000000"/>
      <name val="Times New Roman"/>
      <family val="1"/>
      <charset val="204"/>
    </font>
    <font>
      <vertAlign val="superscript"/>
      <sz val="11"/>
      <name val="Times New Roman"/>
      <family val="1"/>
      <charset val="204"/>
    </font>
    <font>
      <sz val="12"/>
      <name val="Calibri"/>
      <family val="2"/>
      <charset val="204"/>
    </font>
    <font>
      <b val="true"/>
      <sz val="12"/>
      <name val="Times New Roman Cyr"/>
      <family val="0"/>
    </font>
    <font>
      <sz val="12"/>
      <color rgb="FF000000"/>
      <name val="Times New Roman"/>
      <family val="1"/>
      <charset val="204"/>
    </font>
    <font>
      <i val="true"/>
      <sz val="12"/>
      <name val="Times New Roman Cyr"/>
      <family val="0"/>
      <charset val="204"/>
    </font>
    <font>
      <sz val="12"/>
      <color rgb="FFFF0000"/>
      <name val="Times New Roman Cyr"/>
      <family val="0"/>
    </font>
    <font>
      <sz val="12"/>
      <color rgb="FFFF0000"/>
      <name val="Arial Cyr"/>
      <family val="0"/>
      <charset val="204"/>
    </font>
    <font>
      <sz val="12"/>
      <color rgb="FFFF0000"/>
      <name val="Times New Roman Cyr"/>
      <family val="1"/>
      <charset val="204"/>
    </font>
    <font>
      <i val="true"/>
      <sz val="12"/>
      <name val="Times New Roman Cyr"/>
      <family val="1"/>
      <charset val="204"/>
    </font>
    <font>
      <b val="true"/>
      <i val="true"/>
      <sz val="12"/>
      <name val="Times New Roman Cyr"/>
      <family val="1"/>
      <charset val="204"/>
    </font>
    <font>
      <b val="true"/>
      <sz val="10"/>
      <name val="Arial Cyr"/>
      <family val="0"/>
      <charset val="204"/>
    </font>
    <font>
      <sz val="12"/>
      <color rgb="FFFF0000"/>
      <name val="Times New Roman"/>
      <family val="1"/>
      <charset val="204"/>
    </font>
    <font>
      <sz val="9"/>
      <name val="Arial Cyr"/>
      <family val="0"/>
      <charset val="204"/>
    </font>
    <font>
      <b val="true"/>
      <sz val="11"/>
      <name val="Times New Roman Cyr"/>
      <family val="0"/>
      <charset val="204"/>
    </font>
    <font>
      <b val="true"/>
      <sz val="11"/>
      <name val="Times New Roman Cyr"/>
      <family val="1"/>
      <charset val="204"/>
    </font>
    <font>
      <sz val="12"/>
      <color rgb="FF000000"/>
      <name val="Times New Roman Cyr"/>
      <family val="0"/>
    </font>
    <font>
      <sz val="12"/>
      <color rgb="FF000000"/>
      <name val="Times New Roman Cyr"/>
      <family val="1"/>
      <charset val="204"/>
    </font>
    <font>
      <b val="true"/>
      <sz val="12"/>
      <color rgb="FFFFFFFF"/>
      <name val="Times New Roman Cyr"/>
      <family val="1"/>
      <charset val="204"/>
    </font>
    <font>
      <vertAlign val="superscript"/>
      <sz val="10"/>
      <name val="Times New Roman Cyr"/>
      <family val="0"/>
      <charset val="204"/>
    </font>
    <font>
      <sz val="12"/>
      <name val="Arial"/>
      <family val="2"/>
      <charset val="204"/>
    </font>
    <font>
      <sz val="12"/>
      <color rgb="FFFF99CC"/>
      <name val="Times New Roman Cyr"/>
      <family val="0"/>
      <charset val="204"/>
    </font>
    <font>
      <sz val="12"/>
      <color rgb="FFFFFF99"/>
      <name val="Times New Roman Cyr"/>
      <family val="0"/>
      <charset val="204"/>
    </font>
    <font>
      <sz val="11"/>
      <color rgb="FFFFFFFF"/>
      <name val="Times New Roman Cyr"/>
      <family val="1"/>
      <charset val="204"/>
    </font>
    <font>
      <sz val="12"/>
      <color rgb="FFFFFFFF"/>
      <name val="Times New Roman Cyr"/>
      <family val="1"/>
      <charset val="204"/>
    </font>
    <font>
      <sz val="11"/>
      <color rgb="FFFFFFFF"/>
      <name val="Times New Roman Cyr"/>
      <family val="0"/>
      <charset val="204"/>
    </font>
    <font>
      <sz val="12"/>
      <color rgb="FFFFFFFF"/>
      <name val="Times New Roman Cyr"/>
      <family val="0"/>
      <charset val="204"/>
    </font>
    <font>
      <sz val="12"/>
      <color rgb="FFFF0000"/>
      <name val="Times New Roman Cyr"/>
      <family val="0"/>
      <charset val="204"/>
    </font>
    <font>
      <b val="true"/>
      <sz val="12"/>
      <color rgb="FFFF0000"/>
      <name val="Times New Roman Cyr"/>
      <family val="0"/>
    </font>
    <font>
      <vertAlign val="superscript"/>
      <sz val="10"/>
      <name val="Times New Roman"/>
      <family val="1"/>
      <charset val="204"/>
    </font>
    <font>
      <sz val="16"/>
      <name val="Times New Roman"/>
      <family val="1"/>
      <charset val="204"/>
    </font>
    <font>
      <sz val="11"/>
      <color rgb="FFFF0000"/>
      <name val="Times New Roman Cyr"/>
      <family val="1"/>
      <charset val="204"/>
    </font>
    <font>
      <sz val="10"/>
      <name val="Courier New"/>
      <family val="3"/>
      <charset val="204"/>
    </font>
    <font>
      <sz val="10"/>
      <name val="Times New Roman"/>
      <family val="1"/>
      <charset val="204"/>
    </font>
    <font>
      <i val="true"/>
      <sz val="11"/>
      <name val="Times New Roman"/>
      <family val="1"/>
      <charset val="204"/>
    </font>
    <font>
      <i val="true"/>
      <sz val="12"/>
      <name val="Times New Roman"/>
      <family val="1"/>
      <charset val="204"/>
    </font>
    <font>
      <b val="true"/>
      <sz val="12"/>
      <color rgb="FFFF0000"/>
      <name val="Times New Roman Cyr"/>
      <family val="0"/>
      <charset val="204"/>
    </font>
    <font>
      <sz val="12"/>
      <color rgb="FF0000FF"/>
      <name val="Times New Roman Cyr"/>
      <family val="0"/>
      <charset val="204"/>
    </font>
    <font>
      <sz val="12"/>
      <color rgb="FF0000FF"/>
      <name val="Times New Roman Cyr"/>
      <family val="1"/>
      <charset val="204"/>
    </font>
    <font>
      <b val="true"/>
      <sz val="11"/>
      <color rgb="FFFF0000"/>
      <name val="Times New Roman Cyr"/>
      <family val="0"/>
      <charset val="204"/>
    </font>
    <font>
      <b val="true"/>
      <sz val="14"/>
      <color rgb="FF000000"/>
      <name val="Times New Roman Cyr"/>
      <family val="1"/>
      <charset val="204"/>
    </font>
    <font>
      <b val="true"/>
      <sz val="14"/>
      <color rgb="FF000000"/>
      <name val="Times New Roman"/>
      <family val="1"/>
      <charset val="204"/>
    </font>
    <font>
      <vertAlign val="superscript"/>
      <sz val="12"/>
      <name val="Times New Roman Cyr"/>
      <family val="1"/>
      <charset val="204"/>
    </font>
    <font>
      <b val="true"/>
      <sz val="10.5"/>
      <name val="Times New Roman"/>
      <family val="1"/>
      <charset val="204"/>
    </font>
    <font>
      <b val="true"/>
      <vertAlign val="superscript"/>
      <sz val="10.5"/>
      <name val="Times New Roman"/>
      <family val="1"/>
      <charset val="204"/>
    </font>
    <font>
      <sz val="10.5"/>
      <name val="Times New Roman"/>
      <family val="1"/>
      <charset val="204"/>
    </font>
    <font>
      <b val="true"/>
      <sz val="11.5"/>
      <name val="Times New Roman"/>
      <family val="1"/>
      <charset val="204"/>
    </font>
    <font>
      <sz val="14"/>
      <name val="Times New Roman Cyr"/>
      <family val="1"/>
      <charset val="204"/>
    </font>
    <font>
      <b val="true"/>
      <sz val="11"/>
      <name val="Times New Roman"/>
      <family val="1"/>
      <charset val="204"/>
    </font>
    <font>
      <sz val="11"/>
      <color rgb="FF000000"/>
      <name val="Times New Roman"/>
      <family val="1"/>
    </font>
    <font>
      <b val="true"/>
      <sz val="11"/>
      <color rgb="FF000000"/>
      <name val="Times New Roman"/>
      <family val="1"/>
      <charset val="204"/>
    </font>
    <font>
      <sz val="9"/>
      <name val="Times New Roman"/>
      <family val="1"/>
      <charset val="204"/>
    </font>
    <font>
      <sz val="10"/>
      <color rgb="FFFF0000"/>
      <name val="Times New Roman Cyr"/>
      <family val="0"/>
      <charset val="204"/>
    </font>
    <font>
      <sz val="12"/>
      <color rgb="FF0000FF"/>
      <name val="Times New Roman Cyr"/>
      <family val="0"/>
    </font>
    <font>
      <sz val="10"/>
      <color rgb="FF000000"/>
      <name val="Calibri"/>
      <family val="2"/>
      <charset val="204"/>
    </font>
    <font>
      <sz val="12"/>
      <color rgb="FF993300"/>
      <name val="Times New Roman Cyr"/>
      <family val="0"/>
    </font>
    <font>
      <b val="true"/>
      <sz val="10"/>
      <name val="Times New Roman Cyr"/>
      <family val="0"/>
    </font>
    <font>
      <sz val="11.7"/>
      <name val="Times New Roman Cyr"/>
      <family val="1"/>
      <charset val="204"/>
    </font>
    <font>
      <sz val="11.7"/>
      <color rgb="FFFF0000"/>
      <name val="Times New Roman Cyr"/>
      <family val="0"/>
      <charset val="204"/>
    </font>
    <font>
      <sz val="11.7"/>
      <name val="Times New Roman Cyr"/>
      <family val="0"/>
      <charset val="204"/>
    </font>
    <font>
      <b val="true"/>
      <i val="true"/>
      <sz val="13"/>
      <name val="Times New Roman Cyr"/>
      <family val="1"/>
      <charset val="204"/>
    </font>
    <font>
      <b val="true"/>
      <vertAlign val="superscript"/>
      <sz val="14"/>
      <name val="Times New Roman"/>
      <family val="1"/>
      <charset val="204"/>
    </font>
    <font>
      <b val="true"/>
      <i val="true"/>
      <sz val="12"/>
      <name val="Times New Roman"/>
      <family val="1"/>
      <charset val="204"/>
    </font>
    <font>
      <b val="true"/>
      <i val="true"/>
      <sz val="14"/>
      <name val="Times New Roman"/>
      <family val="1"/>
      <charset val="204"/>
    </font>
    <font>
      <b val="true"/>
      <sz val="14"/>
      <color rgb="FF000000"/>
      <name val="Times New Roman"/>
      <family val="2"/>
    </font>
    <font>
      <i val="true"/>
      <sz val="14"/>
      <color rgb="FF000000"/>
      <name val="Times New Roman"/>
      <family val="2"/>
    </font>
    <font>
      <sz val="12"/>
      <color rgb="FF000000"/>
      <name val="Times New Roman"/>
      <family val="2"/>
    </font>
    <font>
      <sz val="11.25"/>
      <color rgb="FF000000"/>
      <name val="Arial Cyr"/>
      <family val="2"/>
    </font>
    <font>
      <b val="true"/>
      <sz val="14"/>
      <color rgb="FFFFFFFF"/>
      <name val="Times New Roman Cyr"/>
      <family val="0"/>
      <charset val="204"/>
    </font>
    <font>
      <vertAlign val="superscript"/>
      <sz val="11"/>
      <name val="Times New Roman Cyr"/>
      <family val="0"/>
      <charset val="204"/>
    </font>
    <font>
      <sz val="8"/>
      <name val="Times New Roman Cyr"/>
      <family val="0"/>
      <charset val="204"/>
    </font>
    <font>
      <b val="true"/>
      <sz val="14"/>
      <color rgb="FFFFFFFF"/>
      <name val="Times New Roman Cyr"/>
      <family val="1"/>
      <charset val="204"/>
    </font>
    <font>
      <sz val="11"/>
      <color rgb="FF000000"/>
      <name val="Times New Roman Cyr"/>
      <family val="0"/>
    </font>
    <font>
      <b val="true"/>
      <vertAlign val="superscript"/>
      <sz val="14"/>
      <name val="Times New Roman Cyr"/>
      <family val="0"/>
      <charset val="204"/>
    </font>
    <font>
      <b val="true"/>
      <i val="true"/>
      <sz val="14"/>
      <name val="Times New Roman Cyr"/>
      <family val="1"/>
      <charset val="204"/>
    </font>
    <font>
      <i val="true"/>
      <vertAlign val="superscript"/>
      <sz val="12"/>
      <name val="Times New Roman Cyr"/>
      <family val="0"/>
      <charset val="204"/>
    </font>
    <font>
      <vertAlign val="superscript"/>
      <sz val="12"/>
      <color rgb="FF000000"/>
      <name val="Times New Roman Cyr"/>
      <family val="0"/>
    </font>
    <font>
      <vertAlign val="superscript"/>
      <sz val="12"/>
      <color rgb="FFFFFFFF"/>
      <name val="Times New Roman Cyr"/>
      <family val="0"/>
    </font>
    <font>
      <i val="true"/>
      <vertAlign val="superscript"/>
      <sz val="12"/>
      <name val="Times New Roman Cyr"/>
      <family val="1"/>
      <charset val="204"/>
    </font>
    <font>
      <sz val="9"/>
      <name val="Times New Roman Cyr"/>
      <family val="0"/>
      <charset val="204"/>
    </font>
    <font>
      <b val="true"/>
      <i val="true"/>
      <u val="single"/>
      <sz val="12"/>
      <name val="Times New Roman"/>
      <family val="1"/>
      <charset val="204"/>
    </font>
    <font>
      <b val="true"/>
      <i val="true"/>
      <vertAlign val="superscript"/>
      <sz val="12"/>
      <name val="Times New Roman"/>
      <family val="1"/>
      <charset val="204"/>
    </font>
    <font>
      <vertAlign val="superscript"/>
      <sz val="11"/>
      <name val="Times New Roman Cyr"/>
      <family val="1"/>
      <charset val="204"/>
    </font>
    <font>
      <b val="true"/>
      <i val="true"/>
      <u val="single"/>
      <sz val="14"/>
      <name val="Times New Roman Cyr"/>
      <family val="1"/>
      <charset val="204"/>
    </font>
    <font>
      <sz val="11"/>
      <name val="Arial Cyr"/>
      <family val="2"/>
      <charset val="204"/>
    </font>
    <font>
      <sz val="11"/>
      <name val="Arial Cyr"/>
      <family val="0"/>
      <charset val="204"/>
    </font>
    <font>
      <sz val="8.25"/>
      <name val="Times New Roman Cyr"/>
      <family val="0"/>
      <charset val="204"/>
    </font>
    <font>
      <b val="true"/>
      <i val="true"/>
      <sz val="11"/>
      <name val="Times New Roman Cyr"/>
      <family val="0"/>
      <charset val="204"/>
    </font>
    <font>
      <b val="true"/>
      <i val="true"/>
      <sz val="14"/>
      <name val="Times New Roman Cyr"/>
      <family val="0"/>
      <charset val="204"/>
    </font>
    <font>
      <i val="true"/>
      <sz val="11"/>
      <name val="Times New Roman Cyr"/>
      <family val="0"/>
      <charset val="204"/>
    </font>
    <font>
      <sz val="11"/>
      <name val="Times New Roman Cyr"/>
      <family val="0"/>
    </font>
    <font>
      <sz val="11.5"/>
      <color rgb="FF000000"/>
      <name val="Times New Roman Cyr"/>
      <family val="0"/>
    </font>
    <font>
      <sz val="12"/>
      <name val="Courier New"/>
      <family val="3"/>
      <charset val="204"/>
    </font>
    <font>
      <b val="true"/>
      <sz val="2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FFFF99"/>
        <bgColor rgb="FFFFFFCC"/>
      </patternFill>
    </fill>
    <fill>
      <patternFill patternType="solid">
        <fgColor rgb="FF008000"/>
        <bgColor rgb="FF008080"/>
      </patternFill>
    </fill>
    <fill>
      <patternFill patternType="solid">
        <fgColor rgb="FFFFFFFF"/>
        <bgColor rgb="FFFFFFCC"/>
      </patternFill>
    </fill>
    <fill>
      <patternFill patternType="solid">
        <fgColor rgb="FF99CC00"/>
        <bgColor rgb="FFFFCC00"/>
      </patternFill>
    </fill>
  </fills>
  <borders count="29">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dashed"/>
      <top style="thin"/>
      <bottom style="dashed"/>
      <diagonal/>
    </border>
    <border diagonalUp="false" diagonalDown="false">
      <left style="dashed"/>
      <right style="dashed"/>
      <top style="thin"/>
      <bottom style="dashed"/>
      <diagonal/>
    </border>
    <border diagonalUp="false" diagonalDown="false">
      <left style="dashed"/>
      <right/>
      <top style="thin"/>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style="dashed"/>
      <top style="dashed"/>
      <bottom style="thin"/>
      <diagonal/>
    </border>
    <border diagonalUp="false" diagonalDown="false">
      <left style="dashed"/>
      <right style="dashed"/>
      <top style="dashed"/>
      <bottom style="thin"/>
      <diagonal/>
    </border>
    <border diagonalUp="false" diagonalDown="false">
      <left style="dashed"/>
      <right/>
      <top style="dashed"/>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right/>
      <top/>
      <bottom style="medium"/>
      <diagonal/>
    </border>
  </borders>
  <cellStyleXfs count="1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cellStyleXfs>
  <cellXfs count="220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125" applyFont="true" applyBorder="false" applyAlignment="false" applyProtection="false">
      <alignment horizontal="general" vertical="bottom" textRotation="0" wrapText="false" indent="0" shrinkToFit="false"/>
      <protection locked="true" hidden="false"/>
    </xf>
    <xf numFmtId="164" fontId="17" fillId="0" borderId="0" xfId="125" applyFont="true" applyBorder="true" applyAlignment="true" applyProtection="false">
      <alignment horizontal="center" vertical="bottom" textRotation="0" wrapText="false" indent="0" shrinkToFit="false"/>
      <protection locked="true" hidden="false"/>
    </xf>
    <xf numFmtId="164" fontId="15" fillId="0" borderId="0" xfId="125" applyFont="false" applyBorder="true" applyAlignment="true" applyProtection="false">
      <alignment horizontal="center" vertical="bottom" textRotation="0" wrapText="false" indent="0" shrinkToFit="false"/>
      <protection locked="true" hidden="false"/>
    </xf>
    <xf numFmtId="164" fontId="16" fillId="0" borderId="0" xfId="125" applyFont="true" applyBorder="true" applyAlignment="true" applyProtection="false">
      <alignment horizontal="center" vertical="bottom" textRotation="0" wrapText="false" indent="0" shrinkToFit="false"/>
      <protection locked="true" hidden="false"/>
    </xf>
    <xf numFmtId="164" fontId="18" fillId="0" borderId="0" xfId="125" applyFont="true" applyBorder="true" applyAlignment="true" applyProtection="false">
      <alignment horizontal="center" vertical="center" textRotation="0" wrapText="false" indent="0" shrinkToFit="false"/>
      <protection locked="true" hidden="false"/>
    </xf>
    <xf numFmtId="164" fontId="19" fillId="0" borderId="0" xfId="125" applyFont="true" applyBorder="true" applyAlignment="true" applyProtection="false">
      <alignment horizontal="center" vertical="top" textRotation="0" wrapText="true" indent="0" shrinkToFit="false"/>
      <protection locked="true" hidden="false"/>
    </xf>
    <xf numFmtId="164" fontId="20" fillId="0" borderId="0" xfId="125" applyFont="true" applyBorder="false" applyAlignment="true" applyProtection="false">
      <alignment horizontal="center" vertical="bottom" textRotation="0" wrapText="false" indent="0" shrinkToFit="false"/>
      <protection locked="true" hidden="false"/>
    </xf>
    <xf numFmtId="164" fontId="21" fillId="0" borderId="0" xfId="125" applyFont="true" applyBorder="false" applyAlignment="true" applyProtection="false">
      <alignment horizontal="center" vertical="bottom" textRotation="0" wrapText="false" indent="0" shrinkToFit="false"/>
      <protection locked="true" hidden="false"/>
    </xf>
    <xf numFmtId="164" fontId="22" fillId="0" borderId="0" xfId="125" applyFont="true" applyBorder="true" applyAlignment="true" applyProtection="false">
      <alignment horizontal="center" vertical="bottom" textRotation="0" wrapText="false" indent="0" shrinkToFit="false"/>
      <protection locked="true" hidden="false"/>
    </xf>
    <xf numFmtId="164" fontId="23" fillId="0" borderId="0" xfId="125" applyFont="true" applyBorder="true" applyAlignment="true" applyProtection="false">
      <alignment horizontal="center" vertical="bottom" textRotation="0" wrapText="false" indent="0" shrinkToFit="false"/>
      <protection locked="true" hidden="false"/>
    </xf>
    <xf numFmtId="164" fontId="24" fillId="0" borderId="0" xfId="125" applyFont="true" applyBorder="true" applyAlignment="true" applyProtection="false">
      <alignment horizontal="center" vertical="bottom" textRotation="0" wrapText="false" indent="0" shrinkToFit="false"/>
      <protection locked="true" hidden="false"/>
    </xf>
    <xf numFmtId="164" fontId="25" fillId="0" borderId="0" xfId="125" applyFont="true" applyBorder="true" applyAlignment="true" applyProtection="false">
      <alignment horizontal="center" vertical="bottom" textRotation="0" wrapText="false" indent="0" shrinkToFit="false"/>
      <protection locked="true" hidden="false"/>
    </xf>
    <xf numFmtId="164" fontId="20" fillId="0" borderId="0" xfId="125" applyFont="true" applyBorder="true" applyAlignment="true" applyProtection="false">
      <alignment horizontal="center" vertical="bottom" textRotation="0" wrapText="false" indent="0" shrinkToFit="false"/>
      <protection locked="true" hidden="false"/>
    </xf>
    <xf numFmtId="164" fontId="26" fillId="0" borderId="0" xfId="125" applyFont="true" applyBorder="true" applyAlignment="true" applyProtection="false">
      <alignment horizontal="center" vertical="bottom" textRotation="0" wrapText="false" indent="0" shrinkToFit="false"/>
      <protection locked="true" hidden="false"/>
    </xf>
    <xf numFmtId="164" fontId="15" fillId="0" borderId="0" xfId="125" applyFont="false" applyBorder="true" applyAlignment="false" applyProtection="false">
      <alignment horizontal="general" vertical="bottom" textRotation="0" wrapText="false" indent="0" shrinkToFit="false"/>
      <protection locked="true" hidden="false"/>
    </xf>
    <xf numFmtId="164" fontId="27" fillId="0" borderId="0" xfId="125" applyFont="true" applyBorder="false" applyAlignment="false" applyProtection="false">
      <alignment horizontal="general" vertical="bottom" textRotation="0" wrapText="false" indent="0" shrinkToFit="false"/>
      <protection locked="true" hidden="false"/>
    </xf>
    <xf numFmtId="164" fontId="28" fillId="0" borderId="0" xfId="125" applyFont="true" applyBorder="false" applyAlignment="false" applyProtection="false">
      <alignment horizontal="general" vertical="bottom" textRotation="0" wrapText="false" indent="0" shrinkToFit="false"/>
      <protection locked="true" hidden="false"/>
    </xf>
    <xf numFmtId="170" fontId="27" fillId="0" borderId="0" xfId="125" applyFont="true" applyBorder="true" applyAlignment="true" applyProtection="false">
      <alignment horizontal="justify" vertical="top" textRotation="0" wrapText="true" indent="0" shrinkToFit="false"/>
      <protection locked="true" hidden="false"/>
    </xf>
    <xf numFmtId="170" fontId="28" fillId="0" borderId="0" xfId="0" applyFont="true" applyBorder="true" applyAlignment="true" applyProtection="false">
      <alignment horizontal="justify" vertical="top" textRotation="0" wrapText="true" indent="0" shrinkToFit="false"/>
      <protection locked="true" hidden="false"/>
    </xf>
    <xf numFmtId="164" fontId="27" fillId="0" borderId="0" xfId="125" applyFont="true" applyBorder="false" applyAlignment="true" applyProtection="false">
      <alignment horizontal="general" vertical="top" textRotation="0" wrapText="true" indent="0" shrinkToFit="false"/>
      <protection locked="true" hidden="false"/>
    </xf>
    <xf numFmtId="164" fontId="28" fillId="0" borderId="0" xfId="124" applyFont="true" applyBorder="true" applyAlignment="true" applyProtection="false">
      <alignment horizontal="center" vertical="bottom" textRotation="0" wrapText="false" indent="0" shrinkToFit="false"/>
      <protection locked="true" hidden="false"/>
    </xf>
    <xf numFmtId="164" fontId="27" fillId="0" borderId="0" xfId="124"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124" applyFont="true" applyBorder="false" applyAlignment="false" applyProtection="false">
      <alignment horizontal="general" vertical="bottom" textRotation="0" wrapText="false" indent="0" shrinkToFit="false"/>
      <protection locked="true" hidden="false"/>
    </xf>
    <xf numFmtId="164" fontId="29" fillId="0" borderId="0" xfId="125" applyFont="true" applyBorder="false" applyAlignment="false" applyProtection="false">
      <alignment horizontal="general" vertical="bottom" textRotation="0" wrapText="false" indent="0" shrinkToFit="false"/>
      <protection locked="true" hidden="false"/>
    </xf>
    <xf numFmtId="164" fontId="29" fillId="0" borderId="0" xfId="125" applyFont="true" applyBorder="false" applyAlignment="true" applyProtection="false">
      <alignment horizontal="center" vertical="bottom" textRotation="0" wrapText="false" indent="0" shrinkToFit="false"/>
      <protection locked="true" hidden="false"/>
    </xf>
    <xf numFmtId="164" fontId="30" fillId="0" borderId="0" xfId="125" applyFont="true" applyBorder="false" applyAlignment="false" applyProtection="false">
      <alignment horizontal="general" vertical="bottom" textRotation="0" wrapText="false" indent="0" shrinkToFit="false"/>
      <protection locked="true" hidden="false"/>
    </xf>
    <xf numFmtId="164" fontId="29" fillId="0" borderId="0" xfId="125" applyFont="true" applyBorder="true" applyAlignment="true" applyProtection="false">
      <alignment horizontal="justify" vertical="bottom" textRotation="0" wrapText="true" indent="0" shrinkToFit="false"/>
      <protection locked="true" hidden="false"/>
    </xf>
    <xf numFmtId="164" fontId="31" fillId="0" borderId="0" xfId="133" applyFont="true" applyBorder="false" applyAlignment="false" applyProtection="false">
      <alignment horizontal="general" vertical="bottom" textRotation="0" wrapText="false" indent="0" shrinkToFit="false"/>
      <protection locked="true" hidden="false"/>
    </xf>
    <xf numFmtId="164" fontId="32" fillId="0" borderId="0" xfId="133" applyFont="true" applyBorder="false" applyAlignment="true" applyProtection="false">
      <alignment horizontal="right" vertical="bottom" textRotation="0" wrapText="false" indent="0" shrinkToFit="false"/>
      <protection locked="true" hidden="false"/>
    </xf>
    <xf numFmtId="164" fontId="33" fillId="0" borderId="0" xfId="133" applyFont="true" applyBorder="true" applyAlignment="true" applyProtection="false">
      <alignment horizontal="center" vertical="bottom" textRotation="0" wrapText="false" indent="0" shrinkToFit="false"/>
      <protection locked="true" hidden="false"/>
    </xf>
    <xf numFmtId="164" fontId="10" fillId="0" borderId="0" xfId="133" applyFont="true" applyBorder="true" applyAlignment="true" applyProtection="false">
      <alignment horizontal="left" vertical="bottom" textRotation="0" wrapText="false" indent="0" shrinkToFit="false"/>
      <protection locked="true" hidden="false"/>
    </xf>
    <xf numFmtId="164" fontId="27" fillId="0" borderId="0" xfId="133" applyFont="true" applyBorder="true" applyAlignment="true" applyProtection="false">
      <alignment horizontal="right" vertical="bottom" textRotation="0" wrapText="false" indent="0" shrinkToFit="false"/>
      <protection locked="true" hidden="false"/>
    </xf>
    <xf numFmtId="164" fontId="10" fillId="0" borderId="0" xfId="133" applyFont="true" applyBorder="true" applyAlignment="true" applyProtection="false">
      <alignment horizontal="left" vertical="bottom" textRotation="0" wrapText="true" indent="0" shrinkToFit="false"/>
      <protection locked="true" hidden="false"/>
    </xf>
    <xf numFmtId="164" fontId="31" fillId="0" borderId="0" xfId="133" applyFont="true" applyBorder="true" applyAlignment="true" applyProtection="false">
      <alignment horizontal="left" vertical="bottom" textRotation="0" wrapText="true" indent="0" shrinkToFit="false"/>
      <protection locked="true" hidden="false"/>
    </xf>
    <xf numFmtId="164" fontId="31" fillId="0" borderId="0" xfId="133" applyFont="true" applyBorder="true" applyAlignment="true" applyProtection="false">
      <alignment horizontal="right" vertical="bottom" textRotation="0" wrapText="false" indent="0" shrinkToFit="false"/>
      <protection locked="true" hidden="false"/>
    </xf>
    <xf numFmtId="164" fontId="31" fillId="0" borderId="0" xfId="133" applyFont="true" applyBorder="true" applyAlignment="true" applyProtection="false">
      <alignment horizontal="left" vertical="bottom" textRotation="0" wrapText="false" indent="0" shrinkToFit="false"/>
      <protection locked="true" hidden="false"/>
    </xf>
    <xf numFmtId="164" fontId="31" fillId="0" borderId="0" xfId="133" applyFont="true" applyBorder="true" applyAlignment="true" applyProtection="false">
      <alignment horizontal="left" vertical="bottom" textRotation="0" wrapText="true" indent="0" shrinkToFit="true"/>
      <protection locked="true" hidden="false"/>
    </xf>
    <xf numFmtId="164" fontId="31" fillId="0" borderId="0" xfId="133" applyFont="true" applyBorder="false" applyAlignment="true" applyProtection="false">
      <alignment horizontal="general" vertical="bottom" textRotation="0" wrapText="false" indent="0" shrinkToFit="false"/>
      <protection locked="true" hidden="false"/>
    </xf>
    <xf numFmtId="164" fontId="31" fillId="0" borderId="0" xfId="133" applyFont="true" applyBorder="false" applyAlignment="true" applyProtection="false">
      <alignment horizontal="left" vertical="bottom" textRotation="0" wrapText="false" indent="0" shrinkToFit="false"/>
      <protection locked="true" hidden="false"/>
    </xf>
    <xf numFmtId="164" fontId="31" fillId="0" borderId="0" xfId="133" applyFont="true" applyBorder="true" applyAlignment="true" applyProtection="false">
      <alignment horizontal="left" vertical="bottom" textRotation="0" wrapText="true" indent="0" shrinkToFit="true"/>
      <protection locked="true" hidden="false"/>
    </xf>
    <xf numFmtId="164" fontId="34" fillId="0" borderId="0" xfId="133" applyFont="true" applyBorder="false" applyAlignment="true" applyProtection="false">
      <alignment horizontal="left" vertical="bottom" textRotation="0" wrapText="true" indent="0" shrinkToFit="false"/>
      <protection locked="true" hidden="false"/>
    </xf>
    <xf numFmtId="164" fontId="34" fillId="0" borderId="0" xfId="133" applyFont="true" applyBorder="false" applyAlignment="true" applyProtection="false">
      <alignment horizontal="left" vertical="bottom" textRotation="0" wrapText="false" indent="0" shrinkToFit="false"/>
      <protection locked="true" hidden="false"/>
    </xf>
    <xf numFmtId="164" fontId="27" fillId="0" borderId="0" xfId="133" applyFont="true" applyBorder="false" applyAlignment="true" applyProtection="false">
      <alignment horizontal="left" vertical="bottom" textRotation="0" wrapText="true" indent="0" shrinkToFit="false"/>
      <protection locked="true" hidden="false"/>
    </xf>
    <xf numFmtId="164" fontId="27" fillId="0" borderId="0" xfId="133" applyFont="true" applyBorder="false" applyAlignment="true" applyProtection="false">
      <alignment horizontal="right" vertical="bottom" textRotation="0" wrapText="false" indent="0" shrinkToFit="false"/>
      <protection locked="true" hidden="false"/>
    </xf>
    <xf numFmtId="164" fontId="35" fillId="0" borderId="0" xfId="133" applyFont="true" applyBorder="true" applyAlignment="true" applyProtection="false">
      <alignment horizontal="general" vertical="bottom" textRotation="0" wrapText="true" indent="0" shrinkToFit="true"/>
      <protection locked="true" hidden="false"/>
    </xf>
    <xf numFmtId="164" fontId="32" fillId="0" borderId="0" xfId="133" applyFont="true" applyBorder="true" applyAlignment="true" applyProtection="false">
      <alignment horizontal="right" vertical="bottom" textRotation="0" wrapText="false" indent="0" shrinkToFit="false"/>
      <protection locked="true" hidden="false"/>
    </xf>
    <xf numFmtId="164" fontId="12" fillId="0" borderId="0" xfId="133" applyFont="false" applyBorder="false" applyAlignment="false" applyProtection="false">
      <alignment horizontal="general" vertical="bottom" textRotation="0" wrapText="false" indent="0" shrinkToFit="false"/>
      <protection locked="true" hidden="false"/>
    </xf>
    <xf numFmtId="164" fontId="16" fillId="0" borderId="0" xfId="136" applyFont="true" applyBorder="true" applyAlignment="false" applyProtection="false">
      <alignment horizontal="general" vertical="bottom" textRotation="0" wrapText="false" indent="0" shrinkToFit="false"/>
      <protection locked="true" hidden="false"/>
    </xf>
    <xf numFmtId="164" fontId="33" fillId="0" borderId="0" xfId="136" applyFont="true" applyBorder="true" applyAlignment="true" applyProtection="false">
      <alignment horizontal="center" vertical="bottom" textRotation="0" wrapText="false" indent="0" shrinkToFit="false"/>
      <protection locked="true" hidden="false"/>
    </xf>
    <xf numFmtId="164" fontId="31" fillId="0" borderId="1" xfId="68" applyFont="true" applyBorder="true" applyAlignment="false" applyProtection="false">
      <alignment horizontal="general" vertical="bottom" textRotation="0" wrapText="false" indent="0" shrinkToFit="false"/>
      <protection locked="true" hidden="false"/>
    </xf>
    <xf numFmtId="164" fontId="31" fillId="0" borderId="2" xfId="136" applyFont="true" applyBorder="true" applyAlignment="true" applyProtection="false">
      <alignment horizontal="center" vertical="bottom" textRotation="0" wrapText="false" indent="0" shrinkToFit="false"/>
      <protection locked="true" hidden="false"/>
    </xf>
    <xf numFmtId="164" fontId="31" fillId="0" borderId="0" xfId="136" applyFont="true" applyBorder="true" applyAlignment="false" applyProtection="false">
      <alignment horizontal="general" vertical="bottom" textRotation="0" wrapText="false" indent="0" shrinkToFit="false"/>
      <protection locked="true" hidden="false"/>
    </xf>
    <xf numFmtId="164" fontId="36" fillId="0" borderId="0" xfId="136" applyFont="true" applyBorder="true" applyAlignment="false" applyProtection="false">
      <alignment horizontal="general" vertical="bottom" textRotation="0" wrapText="false" indent="0" shrinkToFit="false"/>
      <protection locked="true" hidden="false"/>
    </xf>
    <xf numFmtId="164" fontId="37" fillId="0" borderId="0" xfId="136" applyFont="true" applyBorder="true" applyAlignment="false" applyProtection="false">
      <alignment horizontal="general" vertical="bottom" textRotation="0" wrapText="false" indent="0" shrinkToFit="false"/>
      <protection locked="true" hidden="false"/>
    </xf>
    <xf numFmtId="164" fontId="37" fillId="16" borderId="0" xfId="136" applyFont="true" applyBorder="true" applyAlignment="false" applyProtection="false">
      <alignment horizontal="general" vertical="bottom" textRotation="0" wrapText="false" indent="0" shrinkToFit="false"/>
      <protection locked="true" hidden="false"/>
    </xf>
    <xf numFmtId="164" fontId="36" fillId="0" borderId="0" xfId="136" applyFont="true" applyBorder="true" applyAlignment="true" applyProtection="false">
      <alignment horizontal="right" vertical="bottom" textRotation="0" wrapText="false" indent="0" shrinkToFit="false"/>
      <protection locked="true" hidden="false"/>
    </xf>
    <xf numFmtId="170" fontId="36" fillId="0" borderId="0" xfId="136" applyFont="true" applyBorder="true" applyAlignment="true" applyProtection="false">
      <alignment horizontal="right" vertical="bottom" textRotation="0" wrapText="false" indent="0" shrinkToFit="false"/>
      <protection locked="true" hidden="false"/>
    </xf>
    <xf numFmtId="164" fontId="11" fillId="0" borderId="0" xfId="136" applyFont="true" applyBorder="true" applyAlignment="false" applyProtection="false">
      <alignment horizontal="general" vertical="bottom" textRotation="0" wrapText="false" indent="0" shrinkToFit="false"/>
      <protection locked="true" hidden="false"/>
    </xf>
    <xf numFmtId="164" fontId="10" fillId="0" borderId="0" xfId="136" applyFont="true" applyBorder="true" applyAlignment="false" applyProtection="false">
      <alignment horizontal="general" vertical="bottom" textRotation="0" wrapText="false" indent="0" shrinkToFit="false"/>
      <protection locked="true" hidden="false"/>
    </xf>
    <xf numFmtId="164" fontId="10" fillId="0" borderId="0" xfId="136" applyFont="true" applyBorder="true" applyAlignment="true" applyProtection="false">
      <alignment horizontal="right" vertical="bottom" textRotation="0" wrapText="false" indent="0" shrinkToFit="false"/>
      <protection locked="true" hidden="false"/>
    </xf>
    <xf numFmtId="170" fontId="10" fillId="0" borderId="0" xfId="136" applyFont="true" applyBorder="true" applyAlignment="true" applyProtection="false">
      <alignment horizontal="right" vertical="bottom" textRotation="0" wrapText="false" indent="0" shrinkToFit="false"/>
      <protection locked="true" hidden="false"/>
    </xf>
    <xf numFmtId="164" fontId="10" fillId="0" borderId="0" xfId="136" applyFont="true" applyBorder="true" applyAlignment="false" applyProtection="false">
      <alignment horizontal="general" vertical="bottom" textRotation="0" wrapText="false" indent="0" shrinkToFit="false"/>
      <protection locked="true" hidden="false"/>
    </xf>
    <xf numFmtId="171" fontId="10" fillId="0" borderId="0" xfId="136" applyFont="true" applyBorder="true" applyAlignment="false" applyProtection="false">
      <alignment horizontal="general" vertical="bottom" textRotation="0" wrapText="false" indent="0" shrinkToFit="false"/>
      <protection locked="true" hidden="false"/>
    </xf>
    <xf numFmtId="170" fontId="10" fillId="0" borderId="0" xfId="136" applyFont="true" applyBorder="true" applyAlignment="true" applyProtection="false">
      <alignment horizontal="right" vertical="center" textRotation="0" wrapText="false" indent="0" shrinkToFit="false"/>
      <protection locked="true" hidden="false"/>
    </xf>
    <xf numFmtId="171" fontId="10" fillId="0" borderId="0" xfId="136" applyFont="true" applyBorder="true" applyAlignment="true" applyProtection="false">
      <alignment horizontal="right" vertical="bottom" textRotation="0" wrapText="false" indent="0" shrinkToFit="false"/>
      <protection locked="true" hidden="false"/>
    </xf>
    <xf numFmtId="171" fontId="10" fillId="0" borderId="0" xfId="136" applyFont="true" applyBorder="true" applyAlignment="false" applyProtection="false">
      <alignment horizontal="general" vertical="bottom" textRotation="0" wrapText="false" indent="0" shrinkToFit="false"/>
      <protection locked="true" hidden="false"/>
    </xf>
    <xf numFmtId="172" fontId="37" fillId="0" borderId="0" xfId="136" applyFont="true" applyBorder="true" applyAlignment="false" applyProtection="false">
      <alignment horizontal="general" vertical="bottom" textRotation="0" wrapText="false" indent="0" shrinkToFit="false"/>
      <protection locked="true" hidden="false"/>
    </xf>
    <xf numFmtId="164" fontId="26" fillId="0" borderId="0" xfId="136" applyFont="true" applyBorder="true" applyAlignment="false" applyProtection="false">
      <alignment horizontal="general" vertical="bottom" textRotation="0" wrapText="false" indent="0" shrinkToFit="false"/>
      <protection locked="true" hidden="false"/>
    </xf>
    <xf numFmtId="164" fontId="37" fillId="0" borderId="0" xfId="136" applyFont="true" applyBorder="true" applyAlignment="true" applyProtection="false">
      <alignment horizontal="right" vertical="bottom" textRotation="0" wrapText="false" indent="0" shrinkToFit="false"/>
      <protection locked="true" hidden="false"/>
    </xf>
    <xf numFmtId="164" fontId="31" fillId="0" borderId="3" xfId="68" applyFont="true" applyBorder="true" applyAlignment="false" applyProtection="false">
      <alignment horizontal="general" vertical="bottom" textRotation="0" wrapText="false" indent="0" shrinkToFit="false"/>
      <protection locked="true" hidden="false"/>
    </xf>
    <xf numFmtId="173" fontId="31" fillId="0" borderId="3" xfId="68" applyFont="true" applyBorder="true" applyAlignment="false" applyProtection="false">
      <alignment horizontal="general"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31" fillId="0" borderId="0" xfId="136" applyFont="true" applyBorder="true" applyAlignment="true" applyProtection="false">
      <alignment horizontal="justify" vertical="top" textRotation="0" wrapText="true" indent="0" shrinkToFit="false"/>
      <protection locked="true" hidden="false"/>
    </xf>
    <xf numFmtId="164" fontId="31" fillId="0" borderId="0" xfId="136" applyFont="true" applyBorder="true" applyAlignment="true" applyProtection="false">
      <alignment horizontal="left"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39" fillId="0" borderId="0" xfId="136" applyFont="true" applyBorder="true" applyAlignment="true" applyProtection="false">
      <alignment horizontal="justify" vertical="top" textRotation="0" wrapText="true" indent="0" shrinkToFit="false"/>
      <protection locked="true" hidden="false"/>
    </xf>
    <xf numFmtId="164" fontId="16" fillId="0" borderId="0" xfId="136" applyFont="true" applyBorder="true" applyAlignment="true" applyProtection="false">
      <alignment horizontal="general" vertical="bottom" textRotation="0" wrapText="false" indent="0" shrinkToFit="false"/>
      <protection locked="true" hidden="false"/>
    </xf>
    <xf numFmtId="164" fontId="30" fillId="0" borderId="0" xfId="39"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0"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false" applyBorder="false" applyAlignment="true" applyProtection="false">
      <alignment horizontal="center" vertical="bottom" textRotation="0" wrapText="false" indent="0" shrinkToFit="false"/>
      <protection locked="true" hidden="false"/>
    </xf>
    <xf numFmtId="164" fontId="0" fillId="0" borderId="3" xfId="39" applyFont="false" applyBorder="true" applyAlignment="true" applyProtection="false">
      <alignment horizontal="center" vertical="bottom" textRotation="0" wrapText="false" indent="0" shrinkToFit="false"/>
      <protection locked="true" hidden="false"/>
    </xf>
    <xf numFmtId="164" fontId="40" fillId="0" borderId="0" xfId="39" applyFont="true" applyBorder="false" applyAlignment="true" applyProtection="false">
      <alignment horizontal="center" vertical="bottom" textRotation="0" wrapText="false" indent="0" shrinkToFit="false"/>
      <protection locked="true" hidden="false"/>
    </xf>
    <xf numFmtId="164" fontId="27" fillId="0" borderId="4" xfId="39" applyFont="true" applyBorder="true" applyAlignment="true" applyProtection="false">
      <alignment horizontal="center" vertical="bottom" textRotation="0" wrapText="false" indent="0" shrinkToFit="false"/>
      <protection locked="true" hidden="false"/>
    </xf>
    <xf numFmtId="164" fontId="27" fillId="0" borderId="2" xfId="39" applyFont="true" applyBorder="true" applyAlignment="true" applyProtection="false">
      <alignment horizontal="center" vertical="center" textRotation="0" wrapText="false" indent="0" shrinkToFit="false"/>
      <protection locked="true" hidden="false"/>
    </xf>
    <xf numFmtId="164" fontId="28" fillId="0" borderId="5" xfId="39" applyFont="true" applyBorder="true" applyAlignment="true" applyProtection="false">
      <alignment horizontal="general" vertical="center" textRotation="0" wrapText="true" indent="0" shrinkToFit="false"/>
      <protection locked="true" hidden="false"/>
    </xf>
    <xf numFmtId="164" fontId="32" fillId="0" borderId="6" xfId="39" applyFont="true" applyBorder="true" applyAlignment="true" applyProtection="false">
      <alignment horizontal="left" vertical="center" textRotation="0" wrapText="true" indent="0" shrinkToFit="false"/>
      <protection locked="true" hidden="false"/>
    </xf>
    <xf numFmtId="164" fontId="32" fillId="0" borderId="7" xfId="39"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7" fillId="0" borderId="8" xfId="39" applyFont="true" applyBorder="true" applyAlignment="true" applyProtection="false">
      <alignment horizontal="general" vertical="center" textRotation="0" wrapText="false" indent="0" shrinkToFit="false"/>
      <protection locked="true" hidden="false"/>
    </xf>
    <xf numFmtId="164" fontId="32" fillId="0" borderId="9" xfId="39" applyFont="true" applyBorder="true" applyAlignment="true" applyProtection="false">
      <alignment horizontal="left" vertical="center" textRotation="0" wrapText="true" indent="0" shrinkToFit="false"/>
      <protection locked="true" hidden="false"/>
    </xf>
    <xf numFmtId="164" fontId="32" fillId="0" borderId="10" xfId="39" applyFont="true" applyBorder="true" applyAlignment="true" applyProtection="false">
      <alignment horizontal="left" vertical="center" textRotation="0" wrapText="true" indent="0" shrinkToFit="false"/>
      <protection locked="true" hidden="false"/>
    </xf>
    <xf numFmtId="164" fontId="27" fillId="0" borderId="8" xfId="39" applyFont="true" applyBorder="true" applyAlignment="true" applyProtection="false">
      <alignment horizontal="left" vertical="center" textRotation="0" wrapText="true" indent="2" shrinkToFit="false"/>
      <protection locked="true" hidden="false"/>
    </xf>
    <xf numFmtId="164" fontId="28" fillId="0" borderId="8" xfId="39" applyFont="true" applyBorder="true" applyAlignment="true" applyProtection="false">
      <alignment horizontal="general" vertical="center" textRotation="0" wrapText="true" indent="0" shrinkToFit="false"/>
      <protection locked="true" hidden="false"/>
    </xf>
    <xf numFmtId="164" fontId="32" fillId="0" borderId="9" xfId="39" applyFont="true" applyBorder="true" applyAlignment="true" applyProtection="false">
      <alignment horizontal="left" vertical="center" textRotation="0" wrapText="true" indent="0" shrinkToFit="false"/>
      <protection locked="true" hidden="false"/>
    </xf>
    <xf numFmtId="164" fontId="27" fillId="0" borderId="9" xfId="39" applyFont="true" applyBorder="true" applyAlignment="true" applyProtection="false">
      <alignment horizontal="center" vertical="bottom" textRotation="0" wrapText="false" indent="0" shrinkToFit="false"/>
      <protection locked="true" hidden="false"/>
    </xf>
    <xf numFmtId="164" fontId="27" fillId="0" borderId="10" xfId="39" applyFont="true" applyBorder="true" applyAlignment="true" applyProtection="false">
      <alignment horizontal="center" vertical="bottom" textRotation="0" wrapText="false" indent="0" shrinkToFit="false"/>
      <protection locked="true" hidden="false"/>
    </xf>
    <xf numFmtId="164" fontId="27" fillId="0" borderId="8" xfId="39" applyFont="true" applyBorder="true" applyAlignment="true" applyProtection="false">
      <alignment horizontal="left" vertical="bottom" textRotation="0" wrapText="false" indent="1" shrinkToFit="false"/>
      <protection locked="true" hidden="false"/>
    </xf>
    <xf numFmtId="170" fontId="27" fillId="0" borderId="10" xfId="0" applyFont="true" applyBorder="true" applyAlignment="true" applyProtection="false">
      <alignment horizontal="center" vertical="center" textRotation="0" wrapText="true" indent="0" shrinkToFit="false"/>
      <protection locked="true" hidden="false"/>
    </xf>
    <xf numFmtId="171" fontId="27" fillId="0" borderId="9" xfId="39" applyFont="true" applyBorder="true" applyAlignment="true" applyProtection="false">
      <alignment horizontal="center" vertical="bottom" textRotation="0" wrapText="false" indent="0" shrinkToFit="false"/>
      <protection locked="true" hidden="false"/>
    </xf>
    <xf numFmtId="170" fontId="27" fillId="0" borderId="9" xfId="39" applyFont="true" applyBorder="true" applyAlignment="true" applyProtection="false">
      <alignment horizontal="center" vertical="center" textRotation="0" wrapText="false" indent="0" shrinkToFit="false"/>
      <protection locked="true" hidden="false"/>
    </xf>
    <xf numFmtId="170" fontId="27" fillId="0" borderId="9" xfId="39" applyFont="true" applyBorder="true" applyAlignment="true" applyProtection="false">
      <alignment horizontal="center" vertical="bottom" textRotation="0" wrapText="false" indent="0" shrinkToFit="false"/>
      <protection locked="true" hidden="false"/>
    </xf>
    <xf numFmtId="170" fontId="27" fillId="0" borderId="10" xfId="39" applyFont="true" applyBorder="true" applyAlignment="true" applyProtection="false">
      <alignment horizontal="center" vertical="bottom" textRotation="0" wrapText="false" indent="0" shrinkToFit="false"/>
      <protection locked="true" hidden="false"/>
    </xf>
    <xf numFmtId="164" fontId="27" fillId="0" borderId="11" xfId="39" applyFont="true" applyBorder="true" applyAlignment="true" applyProtection="false">
      <alignment horizontal="left" vertical="bottom" textRotation="0" wrapText="false" indent="1" shrinkToFit="false"/>
      <protection locked="true" hidden="false"/>
    </xf>
    <xf numFmtId="164" fontId="27" fillId="0" borderId="12" xfId="39" applyFont="true" applyBorder="true" applyAlignment="true" applyProtection="false">
      <alignment horizontal="center" vertical="bottom" textRotation="0" wrapText="false" indent="0" shrinkToFit="false"/>
      <protection locked="true" hidden="false"/>
    </xf>
    <xf numFmtId="170" fontId="27" fillId="0" borderId="12" xfId="39" applyFont="true" applyBorder="true" applyAlignment="true" applyProtection="false">
      <alignment horizontal="center" vertical="bottom" textRotation="0" wrapText="false" indent="0" shrinkToFit="false"/>
      <protection locked="true" hidden="false"/>
    </xf>
    <xf numFmtId="170" fontId="27" fillId="0" borderId="13" xfId="39" applyFont="true" applyBorder="true" applyAlignment="true" applyProtection="false">
      <alignment horizontal="center" vertical="bottom" textRotation="0" wrapText="false" indent="0" shrinkToFit="false"/>
      <protection locked="true" hidden="false"/>
    </xf>
    <xf numFmtId="164" fontId="42" fillId="0" borderId="0" xfId="40" applyFont="true" applyBorder="true" applyAlignment="true" applyProtection="false">
      <alignment horizontal="left" vertical="center" textRotation="0" wrapText="false" indent="0" shrinkToFit="false"/>
      <protection locked="true" hidden="false"/>
    </xf>
    <xf numFmtId="164" fontId="44" fillId="0" borderId="0" xfId="39" applyFont="true" applyBorder="true" applyAlignment="true" applyProtection="false">
      <alignment horizontal="justify" vertical="top" textRotation="0" wrapText="true" indent="0" shrinkToFit="false"/>
      <protection locked="true" hidden="false"/>
    </xf>
    <xf numFmtId="164" fontId="32" fillId="0" borderId="0" xfId="39"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6" fillId="16" borderId="0" xfId="136" applyFont="true" applyBorder="true" applyAlignment="false" applyProtection="false">
      <alignment horizontal="general" vertical="bottom" textRotation="0" wrapText="false" indent="0" shrinkToFit="false"/>
      <protection locked="true" hidden="false"/>
    </xf>
    <xf numFmtId="164" fontId="16" fillId="0" borderId="3" xfId="136" applyFont="true" applyBorder="true" applyAlignment="false" applyProtection="false">
      <alignment horizontal="general" vertical="bottom" textRotation="0" wrapText="false" indent="0" shrinkToFit="false"/>
      <protection locked="true" hidden="false"/>
    </xf>
    <xf numFmtId="164" fontId="16" fillId="0" borderId="3" xfId="136" applyFont="true" applyBorder="true" applyAlignment="false" applyProtection="false">
      <alignment horizontal="general" vertical="bottom" textRotation="0" wrapText="false" indent="0" shrinkToFit="false"/>
      <protection locked="true" hidden="false"/>
    </xf>
    <xf numFmtId="164" fontId="31" fillId="0" borderId="2" xfId="136" applyFont="true" applyBorder="true" applyAlignment="true" applyProtection="false">
      <alignment horizontal="center" vertical="bottom" textRotation="0" wrapText="false" indent="0" shrinkToFit="false"/>
      <protection locked="true" hidden="false"/>
    </xf>
    <xf numFmtId="164" fontId="31" fillId="0" borderId="0" xfId="136" applyFont="true" applyBorder="true" applyAlignment="true" applyProtection="false">
      <alignment horizontal="center" vertical="bottom" textRotation="0" wrapText="false" indent="0" shrinkToFit="false"/>
      <protection locked="true" hidden="false"/>
    </xf>
    <xf numFmtId="164" fontId="16" fillId="0" borderId="0" xfId="136" applyFont="true" applyBorder="true" applyAlignment="false" applyProtection="false">
      <alignment horizontal="general" vertical="bottom" textRotation="0" wrapText="false" indent="0" shrinkToFit="false"/>
      <protection locked="true" hidden="false"/>
    </xf>
    <xf numFmtId="164" fontId="46" fillId="0" borderId="0" xfId="136" applyFont="true" applyBorder="true" applyAlignment="false" applyProtection="false">
      <alignment horizontal="general" vertical="bottom" textRotation="0" wrapText="false" indent="0" shrinkToFit="false"/>
      <protection locked="true" hidden="false"/>
    </xf>
    <xf numFmtId="164" fontId="36" fillId="0" borderId="0" xfId="136" applyFont="true" applyBorder="true" applyAlignment="true" applyProtection="false">
      <alignment horizontal="right" vertical="bottom" textRotation="0" wrapText="false" indent="0" shrinkToFit="false"/>
      <protection locked="true" hidden="false"/>
    </xf>
    <xf numFmtId="164" fontId="16" fillId="0" borderId="0" xfId="136" applyFont="true" applyBorder="true" applyAlignment="true" applyProtection="false">
      <alignment horizontal="right" vertical="bottom" textRotation="0" wrapText="false" indent="0" shrinkToFit="false"/>
      <protection locked="true" hidden="false"/>
    </xf>
    <xf numFmtId="164" fontId="31" fillId="0" borderId="0" xfId="136" applyFont="true" applyBorder="true" applyAlignment="true" applyProtection="false">
      <alignment horizontal="right" vertical="bottom" textRotation="0" wrapText="false" indent="0" shrinkToFit="false"/>
      <protection locked="true" hidden="false"/>
    </xf>
    <xf numFmtId="164" fontId="31" fillId="0" borderId="0" xfId="136" applyFont="true" applyBorder="true" applyAlignment="true" applyProtection="false">
      <alignment horizontal="right" vertical="bottom" textRotation="0" wrapText="false" indent="0" shrinkToFit="false"/>
      <protection locked="true" hidden="false"/>
    </xf>
    <xf numFmtId="164" fontId="31" fillId="0" borderId="0" xfId="136" applyFont="true" applyBorder="true" applyAlignment="false" applyProtection="false">
      <alignment horizontal="general" vertical="bottom" textRotation="0" wrapText="false" indent="0" shrinkToFit="false"/>
      <protection locked="true" hidden="false"/>
    </xf>
    <xf numFmtId="172" fontId="16" fillId="0" borderId="0" xfId="136" applyFont="true" applyBorder="true" applyAlignment="false" applyProtection="false">
      <alignment horizontal="general" vertical="bottom" textRotation="0" wrapText="false" indent="0" shrinkToFit="false"/>
      <protection locked="true" hidden="false"/>
    </xf>
    <xf numFmtId="171" fontId="16" fillId="0" borderId="0" xfId="136" applyFont="true" applyBorder="true" applyAlignment="false" applyProtection="false">
      <alignment horizontal="general" vertical="bottom" textRotation="0" wrapText="false" indent="0" shrinkToFit="false"/>
      <protection locked="true" hidden="false"/>
    </xf>
    <xf numFmtId="174" fontId="16" fillId="0" borderId="0" xfId="136" applyFont="true" applyBorder="true" applyAlignment="false" applyProtection="false">
      <alignment horizontal="general" vertical="bottom" textRotation="0" wrapText="false" indent="0" shrinkToFit="false"/>
      <protection locked="true" hidden="false"/>
    </xf>
    <xf numFmtId="173" fontId="31" fillId="0" borderId="0" xfId="136" applyFont="true" applyBorder="true" applyAlignment="true" applyProtection="false">
      <alignment horizontal="right" vertical="bottom" textRotation="0" wrapText="false" indent="0" shrinkToFit="false"/>
      <protection locked="true" hidden="false"/>
    </xf>
    <xf numFmtId="173" fontId="16" fillId="0" borderId="0" xfId="136" applyFont="true" applyBorder="true" applyAlignment="false" applyProtection="false">
      <alignment horizontal="general" vertical="bottom" textRotation="0" wrapText="false" indent="0" shrinkToFit="false"/>
      <protection locked="true" hidden="false"/>
    </xf>
    <xf numFmtId="173" fontId="31" fillId="0" borderId="0" xfId="68" applyFont="true" applyBorder="true" applyAlignment="false" applyProtection="false">
      <alignment horizontal="general" vertical="bottom" textRotation="0" wrapText="false" indent="0" shrinkToFit="false"/>
      <protection locked="true" hidden="false"/>
    </xf>
    <xf numFmtId="164" fontId="31" fillId="0" borderId="3" xfId="68" applyFont="true" applyBorder="true" applyAlignment="false" applyProtection="false">
      <alignment horizontal="general" vertical="bottom" textRotation="0" wrapText="false" indent="0" shrinkToFit="false"/>
      <protection locked="true" hidden="false"/>
    </xf>
    <xf numFmtId="164" fontId="31" fillId="0" borderId="14" xfId="136"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0" xfId="136" applyFont="true" applyBorder="true" applyAlignment="true" applyProtection="false">
      <alignment horizontal="general" vertical="top" textRotation="0" wrapText="false" indent="0" shrinkToFit="false"/>
      <protection locked="true" hidden="false"/>
    </xf>
    <xf numFmtId="164" fontId="31" fillId="0" borderId="0" xfId="136" applyFont="true" applyBorder="true" applyAlignment="true" applyProtection="false">
      <alignment horizontal="general" vertical="bottom" textRotation="0" wrapText="false" indent="0" shrinkToFit="false"/>
      <protection locked="true" hidden="false"/>
    </xf>
    <xf numFmtId="164" fontId="16" fillId="0" borderId="0" xfId="137" applyFont="true" applyBorder="true" applyAlignment="false" applyProtection="false">
      <alignment horizontal="general" vertical="bottom" textRotation="0" wrapText="false" indent="0" shrinkToFit="false"/>
      <protection locked="true" hidden="false"/>
    </xf>
    <xf numFmtId="164" fontId="9" fillId="0" borderId="0" xfId="103" applyFont="false" applyBorder="false" applyAlignment="false" applyProtection="false">
      <alignment horizontal="general" vertical="bottom" textRotation="0" wrapText="false" indent="0" shrinkToFit="false"/>
      <protection locked="true" hidden="false"/>
    </xf>
    <xf numFmtId="164" fontId="33" fillId="0" borderId="0" xfId="103" applyFont="true" applyBorder="true" applyAlignment="true" applyProtection="false">
      <alignment horizontal="center" vertical="bottom" textRotation="0" wrapText="false" indent="0" shrinkToFit="false"/>
      <protection locked="true" hidden="false"/>
    </xf>
    <xf numFmtId="164" fontId="31" fillId="0" borderId="3" xfId="137" applyFont="true" applyBorder="true" applyAlignment="false" applyProtection="false">
      <alignment horizontal="general" vertical="bottom" textRotation="0" wrapText="false" indent="0" shrinkToFit="false"/>
      <protection locked="true" hidden="false"/>
    </xf>
    <xf numFmtId="164" fontId="31" fillId="0" borderId="0" xfId="137" applyFont="true" applyBorder="true" applyAlignment="false" applyProtection="false">
      <alignment horizontal="general" vertical="bottom" textRotation="0" wrapText="false" indent="0" shrinkToFit="false"/>
      <protection locked="true" hidden="false"/>
    </xf>
    <xf numFmtId="164" fontId="48" fillId="0" borderId="3" xfId="103" applyFont="true" applyBorder="true" applyAlignment="true" applyProtection="false">
      <alignment horizontal="right" vertical="bottom" textRotation="0" wrapText="false" indent="0" shrinkToFit="false"/>
      <protection locked="true" hidden="false"/>
    </xf>
    <xf numFmtId="164" fontId="10" fillId="0" borderId="2" xfId="103" applyFont="true" applyBorder="true" applyAlignment="true" applyProtection="false">
      <alignment horizontal="center" vertical="bottom" textRotation="0" wrapText="false" indent="0" shrinkToFit="false"/>
      <protection locked="true" hidden="false"/>
    </xf>
    <xf numFmtId="164" fontId="9" fillId="0" borderId="0" xfId="103" applyFont="true" applyBorder="false" applyAlignment="false" applyProtection="false">
      <alignment horizontal="general" vertical="bottom" textRotation="0" wrapText="false" indent="0" shrinkToFit="false"/>
      <protection locked="true" hidden="false"/>
    </xf>
    <xf numFmtId="164" fontId="46" fillId="0" borderId="0" xfId="137" applyFont="true" applyBorder="true" applyAlignment="true" applyProtection="false">
      <alignment horizontal="center" vertical="bottom" textRotation="0" wrapText="false" indent="0" shrinkToFit="false"/>
      <protection locked="true" hidden="false"/>
    </xf>
    <xf numFmtId="164" fontId="46" fillId="0" borderId="0" xfId="137" applyFont="true" applyBorder="true" applyAlignment="false" applyProtection="false">
      <alignment horizontal="general" vertical="bottom" textRotation="0" wrapText="false" indent="0" shrinkToFit="false"/>
      <protection locked="true" hidden="false"/>
    </xf>
    <xf numFmtId="164" fontId="9" fillId="0" borderId="0" xfId="103" applyFont="false" applyBorder="false" applyAlignment="false" applyProtection="false">
      <alignment horizontal="general" vertical="bottom" textRotation="0" wrapText="false" indent="0" shrinkToFit="false"/>
      <protection locked="true" hidden="false"/>
    </xf>
    <xf numFmtId="175" fontId="46" fillId="0" borderId="0" xfId="76" applyFont="true" applyBorder="false" applyAlignment="false" applyProtection="false">
      <alignment horizontal="general" vertical="bottom" textRotation="0" wrapText="false" indent="0" shrinkToFit="false"/>
      <protection locked="true" hidden="false"/>
    </xf>
    <xf numFmtId="164" fontId="10" fillId="0" borderId="0" xfId="137" applyFont="true" applyBorder="true" applyAlignment="true" applyProtection="false">
      <alignment horizontal="left" vertical="bottom" textRotation="0" wrapText="false" indent="0" shrinkToFit="false"/>
      <protection locked="true" hidden="false"/>
    </xf>
    <xf numFmtId="164" fontId="10" fillId="0" borderId="0" xfId="103" applyFont="true" applyBorder="false" applyAlignment="false" applyProtection="false">
      <alignment horizontal="general" vertical="bottom" textRotation="0" wrapText="false" indent="0" shrinkToFit="false"/>
      <protection locked="true" hidden="false"/>
    </xf>
    <xf numFmtId="164" fontId="31" fillId="0" borderId="0" xfId="137" applyFont="true" applyBorder="true" applyAlignment="false" applyProtection="false">
      <alignment horizontal="general" vertical="bottom" textRotation="0" wrapText="false" indent="0" shrinkToFit="false"/>
      <protection locked="true" hidden="false"/>
    </xf>
    <xf numFmtId="164" fontId="34" fillId="0" borderId="0" xfId="76" applyFont="true" applyBorder="false" applyAlignment="false" applyProtection="false">
      <alignment horizontal="general" vertical="bottom" textRotation="0" wrapText="false" indent="0" shrinkToFit="false"/>
      <protection locked="true" hidden="false"/>
    </xf>
    <xf numFmtId="164" fontId="49" fillId="0" borderId="0" xfId="76" applyFont="true" applyBorder="false" applyAlignment="false" applyProtection="false">
      <alignment horizontal="general" vertical="bottom" textRotation="0" wrapText="false" indent="0" shrinkToFit="false"/>
      <protection locked="true" hidden="false"/>
    </xf>
    <xf numFmtId="164" fontId="31" fillId="0" borderId="0" xfId="137" applyFont="true" applyBorder="true" applyAlignment="true" applyProtection="false">
      <alignment horizontal="left" vertical="bottom" textRotation="0" wrapText="false" indent="0" shrinkToFit="false"/>
      <protection locked="true" hidden="false"/>
    </xf>
    <xf numFmtId="164" fontId="34" fillId="0" borderId="0" xfId="103" applyFont="true" applyBorder="false" applyAlignment="false" applyProtection="false">
      <alignment horizontal="general" vertical="bottom" textRotation="0" wrapText="false" indent="0" shrinkToFit="false"/>
      <protection locked="true" hidden="false"/>
    </xf>
    <xf numFmtId="164" fontId="50" fillId="0" borderId="0" xfId="103" applyFont="true" applyBorder="false" applyAlignment="false" applyProtection="false">
      <alignment horizontal="general" vertical="bottom" textRotation="0" wrapText="false" indent="0" shrinkToFit="false"/>
      <protection locked="true" hidden="false"/>
    </xf>
    <xf numFmtId="164" fontId="51" fillId="0" borderId="0" xfId="137" applyFont="true" applyBorder="true" applyAlignment="false" applyProtection="false">
      <alignment horizontal="general" vertical="bottom" textRotation="0" wrapText="false" indent="0" shrinkToFit="false"/>
      <protection locked="true" hidden="false"/>
    </xf>
    <xf numFmtId="164" fontId="34" fillId="0" borderId="0" xfId="76" applyFont="true" applyBorder="false" applyAlignment="true" applyProtection="false">
      <alignment horizontal="right" vertical="bottom" textRotation="0" wrapText="false" indent="0" shrinkToFit="false"/>
      <protection locked="true" hidden="false"/>
    </xf>
    <xf numFmtId="164" fontId="36" fillId="0" borderId="0" xfId="137"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46" fillId="0" borderId="0" xfId="76" applyFont="true" applyBorder="false" applyAlignment="false" applyProtection="false">
      <alignment horizontal="general" vertical="bottom" textRotation="0" wrapText="false" indent="0" shrinkToFit="false"/>
      <protection locked="true" hidden="false"/>
    </xf>
    <xf numFmtId="171" fontId="10" fillId="0" borderId="0" xfId="76" applyFont="true" applyBorder="false" applyAlignment="false" applyProtection="false">
      <alignment horizontal="general" vertical="bottom" textRotation="0" wrapText="false" indent="0" shrinkToFit="false"/>
      <protection locked="true" hidden="false"/>
    </xf>
    <xf numFmtId="174" fontId="10" fillId="0" borderId="0" xfId="76" applyFont="true" applyBorder="false" applyAlignment="false" applyProtection="false">
      <alignment horizontal="general" vertical="bottom" textRotation="0" wrapText="false" indent="0" shrinkToFit="false"/>
      <protection locked="true" hidden="false"/>
    </xf>
    <xf numFmtId="171" fontId="10" fillId="0" borderId="0" xfId="137" applyFont="true" applyBorder="true" applyAlignment="false" applyProtection="false">
      <alignment horizontal="general" vertical="bottom" textRotation="0" wrapText="false" indent="0" shrinkToFit="false"/>
      <protection locked="true" hidden="false"/>
    </xf>
    <xf numFmtId="171" fontId="31" fillId="0" borderId="3" xfId="68" applyFont="true" applyBorder="true" applyAlignment="true" applyProtection="false">
      <alignment horizontal="right" vertical="bottom" textRotation="0" wrapText="false" indent="0" shrinkToFit="false"/>
      <protection locked="true" hidden="false"/>
    </xf>
    <xf numFmtId="164" fontId="9" fillId="0" borderId="3" xfId="103" applyFont="false" applyBorder="true" applyAlignment="false" applyProtection="false">
      <alignment horizontal="general" vertical="bottom" textRotation="0" wrapText="false" indent="0" shrinkToFit="false"/>
      <protection locked="true" hidden="false"/>
    </xf>
    <xf numFmtId="164" fontId="9" fillId="0" borderId="3" xfId="103" applyFont="false" applyBorder="true" applyAlignment="false" applyProtection="false">
      <alignment horizontal="general" vertical="bottom" textRotation="0" wrapText="false" indent="0" shrinkToFit="false"/>
      <protection locked="true" hidden="false"/>
    </xf>
    <xf numFmtId="164" fontId="41" fillId="0" borderId="0" xfId="137" applyFont="true" applyBorder="true" applyAlignment="false" applyProtection="false">
      <alignment horizontal="general" vertical="bottom" textRotation="0" wrapText="false" indent="0" shrinkToFit="false"/>
      <protection locked="true" hidden="false"/>
    </xf>
    <xf numFmtId="171" fontId="16" fillId="0" borderId="0" xfId="137" applyFont="true" applyBorder="true" applyAlignment="false" applyProtection="false">
      <alignment horizontal="general" vertical="bottom" textRotation="0" wrapText="false" indent="0" shrinkToFit="false"/>
      <protection locked="true" hidden="false"/>
    </xf>
    <xf numFmtId="164" fontId="25" fillId="0" borderId="0" xfId="103" applyFont="true" applyBorder="true" applyAlignment="true" applyProtection="false">
      <alignment horizontal="center" vertical="bottom" textRotation="0" wrapText="true" indent="0" shrinkToFit="false"/>
      <protection locked="true" hidden="false"/>
    </xf>
    <xf numFmtId="164" fontId="52" fillId="0" borderId="3" xfId="103" applyFont="true" applyBorder="true" applyAlignment="true" applyProtection="false">
      <alignment horizontal="right" vertical="bottom" textRotation="0" wrapText="false" indent="0" shrinkToFit="false"/>
      <protection locked="true" hidden="false"/>
    </xf>
    <xf numFmtId="164" fontId="31" fillId="0" borderId="4" xfId="103" applyFont="true" applyBorder="true" applyAlignment="false" applyProtection="false">
      <alignment horizontal="general" vertical="bottom" textRotation="0" wrapText="false" indent="0" shrinkToFit="false"/>
      <protection locked="true" hidden="false"/>
    </xf>
    <xf numFmtId="170" fontId="10" fillId="0" borderId="2" xfId="103" applyFont="true" applyBorder="true" applyAlignment="true" applyProtection="false">
      <alignment horizontal="center" vertical="bottom" textRotation="0" wrapText="false" indent="0" shrinkToFit="false"/>
      <protection locked="true" hidden="false"/>
    </xf>
    <xf numFmtId="164" fontId="31" fillId="0" borderId="0" xfId="103" applyFont="true" applyBorder="false" applyAlignment="false" applyProtection="false">
      <alignment horizontal="general" vertical="bottom" textRotation="0" wrapText="false" indent="0" shrinkToFit="false"/>
      <protection locked="true" hidden="false"/>
    </xf>
    <xf numFmtId="171" fontId="31" fillId="0" borderId="0" xfId="59" applyFont="true" applyBorder="true" applyAlignment="false" applyProtection="false">
      <alignment horizontal="general" vertical="bottom" textRotation="0" wrapText="false" indent="0" shrinkToFit="false"/>
      <protection locked="true" hidden="false"/>
    </xf>
    <xf numFmtId="164" fontId="31" fillId="0" borderId="0" xfId="78" applyFont="true" applyBorder="true" applyAlignment="true" applyProtection="false">
      <alignment horizontal="left" vertical="bottom" textRotation="0" wrapText="true" indent="0" shrinkToFit="false"/>
      <protection locked="true" hidden="false"/>
    </xf>
    <xf numFmtId="164" fontId="31" fillId="0" borderId="0" xfId="103" applyFont="true" applyBorder="false" applyAlignment="true" applyProtection="false">
      <alignment horizontal="left" vertical="bottom" textRotation="0" wrapText="false" indent="1" shrinkToFit="false"/>
      <protection locked="true" hidden="false"/>
    </xf>
    <xf numFmtId="164" fontId="31" fillId="0" borderId="0" xfId="78" applyFont="true" applyBorder="true" applyAlignment="true" applyProtection="false">
      <alignment horizontal="general" vertical="bottom" textRotation="0" wrapText="true" indent="0" shrinkToFit="false"/>
      <protection locked="true" hidden="false"/>
    </xf>
    <xf numFmtId="164" fontId="31" fillId="0" borderId="3" xfId="103" applyFont="true" applyBorder="true" applyAlignment="true" applyProtection="false">
      <alignment horizontal="general" vertical="bottom" textRotation="0" wrapText="true" indent="0" shrinkToFit="false"/>
      <protection locked="true" hidden="false"/>
    </xf>
    <xf numFmtId="171" fontId="31" fillId="0" borderId="3" xfId="59" applyFont="true" applyBorder="true" applyAlignment="false" applyProtection="false">
      <alignment horizontal="general" vertical="bottom" textRotation="0" wrapText="false" indent="0" shrinkToFit="false"/>
      <protection locked="true" hidden="false"/>
    </xf>
    <xf numFmtId="171" fontId="9" fillId="0" borderId="0" xfId="103"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41" fillId="0" borderId="0" xfId="137" applyFont="true" applyBorder="true" applyAlignment="true" applyProtection="false">
      <alignment horizontal="justify" vertical="bottom" textRotation="0" wrapText="tru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9" fillId="0" borderId="0" xfId="56" applyFont="fals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center" vertical="bottom" textRotation="0" wrapText="false" indent="0" shrinkToFit="false"/>
      <protection locked="true" hidden="false"/>
    </xf>
    <xf numFmtId="164" fontId="53" fillId="0" borderId="0" xfId="56" applyFont="true" applyBorder="true" applyAlignment="true" applyProtection="false">
      <alignment horizontal="center" vertical="bottom" textRotation="0" wrapText="false" indent="0" shrinkToFit="false"/>
      <protection locked="true" hidden="false"/>
    </xf>
    <xf numFmtId="164" fontId="31" fillId="0" borderId="3" xfId="56" applyFont="true" applyBorder="true" applyAlignment="false" applyProtection="false">
      <alignment horizontal="general" vertical="bottom" textRotation="0" wrapText="false" indent="0" shrinkToFit="false"/>
      <protection locked="true" hidden="false"/>
    </xf>
    <xf numFmtId="164" fontId="9" fillId="0" borderId="3" xfId="56" applyFont="false" applyBorder="true" applyAlignment="false" applyProtection="false">
      <alignment horizontal="general" vertical="bottom" textRotation="0" wrapText="false" indent="0" shrinkToFit="false"/>
      <protection locked="true" hidden="false"/>
    </xf>
    <xf numFmtId="164" fontId="52" fillId="0" borderId="3" xfId="56" applyFont="true" applyBorder="true" applyAlignment="true" applyProtection="false">
      <alignment horizontal="right" vertical="bottom" textRotation="0" wrapText="false" indent="0" shrinkToFit="false"/>
      <protection locked="true" hidden="false"/>
    </xf>
    <xf numFmtId="164" fontId="31" fillId="0" borderId="1" xfId="56" applyFont="true" applyBorder="true" applyAlignment="false" applyProtection="false">
      <alignment horizontal="general" vertical="bottom" textRotation="0" wrapText="false" indent="0" shrinkToFit="false"/>
      <protection locked="true" hidden="false"/>
    </xf>
    <xf numFmtId="164" fontId="10" fillId="0" borderId="2" xfId="56" applyFont="true" applyBorder="true" applyAlignment="true" applyProtection="false">
      <alignment horizontal="center" vertical="bottom" textRotation="0" wrapText="false" indent="0" shrinkToFit="false"/>
      <protection locked="true" hidden="false"/>
    </xf>
    <xf numFmtId="164" fontId="10" fillId="0" borderId="15" xfId="56" applyFont="true" applyBorder="true" applyAlignment="true" applyProtection="false">
      <alignment horizontal="center" vertical="bottom" textRotation="0" wrapText="false" indent="0" shrinkToFit="false"/>
      <protection locked="true" hidden="false"/>
    </xf>
    <xf numFmtId="164" fontId="9" fillId="0" borderId="0" xfId="56" applyFont="false" applyBorder="true" applyAlignment="false" applyProtection="false">
      <alignment horizontal="general" vertical="bottom" textRotation="0" wrapText="false" indent="0" shrinkToFit="false"/>
      <protection locked="true" hidden="false"/>
    </xf>
    <xf numFmtId="164" fontId="31" fillId="0" borderId="0" xfId="56" applyFont="true" applyBorder="true" applyAlignment="false" applyProtection="false">
      <alignment horizontal="general" vertical="bottom" textRotation="0" wrapText="false" indent="0" shrinkToFit="false"/>
      <protection locked="true" hidden="false"/>
    </xf>
    <xf numFmtId="164" fontId="26" fillId="0" borderId="0" xfId="56" applyFont="true" applyBorder="true" applyAlignment="false" applyProtection="false">
      <alignment horizontal="general" vertical="bottom" textRotation="0" wrapText="false" indent="0" shrinkToFit="false"/>
      <protection locked="true" hidden="false"/>
    </xf>
    <xf numFmtId="173" fontId="46" fillId="0" borderId="0" xfId="56" applyFont="true" applyBorder="false" applyAlignment="true" applyProtection="false">
      <alignment horizontal="right" vertical="bottom" textRotation="0" wrapText="false" indent="4" shrinkToFit="false"/>
      <protection locked="true" hidden="false"/>
    </xf>
    <xf numFmtId="164" fontId="28" fillId="0" borderId="0" xfId="0" applyFont="true" applyBorder="true" applyAlignment="true" applyProtection="false">
      <alignment horizontal="right" vertical="bottom" textRotation="0" wrapText="true" indent="4" shrinkToFit="false"/>
      <protection locked="true" hidden="false"/>
    </xf>
    <xf numFmtId="164" fontId="28" fillId="0" borderId="0" xfId="0" applyFont="true" applyBorder="false" applyAlignment="true" applyProtection="false">
      <alignment horizontal="right" vertical="bottom" textRotation="0" wrapText="true" indent="4" shrinkToFit="false"/>
      <protection locked="true" hidden="false"/>
    </xf>
    <xf numFmtId="173" fontId="26" fillId="0" borderId="0" xfId="44" applyFont="true" applyBorder="false" applyAlignment="true" applyProtection="fals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bottom" textRotation="0" wrapText="false" indent="0" shrinkToFit="false"/>
      <protection locked="false" hidden="false"/>
    </xf>
    <xf numFmtId="164" fontId="9" fillId="0" borderId="0" xfId="56" applyFont="false" applyBorder="false" applyAlignment="true" applyProtection="false">
      <alignment horizontal="right" vertical="bottom" textRotation="0" wrapText="false" indent="4" shrinkToFit="false"/>
      <protection locked="true" hidden="false"/>
    </xf>
    <xf numFmtId="164" fontId="27" fillId="0" borderId="0" xfId="0" applyFont="true" applyBorder="false" applyAlignment="true" applyProtection="false">
      <alignment horizontal="right" vertical="bottom" textRotation="0" wrapText="true" indent="4" shrinkToFit="false"/>
      <protection locked="true" hidden="false"/>
    </xf>
    <xf numFmtId="164" fontId="54" fillId="0" borderId="0" xfId="119" applyFont="true" applyBorder="false" applyAlignment="false" applyProtection="false">
      <alignment horizontal="general" vertical="bottom" textRotation="0" wrapText="false" indent="0" shrinkToFit="false"/>
      <protection locked="true" hidden="false"/>
    </xf>
    <xf numFmtId="173" fontId="10" fillId="0" borderId="0" xfId="56" applyFont="true" applyBorder="false" applyAlignment="true" applyProtection="false">
      <alignment horizontal="right" vertical="bottom" textRotation="0" wrapText="false" indent="4" shrinkToFit="false"/>
      <protection locked="true" hidden="false"/>
    </xf>
    <xf numFmtId="173" fontId="31" fillId="0" borderId="0" xfId="44" applyFont="true" applyBorder="false" applyAlignment="true" applyProtection="false">
      <alignment horizontal="right" vertical="bottom" textRotation="0" wrapText="false" indent="0" shrinkToFit="false"/>
      <protection locked="true" hidden="false"/>
    </xf>
    <xf numFmtId="164" fontId="28" fillId="0" borderId="14" xfId="56" applyFont="true" applyBorder="true" applyAlignment="true" applyProtection="false">
      <alignment horizontal="justify" vertical="bottom" textRotation="0" wrapText="true" indent="0" shrinkToFit="false"/>
      <protection locked="true" hidden="false"/>
    </xf>
    <xf numFmtId="164" fontId="31" fillId="0" borderId="0" xfId="56" applyFont="true" applyBorder="false" applyAlignment="true" applyProtection="false">
      <alignment horizontal="general" vertical="bottom" textRotation="0" wrapText="true" indent="0" shrinkToFit="false"/>
      <protection locked="true" hidden="false"/>
    </xf>
    <xf numFmtId="164" fontId="31" fillId="0" borderId="0" xfId="56" applyFont="true" applyBorder="false" applyAlignment="true" applyProtection="false">
      <alignment horizontal="general" vertical="bottom"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71" fontId="0" fillId="0" borderId="0" xfId="42" applyFont="false" applyBorder="false" applyAlignment="false" applyProtection="false">
      <alignment horizontal="general" vertical="bottom" textRotation="0" wrapText="false" indent="0" shrinkToFit="false"/>
      <protection locked="true" hidden="false"/>
    </xf>
    <xf numFmtId="164" fontId="29" fillId="0" borderId="0" xfId="105" applyFont="true" applyBorder="true" applyAlignment="true" applyProtection="false">
      <alignment horizontal="justify" vertical="top" textRotation="0" wrapText="true" indent="0" shrinkToFit="false"/>
      <protection locked="true" hidden="false"/>
    </xf>
    <xf numFmtId="164" fontId="56" fillId="0" borderId="0" xfId="42" applyFont="true" applyBorder="false" applyAlignment="true" applyProtection="false">
      <alignment horizontal="general" vertical="distributed" textRotation="0" wrapText="true" indent="0" shrinkToFit="false"/>
      <protection locked="true" hidden="false"/>
    </xf>
    <xf numFmtId="164" fontId="32" fillId="0" borderId="0" xfId="42" applyFont="true" applyBorder="false" applyAlignment="true" applyProtection="false">
      <alignment horizontal="general" vertical="bottom" textRotation="0" wrapText="true" indent="0" shrinkToFit="false"/>
      <protection locked="true" hidden="false"/>
    </xf>
    <xf numFmtId="164" fontId="33" fillId="0" borderId="0" xfId="56" applyFont="true" applyBorder="true" applyAlignment="true" applyProtection="false">
      <alignment horizontal="center" vertical="bottom" textRotation="0" wrapText="false" indent="0" shrinkToFit="false"/>
      <protection locked="true" hidden="false"/>
    </xf>
    <xf numFmtId="164" fontId="57" fillId="0" borderId="0" xfId="56" applyFont="true" applyBorder="false" applyAlignment="false" applyProtection="false">
      <alignment horizontal="general" vertical="bottom" textRotation="0" wrapText="false" indent="0" shrinkToFit="false"/>
      <protection locked="true" hidden="false"/>
    </xf>
    <xf numFmtId="176" fontId="9" fillId="0" borderId="0" xfId="56" applyFont="false" applyBorder="false" applyAlignment="false" applyProtection="false">
      <alignment horizontal="general" vertical="bottom" textRotation="0" wrapText="false" indent="0" shrinkToFit="false"/>
      <protection locked="true" hidden="false"/>
    </xf>
    <xf numFmtId="164" fontId="31" fillId="0" borderId="16" xfId="50" applyFont="true" applyBorder="true" applyAlignment="false" applyProtection="false">
      <alignment horizontal="general" vertical="bottom" textRotation="0" wrapText="false" indent="0" shrinkToFit="false"/>
      <protection locked="true" hidden="false"/>
    </xf>
    <xf numFmtId="164" fontId="31" fillId="0" borderId="15" xfId="50" applyFont="true" applyBorder="true" applyAlignment="true" applyProtection="false">
      <alignment horizontal="center" vertical="bottom" textRotation="0" wrapText="false" indent="0" shrinkToFit="false"/>
      <protection locked="true" hidden="false"/>
    </xf>
    <xf numFmtId="164" fontId="31" fillId="0" borderId="17" xfId="50" applyFont="true" applyBorder="true" applyAlignment="true" applyProtection="false">
      <alignment horizontal="center" vertical="bottom" textRotation="0" wrapText="false" indent="0" shrinkToFit="false"/>
      <protection locked="true" hidden="false"/>
    </xf>
    <xf numFmtId="176" fontId="31" fillId="0" borderId="0" xfId="56" applyFont="true" applyBorder="false" applyAlignment="false" applyProtection="false">
      <alignment horizontal="general" vertical="bottom" textRotation="0" wrapText="false" indent="0" shrinkToFit="false"/>
      <protection locked="true" hidden="false"/>
    </xf>
    <xf numFmtId="164" fontId="31" fillId="0" borderId="16" xfId="50" applyFont="true" applyBorder="true" applyAlignment="true" applyProtection="false">
      <alignment horizontal="center" vertical="bottom" textRotation="0" wrapText="false" indent="0" shrinkToFit="false"/>
      <protection locked="true" hidden="false"/>
    </xf>
    <xf numFmtId="164" fontId="31" fillId="0" borderId="18" xfId="50" applyFont="true" applyBorder="true" applyAlignment="true" applyProtection="false">
      <alignment horizontal="center" vertical="bottom" textRotation="0" wrapText="false" indent="0" shrinkToFit="false"/>
      <protection locked="true" hidden="false"/>
    </xf>
    <xf numFmtId="171" fontId="31" fillId="0" borderId="0" xfId="56" applyFont="true" applyBorder="false" applyAlignment="false" applyProtection="false">
      <alignment horizontal="general" vertical="bottom" textRotation="0" wrapText="false" indent="0" shrinkToFit="false"/>
      <protection locked="true" hidden="false"/>
    </xf>
    <xf numFmtId="164" fontId="31" fillId="0" borderId="0" xfId="50" applyFont="true" applyBorder="false" applyAlignment="true" applyProtection="false">
      <alignment horizontal="center" vertical="bottom" textRotation="0" wrapText="false" indent="0" shrinkToFit="false"/>
      <protection locked="true" hidden="false"/>
    </xf>
    <xf numFmtId="164" fontId="31" fillId="0" borderId="0" xfId="50" applyFont="true" applyBorder="true" applyAlignment="true" applyProtection="false">
      <alignment horizontal="center" vertical="bottom" textRotation="0" wrapText="false" indent="0" shrinkToFit="false"/>
      <protection locked="true" hidden="false"/>
    </xf>
    <xf numFmtId="164" fontId="31" fillId="0" borderId="19" xfId="50" applyFont="true" applyBorder="true" applyAlignment="false" applyProtection="false">
      <alignment horizontal="general" vertical="bottom" textRotation="0" wrapText="false" indent="0" shrinkToFit="false"/>
      <protection locked="true" hidden="false"/>
    </xf>
    <xf numFmtId="164" fontId="31" fillId="0" borderId="19" xfId="50" applyFont="true" applyBorder="true" applyAlignment="true" applyProtection="false">
      <alignment horizontal="center" vertical="bottom" textRotation="0" wrapText="false" indent="0" shrinkToFit="false"/>
      <protection locked="true" hidden="false"/>
    </xf>
    <xf numFmtId="164" fontId="31" fillId="0" borderId="20" xfId="50" applyFont="true" applyBorder="true" applyAlignment="true" applyProtection="false">
      <alignment horizontal="center" vertical="bottom" textRotation="0" wrapText="false" indent="0" shrinkToFit="false"/>
      <protection locked="true" hidden="false"/>
    </xf>
    <xf numFmtId="164" fontId="31" fillId="0" borderId="21" xfId="50" applyFont="true" applyBorder="true" applyAlignment="true" applyProtection="false">
      <alignment horizontal="general" vertical="bottom" textRotation="0" wrapText="false" indent="0" shrinkToFit="false"/>
      <protection locked="true" hidden="false"/>
    </xf>
    <xf numFmtId="164" fontId="31" fillId="0" borderId="21" xfId="56" applyFont="true" applyBorder="true" applyAlignment="false" applyProtection="false">
      <alignment horizontal="general" vertical="bottom" textRotation="0" wrapText="false" indent="0" shrinkToFit="false"/>
      <protection locked="true" hidden="false"/>
    </xf>
    <xf numFmtId="164" fontId="31" fillId="0" borderId="0" xfId="50" applyFont="true" applyBorder="false" applyAlignment="false" applyProtection="false">
      <alignment horizontal="general" vertical="bottom" textRotation="0" wrapText="false" indent="0" shrinkToFit="false"/>
      <protection locked="true" hidden="false"/>
    </xf>
    <xf numFmtId="171" fontId="26" fillId="0" borderId="0" xfId="50" applyFont="true" applyBorder="false" applyAlignment="false" applyProtection="false">
      <alignment horizontal="general" vertical="bottom" textRotation="0" wrapText="false" indent="0" shrinkToFit="false"/>
      <protection locked="true" hidden="false"/>
    </xf>
    <xf numFmtId="164" fontId="26" fillId="0" borderId="0" xfId="50" applyFont="true" applyBorder="false" applyAlignment="false" applyProtection="false">
      <alignment horizontal="general" vertical="bottom" textRotation="0" wrapText="false" indent="0" shrinkToFit="false"/>
      <protection locked="true" hidden="false"/>
    </xf>
    <xf numFmtId="171" fontId="26" fillId="0" borderId="0" xfId="50" applyFont="true" applyBorder="false" applyAlignment="true" applyProtection="false">
      <alignment horizontal="center" vertical="bottom" textRotation="0" wrapText="false" indent="0" shrinkToFit="false"/>
      <protection locked="true" hidden="false"/>
    </xf>
    <xf numFmtId="170" fontId="26" fillId="0" borderId="0" xfId="5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true" indent="0" shrinkToFit="false"/>
      <protection locked="true" hidden="false"/>
    </xf>
    <xf numFmtId="164" fontId="31" fillId="0" borderId="0" xfId="45" applyFont="true" applyBorder="true" applyAlignment="true" applyProtection="false">
      <alignment horizontal="general" vertical="bottom" textRotation="0" wrapText="false" indent="0" shrinkToFit="false"/>
      <protection locked="true" hidden="false"/>
    </xf>
    <xf numFmtId="170" fontId="31" fillId="0" borderId="0" xfId="50" applyFont="true" applyBorder="false" applyAlignment="true" applyProtection="false">
      <alignment horizontal="right" vertical="bottom" textRotation="0" wrapText="false" indent="0" shrinkToFit="false"/>
      <protection locked="true" hidden="false"/>
    </xf>
    <xf numFmtId="164" fontId="31" fillId="0" borderId="0" xfId="45" applyFont="true" applyBorder="true" applyAlignment="true" applyProtection="false">
      <alignment horizontal="left" vertical="bottom" textRotation="0" wrapText="false" indent="0" shrinkToFit="false"/>
      <protection locked="true" hidden="false"/>
    </xf>
    <xf numFmtId="170" fontId="31" fillId="0" borderId="0" xfId="5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71" fontId="31" fillId="0" borderId="3" xfId="56" applyFont="true" applyBorder="true" applyAlignment="false" applyProtection="false">
      <alignment horizontal="general" vertical="bottom" textRotation="0" wrapText="false" indent="0" shrinkToFit="false"/>
      <protection locked="true" hidden="false"/>
    </xf>
    <xf numFmtId="164" fontId="27" fillId="0" borderId="14" xfId="56" applyFont="true" applyBorder="true" applyAlignment="true" applyProtection="false">
      <alignment horizontal="left" vertical="bottom" textRotation="0" wrapText="false" indent="0" shrinkToFit="false"/>
      <protection locked="true" hidden="false"/>
    </xf>
    <xf numFmtId="164" fontId="58" fillId="0" borderId="0" xfId="56" applyFont="true" applyBorder="false" applyAlignment="true" applyProtection="false">
      <alignment horizontal="center" vertical="bottom" textRotation="0" wrapText="false" indent="0" shrinkToFit="false"/>
      <protection locked="true" hidden="false"/>
    </xf>
    <xf numFmtId="164" fontId="25" fillId="0" borderId="0" xfId="103" applyFont="true" applyBorder="true" applyAlignment="true" applyProtection="false">
      <alignment horizontal="center" vertical="bottom" textRotation="0" wrapText="false" indent="0" shrinkToFit="false"/>
      <protection locked="true" hidden="false"/>
    </xf>
    <xf numFmtId="164" fontId="25" fillId="0" borderId="0" xfId="103" applyFont="true" applyBorder="false" applyAlignment="true" applyProtection="false">
      <alignment horizontal="center" vertical="bottom" textRotation="0" wrapText="false" indent="0" shrinkToFit="false"/>
      <protection locked="true" hidden="false"/>
    </xf>
    <xf numFmtId="164" fontId="31" fillId="0" borderId="3" xfId="103" applyFont="true" applyBorder="true" applyAlignment="false" applyProtection="false">
      <alignment horizontal="general" vertical="bottom" textRotation="0" wrapText="false" indent="0" shrinkToFit="false"/>
      <protection locked="true" hidden="false"/>
    </xf>
    <xf numFmtId="164" fontId="31" fillId="0" borderId="17" xfId="103" applyFont="true" applyBorder="true" applyAlignment="true" applyProtection="false">
      <alignment horizontal="center" vertical="bottom" textRotation="0" wrapText="false" indent="0" shrinkToFit="false"/>
      <protection locked="true" hidden="false"/>
    </xf>
    <xf numFmtId="164" fontId="31" fillId="0" borderId="21" xfId="103" applyFont="true" applyBorder="true" applyAlignment="true" applyProtection="false">
      <alignment horizontal="center" vertical="bottom" textRotation="0" wrapText="false" indent="0" shrinkToFit="false"/>
      <protection locked="true" hidden="false"/>
    </xf>
    <xf numFmtId="164" fontId="31" fillId="0" borderId="0" xfId="103" applyFont="true" applyBorder="true" applyAlignment="false" applyProtection="false">
      <alignment horizontal="general" vertical="bottom" textRotation="0" wrapText="false" indent="0" shrinkToFit="false"/>
      <protection locked="true" hidden="false"/>
    </xf>
    <xf numFmtId="164" fontId="36" fillId="0" borderId="0" xfId="103" applyFont="true" applyBorder="true" applyAlignment="true" applyProtection="false">
      <alignment horizontal="center" vertical="bottom" textRotation="0" wrapText="false" indent="0" shrinkToFit="false"/>
      <protection locked="true" hidden="false"/>
    </xf>
    <xf numFmtId="164" fontId="36" fillId="0" borderId="0" xfId="103" applyFont="true" applyBorder="false" applyAlignment="true" applyProtection="false">
      <alignment horizontal="center" vertical="bottom" textRotation="0" wrapText="false" indent="0" shrinkToFit="false"/>
      <protection locked="true" hidden="false"/>
    </xf>
    <xf numFmtId="164" fontId="31" fillId="0" borderId="0" xfId="103" applyFont="true" applyBorder="false" applyAlignment="true" applyProtection="false">
      <alignment horizontal="center" vertical="bottom" textRotation="0" wrapText="false" indent="0" shrinkToFit="false"/>
      <protection locked="true" hidden="false"/>
    </xf>
    <xf numFmtId="171" fontId="31" fillId="0" borderId="0" xfId="103" applyFont="true" applyBorder="false" applyAlignment="true" applyProtection="false">
      <alignment horizontal="right" vertical="bottom" textRotation="0" wrapText="false" indent="4" shrinkToFit="false"/>
      <protection locked="true" hidden="false"/>
    </xf>
    <xf numFmtId="164" fontId="31" fillId="0" borderId="0" xfId="103" applyFont="true" applyBorder="false" applyAlignment="true" applyProtection="false">
      <alignment horizontal="center" vertical="bottom" textRotation="0" wrapText="false" indent="0" shrinkToFit="false"/>
      <protection locked="true" hidden="false"/>
    </xf>
    <xf numFmtId="164" fontId="60" fillId="0" borderId="0" xfId="142" applyFont="true" applyBorder="true" applyAlignment="true" applyProtection="true">
      <alignment horizontal="center" vertical="bottom" textRotation="0" wrapText="false" indent="0" shrinkToFit="false"/>
      <protection locked="true" hidden="false"/>
    </xf>
    <xf numFmtId="164" fontId="36" fillId="0" borderId="0" xfId="103" applyFont="true" applyBorder="true" applyAlignment="true" applyProtection="false">
      <alignment horizontal="center" vertical="bottom" textRotation="0" wrapText="false" indent="0" shrinkToFit="false"/>
      <protection locked="true" hidden="false"/>
    </xf>
    <xf numFmtId="164" fontId="36" fillId="0" borderId="0" xfId="103" applyFont="true" applyBorder="false" applyAlignment="true" applyProtection="false">
      <alignment horizontal="center" vertical="bottom" textRotation="0" wrapText="false" indent="0" shrinkToFit="false"/>
      <protection locked="true" hidden="false"/>
    </xf>
    <xf numFmtId="164" fontId="61" fillId="0" borderId="0" xfId="103" applyFont="true" applyBorder="false" applyAlignment="true" applyProtection="false">
      <alignment horizontal="center" vertical="bottom" textRotation="0" wrapText="false" indent="0" shrinkToFit="false"/>
      <protection locked="true" hidden="false"/>
    </xf>
    <xf numFmtId="171" fontId="31" fillId="0" borderId="0" xfId="103" applyFont="true" applyBorder="false" applyAlignment="true" applyProtection="false">
      <alignment horizontal="left" vertical="bottom" textRotation="0" wrapText="false" indent="4" shrinkToFit="false"/>
      <protection locked="true" hidden="false"/>
    </xf>
    <xf numFmtId="164" fontId="31" fillId="0" borderId="3" xfId="103" applyFont="true" applyBorder="true" applyAlignment="true" applyProtection="false">
      <alignment horizontal="center" vertical="bottom" textRotation="0" wrapText="false" indent="0" shrinkToFit="false"/>
      <protection locked="true" hidden="false"/>
    </xf>
    <xf numFmtId="171" fontId="31" fillId="0" borderId="3" xfId="103" applyFont="true" applyBorder="true" applyAlignment="true" applyProtection="false">
      <alignment horizontal="center" vertical="bottom" textRotation="0" wrapText="false" indent="0" shrinkToFit="false"/>
      <protection locked="true" hidden="false"/>
    </xf>
    <xf numFmtId="164" fontId="31" fillId="0" borderId="3" xfId="103" applyFont="true" applyBorder="true" applyAlignment="false" applyProtection="false">
      <alignment horizontal="general" vertical="bottom" textRotation="0" wrapText="false" indent="0" shrinkToFit="false"/>
      <protection locked="true" hidden="false"/>
    </xf>
    <xf numFmtId="164" fontId="9" fillId="0" borderId="0" xfId="103" applyFont="false" applyBorder="true" applyAlignment="fals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justify"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73" fontId="10" fillId="0" borderId="0" xfId="106" applyFont="false" applyBorder="false" applyAlignment="false" applyProtection="false">
      <alignment horizontal="general" vertical="bottom" textRotation="0" wrapText="false" indent="0" shrinkToFit="false"/>
      <protection locked="true" hidden="false"/>
    </xf>
    <xf numFmtId="164" fontId="25" fillId="0" borderId="0" xfId="45" applyFont="true" applyBorder="true" applyAlignment="true" applyProtection="false">
      <alignment horizontal="center" vertical="center" textRotation="0" wrapText="true" indent="0" shrinkToFit="false"/>
      <protection locked="true" hidden="false"/>
    </xf>
    <xf numFmtId="164" fontId="53" fillId="0" borderId="3" xfId="45" applyFont="true" applyBorder="true" applyAlignment="true" applyProtection="false">
      <alignment horizontal="center" vertical="bottom" textRotation="0" wrapText="false" indent="0" shrinkToFit="false"/>
      <protection locked="true" hidden="false"/>
    </xf>
    <xf numFmtId="164" fontId="31" fillId="0" borderId="3" xfId="45" applyFont="true" applyBorder="true" applyAlignment="false" applyProtection="false">
      <alignment horizontal="general" vertical="bottom" textRotation="0" wrapText="false" indent="0" shrinkToFit="false"/>
      <protection locked="true" hidden="false"/>
    </xf>
    <xf numFmtId="164" fontId="48" fillId="0" borderId="3" xfId="45" applyFont="true" applyBorder="true" applyAlignment="false" applyProtection="false">
      <alignment horizontal="general" vertical="bottom" textRotation="0" wrapText="false" indent="0" shrinkToFit="false"/>
      <protection locked="true" hidden="false"/>
    </xf>
    <xf numFmtId="164" fontId="48" fillId="0" borderId="3" xfId="106" applyFont="true" applyBorder="true" applyAlignment="true" applyProtection="false">
      <alignment horizontal="right" vertical="bottom" textRotation="0" wrapText="false" indent="0" shrinkToFit="false"/>
      <protection locked="true" hidden="false"/>
    </xf>
    <xf numFmtId="164" fontId="10" fillId="0" borderId="3" xfId="106" applyFont="false" applyBorder="true" applyAlignment="false" applyProtection="false">
      <alignment horizontal="general" vertical="bottom" textRotation="0" wrapText="false" indent="0" shrinkToFit="false"/>
      <protection locked="true" hidden="false"/>
    </xf>
    <xf numFmtId="164" fontId="48" fillId="0" borderId="3" xfId="45" applyFont="true" applyBorder="true" applyAlignment="true" applyProtection="false">
      <alignment horizontal="right" vertical="bottom" textRotation="0" wrapText="false" indent="0" shrinkToFit="false"/>
      <protection locked="true" hidden="false"/>
    </xf>
    <xf numFmtId="164" fontId="53" fillId="0" borderId="0" xfId="45" applyFont="true" applyBorder="true" applyAlignment="true" applyProtection="false">
      <alignment horizontal="center" vertical="center" textRotation="0" wrapText="false" indent="0" shrinkToFit="false"/>
      <protection locked="true" hidden="false"/>
    </xf>
    <xf numFmtId="164" fontId="10" fillId="0" borderId="2" xfId="45" applyFont="true" applyBorder="true" applyAlignment="true" applyProtection="false">
      <alignment horizontal="center" vertical="center" textRotation="0" wrapText="false" indent="0" shrinkToFit="false"/>
      <protection locked="true" hidden="false"/>
    </xf>
    <xf numFmtId="164" fontId="10" fillId="0" borderId="1" xfId="45" applyFont="true" applyBorder="true" applyAlignment="true" applyProtection="false">
      <alignment horizontal="center" vertical="center" textRotation="0" wrapText="false" indent="0" shrinkToFit="false"/>
      <protection locked="true" hidden="false"/>
    </xf>
    <xf numFmtId="164" fontId="10" fillId="0" borderId="14" xfId="45" applyFont="true" applyBorder="true" applyAlignment="true" applyProtection="false">
      <alignment horizontal="center" vertical="center" textRotation="0" wrapText="false" indent="0" shrinkToFit="false"/>
      <protection locked="true" hidden="false"/>
    </xf>
    <xf numFmtId="164" fontId="10" fillId="0" borderId="0" xfId="45" applyFont="true" applyBorder="true" applyAlignment="true" applyProtection="false">
      <alignment horizontal="center" vertical="center" textRotation="0" wrapText="false" indent="0" shrinkToFit="false"/>
      <protection locked="true" hidden="false"/>
    </xf>
    <xf numFmtId="170" fontId="10" fillId="0" borderId="1" xfId="45" applyFont="true" applyBorder="true" applyAlignment="true" applyProtection="false">
      <alignment horizontal="center" vertical="center" textRotation="0" wrapText="false" indent="0" shrinkToFit="false"/>
      <protection locked="true" hidden="false"/>
    </xf>
    <xf numFmtId="164" fontId="31" fillId="0" borderId="0" xfId="45" applyFont="true" applyBorder="true" applyAlignment="true" applyProtection="false">
      <alignment horizontal="general" vertical="center" textRotation="0" wrapText="false" indent="0" shrinkToFit="false"/>
      <protection locked="true" hidden="false"/>
    </xf>
    <xf numFmtId="164" fontId="31" fillId="0" borderId="17" xfId="45" applyFont="true" applyBorder="true" applyAlignment="true" applyProtection="false">
      <alignment horizontal="center" vertical="center" textRotation="0" wrapText="false" indent="0" shrinkToFit="false"/>
      <protection locked="true" hidden="false"/>
    </xf>
    <xf numFmtId="164" fontId="31" fillId="0" borderId="2" xfId="45" applyFont="true" applyBorder="true" applyAlignment="true" applyProtection="false">
      <alignment horizontal="center" vertical="center" textRotation="0" wrapText="false" indent="0" shrinkToFit="false"/>
      <protection locked="true" hidden="false"/>
    </xf>
    <xf numFmtId="164" fontId="31" fillId="0" borderId="18" xfId="45" applyFont="true" applyBorder="true" applyAlignment="true" applyProtection="false">
      <alignment horizontal="center" vertical="center" textRotation="0" wrapText="false" indent="0" shrinkToFit="false"/>
      <protection locked="true" hidden="false"/>
    </xf>
    <xf numFmtId="164" fontId="31" fillId="0" borderId="21" xfId="45" applyFont="true" applyBorder="true" applyAlignment="true" applyProtection="false">
      <alignment horizontal="center" vertical="center" textRotation="0" wrapText="false" indent="0" shrinkToFit="false"/>
      <protection locked="true" hidden="false"/>
    </xf>
    <xf numFmtId="164" fontId="10" fillId="0" borderId="17" xfId="45" applyFont="true" applyBorder="true" applyAlignment="true" applyProtection="false">
      <alignment horizontal="center" vertical="center" textRotation="0" wrapText="false" indent="0" shrinkToFit="false"/>
      <protection locked="true" hidden="false"/>
    </xf>
    <xf numFmtId="164" fontId="31" fillId="0" borderId="3" xfId="45" applyFont="true" applyBorder="true" applyAlignment="true" applyProtection="false">
      <alignment horizontal="general" vertical="center" textRotation="0" wrapText="false" indent="0" shrinkToFit="false"/>
      <protection locked="true" hidden="false"/>
    </xf>
    <xf numFmtId="164" fontId="31" fillId="0" borderId="20" xfId="45" applyFont="true" applyBorder="true" applyAlignment="true" applyProtection="false">
      <alignment horizontal="center" vertical="center" textRotation="0" wrapText="false" indent="0" shrinkToFit="false"/>
      <protection locked="true" hidden="false"/>
    </xf>
    <xf numFmtId="164" fontId="10" fillId="0" borderId="21" xfId="45" applyFont="true" applyBorder="true" applyAlignment="true" applyProtection="false">
      <alignment horizontal="center" vertical="center" textRotation="0" wrapText="false" indent="0" shrinkToFit="false"/>
      <protection locked="true" hidden="false"/>
    </xf>
    <xf numFmtId="164" fontId="31" fillId="0" borderId="0" xfId="45" applyFont="true" applyBorder="true" applyAlignment="false" applyProtection="false">
      <alignment horizontal="general" vertical="bottom" textRotation="0" wrapText="false" indent="0" shrinkToFit="false"/>
      <protection locked="true" hidden="false"/>
    </xf>
    <xf numFmtId="164" fontId="31" fillId="0" borderId="0" xfId="45" applyFont="true" applyBorder="true" applyAlignment="true" applyProtection="false">
      <alignment horizontal="center" vertical="bottom" textRotation="0" wrapText="false" indent="0" shrinkToFit="false"/>
      <protection locked="true" hidden="false"/>
    </xf>
    <xf numFmtId="164" fontId="31" fillId="0" borderId="0" xfId="45" applyFont="true" applyBorder="false" applyAlignment="false" applyProtection="false">
      <alignment horizontal="general" vertical="bottom" textRotation="0" wrapText="false" indent="0" shrinkToFit="false"/>
      <protection locked="true" hidden="false"/>
    </xf>
    <xf numFmtId="164" fontId="10" fillId="0" borderId="0" xfId="45" applyFont="true" applyBorder="true" applyAlignment="true" applyProtection="false">
      <alignment horizontal="center" vertical="bottom" textRotation="0" wrapText="false" indent="0" shrinkToFit="false"/>
      <protection locked="true" hidden="false"/>
    </xf>
    <xf numFmtId="164" fontId="26" fillId="0" borderId="0" xfId="45" applyFont="true" applyBorder="true" applyAlignment="false" applyProtection="false">
      <alignment horizontal="general" vertical="bottom" textRotation="0" wrapText="false" indent="0" shrinkToFit="false"/>
      <protection locked="true" hidden="false"/>
    </xf>
    <xf numFmtId="173" fontId="28" fillId="0" borderId="0" xfId="106" applyFont="true" applyBorder="false" applyAlignment="true" applyProtection="false">
      <alignment horizontal="right" vertical="bottom" textRotation="0" wrapText="true" indent="0" shrinkToFit="false"/>
      <protection locked="true" hidden="false"/>
    </xf>
    <xf numFmtId="173" fontId="26" fillId="0" borderId="0" xfId="0" applyFont="true" applyBorder="false" applyAlignment="true" applyProtection="false">
      <alignment horizontal="right" vertical="bottom" textRotation="0" wrapText="true" indent="0" shrinkToFit="false"/>
      <protection locked="true" hidden="false"/>
    </xf>
    <xf numFmtId="173" fontId="26"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120" applyFont="true" applyBorder="false" applyAlignment="true" applyProtection="false">
      <alignment horizontal="right" vertical="bottom" textRotation="0" wrapText="true" indent="0" shrinkToFit="false"/>
      <protection locked="true" hidden="false"/>
    </xf>
    <xf numFmtId="171" fontId="28" fillId="0" borderId="0" xfId="120" applyFont="true" applyBorder="false" applyAlignment="true" applyProtection="false">
      <alignment horizontal="right" vertical="bottom" textRotation="0" wrapText="true" indent="0" shrinkToFit="false"/>
      <protection locked="true" hidden="false"/>
    </xf>
    <xf numFmtId="164" fontId="31" fillId="0" borderId="0" xfId="106" applyFont="true" applyBorder="false" applyAlignment="false" applyProtection="false">
      <alignment horizontal="general" vertical="bottom" textRotation="0" wrapText="false" indent="0" shrinkToFit="false"/>
      <protection locked="true" hidden="false"/>
    </xf>
    <xf numFmtId="164" fontId="27" fillId="0" borderId="0" xfId="106" applyFont="true" applyBorder="true" applyAlignment="false" applyProtection="false">
      <alignment horizontal="general" vertical="bottom" textRotation="0" wrapText="false" indent="0" shrinkToFit="false"/>
      <protection locked="true" hidden="false"/>
    </xf>
    <xf numFmtId="164" fontId="27" fillId="0" borderId="0" xfId="120" applyFont="true" applyBorder="false" applyAlignment="true" applyProtection="false">
      <alignment horizontal="right" vertical="bottom" textRotation="0" wrapText="true" indent="0" shrinkToFit="false"/>
      <protection locked="true" hidden="false"/>
    </xf>
    <xf numFmtId="171" fontId="27" fillId="0" borderId="0" xfId="120" applyFont="true" applyBorder="false" applyAlignment="true" applyProtection="false">
      <alignment horizontal="general" vertical="bottom" textRotation="0" wrapText="true" indent="0" shrinkToFit="false"/>
      <protection locked="true" hidden="false"/>
    </xf>
    <xf numFmtId="173" fontId="27" fillId="0" borderId="0" xfId="106" applyFont="true" applyBorder="false" applyAlignment="true" applyProtection="fals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center" textRotation="0" wrapText="true" indent="0" shrinkToFit="false"/>
      <protection locked="true" hidden="false"/>
    </xf>
    <xf numFmtId="173" fontId="10" fillId="0" borderId="0" xfId="0" applyFont="true" applyBorder="false" applyAlignment="true" applyProtection="false">
      <alignment horizontal="right" vertical="center" textRotation="0" wrapText="tru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71" fontId="27" fillId="0" borderId="0" xfId="120" applyFont="true" applyBorder="fals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73" fontId="27" fillId="0" borderId="0" xfId="106" applyFont="true" applyBorder="true" applyAlignment="true" applyProtection="false">
      <alignment horizontal="right" vertical="bottom" textRotation="0" wrapText="true" indent="0" shrinkToFit="false"/>
      <protection locked="true" hidden="false"/>
    </xf>
    <xf numFmtId="177" fontId="31" fillId="0" borderId="0" xfId="120" applyFont="true" applyBorder="false" applyAlignment="true" applyProtection="false">
      <alignment horizontal="right" vertical="bottom" textRotation="0" wrapText="false" indent="0" shrinkToFit="false"/>
      <protection locked="true" hidden="false"/>
    </xf>
    <xf numFmtId="173" fontId="27" fillId="0" borderId="3" xfId="106" applyFont="true" applyBorder="true" applyAlignment="true" applyProtection="false">
      <alignment horizontal="right" vertical="bottom" textRotation="0" wrapText="true" indent="0" shrinkToFit="false"/>
      <protection locked="true" hidden="false"/>
    </xf>
    <xf numFmtId="173" fontId="31" fillId="0" borderId="3" xfId="0" applyFont="true" applyBorder="true" applyAlignment="true" applyProtection="false">
      <alignment horizontal="right" vertical="center" textRotation="0" wrapText="true" indent="0" shrinkToFit="false"/>
      <protection locked="true" hidden="false"/>
    </xf>
    <xf numFmtId="173" fontId="10" fillId="0" borderId="3" xfId="0" applyFont="true" applyBorder="true" applyAlignment="true" applyProtection="false">
      <alignment horizontal="right" vertical="center" textRotation="0" wrapText="true" indent="0" shrinkToFit="false"/>
      <protection locked="true" hidden="false"/>
    </xf>
    <xf numFmtId="173" fontId="27" fillId="0" borderId="3" xfId="0" applyFont="true" applyBorder="true" applyAlignment="true" applyProtection="false">
      <alignment horizontal="right" vertical="center"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32" fillId="0" borderId="14" xfId="45" applyFont="true" applyBorder="true" applyAlignment="true" applyProtection="false">
      <alignment horizontal="justify" vertical="top" textRotation="0" wrapText="true" indent="0" shrinkToFit="false"/>
      <protection locked="true" hidden="false"/>
    </xf>
    <xf numFmtId="173" fontId="10" fillId="0" borderId="0" xfId="106" applyFont="true" applyBorder="false" applyAlignment="false" applyProtection="false">
      <alignment horizontal="general" vertical="bottom" textRotation="0" wrapText="false" indent="0" shrinkToFit="false"/>
      <protection locked="true" hidden="false"/>
    </xf>
    <xf numFmtId="173" fontId="31" fillId="0" borderId="0" xfId="45" applyFont="true" applyBorder="true" applyAlignment="false" applyProtection="false">
      <alignment horizontal="general" vertical="bottom" textRotation="0" wrapText="false" indent="0" shrinkToFit="false"/>
      <protection locked="true" hidden="false"/>
    </xf>
    <xf numFmtId="171" fontId="10" fillId="0" borderId="0" xfId="106" applyFont="false" applyBorder="false" applyAlignment="false" applyProtection="false">
      <alignment horizontal="general" vertical="bottom" textRotation="0" wrapText="false" indent="0" shrinkToFit="false"/>
      <protection locked="true" hidden="false"/>
    </xf>
    <xf numFmtId="171" fontId="10" fillId="0" borderId="0" xfId="106" applyFont="true" applyBorder="false" applyAlignment="false" applyProtection="false">
      <alignment horizontal="general" vertical="bottom" textRotation="0" wrapText="false" indent="0" shrinkToFit="false"/>
      <protection locked="true" hidden="false"/>
    </xf>
    <xf numFmtId="164" fontId="27" fillId="0" borderId="0" xfId="120" applyFont="true" applyBorder="false" applyAlignment="true" applyProtection="false">
      <alignment horizontal="general" vertical="bottom" textRotation="0" wrapText="true" indent="0" shrinkToFit="false"/>
      <protection locked="true" hidden="false"/>
    </xf>
    <xf numFmtId="164" fontId="15" fillId="0" borderId="0" xfId="120" applyFont="fals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true" applyProtection="false">
      <alignment horizontal="center" vertical="bottom" textRotation="0" wrapText="false" indent="0" shrinkToFit="false"/>
      <protection locked="true" hidden="false"/>
    </xf>
    <xf numFmtId="164" fontId="25" fillId="0" borderId="0" xfId="45" applyFont="true" applyBorder="true" applyAlignment="true" applyProtection="false">
      <alignment horizontal="center" vertical="bottom" textRotation="0" wrapText="false" indent="0" shrinkToFit="false"/>
      <protection locked="true" hidden="false"/>
    </xf>
    <xf numFmtId="164" fontId="9" fillId="0" borderId="0" xfId="45" applyFont="false" applyBorder="true" applyAlignment="false" applyProtection="false">
      <alignment horizontal="general" vertical="bottom" textRotation="0" wrapText="false" indent="0" shrinkToFit="false"/>
      <protection locked="true" hidden="false"/>
    </xf>
    <xf numFmtId="164" fontId="30" fillId="0" borderId="0" xfId="45" applyFont="true" applyBorder="true" applyAlignment="true" applyProtection="false">
      <alignment horizontal="center" vertical="bottom" textRotation="0" wrapText="false" indent="0" shrinkToFit="false"/>
      <protection locked="true" hidden="false"/>
    </xf>
    <xf numFmtId="164" fontId="31" fillId="0" borderId="0" xfId="45" applyFont="true" applyBorder="false" applyAlignment="false" applyProtection="false">
      <alignment horizontal="general" vertical="bottom" textRotation="0" wrapText="false" indent="0" shrinkToFit="false"/>
      <protection locked="true" hidden="false"/>
    </xf>
    <xf numFmtId="164" fontId="15" fillId="0" borderId="0" xfId="120" applyFont="false" applyBorder="false" applyAlignment="false" applyProtection="false">
      <alignment horizontal="general" vertical="bottom" textRotation="0" wrapText="false" indent="0" shrinkToFit="false"/>
      <protection locked="true" hidden="false"/>
    </xf>
    <xf numFmtId="164" fontId="31" fillId="0" borderId="3" xfId="45" applyFont="true" applyBorder="true" applyAlignment="true" applyProtection="false">
      <alignment horizontal="general" vertical="bottom" textRotation="0" wrapText="false" indent="0" shrinkToFit="false"/>
      <protection locked="true" hidden="false"/>
    </xf>
    <xf numFmtId="164" fontId="10" fillId="0" borderId="22" xfId="45" applyFont="true" applyBorder="true" applyAlignment="true" applyProtection="false">
      <alignment horizontal="center" vertical="center" textRotation="0" wrapText="false" indent="0" shrinkToFit="false"/>
      <protection locked="true" hidden="false"/>
    </xf>
    <xf numFmtId="173" fontId="10" fillId="0" borderId="0" xfId="106" applyFont="false" applyBorder="false" applyAlignment="false" applyProtection="fals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31" fillId="0" borderId="16" xfId="45" applyFont="true" applyBorder="tru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center" textRotation="0" wrapText="false" indent="0" shrinkToFit="false"/>
      <protection locked="true" hidden="false"/>
    </xf>
    <xf numFmtId="164" fontId="31" fillId="0" borderId="2" xfId="45" applyFont="true" applyBorder="true" applyAlignment="true" applyProtection="false">
      <alignment horizontal="center" vertical="center" textRotation="0" wrapText="false" indent="0" shrinkToFit="false"/>
      <protection locked="true" hidden="false"/>
    </xf>
    <xf numFmtId="164" fontId="31" fillId="0" borderId="17" xfId="45" applyFont="true" applyBorder="true" applyAlignment="true" applyProtection="false">
      <alignment horizontal="center" vertical="center" textRotation="0" wrapText="false" indent="0" shrinkToFit="false"/>
      <protection locked="true" hidden="false"/>
    </xf>
    <xf numFmtId="164" fontId="31" fillId="0" borderId="3" xfId="45" applyFont="true" applyBorder="true" applyAlignment="true" applyProtection="false">
      <alignment horizontal="center" vertical="center" textRotation="0" wrapText="false" indent="0" shrinkToFit="false"/>
      <protection locked="true" hidden="false"/>
    </xf>
    <xf numFmtId="164" fontId="31" fillId="0" borderId="19" xfId="45" applyFont="true" applyBorder="true" applyAlignment="true" applyProtection="false">
      <alignment horizontal="center" vertical="center" textRotation="0" wrapText="false" indent="0" shrinkToFit="false"/>
      <protection locked="true" hidden="false"/>
    </xf>
    <xf numFmtId="164" fontId="31" fillId="0" borderId="3" xfId="45" applyFont="true" applyBorder="true" applyAlignment="true" applyProtection="false">
      <alignment horizontal="center" vertical="center" textRotation="0" wrapText="false" indent="0" shrinkToFit="false"/>
      <protection locked="true" hidden="false"/>
    </xf>
    <xf numFmtId="164" fontId="31" fillId="0" borderId="21" xfId="45" applyFont="true" applyBorder="true" applyAlignment="true" applyProtection="false">
      <alignment horizontal="center" vertical="center" textRotation="0" wrapText="false" indent="0" shrinkToFit="false"/>
      <protection locked="true" hidden="false"/>
    </xf>
    <xf numFmtId="171" fontId="31" fillId="0" borderId="21" xfId="45" applyFont="true" applyBorder="true" applyAlignment="true" applyProtection="false">
      <alignment horizontal="center" vertical="center" textRotation="0" wrapText="false" indent="0" shrinkToFit="false"/>
      <protection locked="true" hidden="false"/>
    </xf>
    <xf numFmtId="164" fontId="31" fillId="0" borderId="0" xfId="45" applyFont="true" applyBorder="false" applyAlignment="true" applyProtection="false">
      <alignment horizontal="center" vertical="bottom" textRotation="0" wrapText="false" indent="0" shrinkToFit="false"/>
      <protection locked="true" hidden="false"/>
    </xf>
    <xf numFmtId="164" fontId="31" fillId="0" borderId="0" xfId="45" applyFont="true" applyBorder="true" applyAlignment="true" applyProtection="false">
      <alignment horizontal="center" vertical="bottom" textRotation="0" wrapText="false" indent="0" shrinkToFit="false"/>
      <protection locked="true" hidden="false"/>
    </xf>
    <xf numFmtId="164" fontId="31" fillId="0" borderId="0" xfId="45" applyFont="true" applyBorder="true" applyAlignment="false" applyProtection="false">
      <alignment horizontal="general" vertical="bottom" textRotation="0" wrapText="false" indent="0" shrinkToFit="false"/>
      <protection locked="true" hidden="false"/>
    </xf>
    <xf numFmtId="171" fontId="31" fillId="0" borderId="0" xfId="45" applyFont="true" applyBorder="true" applyAlignment="false" applyProtection="false">
      <alignment horizontal="general" vertical="bottom" textRotation="0" wrapText="false" indent="0" shrinkToFit="false"/>
      <protection locked="true" hidden="false"/>
    </xf>
    <xf numFmtId="164" fontId="26" fillId="0" borderId="0" xfId="45" applyFont="true" applyBorder="true" applyAlignment="tru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true" indent="0" shrinkToFit="false"/>
      <protection locked="true" hidden="false"/>
    </xf>
    <xf numFmtId="173" fontId="31" fillId="0" borderId="0" xfId="45" applyFont="true" applyBorder="false" applyAlignment="false" applyProtection="false">
      <alignment horizontal="general" vertical="bottom" textRotation="0" wrapText="false" indent="0" shrinkToFit="false"/>
      <protection locked="true" hidden="false"/>
    </xf>
    <xf numFmtId="171" fontId="15" fillId="0" borderId="0" xfId="120" applyFont="false" applyBorder="false" applyAlignment="false" applyProtection="false">
      <alignment horizontal="general" vertical="bottom" textRotation="0" wrapText="false" indent="0" shrinkToFit="false"/>
      <protection locked="true" hidden="false"/>
    </xf>
    <xf numFmtId="164" fontId="15" fillId="0" borderId="0" xfId="120" applyFont="false" applyBorder="false" applyAlignment="true" applyProtection="false">
      <alignment horizontal="general" vertical="bottom" textRotation="0" wrapText="false" indent="0" shrinkToFit="false"/>
      <protection locked="true" hidden="false"/>
    </xf>
    <xf numFmtId="164" fontId="63" fillId="0" borderId="0" xfId="120" applyFont="true" applyBorder="false" applyAlignment="true" applyProtection="false">
      <alignment horizontal="general" vertical="bottom" textRotation="0" wrapText="false" indent="0" shrinkToFit="false"/>
      <protection locked="true" hidden="false"/>
    </xf>
    <xf numFmtId="173" fontId="63" fillId="0" borderId="0" xfId="120" applyFont="true" applyBorder="false" applyAlignment="true" applyProtection="false">
      <alignment horizontal="general" vertical="bottom" textRotation="0" wrapText="false" indent="0" shrinkToFit="false"/>
      <protection locked="true" hidden="false"/>
    </xf>
    <xf numFmtId="173" fontId="34" fillId="0" borderId="0" xfId="120" applyFont="true" applyBorder="false" applyAlignment="true" applyProtection="fals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true" indent="0" shrinkToFit="false"/>
      <protection locked="true" hidden="false"/>
    </xf>
    <xf numFmtId="173" fontId="31" fillId="0" borderId="0" xfId="0" applyFont="true" applyBorder="true" applyAlignment="true" applyProtection="fals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true" indent="0" shrinkToFit="false"/>
      <protection locked="true" hidden="false"/>
    </xf>
    <xf numFmtId="173" fontId="34" fillId="0" borderId="0" xfId="0" applyFont="true" applyBorder="false" applyAlignment="true" applyProtection="fals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4" fillId="0" borderId="3" xfId="120" applyFont="true" applyBorder="true" applyAlignment="true" applyProtection="false">
      <alignment horizontal="right" vertical="bottom" textRotation="0" wrapText="true" indent="0" shrinkToFit="false"/>
      <protection locked="true" hidden="false"/>
    </xf>
    <xf numFmtId="173" fontId="31" fillId="0" borderId="3" xfId="0" applyFont="true" applyBorder="true" applyAlignment="true" applyProtection="false">
      <alignment horizontal="right" vertical="bottom" textRotation="0" wrapText="true" indent="0" shrinkToFit="false"/>
      <protection locked="true" hidden="false"/>
    </xf>
    <xf numFmtId="173" fontId="15" fillId="0" borderId="0" xfId="120" applyFont="false" applyBorder="false" applyAlignment="false" applyProtection="false">
      <alignment horizontal="general" vertical="bottom" textRotation="0" wrapText="false" indent="0" shrinkToFit="false"/>
      <protection locked="true" hidden="false"/>
    </xf>
    <xf numFmtId="164" fontId="9" fillId="0" borderId="0" xfId="49" applyFont="false" applyBorder="false" applyAlignment="false" applyProtection="false">
      <alignment horizontal="general" vertical="bottom" textRotation="0" wrapText="false" indent="0" shrinkToFit="false"/>
      <protection locked="true" hidden="false"/>
    </xf>
    <xf numFmtId="164" fontId="10" fillId="0" borderId="0" xfId="49" applyFont="true" applyBorder="false" applyAlignment="false" applyProtection="false">
      <alignment horizontal="general" vertical="bottom" textRotation="0" wrapText="false" indent="0" shrinkToFit="false"/>
      <protection locked="true" hidden="false"/>
    </xf>
    <xf numFmtId="171" fontId="10" fillId="0" borderId="0" xfId="49" applyFont="true" applyBorder="false" applyAlignment="true" applyProtection="false">
      <alignment horizontal="center" vertical="bottom" textRotation="0" wrapText="false" indent="0" shrinkToFit="false"/>
      <protection locked="true" hidden="false"/>
    </xf>
    <xf numFmtId="164" fontId="10" fillId="0" borderId="3" xfId="49" applyFont="true" applyBorder="true" applyAlignment="false" applyProtection="false">
      <alignment horizontal="general" vertical="bottom" textRotation="0" wrapText="false" indent="0" shrinkToFit="false"/>
      <protection locked="true" hidden="false"/>
    </xf>
    <xf numFmtId="171" fontId="64" fillId="0" borderId="3" xfId="49" applyFont="true" applyBorder="true" applyAlignment="true" applyProtection="false">
      <alignment horizontal="center" vertical="bottom" textRotation="0" wrapText="false" indent="0" shrinkToFit="false"/>
      <protection locked="true" hidden="false"/>
    </xf>
    <xf numFmtId="164" fontId="27" fillId="0" borderId="0" xfId="49" applyFont="true" applyBorder="false" applyAlignment="false" applyProtection="false">
      <alignment horizontal="general" vertical="bottom" textRotation="0" wrapText="false" indent="0" shrinkToFit="false"/>
      <protection locked="true" hidden="false"/>
    </xf>
    <xf numFmtId="171" fontId="9" fillId="0" borderId="0" xfId="49" applyFont="false" applyBorder="false" applyAlignment="false" applyProtection="false">
      <alignment horizontal="general" vertical="bottom" textRotation="0" wrapText="false" indent="0" shrinkToFit="false"/>
      <protection locked="true" hidden="false"/>
    </xf>
    <xf numFmtId="164" fontId="10" fillId="0" borderId="0" xfId="49" applyFont="true" applyBorder="true" applyAlignment="true" applyProtection="false">
      <alignment horizontal="center" vertical="bottom" textRotation="0" wrapText="false" indent="0" shrinkToFit="false"/>
      <protection locked="true" hidden="false"/>
    </xf>
    <xf numFmtId="164" fontId="31"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true" applyAlignment="true" applyProtection="false">
      <alignment horizontal="center" vertical="top" textRotation="0" wrapText="true" indent="0" shrinkToFit="false"/>
      <protection locked="true" hidden="false"/>
    </xf>
    <xf numFmtId="164" fontId="48" fillId="0" borderId="0" xfId="49" applyFont="true" applyBorder="true" applyAlignment="true" applyProtection="false">
      <alignment horizontal="right" vertical="bottom" textRotation="0" wrapText="false" indent="0" shrinkToFit="false"/>
      <protection locked="true" hidden="false"/>
    </xf>
    <xf numFmtId="164" fontId="10" fillId="0" borderId="22" xfId="49" applyFont="true" applyBorder="true" applyAlignment="false" applyProtection="false">
      <alignment horizontal="general" vertical="bottom" textRotation="0" wrapText="false" indent="0" shrinkToFit="false"/>
      <protection locked="true" hidden="false"/>
    </xf>
    <xf numFmtId="164" fontId="10" fillId="0" borderId="1" xfId="49" applyFont="true" applyBorder="true" applyAlignment="true" applyProtection="false">
      <alignment horizontal="center" vertical="bottom" textRotation="0" wrapText="false" indent="0" shrinkToFit="false"/>
      <protection locked="true" hidden="false"/>
    </xf>
    <xf numFmtId="164" fontId="9" fillId="0" borderId="16" xfId="49" applyFont="false" applyBorder="true" applyAlignment="false" applyProtection="false">
      <alignment horizontal="general" vertical="bottom" textRotation="0" wrapText="false" indent="0" shrinkToFit="false"/>
      <protection locked="true" hidden="false"/>
    </xf>
    <xf numFmtId="164" fontId="10" fillId="0" borderId="1" xfId="49" applyFont="true" applyBorder="true" applyAlignment="true" applyProtection="false">
      <alignment horizontal="center" vertical="center" textRotation="0" wrapText="true" indent="0" shrinkToFit="false"/>
      <protection locked="true" hidden="false"/>
    </xf>
    <xf numFmtId="164" fontId="10" fillId="0" borderId="15" xfId="49" applyFont="true" applyBorder="true" applyAlignment="true" applyProtection="false">
      <alignment horizontal="center" vertical="center" textRotation="0" wrapText="true" indent="0" shrinkToFit="false"/>
      <protection locked="true" hidden="false"/>
    </xf>
    <xf numFmtId="164" fontId="9" fillId="0" borderId="19" xfId="49" applyFont="false" applyBorder="true" applyAlignment="false" applyProtection="false">
      <alignment horizontal="general" vertical="bottom" textRotation="0" wrapText="false" indent="0" shrinkToFit="false"/>
      <protection locked="true" hidden="false"/>
    </xf>
    <xf numFmtId="171" fontId="10" fillId="0" borderId="0" xfId="49" applyFont="true" applyBorder="false" applyAlignment="false" applyProtection="false">
      <alignment horizontal="general" vertical="bottom" textRotation="0" wrapText="false" indent="0" shrinkToFit="false"/>
      <protection locked="true" hidden="false"/>
    </xf>
    <xf numFmtId="164" fontId="36" fillId="0" borderId="0" xfId="49"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true" indent="0" shrinkToFit="false"/>
      <protection locked="true" hidden="false"/>
    </xf>
    <xf numFmtId="171" fontId="65" fillId="0" borderId="0" xfId="49" applyFont="true" applyBorder="false" applyAlignment="fals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true" indent="0" shrinkToFit="false"/>
      <protection locked="true" hidden="false"/>
    </xf>
    <xf numFmtId="171" fontId="31" fillId="0" borderId="0" xfId="0" applyFont="true" applyBorder="false" applyAlignment="true" applyProtection="false">
      <alignment horizontal="right" vertical="center" textRotation="0" wrapText="true" indent="0" shrinkToFit="false"/>
      <protection locked="true" hidden="false"/>
    </xf>
    <xf numFmtId="171" fontId="10" fillId="0" borderId="0" xfId="49" applyFont="true" applyBorder="false" applyAlignment="true" applyProtection="false">
      <alignment horizontal="right" vertical="bottom" textRotation="0" wrapText="false" indent="0" shrinkToFit="false"/>
      <protection locked="true" hidden="false"/>
    </xf>
    <xf numFmtId="171" fontId="31" fillId="0" borderId="3" xfId="0" applyFont="true" applyBorder="true" applyAlignment="true" applyProtection="false">
      <alignment horizontal="right" vertical="center" textRotation="0" wrapText="true" indent="0" shrinkToFit="false"/>
      <protection locked="true" hidden="false"/>
    </xf>
    <xf numFmtId="164" fontId="66" fillId="0" borderId="0" xfId="49" applyFont="true" applyBorder="false" applyAlignment="false" applyProtection="false">
      <alignment horizontal="general" vertical="bottom" textRotation="0" wrapText="false" indent="0" shrinkToFit="false"/>
      <protection locked="true" hidden="false"/>
    </xf>
    <xf numFmtId="164" fontId="31" fillId="0" borderId="0" xfId="49" applyFont="true" applyBorder="false" applyAlignment="true" applyProtection="false">
      <alignment horizontal="center" vertical="bottom" textRotation="0" wrapText="false" indent="0" shrinkToFit="false"/>
      <protection locked="true" hidden="false"/>
    </xf>
    <xf numFmtId="171" fontId="31" fillId="0" borderId="0" xfId="49" applyFont="true" applyBorder="false" applyAlignment="true" applyProtection="false">
      <alignment horizontal="center" vertical="bottom" textRotation="0" wrapText="false" indent="0" shrinkToFit="false"/>
      <protection locked="true" hidden="false"/>
    </xf>
    <xf numFmtId="164" fontId="67" fillId="0" borderId="0" xfId="49" applyFont="true" applyBorder="false" applyAlignment="true" applyProtection="false">
      <alignment horizontal="center" vertical="bottom" textRotation="0" wrapText="false" indent="0" shrinkToFit="false"/>
      <protection locked="true" hidden="false"/>
    </xf>
    <xf numFmtId="178" fontId="67" fillId="0" borderId="0" xfId="49" applyFont="true" applyBorder="false" applyAlignment="true" applyProtection="false">
      <alignment horizontal="center" vertical="bottom" textRotation="0" wrapText="false" indent="0" shrinkToFit="false"/>
      <protection locked="true" hidden="false"/>
    </xf>
    <xf numFmtId="164" fontId="66" fillId="0" borderId="0" xfId="49" applyFont="true" applyBorder="true" applyAlignment="false" applyProtection="false">
      <alignment horizontal="general" vertical="bottom" textRotation="0" wrapText="false" indent="0" shrinkToFit="false"/>
      <protection locked="true" hidden="false"/>
    </xf>
    <xf numFmtId="164" fontId="67" fillId="0" borderId="0" xfId="49" applyFont="true" applyBorder="true" applyAlignment="true" applyProtection="false">
      <alignment horizontal="center" vertical="bottom" textRotation="0" wrapText="false" indent="0" shrinkToFit="false"/>
      <protection locked="true" hidden="false"/>
    </xf>
    <xf numFmtId="164" fontId="66" fillId="0" borderId="0" xfId="49" applyFont="true" applyBorder="false" applyAlignment="false" applyProtection="false">
      <alignment horizontal="general" vertical="bottom" textRotation="0" wrapText="false" indent="0" shrinkToFit="false"/>
      <protection locked="true" hidden="false"/>
    </xf>
    <xf numFmtId="173" fontId="67" fillId="0" borderId="0" xfId="106" applyFont="true" applyBorder="false" applyAlignment="true" applyProtection="false">
      <alignment horizontal="right" vertical="bottom" textRotation="0" wrapText="true" indent="0" shrinkToFit="false"/>
      <protection locked="true" hidden="false"/>
    </xf>
    <xf numFmtId="171" fontId="66" fillId="0" borderId="0" xfId="49" applyFont="true" applyBorder="false" applyAlignment="false" applyProtection="false">
      <alignment horizontal="general" vertical="bottom" textRotation="0" wrapText="false" indent="0" shrinkToFit="false"/>
      <protection locked="true" hidden="false"/>
    </xf>
    <xf numFmtId="173" fontId="67" fillId="0" borderId="0" xfId="106" applyFont="true" applyBorder="false" applyAlignment="true" applyProtection="false">
      <alignment horizontal="right" vertical="center" textRotation="0" wrapText="true" indent="0" shrinkToFit="false"/>
      <protection locked="true" hidden="false"/>
    </xf>
    <xf numFmtId="164" fontId="68" fillId="0" borderId="0" xfId="49" applyFont="true" applyBorder="false" applyAlignment="false" applyProtection="false">
      <alignment horizontal="general" vertical="bottom" textRotation="0" wrapText="false" indent="0" shrinkToFit="false"/>
      <protection locked="true" hidden="false"/>
    </xf>
    <xf numFmtId="178" fontId="68" fillId="0" borderId="0" xfId="49" applyFont="true" applyBorder="false" applyAlignment="false" applyProtection="false">
      <alignment horizontal="general" vertical="bottom" textRotation="0" wrapText="false" indent="0" shrinkToFit="false"/>
      <protection locked="true" hidden="false"/>
    </xf>
    <xf numFmtId="164" fontId="66" fillId="0" borderId="0" xfId="49" applyFont="true" applyBorder="true" applyAlignment="true" applyProtection="false">
      <alignment horizontal="center" vertical="bottom" textRotation="0" wrapText="false" indent="0" shrinkToFit="false"/>
      <protection locked="true" hidden="false"/>
    </xf>
    <xf numFmtId="171" fontId="68" fillId="0" borderId="0" xfId="49" applyFont="true" applyBorder="false" applyAlignment="false" applyProtection="false">
      <alignment horizontal="general" vertical="bottom" textRotation="0" wrapText="false" indent="0" shrinkToFit="false"/>
      <protection locked="true" hidden="false"/>
    </xf>
    <xf numFmtId="173" fontId="69" fillId="0" borderId="0" xfId="120" applyFont="true" applyBorder="false" applyAlignment="true" applyProtection="false">
      <alignment horizontal="right" vertical="bottom" textRotation="0" wrapText="true" indent="0" shrinkToFit="false"/>
      <protection locked="true" hidden="false"/>
    </xf>
    <xf numFmtId="173" fontId="69" fillId="0" borderId="0" xfId="120" applyFont="true" applyBorder="false" applyAlignment="true" applyProtection="false">
      <alignment horizontal="right" vertical="center" textRotation="0" wrapText="true" indent="0" shrinkToFit="false"/>
      <protection locked="true" hidden="false"/>
    </xf>
    <xf numFmtId="164" fontId="10" fillId="0" borderId="1" xfId="49" applyFont="true" applyBorder="true" applyAlignment="true" applyProtection="false">
      <alignment horizontal="center" vertical="center" textRotation="0" wrapText="true" indent="0" shrinkToFit="false"/>
      <protection locked="true" hidden="false"/>
    </xf>
    <xf numFmtId="164" fontId="10" fillId="0" borderId="15" xfId="49"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73" fontId="70" fillId="0" borderId="0" xfId="0" applyFont="true" applyBorder="false" applyAlignment="true" applyProtection="false">
      <alignment horizontal="right" vertical="center" textRotation="0" wrapText="true" indent="0" shrinkToFit="false"/>
      <protection locked="true" hidden="false"/>
    </xf>
    <xf numFmtId="164" fontId="71" fillId="0" borderId="0" xfId="0" applyFont="true" applyBorder="true" applyAlignment="true" applyProtection="false">
      <alignment horizontal="right" vertical="bottom" textRotation="0" wrapText="true" indent="0" shrinkToFit="false"/>
      <protection locked="true" hidden="false"/>
    </xf>
    <xf numFmtId="173" fontId="49" fillId="0" borderId="0" xfId="0" applyFont="true" applyBorder="false" applyAlignment="true" applyProtection="false">
      <alignment horizontal="right" vertical="center" textRotation="0" wrapText="true" indent="0" shrinkToFit="false"/>
      <protection locked="true" hidden="false"/>
    </xf>
    <xf numFmtId="171" fontId="49" fillId="0" borderId="0" xfId="49"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center" textRotation="0" wrapText="true" indent="0" shrinkToFit="false"/>
      <protection locked="true" hidden="false"/>
    </xf>
    <xf numFmtId="164" fontId="25" fillId="0" borderId="0" xfId="49"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14" fillId="0" borderId="0" xfId="49" applyFont="true" applyBorder="false" applyAlignment="true" applyProtection="false">
      <alignment horizontal="center" vertical="bottom" textRotation="0" wrapText="false" indent="0" shrinkToFit="false"/>
      <protection locked="true" hidden="false"/>
    </xf>
    <xf numFmtId="164" fontId="31" fillId="0" borderId="0" xfId="49" applyFont="true" applyBorder="true" applyAlignment="false" applyProtection="false">
      <alignment horizontal="general" vertical="bottom" textRotation="0" wrapText="false" indent="0" shrinkToFit="false"/>
      <protection locked="true" hidden="false"/>
    </xf>
    <xf numFmtId="164" fontId="31" fillId="0" borderId="3" xfId="49" applyFont="true" applyBorder="true" applyAlignment="false" applyProtection="false">
      <alignment horizontal="general" vertical="bottom" textRotation="0" wrapText="false" indent="0" shrinkToFit="false"/>
      <protection locked="true" hidden="false"/>
    </xf>
    <xf numFmtId="164" fontId="48" fillId="0" borderId="0" xfId="49" applyFont="true" applyBorder="true" applyAlignment="false" applyProtection="false">
      <alignment horizontal="general" vertical="bottom" textRotation="0" wrapText="false" indent="0" shrinkToFit="false"/>
      <protection locked="true" hidden="false"/>
    </xf>
    <xf numFmtId="164" fontId="31" fillId="0" borderId="22" xfId="49" applyFont="true" applyBorder="true" applyAlignment="true" applyProtection="false">
      <alignment horizontal="center" vertical="bottom" textRotation="0" wrapText="false" indent="0" shrinkToFit="false"/>
      <protection locked="true" hidden="false"/>
    </xf>
    <xf numFmtId="164" fontId="31" fillId="0" borderId="23" xfId="49" applyFont="true" applyBorder="true" applyAlignment="true" applyProtection="false">
      <alignment horizontal="center" vertical="bottom" textRotation="0" wrapText="false" indent="0" shrinkToFit="false"/>
      <protection locked="true" hidden="false"/>
    </xf>
    <xf numFmtId="164" fontId="31" fillId="0" borderId="14" xfId="49" applyFont="true" applyBorder="true" applyAlignment="true" applyProtection="false">
      <alignment horizontal="center" vertical="bottom" textRotation="0" wrapText="false" indent="0" shrinkToFit="false"/>
      <protection locked="true" hidden="false"/>
    </xf>
    <xf numFmtId="164" fontId="31" fillId="0" borderId="19" xfId="49" applyFont="true" applyBorder="true" applyAlignment="true" applyProtection="false">
      <alignment horizontal="center" vertical="bottom" textRotation="0" wrapText="false" indent="0" shrinkToFit="false"/>
      <protection locked="true" hidden="false"/>
    </xf>
    <xf numFmtId="164" fontId="31" fillId="0" borderId="20" xfId="49" applyFont="true" applyBorder="true" applyAlignment="true" applyProtection="false">
      <alignment horizontal="center" vertical="bottom" textRotation="0" wrapText="false" indent="0" shrinkToFit="false"/>
      <protection locked="true" hidden="false"/>
    </xf>
    <xf numFmtId="164" fontId="31" fillId="0" borderId="2" xfId="49" applyFont="true" applyBorder="true" applyAlignment="true" applyProtection="false">
      <alignment horizontal="center" vertical="bottom" textRotation="0" wrapText="false" indent="0" shrinkToFit="false"/>
      <protection locked="true" hidden="false"/>
    </xf>
    <xf numFmtId="164" fontId="26" fillId="0" borderId="0" xfId="49" applyFont="true" applyBorder="true" applyAlignment="true" applyProtection="false">
      <alignment horizontal="center" vertical="bottom" textRotation="0" wrapText="false" indent="0" shrinkToFit="false"/>
      <protection locked="true" hidden="false"/>
    </xf>
    <xf numFmtId="164" fontId="31" fillId="0" borderId="0" xfId="49" applyFont="true" applyBorder="true" applyAlignment="true" applyProtection="false">
      <alignment horizontal="center" vertical="bottom" textRotation="0" wrapText="false" indent="0" shrinkToFit="false"/>
      <protection locked="true" hidden="false"/>
    </xf>
    <xf numFmtId="164" fontId="31" fillId="0" borderId="0" xfId="49" applyFont="true" applyBorder="true" applyAlignment="true" applyProtection="false">
      <alignment horizontal="general" vertical="bottom" textRotation="0" wrapText="false" indent="0" shrinkToFit="false"/>
      <protection locked="true" hidden="false"/>
    </xf>
    <xf numFmtId="164" fontId="10" fillId="0" borderId="0" xfId="49" applyFont="true" applyBorder="false" applyAlignment="true" applyProtection="false">
      <alignment horizontal="center" vertical="bottom" textRotation="0" wrapText="false" indent="0" shrinkToFit="false"/>
      <protection locked="true" hidden="false"/>
    </xf>
    <xf numFmtId="176" fontId="31" fillId="0" borderId="0" xfId="49" applyFont="true" applyBorder="false" applyAlignment="true" applyProtection="false">
      <alignment horizontal="center" vertical="bottom" textRotation="0" wrapText="false" indent="0" shrinkToFit="false"/>
      <protection locked="true" hidden="false"/>
    </xf>
    <xf numFmtId="170" fontId="10" fillId="0" borderId="0" xfId="49" applyFont="true" applyBorder="false" applyAlignment="true" applyProtection="false">
      <alignment horizontal="center" vertical="bottom" textRotation="0" wrapText="false" indent="0" shrinkToFit="false"/>
      <protection locked="true" hidden="false"/>
    </xf>
    <xf numFmtId="170" fontId="10" fillId="0" borderId="3" xfId="49" applyFont="true" applyBorder="true" applyAlignment="true" applyProtection="false">
      <alignment horizontal="center" vertical="bottom" textRotation="0" wrapText="false" indent="0" shrinkToFit="false"/>
      <protection locked="true" hidden="false"/>
    </xf>
    <xf numFmtId="164" fontId="31" fillId="0" borderId="3" xfId="49" applyFont="true" applyBorder="true" applyAlignment="true" applyProtection="false">
      <alignment horizontal="center" vertical="bottom" textRotation="0" wrapText="false" indent="0" shrinkToFit="false"/>
      <protection locked="true" hidden="false"/>
    </xf>
    <xf numFmtId="176" fontId="31" fillId="0" borderId="3" xfId="49" applyFont="true" applyBorder="true" applyAlignment="true" applyProtection="false">
      <alignment horizontal="center" vertical="bottom" textRotation="0" wrapText="false" indent="0" shrinkToFit="false"/>
      <protection locked="true" hidden="false"/>
    </xf>
    <xf numFmtId="164" fontId="72" fillId="0" borderId="0" xfId="106" applyFont="true" applyBorder="true" applyAlignment="true" applyProtection="false">
      <alignment horizontal="justify" vertical="top" textRotation="0" wrapText="true" indent="0" shrinkToFit="false"/>
      <protection locked="true" hidden="false"/>
    </xf>
    <xf numFmtId="164" fontId="73" fillId="0" borderId="0" xfId="106" applyFont="true" applyBorder="true" applyAlignment="true" applyProtection="false">
      <alignment horizontal="justify" vertical="top" textRotation="0" wrapText="true" indent="0" shrinkToFit="false"/>
      <protection locked="true" hidden="false"/>
    </xf>
    <xf numFmtId="164" fontId="27" fillId="0" borderId="0" xfId="106" applyFont="true" applyBorder="false" applyAlignment="true" applyProtection="false">
      <alignment horizontal="justify" vertical="top" textRotation="0" wrapText="true" indent="0" shrinkToFit="false"/>
      <protection locked="true" hidden="false"/>
    </xf>
    <xf numFmtId="164" fontId="74" fillId="0" borderId="0" xfId="49" applyFont="true" applyBorder="false" applyAlignment="false" applyProtection="false">
      <alignment horizontal="general" vertical="bottom" textRotation="0" wrapText="false" indent="0" shrinkToFit="false"/>
      <protection locked="true" hidden="false"/>
    </xf>
    <xf numFmtId="164" fontId="35" fillId="0" borderId="0" xfId="45" applyFont="true" applyBorder="false" applyAlignment="false" applyProtection="false">
      <alignment horizontal="general" vertical="bottom" textRotation="0" wrapText="false" indent="0" shrinkToFit="false"/>
      <protection locked="true" hidden="false"/>
    </xf>
    <xf numFmtId="171" fontId="31" fillId="0" borderId="0" xfId="45" applyFont="true" applyBorder="false" applyAlignment="false" applyProtection="false">
      <alignment horizontal="general" vertical="bottom" textRotation="0" wrapText="false" indent="0" shrinkToFit="false"/>
      <protection locked="true" hidden="false"/>
    </xf>
    <xf numFmtId="164" fontId="33" fillId="0" borderId="0" xfId="45" applyFont="true" applyBorder="true" applyAlignment="true" applyProtection="false">
      <alignment horizontal="center" vertical="bottom" textRotation="0" wrapText="false" indent="0" shrinkToFit="false"/>
      <protection locked="true" hidden="false"/>
    </xf>
    <xf numFmtId="164" fontId="33" fillId="0" borderId="0" xfId="45" applyFont="true" applyBorder="false" applyAlignment="true" applyProtection="false">
      <alignment horizontal="center" vertical="bottom" textRotation="0" wrapText="false" indent="0" shrinkToFit="false"/>
      <protection locked="true" hidden="false"/>
    </xf>
    <xf numFmtId="164" fontId="25" fillId="0" borderId="0" xfId="45" applyFont="true" applyBorder="true" applyAlignment="true" applyProtection="false">
      <alignment horizontal="center" vertical="bottom" textRotation="0" wrapText="false" indent="0" shrinkToFit="false"/>
      <protection locked="true" hidden="false"/>
    </xf>
    <xf numFmtId="164" fontId="52" fillId="0" borderId="3" xfId="45" applyFont="true" applyBorder="true" applyAlignment="false" applyProtection="false">
      <alignment horizontal="general" vertical="bottom" textRotation="0" wrapText="false" indent="0" shrinkToFit="false"/>
      <protection locked="true" hidden="false"/>
    </xf>
    <xf numFmtId="164" fontId="35" fillId="0" borderId="0" xfId="45" applyFont="true" applyBorder="true" applyAlignment="false" applyProtection="false">
      <alignment horizontal="general" vertical="bottom" textRotation="0" wrapText="false" indent="0" shrinkToFit="false"/>
      <protection locked="true" hidden="false"/>
    </xf>
    <xf numFmtId="171" fontId="35" fillId="0" borderId="0" xfId="45" applyFont="true" applyBorder="true" applyAlignment="false" applyProtection="false">
      <alignment horizontal="general" vertical="bottom" textRotation="0" wrapText="false" indent="0" shrinkToFit="false"/>
      <protection locked="true" hidden="false"/>
    </xf>
    <xf numFmtId="170" fontId="52" fillId="0" borderId="0" xfId="45" applyFont="true" applyBorder="true" applyAlignment="false" applyProtection="false">
      <alignment horizontal="general" vertical="bottom" textRotation="0" wrapText="false" indent="0" shrinkToFit="false"/>
      <protection locked="true" hidden="false"/>
    </xf>
    <xf numFmtId="171" fontId="52" fillId="0" borderId="0" xfId="45" applyFont="true" applyBorder="true" applyAlignment="true" applyProtection="false">
      <alignment horizontal="right" vertical="bottom" textRotation="0" wrapText="false" indent="0" shrinkToFit="false"/>
      <protection locked="true" hidden="false"/>
    </xf>
    <xf numFmtId="164" fontId="31" fillId="0" borderId="3" xfId="45" applyFont="true" applyBorder="true" applyAlignment="true" applyProtection="false">
      <alignment horizontal="center" vertical="bottom" textRotation="0" wrapText="false" indent="0" shrinkToFit="false"/>
      <protection locked="true" hidden="false"/>
    </xf>
    <xf numFmtId="164" fontId="31" fillId="0" borderId="18" xfId="45" applyFont="true" applyBorder="true" applyAlignment="true" applyProtection="false">
      <alignment horizontal="center" vertical="bottom" textRotation="0" wrapText="false" indent="0" shrinkToFit="false"/>
      <protection locked="true" hidden="false"/>
    </xf>
    <xf numFmtId="164" fontId="31" fillId="0" borderId="15" xfId="45" applyFont="true" applyBorder="true" applyAlignment="true" applyProtection="false">
      <alignment horizontal="center" vertical="center" textRotation="0" wrapText="false" indent="0" shrinkToFit="false"/>
      <protection locked="true" hidden="false"/>
    </xf>
    <xf numFmtId="171" fontId="31" fillId="0" borderId="0" xfId="45" applyFont="true" applyBorder="true" applyAlignment="true" applyProtection="false">
      <alignment horizontal="center" vertical="bottom" textRotation="0" wrapText="false" indent="0" shrinkToFit="false"/>
      <protection locked="true" hidden="false"/>
    </xf>
    <xf numFmtId="164" fontId="31" fillId="0" borderId="20" xfId="45" applyFont="true" applyBorder="tru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26" fillId="0" borderId="0" xfId="45" applyFont="true" applyBorder="true" applyAlignment="true" applyProtection="false">
      <alignment horizontal="general" vertical="bottom" textRotation="0" wrapText="false" indent="0" shrinkToFit="false"/>
      <protection locked="true" hidden="false"/>
    </xf>
    <xf numFmtId="171" fontId="36" fillId="0" borderId="0" xfId="45" applyFont="true" applyBorder="false" applyAlignment="false" applyProtection="false">
      <alignment horizontal="general" vertical="bottom" textRotation="0" wrapText="false" indent="0" shrinkToFit="false"/>
      <protection locked="true" hidden="false"/>
    </xf>
    <xf numFmtId="164" fontId="75" fillId="0" borderId="0" xfId="120" applyFont="true" applyBorder="false" applyAlignment="false" applyProtection="false">
      <alignment horizontal="general" vertical="bottom" textRotation="0" wrapText="false" indent="0" shrinkToFit="false"/>
      <protection locked="true" hidden="false"/>
    </xf>
    <xf numFmtId="164" fontId="31" fillId="0" borderId="0" xfId="45" applyFont="true" applyBorder="false" applyAlignment="true" applyProtection="false">
      <alignment horizontal="center" vertical="bottom" textRotation="0" wrapText="false" indent="0" shrinkToFit="false"/>
      <protection locked="true" hidden="false"/>
    </xf>
    <xf numFmtId="170" fontId="31" fillId="0" borderId="0" xfId="45" applyFont="true" applyBorder="false" applyAlignment="true" applyProtection="false">
      <alignment horizontal="center" vertical="bottom" textRotation="0" wrapText="false" indent="0" shrinkToFit="false"/>
      <protection locked="true" hidden="false"/>
    </xf>
    <xf numFmtId="173" fontId="10" fillId="0" borderId="3" xfId="45" applyFont="true" applyBorder="true" applyAlignment="false" applyProtection="false">
      <alignment horizontal="general" vertical="bottom" textRotation="0" wrapText="false" indent="0" shrinkToFit="false"/>
      <protection locked="true" hidden="false"/>
    </xf>
    <xf numFmtId="164" fontId="10" fillId="0" borderId="0" xfId="45" applyFont="true" applyBorder="true" applyAlignment="false" applyProtection="false">
      <alignment horizontal="general" vertical="bottom" textRotation="0" wrapText="false" indent="0" shrinkToFit="false"/>
      <protection locked="true" hidden="false"/>
    </xf>
    <xf numFmtId="164" fontId="31" fillId="0" borderId="19" xfId="45" applyFont="true" applyBorder="true" applyAlignment="true" applyProtection="false">
      <alignment horizontal="center" vertical="bottom" textRotation="0" wrapText="false" indent="0" shrinkToFit="false"/>
      <protection locked="true" hidden="false"/>
    </xf>
    <xf numFmtId="173" fontId="10" fillId="0" borderId="0" xfId="45"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45" applyFont="true" applyBorder="true" applyAlignment="true" applyProtection="false">
      <alignment horizontal="center" vertical="bottom" textRotation="0" wrapText="false" indent="0" shrinkToFit="false"/>
      <protection locked="true" hidden="false"/>
    </xf>
    <xf numFmtId="171" fontId="35" fillId="0" borderId="0" xfId="45" applyFont="true" applyBorder="true" applyAlignment="true" applyProtection="false">
      <alignment horizontal="center" vertical="bottom" textRotation="0" wrapText="false" indent="0" shrinkToFit="false"/>
      <protection locked="true" hidden="false"/>
    </xf>
    <xf numFmtId="171" fontId="31" fillId="0" borderId="3" xfId="45" applyFont="true" applyBorder="true" applyAlignment="false" applyProtection="false">
      <alignment horizontal="general" vertical="bottom" textRotation="0" wrapText="false" indent="0" shrinkToFit="false"/>
      <protection locked="true" hidden="false"/>
    </xf>
    <xf numFmtId="164" fontId="76" fillId="0" borderId="14" xfId="0" applyFont="true" applyBorder="true" applyAlignment="true" applyProtection="false">
      <alignment horizontal="left" vertical="top" textRotation="0" wrapText="true" indent="0" shrinkToFit="false"/>
      <protection locked="true" hidden="false"/>
    </xf>
    <xf numFmtId="164" fontId="76" fillId="0" borderId="0" xfId="0" applyFont="true" applyBorder="false" applyAlignment="true" applyProtection="false">
      <alignment horizontal="general" vertical="top" textRotation="0" wrapText="true" indent="0" shrinkToFit="false"/>
      <protection locked="true" hidden="false"/>
    </xf>
    <xf numFmtId="164" fontId="31" fillId="0" borderId="0" xfId="45" applyFont="true" applyBorder="false" applyAlignment="true" applyProtection="false">
      <alignment horizontal="general" vertical="bottom" textRotation="0" wrapText="false" indent="0" shrinkToFit="false"/>
      <protection locked="true" hidden="false"/>
    </xf>
    <xf numFmtId="173" fontId="31" fillId="0" borderId="0" xfId="45"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true" indent="4" shrinkToFit="false"/>
      <protection locked="true" hidden="false"/>
    </xf>
    <xf numFmtId="164" fontId="27" fillId="0" borderId="3" xfId="0" applyFont="true" applyBorder="true" applyAlignment="true" applyProtection="false">
      <alignment horizontal="left" vertical="bottom" textRotation="0" wrapText="true" indent="2"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top" textRotation="0" wrapText="true" indent="0" shrinkToFit="false"/>
      <protection locked="true" hidden="false"/>
    </xf>
    <xf numFmtId="164" fontId="10" fillId="0" borderId="0" xfId="62" applyFont="fals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78" fillId="0" borderId="3" xfId="62" applyFont="true" applyBorder="true" applyAlignment="true" applyProtection="false">
      <alignment horizontal="right" vertical="bottom" textRotation="0" wrapText="false" indent="0" shrinkToFit="false"/>
      <protection locked="true" hidden="false"/>
    </xf>
    <xf numFmtId="164" fontId="27" fillId="0" borderId="16" xfId="62" applyFont="true" applyBorder="true" applyAlignment="true" applyProtection="false">
      <alignment horizontal="general" vertical="center" textRotation="0" wrapText="false" indent="0" shrinkToFit="false"/>
      <protection locked="true" hidden="false"/>
    </xf>
    <xf numFmtId="164" fontId="27" fillId="0" borderId="24" xfId="62" applyFont="true" applyBorder="true" applyAlignment="true" applyProtection="false">
      <alignment horizontal="center" vertical="center" textRotation="0" wrapText="false" indent="0" shrinkToFit="false"/>
      <protection locked="true" hidden="false"/>
    </xf>
    <xf numFmtId="164" fontId="27" fillId="0" borderId="15" xfId="62" applyFont="true" applyBorder="true" applyAlignment="true" applyProtection="false">
      <alignment horizontal="center" vertical="center" textRotation="0" wrapText="false" indent="0" shrinkToFit="false"/>
      <protection locked="true" hidden="false"/>
    </xf>
    <xf numFmtId="164" fontId="27" fillId="0" borderId="2" xfId="62" applyFont="true" applyBorder="true" applyAlignment="true" applyProtection="false">
      <alignment horizontal="center" vertical="center" textRotation="0" wrapText="false" indent="0" shrinkToFit="false"/>
      <protection locked="true" hidden="false"/>
    </xf>
    <xf numFmtId="164" fontId="27" fillId="0" borderId="19" xfId="62" applyFont="true" applyBorder="true" applyAlignment="true" applyProtection="false">
      <alignment horizontal="general" vertical="center" textRotation="0" wrapText="false" indent="0" shrinkToFit="false"/>
      <protection locked="true" hidden="false"/>
    </xf>
    <xf numFmtId="164" fontId="27" fillId="0" borderId="21" xfId="62" applyFont="true" applyBorder="true" applyAlignment="true" applyProtection="false">
      <alignment horizontal="center" vertical="center" textRotation="0" wrapText="false" indent="0" shrinkToFit="false"/>
      <protection locked="true" hidden="false"/>
    </xf>
    <xf numFmtId="164" fontId="27" fillId="0" borderId="0" xfId="62" applyFont="true" applyBorder="true" applyAlignment="false" applyProtection="false">
      <alignment horizontal="general" vertical="bottom" textRotation="0" wrapText="false" indent="0" shrinkToFit="false"/>
      <protection locked="true" hidden="false"/>
    </xf>
    <xf numFmtId="164" fontId="27" fillId="0" borderId="0" xfId="62" applyFont="true" applyBorder="true" applyAlignment="true" applyProtection="false">
      <alignment horizontal="center"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73" fontId="28" fillId="0" borderId="0" xfId="62" applyFont="true" applyBorder="false" applyAlignment="false" applyProtection="false">
      <alignment horizontal="general" vertical="bottom" textRotation="0" wrapText="false" indent="0" shrinkToFit="false"/>
      <protection locked="true" hidden="false"/>
    </xf>
    <xf numFmtId="164" fontId="27" fillId="0" borderId="0" xfId="62" applyFont="true" applyBorder="false" applyAlignment="true" applyProtection="false">
      <alignment horizontal="right" vertical="bottom" textRotation="0" wrapText="false" indent="0" shrinkToFit="false"/>
      <protection locked="true" hidden="false"/>
    </xf>
    <xf numFmtId="173" fontId="27" fillId="0" borderId="0" xfId="62" applyFont="true" applyBorder="false" applyAlignment="false" applyProtection="false">
      <alignment horizontal="general" vertical="bottom" textRotation="0" wrapText="false" indent="0" shrinkToFit="false"/>
      <protection locked="true" hidden="false"/>
    </xf>
    <xf numFmtId="173" fontId="10" fillId="0" borderId="0" xfId="62" applyFont="false" applyBorder="false" applyAlignment="false" applyProtection="false">
      <alignment horizontal="general" vertical="bottom" textRotation="0" wrapText="false" indent="0" shrinkToFit="false"/>
      <protection locked="true" hidden="false"/>
    </xf>
    <xf numFmtId="173" fontId="27" fillId="0" borderId="0" xfId="62" applyFont="true" applyBorder="false" applyAlignment="false" applyProtection="false">
      <alignment horizontal="general" vertical="bottom" textRotation="0" wrapText="false" indent="0" shrinkToFit="false"/>
      <protection locked="true" hidden="false"/>
    </xf>
    <xf numFmtId="164" fontId="27" fillId="0" borderId="3" xfId="62" applyFont="true" applyBorder="true" applyAlignment="false" applyProtection="false">
      <alignment horizontal="general" vertical="bottom" textRotation="0" wrapText="false" indent="0" shrinkToFit="false"/>
      <protection locked="true" hidden="false"/>
    </xf>
    <xf numFmtId="164" fontId="27" fillId="0" borderId="3" xfId="62" applyFont="true" applyBorder="true" applyAlignment="true" applyProtection="false">
      <alignment horizontal="right" vertical="bottom" textRotation="0" wrapText="false" indent="0" shrinkToFit="false"/>
      <protection locked="true" hidden="false"/>
    </xf>
    <xf numFmtId="173" fontId="27" fillId="0" borderId="3" xfId="62" applyFont="true" applyBorder="true" applyAlignment="false" applyProtection="false">
      <alignment horizontal="general" vertical="bottom" textRotation="0" wrapText="false" indent="0" shrinkToFit="false"/>
      <protection locked="true" hidden="false"/>
    </xf>
    <xf numFmtId="173" fontId="27" fillId="0" borderId="3" xfId="62" applyFont="true" applyBorder="true" applyAlignment="false" applyProtection="false">
      <alignment horizontal="general" vertical="bottom" textRotation="0" wrapText="false" indent="0" shrinkToFit="false"/>
      <protection locked="true" hidden="false"/>
    </xf>
    <xf numFmtId="164" fontId="79" fillId="0" borderId="0" xfId="62" applyFont="true" applyBorder="false" applyAlignment="false" applyProtection="false">
      <alignment horizontal="general" vertical="bottom" textRotation="0" wrapText="false" indent="0" shrinkToFit="false"/>
      <protection locked="true" hidden="false"/>
    </xf>
    <xf numFmtId="173" fontId="79" fillId="0" borderId="0" xfId="62" applyFont="true" applyBorder="false" applyAlignment="false" applyProtection="false">
      <alignment horizontal="general" vertical="bottom" textRotation="0" wrapText="false" indent="0" shrinkToFit="false"/>
      <protection locked="true" hidden="false"/>
    </xf>
    <xf numFmtId="164" fontId="80" fillId="0" borderId="0" xfId="62" applyFont="true" applyBorder="false" applyAlignment="false" applyProtection="false">
      <alignment horizontal="general" vertical="bottom" textRotation="0" wrapText="false" indent="0" shrinkToFit="false"/>
      <protection locked="true" hidden="false"/>
    </xf>
    <xf numFmtId="164" fontId="70" fillId="0" borderId="0" xfId="62" applyFont="true" applyBorder="false" applyAlignment="false" applyProtection="false">
      <alignment horizontal="general" vertical="bottom" textRotation="0" wrapText="false" indent="0" shrinkToFit="false"/>
      <protection locked="true" hidden="false"/>
    </xf>
    <xf numFmtId="164" fontId="32" fillId="0" borderId="3" xfId="47" applyFont="true" applyBorder="true" applyAlignment="false" applyProtection="false">
      <alignment horizontal="general" vertical="bottom" textRotation="0" wrapText="false" indent="0" shrinkToFit="false"/>
      <protection locked="true" hidden="false"/>
    </xf>
    <xf numFmtId="164" fontId="78" fillId="0" borderId="3" xfId="62" applyFont="true" applyBorder="true" applyAlignment="true" applyProtection="false">
      <alignment horizontal="right" vertical="bottom" textRotation="0" wrapText="false" indent="0" shrinkToFit="false"/>
      <protection locked="true" hidden="false"/>
    </xf>
    <xf numFmtId="164" fontId="27" fillId="0" borderId="1" xfId="47" applyFont="true" applyBorder="true" applyAlignment="true" applyProtection="false">
      <alignment horizontal="center" vertical="center" textRotation="0" wrapText="false" indent="0" shrinkToFit="false"/>
      <protection locked="true" hidden="false"/>
    </xf>
    <xf numFmtId="164" fontId="27" fillId="0" borderId="3" xfId="62" applyFont="true" applyBorder="true" applyAlignment="true" applyProtection="false">
      <alignment horizontal="general" vertical="center" textRotation="0" wrapText="false" indent="0" shrinkToFit="false"/>
      <protection locked="true" hidden="false"/>
    </xf>
    <xf numFmtId="164" fontId="27" fillId="0" borderId="20" xfId="62" applyFont="true" applyBorder="true" applyAlignment="true" applyProtection="false">
      <alignment horizontal="center" vertical="bottom" textRotation="0" wrapText="false" indent="0" shrinkToFit="false"/>
      <protection locked="true" hidden="false"/>
    </xf>
    <xf numFmtId="164" fontId="27" fillId="0" borderId="3" xfId="62" applyFont="true" applyBorder="true" applyAlignment="true" applyProtection="false">
      <alignment horizontal="center" vertical="bottom" textRotation="0" wrapText="false" indent="0" shrinkToFit="false"/>
      <protection locked="true" hidden="false"/>
    </xf>
    <xf numFmtId="164" fontId="27" fillId="0" borderId="15" xfId="62" applyFont="true" applyBorder="true" applyAlignment="true" applyProtection="false">
      <alignment horizontal="center"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73" fontId="28" fillId="0" borderId="0" xfId="143" applyFont="true" applyBorder="true" applyAlignment="true" applyProtection="true">
      <alignment horizontal="right" vertical="center" textRotation="0" wrapText="false" indent="0" shrinkToFit="false"/>
      <protection locked="true" hidden="false"/>
    </xf>
    <xf numFmtId="173" fontId="27" fillId="0" borderId="0" xfId="143" applyFont="true" applyBorder="true" applyAlignment="true" applyProtection="true">
      <alignment horizontal="right" vertical="center" textRotation="0" wrapText="false" indent="0" shrinkToFit="false"/>
      <protection locked="true" hidden="false"/>
    </xf>
    <xf numFmtId="173" fontId="27" fillId="0" borderId="0" xfId="143" applyFont="true" applyBorder="true" applyAlignment="true" applyProtection="true">
      <alignment horizontal="right" vertical="bottom" textRotation="0" wrapText="false" indent="0" shrinkToFit="false"/>
      <protection locked="true" hidden="false"/>
    </xf>
    <xf numFmtId="173" fontId="27" fillId="0" borderId="3" xfId="143" applyFont="true" applyBorder="true" applyAlignment="true" applyProtection="true">
      <alignment horizontal="right" vertical="center" textRotation="0" wrapText="false" indent="0" shrinkToFit="false"/>
      <protection locked="true" hidden="false"/>
    </xf>
    <xf numFmtId="164" fontId="27" fillId="0" borderId="0" xfId="62" applyFont="true" applyBorder="true" applyAlignment="true" applyProtection="false">
      <alignment horizontal="left" vertical="bottom" textRotation="0" wrapText="true" indent="0" shrinkToFit="false"/>
      <protection locked="true" hidden="false"/>
    </xf>
    <xf numFmtId="164" fontId="27" fillId="0" borderId="0" xfId="62" applyFont="true" applyBorder="false" applyAlignment="true" applyProtection="false">
      <alignment horizontal="general" vertical="bottom" textRotation="0" wrapText="true" indent="0" shrinkToFit="false"/>
      <protection locked="true" hidden="false"/>
    </xf>
    <xf numFmtId="164" fontId="10" fillId="0" borderId="0" xfId="62" applyFont="true" applyBorder="false" applyAlignment="true" applyProtection="false">
      <alignment horizontal="general" vertical="bottom" textRotation="0" wrapText="tru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10" fillId="17" borderId="0" xfId="62" applyFont="false" applyBorder="false" applyAlignment="false" applyProtection="false">
      <alignment horizontal="general" vertical="bottom" textRotation="0" wrapText="false" indent="0" shrinkToFit="false"/>
      <protection locked="true" hidden="false"/>
    </xf>
    <xf numFmtId="173" fontId="70" fillId="0" borderId="0" xfId="62" applyFont="true" applyBorder="false" applyAlignment="false" applyProtection="false">
      <alignment horizontal="general" vertical="bottom" textRotation="0" wrapText="false" indent="0" shrinkToFit="false"/>
      <protection locked="true" hidden="false"/>
    </xf>
    <xf numFmtId="173" fontId="70" fillId="4" borderId="0" xfId="62" applyFont="true" applyBorder="false" applyAlignment="false" applyProtection="false">
      <alignment horizontal="general" vertical="bottom" textRotation="0" wrapText="false" indent="0" shrinkToFit="false"/>
      <protection locked="true" hidden="false"/>
    </xf>
    <xf numFmtId="173" fontId="36" fillId="17" borderId="0" xfId="62"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false" applyProtection="false">
      <alignment horizontal="general" vertical="bottom" textRotation="0" wrapText="false" indent="0" shrinkToFit="false"/>
      <protection locked="true" hidden="false"/>
    </xf>
    <xf numFmtId="164" fontId="33" fillId="0" borderId="0" xfId="77" applyFont="true" applyBorder="true" applyAlignment="true" applyProtection="false">
      <alignment horizontal="center" vertical="bottom" textRotation="0" wrapText="false" indent="0" shrinkToFit="false"/>
      <protection locked="true" hidden="false"/>
    </xf>
    <xf numFmtId="164" fontId="33" fillId="0" borderId="0" xfId="77" applyFont="true" applyBorder="false" applyAlignment="true" applyProtection="false">
      <alignment horizontal="center" vertical="bottom" textRotation="0" wrapText="false" indent="0" shrinkToFit="false"/>
      <protection locked="true" hidden="false"/>
    </xf>
    <xf numFmtId="164" fontId="31" fillId="0" borderId="3" xfId="77" applyFont="true" applyBorder="true" applyAlignment="false" applyProtection="false">
      <alignment horizontal="general" vertical="bottom" textRotation="0" wrapText="false" indent="0" shrinkToFit="false"/>
      <protection locked="true" hidden="false"/>
    </xf>
    <xf numFmtId="164" fontId="31" fillId="0" borderId="0" xfId="77" applyFont="true" applyBorder="true" applyAlignment="false" applyProtection="false">
      <alignment horizontal="general" vertical="bottom" textRotation="0" wrapText="false" indent="0" shrinkToFit="false"/>
      <protection locked="true" hidden="false"/>
    </xf>
    <xf numFmtId="164" fontId="31" fillId="0" borderId="3" xfId="77" applyFont="true" applyBorder="true" applyAlignment="true" applyProtection="false">
      <alignment horizontal="center" vertical="bottom" textRotation="0" wrapText="false" indent="0" shrinkToFit="false"/>
      <protection locked="true" hidden="false"/>
    </xf>
    <xf numFmtId="164" fontId="31" fillId="0" borderId="15" xfId="77" applyFont="true" applyBorder="true" applyAlignment="true" applyProtection="false">
      <alignment horizontal="center" vertical="bottom" textRotation="0" wrapText="false" indent="0" shrinkToFit="false"/>
      <protection locked="true" hidden="false"/>
    </xf>
    <xf numFmtId="164" fontId="31" fillId="0" borderId="2" xfId="77" applyFont="true" applyBorder="true" applyAlignment="true" applyProtection="false">
      <alignment horizontal="center" vertical="bottom" textRotation="0" wrapText="false" indent="0" shrinkToFit="false"/>
      <protection locked="true" hidden="false"/>
    </xf>
    <xf numFmtId="164" fontId="31" fillId="0" borderId="0" xfId="77" applyFont="true" applyBorder="true" applyAlignment="true" applyProtection="false">
      <alignment horizontal="center" vertical="bottom" textRotation="0" wrapText="false" indent="0" shrinkToFit="false"/>
      <protection locked="true" hidden="false"/>
    </xf>
    <xf numFmtId="164" fontId="31" fillId="0" borderId="14" xfId="77" applyFont="true" applyBorder="true" applyAlignment="true" applyProtection="false">
      <alignment horizontal="center" vertical="bottom" textRotation="0" wrapText="false" indent="0" shrinkToFit="false"/>
      <protection locked="true" hidden="false"/>
    </xf>
    <xf numFmtId="164" fontId="31" fillId="0" borderId="0" xfId="77" applyFont="true" applyBorder="false" applyAlignment="true" applyProtection="false">
      <alignment horizontal="center" vertical="bottom" textRotation="0" wrapText="false" indent="0" shrinkToFit="false"/>
      <protection locked="true" hidden="false"/>
    </xf>
    <xf numFmtId="173" fontId="31" fillId="0" borderId="0" xfId="77" applyFont="true" applyBorder="false" applyAlignment="true" applyProtection="false">
      <alignment horizontal="right" vertical="bottom" textRotation="0" wrapText="false" indent="0" shrinkToFit="false"/>
      <protection locked="true" hidden="false"/>
    </xf>
    <xf numFmtId="171" fontId="31" fillId="0" borderId="0" xfId="77" applyFont="true" applyBorder="false" applyAlignment="false" applyProtection="false">
      <alignment horizontal="general" vertical="bottom" textRotation="0" wrapText="false" indent="0" shrinkToFit="false"/>
      <protection locked="true" hidden="false"/>
    </xf>
    <xf numFmtId="171" fontId="31" fillId="0" borderId="0" xfId="77" applyFont="true" applyBorder="false" applyAlignment="true" applyProtection="false">
      <alignment horizontal="right" vertical="bottom"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3" fontId="31" fillId="0" borderId="0" xfId="77" applyFont="true" applyBorder="true" applyAlignment="true" applyProtection="false">
      <alignment horizontal="right" vertical="bottom" textRotation="0" wrapText="false" indent="0" shrinkToFit="false"/>
      <protection locked="true" hidden="false"/>
    </xf>
    <xf numFmtId="164" fontId="31" fillId="0" borderId="0" xfId="77" applyFont="true" applyBorder="true" applyAlignment="false" applyProtection="false">
      <alignment horizontal="general" vertical="bottom" textRotation="0" wrapText="false" indent="0" shrinkToFit="false"/>
      <protection locked="true" hidden="false"/>
    </xf>
    <xf numFmtId="171" fontId="31" fillId="0" borderId="0" xfId="77" applyFont="true" applyBorder="true" applyAlignment="true" applyProtection="false">
      <alignment horizontal="center" vertical="bottom" textRotation="0" wrapText="false" indent="0" shrinkToFit="false"/>
      <protection locked="true" hidden="false"/>
    </xf>
    <xf numFmtId="171" fontId="31" fillId="0" borderId="0" xfId="77" applyFont="true" applyBorder="true" applyAlignment="true" applyProtection="false">
      <alignment horizontal="right" vertical="bottom" textRotation="0" wrapText="false" indent="0" shrinkToFit="false"/>
      <protection locked="true" hidden="false"/>
    </xf>
    <xf numFmtId="171" fontId="31" fillId="0" borderId="0" xfId="77" applyFont="true" applyBorder="true" applyAlignment="false" applyProtection="false">
      <alignment horizontal="general" vertical="bottom" textRotation="0" wrapText="false" indent="0" shrinkToFit="false"/>
      <protection locked="true" hidden="false"/>
    </xf>
    <xf numFmtId="164" fontId="10" fillId="0" borderId="0" xfId="77" applyFont="true" applyBorder="true" applyAlignment="false" applyProtection="false">
      <alignment horizontal="general" vertical="bottom" textRotation="0" wrapText="false" indent="0" shrinkToFit="false"/>
      <protection locked="true" hidden="false"/>
    </xf>
    <xf numFmtId="164" fontId="31" fillId="0" borderId="0" xfId="77" applyFont="true" applyBorder="true" applyAlignment="true" applyProtection="false">
      <alignment horizontal="center" vertical="bottom" textRotation="0" wrapText="false" indent="0" shrinkToFit="false"/>
      <protection locked="true" hidden="false"/>
    </xf>
    <xf numFmtId="171" fontId="31" fillId="0" borderId="3" xfId="77" applyFont="true" applyBorder="true" applyAlignment="true" applyProtection="false">
      <alignment horizontal="center" vertical="bottom" textRotation="0" wrapText="false" indent="0" shrinkToFit="false"/>
      <protection locked="true" hidden="false"/>
    </xf>
    <xf numFmtId="171" fontId="31" fillId="0" borderId="3" xfId="77" applyFont="true" applyBorder="true" applyAlignment="fals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justify" vertical="top" textRotation="0" wrapText="true" indent="0" shrinkToFit="false"/>
      <protection locked="true" hidden="false"/>
    </xf>
    <xf numFmtId="164" fontId="31" fillId="0" borderId="0" xfId="77" applyFont="true" applyBorder="true" applyAlignment="true" applyProtection="false">
      <alignment horizontal="justify" vertical="top" textRotation="0" wrapText="true" indent="0" shrinkToFit="false"/>
      <protection locked="true" hidden="false"/>
    </xf>
    <xf numFmtId="171" fontId="16" fillId="0" borderId="0" xfId="77" applyFont="true" applyBorder="false" applyAlignment="true" applyProtection="false">
      <alignment horizontal="right" vertical="bottom" textRotation="0" wrapText="false" indent="0" shrinkToFit="false"/>
      <protection locked="true" hidden="false"/>
    </xf>
    <xf numFmtId="164" fontId="31" fillId="0" borderId="0" xfId="77" applyFont="true" applyBorder="true" applyAlignment="true" applyProtection="false">
      <alignment horizontal="justify" vertical="top" textRotation="0" wrapText="true" indent="0" shrinkToFit="false"/>
      <protection locked="true" hidden="false"/>
    </xf>
    <xf numFmtId="164" fontId="29" fillId="0" borderId="0" xfId="108" applyFont="true" applyBorder="false" applyAlignment="true" applyProtection="false">
      <alignment horizontal="justify" vertical="bottom" textRotation="0" wrapText="false" indent="0" shrinkToFit="false"/>
      <protection locked="true" hidden="false"/>
    </xf>
    <xf numFmtId="164" fontId="31" fillId="0" borderId="0" xfId="128" applyFont="true" applyBorder="true" applyAlignment="true" applyProtection="false">
      <alignment horizontal="center" vertical="bottom" textRotation="0" wrapText="false" indent="0" shrinkToFit="false"/>
      <protection locked="true" hidden="false"/>
    </xf>
    <xf numFmtId="164" fontId="10" fillId="0" borderId="0" xfId="128" applyFont="true" applyBorder="true" applyAlignment="true" applyProtection="false">
      <alignment horizontal="center" vertical="bottom" textRotation="0" wrapText="false" indent="0" shrinkToFit="false"/>
      <protection locked="true" hidden="false"/>
    </xf>
    <xf numFmtId="179" fontId="31" fillId="0" borderId="0" xfId="128" applyFont="true" applyBorder="true" applyAlignment="true" applyProtection="false">
      <alignment horizontal="right" vertical="bottom" textRotation="0" wrapText="false" indent="0" shrinkToFit="false"/>
      <protection locked="true" hidden="false"/>
    </xf>
    <xf numFmtId="164" fontId="31" fillId="0" borderId="0" xfId="77" applyFont="true" applyBorder="false" applyAlignment="true" applyProtection="false">
      <alignment horizontal="right" vertical="bottom" textRotation="0" wrapText="false" indent="0" shrinkToFit="false"/>
      <protection locked="true" hidden="false"/>
    </xf>
    <xf numFmtId="164" fontId="0" fillId="0" borderId="0" xfId="112" applyFont="false" applyBorder="false" applyAlignment="false" applyProtection="false">
      <alignment horizontal="general" vertical="bottom" textRotation="0" wrapText="false" indent="0" shrinkToFit="false"/>
      <protection locked="true" hidden="false"/>
    </xf>
    <xf numFmtId="164" fontId="31" fillId="0" borderId="0" xfId="128" applyFont="true" applyBorder="true" applyAlignment="false" applyProtection="false">
      <alignment horizontal="general" vertical="bottom" textRotation="0" wrapText="false" indent="0" shrinkToFit="false"/>
      <protection locked="true" hidden="false"/>
    </xf>
    <xf numFmtId="179" fontId="31" fillId="0" borderId="0" xfId="128" applyFont="true" applyBorder="true" applyAlignment="true" applyProtection="false">
      <alignment horizontal="center" vertical="bottom" textRotation="0" wrapText="false" indent="0" shrinkToFit="false"/>
      <protection locked="true" hidden="false"/>
    </xf>
    <xf numFmtId="179" fontId="31" fillId="0" borderId="0" xfId="128" applyFont="true" applyBorder="true" applyAlignment="true" applyProtection="false">
      <alignment horizontal="left" vertical="bottom" textRotation="0" wrapText="false" indent="0" shrinkToFit="false"/>
      <protection locked="true" hidden="false"/>
    </xf>
    <xf numFmtId="164" fontId="10" fillId="0" borderId="0" xfId="128" applyFont="true" applyBorder="true" applyAlignment="false" applyProtection="false">
      <alignment horizontal="general" vertical="bottom" textRotation="0" wrapText="false" indent="0" shrinkToFit="false"/>
      <protection locked="true" hidden="false"/>
    </xf>
    <xf numFmtId="179" fontId="51" fillId="0" borderId="0" xfId="128" applyFont="true" applyBorder="true" applyAlignment="true" applyProtection="false">
      <alignment horizontal="left" vertical="bottom" textRotation="0" wrapText="false" indent="0" shrinkToFit="false"/>
      <protection locked="true" hidden="false"/>
    </xf>
    <xf numFmtId="171" fontId="31" fillId="0" borderId="0" xfId="128" applyFont="true" applyBorder="true" applyAlignment="true" applyProtection="false">
      <alignment horizontal="center" vertical="bottom" textRotation="0" wrapText="false" indent="0" shrinkToFit="false"/>
      <protection locked="true" hidden="false"/>
    </xf>
    <xf numFmtId="171" fontId="31" fillId="0" borderId="0" xfId="128" applyFont="true" applyBorder="true" applyAlignment="false" applyProtection="false">
      <alignment horizontal="general" vertical="bottom" textRotation="0" wrapText="false" indent="0" shrinkToFit="false"/>
      <protection locked="true" hidden="false"/>
    </xf>
    <xf numFmtId="164" fontId="10" fillId="0" borderId="0" xfId="108" applyFont="false" applyBorder="false" applyAlignment="false" applyProtection="false">
      <alignment horizontal="general" vertical="bottom" textRotation="0" wrapText="false" indent="0" shrinkToFit="false"/>
      <protection locked="true" hidden="false"/>
    </xf>
    <xf numFmtId="164" fontId="31" fillId="0" borderId="0" xfId="47"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bottom" textRotation="0" wrapText="false" indent="0" shrinkToFit="false"/>
      <protection locked="true" hidden="false"/>
    </xf>
    <xf numFmtId="164" fontId="31" fillId="0" borderId="0" xfId="47" applyFont="true" applyBorder="true" applyAlignment="false" applyProtection="false">
      <alignment horizontal="general" vertical="bottom" textRotation="0" wrapText="false" indent="0" shrinkToFit="false"/>
      <protection locked="true" hidden="false"/>
    </xf>
    <xf numFmtId="164" fontId="31" fillId="0" borderId="3" xfId="47" applyFont="true" applyBorder="true" applyAlignment="false" applyProtection="false">
      <alignment horizontal="general" vertical="bottom" textRotation="0" wrapText="false" indent="0" shrinkToFit="false"/>
      <protection locked="true" hidden="false"/>
    </xf>
    <xf numFmtId="164" fontId="31" fillId="0" borderId="3" xfId="47" applyFont="true" applyBorder="true" applyAlignment="false" applyProtection="false">
      <alignment horizontal="general" vertical="bottom" textRotation="0" wrapText="false" indent="0" shrinkToFit="false"/>
      <protection locked="true" hidden="false"/>
    </xf>
    <xf numFmtId="164" fontId="52" fillId="0" borderId="3" xfId="47" applyFont="true" applyBorder="true" applyAlignment="true" applyProtection="false">
      <alignment horizontal="center" vertical="bottom" textRotation="0" wrapText="false" indent="0" shrinkToFit="false"/>
      <protection locked="true" hidden="false"/>
    </xf>
    <xf numFmtId="164" fontId="31" fillId="0" borderId="16" xfId="47" applyFont="true" applyBorder="true" applyAlignment="true" applyProtection="false">
      <alignment horizontal="left" vertical="center" textRotation="0" wrapText="false" indent="0" shrinkToFit="false"/>
      <protection locked="true" hidden="false"/>
    </xf>
    <xf numFmtId="164" fontId="31" fillId="0" borderId="2" xfId="47" applyFont="true" applyBorder="true" applyAlignment="true" applyProtection="false">
      <alignment horizontal="center" vertical="center" textRotation="0" wrapText="false" indent="0" shrinkToFit="false"/>
      <protection locked="true" hidden="false"/>
    </xf>
    <xf numFmtId="164" fontId="31" fillId="0" borderId="1" xfId="47" applyFont="true" applyBorder="true" applyAlignment="true" applyProtection="false">
      <alignment horizontal="center" vertical="center" textRotation="0" wrapText="false" indent="0" shrinkToFit="false"/>
      <protection locked="true" hidden="false"/>
    </xf>
    <xf numFmtId="164" fontId="31" fillId="0" borderId="4" xfId="47" applyFont="true" applyBorder="true" applyAlignment="true" applyProtection="false">
      <alignment horizontal="center" vertical="center" textRotation="0" wrapText="false" indent="0" shrinkToFit="false"/>
      <protection locked="true" hidden="false"/>
    </xf>
    <xf numFmtId="164" fontId="31" fillId="0" borderId="2" xfId="47" applyFont="true" applyBorder="true" applyAlignment="true" applyProtection="false">
      <alignment horizontal="left" vertical="center" textRotation="0" wrapText="false" indent="0" shrinkToFit="false"/>
      <protection locked="true" hidden="false"/>
    </xf>
    <xf numFmtId="164" fontId="31" fillId="0" borderId="0" xfId="47" applyFont="true" applyBorder="false" applyAlignment="true" applyProtection="false">
      <alignment horizontal="left" vertical="bottom" textRotation="0" wrapText="false" indent="0" shrinkToFit="false"/>
      <protection locked="true" hidden="false"/>
    </xf>
    <xf numFmtId="164" fontId="31" fillId="0" borderId="19" xfId="47" applyFont="true" applyBorder="true" applyAlignment="true" applyProtection="false">
      <alignment horizontal="general" vertical="center" textRotation="0" wrapText="false" indent="0" shrinkToFit="false"/>
      <protection locked="true" hidden="false"/>
    </xf>
    <xf numFmtId="164" fontId="31" fillId="0" borderId="20" xfId="47" applyFont="true" applyBorder="true" applyAlignment="true" applyProtection="false">
      <alignment horizontal="center" vertical="bottom" textRotation="0" wrapText="false" indent="0" shrinkToFit="false"/>
      <protection locked="true" hidden="false"/>
    </xf>
    <xf numFmtId="164" fontId="31" fillId="0" borderId="15" xfId="47" applyFont="true" applyBorder="true" applyAlignment="true" applyProtection="false">
      <alignment horizontal="center" vertical="bottom" textRotation="0" wrapText="false" indent="0" shrinkToFit="false"/>
      <protection locked="true" hidden="false"/>
    </xf>
    <xf numFmtId="164" fontId="31" fillId="0" borderId="3" xfId="47" applyFont="true" applyBorder="true" applyAlignment="true" applyProtection="false">
      <alignment horizontal="center" vertical="bottom" textRotation="0" wrapText="false" indent="0" shrinkToFit="false"/>
      <protection locked="true" hidden="false"/>
    </xf>
    <xf numFmtId="172" fontId="26" fillId="0" borderId="0" xfId="108"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2" fontId="36" fillId="0" borderId="0" xfId="108" applyFont="true" applyBorder="true" applyAlignment="true" applyProtection="false">
      <alignment horizontal="right" vertical="bottom" textRotation="0" wrapText="false" indent="0" shrinkToFit="false"/>
      <protection locked="true" hidden="false"/>
    </xf>
    <xf numFmtId="173" fontId="36" fillId="0" borderId="0" xfId="0" applyFont="true" applyBorder="true" applyAlignment="true" applyProtection="false">
      <alignment horizontal="right" vertical="bottom" textRotation="0" wrapText="false" indent="0" shrinkToFit="false"/>
      <protection locked="true" hidden="false"/>
    </xf>
    <xf numFmtId="180" fontId="26" fillId="0" borderId="0" xfId="71" applyFont="true" applyBorder="true" applyAlignment="false" applyProtection="false">
      <alignment horizontal="general" vertical="bottom" textRotation="0" wrapText="false" indent="0" shrinkToFit="false"/>
      <protection locked="true" hidden="false"/>
    </xf>
    <xf numFmtId="173" fontId="26" fillId="0" borderId="0" xfId="108" applyFont="true" applyBorder="true" applyAlignment="true" applyProtection="false">
      <alignment horizontal="right" vertical="bottom" textRotation="0" wrapText="false" indent="0" shrinkToFit="false"/>
      <protection locked="true" hidden="false"/>
    </xf>
    <xf numFmtId="173" fontId="36" fillId="0" borderId="0" xfId="108" applyFont="true" applyBorder="true" applyAlignment="true" applyProtection="false">
      <alignment horizontal="right" vertical="bottom" textRotation="0" wrapText="false" indent="0" shrinkToFit="false"/>
      <protection locked="true" hidden="false"/>
    </xf>
    <xf numFmtId="180" fontId="31" fillId="0" borderId="0" xfId="71" applyFont="true" applyBorder="true" applyAlignment="true" applyProtection="false">
      <alignment horizontal="left" vertical="bottom" textRotation="0" wrapText="false" indent="0" shrinkToFit="false"/>
      <protection locked="true" hidden="false"/>
    </xf>
    <xf numFmtId="173" fontId="31" fillId="0" borderId="0" xfId="108" applyFont="true" applyBorder="true" applyAlignment="true" applyProtection="false">
      <alignment horizontal="right" vertical="bottom" textRotation="0" wrapText="false" indent="0" shrinkToFit="false"/>
      <protection locked="true" hidden="false"/>
    </xf>
    <xf numFmtId="173" fontId="10" fillId="0" borderId="0" xfId="108"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0" fontId="31" fillId="0" borderId="0" xfId="71" applyFont="true" applyBorder="true" applyAlignment="false" applyProtection="false">
      <alignment horizontal="general" vertical="bottom" textRotation="0" wrapText="false" indent="0" shrinkToFit="false"/>
      <protection locked="true" hidden="false"/>
    </xf>
    <xf numFmtId="173" fontId="31" fillId="0" borderId="0" xfId="123" applyFont="true" applyBorder="true" applyAlignment="true" applyProtection="false">
      <alignment horizontal="right" vertical="bottom" textRotation="0" wrapText="false" indent="0" shrinkToFit="false"/>
      <protection locked="true" hidden="false"/>
    </xf>
    <xf numFmtId="173" fontId="10" fillId="0" borderId="0" xfId="123" applyFont="true" applyBorder="true" applyAlignment="true" applyProtection="false">
      <alignment horizontal="right" vertical="bottom" textRotation="0" wrapText="false" indent="0" shrinkToFit="false"/>
      <protection locked="true" hidden="false"/>
    </xf>
    <xf numFmtId="180" fontId="31" fillId="0" borderId="3" xfId="71" applyFont="true" applyBorder="true" applyAlignment="false" applyProtection="false">
      <alignment horizontal="general" vertical="bottom" textRotation="0" wrapText="false" indent="0" shrinkToFit="false"/>
      <protection locked="true" hidden="false"/>
    </xf>
    <xf numFmtId="173" fontId="31" fillId="0" borderId="3" xfId="123" applyFont="true" applyBorder="true" applyAlignment="true" applyProtection="false">
      <alignment horizontal="right" vertical="bottom" textRotation="0" wrapText="false" indent="0" shrinkToFit="false"/>
      <protection locked="true" hidden="false"/>
    </xf>
    <xf numFmtId="173" fontId="10" fillId="0" borderId="3" xfId="123" applyFont="true" applyBorder="true" applyAlignment="true" applyProtection="false">
      <alignment horizontal="right" vertical="bottom" textRotation="0" wrapText="false" indent="0" shrinkToFit="false"/>
      <protection locked="true" hidden="false"/>
    </xf>
    <xf numFmtId="173" fontId="10" fillId="0" borderId="3" xfId="108" applyFont="true" applyBorder="true" applyAlignment="true" applyProtection="false">
      <alignment horizontal="right" vertical="bottom" textRotation="0" wrapText="false" indent="0" shrinkToFit="false"/>
      <protection locked="true" hidden="false"/>
    </xf>
    <xf numFmtId="164" fontId="27" fillId="0" borderId="0" xfId="62" applyFont="true" applyBorder="true" applyAlignment="true" applyProtection="false">
      <alignment horizontal="right" vertical="bottom" textRotation="0" wrapText="false" indent="0" shrinkToFit="false"/>
      <protection locked="true" hidden="false"/>
    </xf>
    <xf numFmtId="164" fontId="27" fillId="0" borderId="0" xfId="47" applyFont="true" applyBorder="true" applyAlignment="false" applyProtection="false">
      <alignment horizontal="general" vertical="bottom" textRotation="0" wrapText="false" indent="0" shrinkToFit="false"/>
      <protection locked="true" hidden="false"/>
    </xf>
    <xf numFmtId="173" fontId="31" fillId="0" borderId="0" xfId="47" applyFont="true" applyBorder="false" applyAlignment="false" applyProtection="false">
      <alignment horizontal="general" vertical="bottom" textRotation="0" wrapText="false" indent="0" shrinkToFit="false"/>
      <protection locked="true" hidden="false"/>
    </xf>
    <xf numFmtId="164" fontId="31" fillId="0" borderId="0" xfId="47" applyFont="true" applyBorder="false" applyAlignment="false" applyProtection="false">
      <alignment horizontal="general" vertical="bottom" textRotation="0" wrapText="false" indent="0" shrinkToFit="false"/>
      <protection locked="true" hidden="false"/>
    </xf>
    <xf numFmtId="164" fontId="33" fillId="0" borderId="0" xfId="47" applyFont="true" applyBorder="true" applyAlignment="true" applyProtection="false">
      <alignment horizontal="center" vertical="bottom" textRotation="0" wrapText="false" indent="0" shrinkToFit="false"/>
      <protection locked="true" hidden="false"/>
    </xf>
    <xf numFmtId="164" fontId="52" fillId="0" borderId="3" xfId="47" applyFont="true" applyBorder="true" applyAlignment="false" applyProtection="false">
      <alignment horizontal="general" vertical="bottom" textRotation="0" wrapText="false" indent="0" shrinkToFit="false"/>
      <protection locked="true" hidden="false"/>
    </xf>
    <xf numFmtId="164" fontId="52" fillId="0" borderId="3" xfId="47" applyFont="true" applyBorder="true" applyAlignment="true" applyProtection="false">
      <alignment horizontal="right" vertical="bottom" textRotation="0" wrapText="false" indent="0" shrinkToFit="false"/>
      <protection locked="true" hidden="false"/>
    </xf>
    <xf numFmtId="164" fontId="31" fillId="0" borderId="16" xfId="47" applyFont="true" applyBorder="true" applyAlignment="true" applyProtection="false">
      <alignment horizontal="general" vertical="center" textRotation="0" wrapText="false" indent="0" shrinkToFit="false"/>
      <protection locked="true" hidden="false"/>
    </xf>
    <xf numFmtId="164" fontId="31" fillId="0" borderId="2" xfId="47" applyFont="true" applyBorder="true" applyAlignment="true" applyProtection="false">
      <alignment horizontal="center" vertical="center" textRotation="0" wrapText="false" indent="0" shrinkToFit="false"/>
      <protection locked="true" hidden="false"/>
    </xf>
    <xf numFmtId="164" fontId="31" fillId="0" borderId="1" xfId="47" applyFont="true" applyBorder="true" applyAlignment="true" applyProtection="false">
      <alignment horizontal="center" vertical="center" textRotation="0" wrapText="false" indent="0" shrinkToFit="false"/>
      <protection locked="true" hidden="false"/>
    </xf>
    <xf numFmtId="164" fontId="31" fillId="0" borderId="4" xfId="47" applyFont="true" applyBorder="true" applyAlignment="true" applyProtection="false">
      <alignment horizontal="center" vertical="center" textRotation="0" wrapText="false" indent="0" shrinkToFit="false"/>
      <protection locked="true" hidden="false"/>
    </xf>
    <xf numFmtId="164" fontId="31" fillId="0" borderId="19" xfId="47" applyFont="true" applyBorder="true" applyAlignment="true" applyProtection="false">
      <alignment horizontal="general" vertical="center" textRotation="0" wrapText="false" indent="0" shrinkToFit="false"/>
      <protection locked="true" hidden="false"/>
    </xf>
    <xf numFmtId="164" fontId="31" fillId="0" borderId="20" xfId="47" applyFont="true" applyBorder="true" applyAlignment="true" applyProtection="false">
      <alignment horizontal="center" vertical="bottom" textRotation="0" wrapText="false" indent="0" shrinkToFit="false"/>
      <protection locked="true" hidden="false"/>
    </xf>
    <xf numFmtId="164" fontId="31" fillId="0" borderId="15" xfId="47" applyFont="true" applyBorder="true" applyAlignment="true" applyProtection="false">
      <alignment horizontal="center" vertical="bottom" textRotation="0" wrapText="false" indent="0" shrinkToFit="false"/>
      <protection locked="true" hidden="false"/>
    </xf>
    <xf numFmtId="164" fontId="31" fillId="0" borderId="3" xfId="47" applyFont="true" applyBorder="true" applyAlignment="true" applyProtection="false">
      <alignment horizontal="center" vertical="bottom" textRotation="0" wrapText="false" indent="0" shrinkToFit="false"/>
      <protection locked="true" hidden="false"/>
    </xf>
    <xf numFmtId="164" fontId="31" fillId="0" borderId="2" xfId="47" applyFont="true" applyBorder="true" applyAlignment="true" applyProtection="false">
      <alignment horizontal="center" vertical="bottom" textRotation="0" wrapText="false" indent="0" shrinkToFit="false"/>
      <protection locked="true" hidden="false"/>
    </xf>
    <xf numFmtId="164" fontId="31" fillId="0" borderId="0" xfId="47"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1" fontId="36" fillId="0" borderId="0" xfId="108"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47" applyFont="true" applyBorder="false" applyAlignment="false" applyProtection="false">
      <alignment horizontal="general" vertical="bottom" textRotation="0" wrapText="false" indent="0" shrinkToFit="false"/>
      <protection locked="true" hidden="false"/>
    </xf>
    <xf numFmtId="173" fontId="36" fillId="0" borderId="0" xfId="108" applyFont="true" applyBorder="false" applyAlignment="false" applyProtection="false">
      <alignment horizontal="general" vertical="bottom" textRotation="0" wrapText="false" indent="0" shrinkToFit="false"/>
      <protection locked="true" hidden="false"/>
    </xf>
    <xf numFmtId="173" fontId="36" fillId="0" borderId="0" xfId="108" applyFont="true" applyBorder="false" applyAlignment="true" applyProtection="false">
      <alignment horizontal="right" vertical="bottom" textRotation="0" wrapText="false" indent="0" shrinkToFit="false"/>
      <protection locked="true" hidden="false"/>
    </xf>
    <xf numFmtId="171" fontId="36" fillId="0" borderId="0" xfId="108" applyFont="true" applyBorder="false" applyAlignment="true" applyProtection="false">
      <alignment horizontal="right" vertical="bottom" textRotation="0" wrapText="false" indent="0" shrinkToFit="false"/>
      <protection locked="true" hidden="false"/>
    </xf>
    <xf numFmtId="173" fontId="11" fillId="0" borderId="0" xfId="108"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1" fontId="10" fillId="0" borderId="0" xfId="108"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108" applyFont="true" applyBorder="false" applyAlignment="false" applyProtection="false">
      <alignment horizontal="general" vertical="bottom" textRotation="0" wrapText="false" indent="0" shrinkToFit="false"/>
      <protection locked="true" hidden="false"/>
    </xf>
    <xf numFmtId="173" fontId="10" fillId="0" borderId="0" xfId="108" applyFont="true" applyBorder="false" applyAlignment="true" applyProtection="false">
      <alignment horizontal="right" vertical="bottom" textRotation="0" wrapText="false" indent="0" shrinkToFit="false"/>
      <protection locked="true" hidden="false"/>
    </xf>
    <xf numFmtId="171" fontId="10" fillId="0" borderId="0" xfId="108"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47" applyFont="true" applyBorder="false" applyAlignment="true" applyProtection="false">
      <alignment horizontal="right" vertical="bottom" textRotation="0" wrapText="false" indent="0" shrinkToFit="false"/>
      <protection locked="true" hidden="false"/>
    </xf>
    <xf numFmtId="164" fontId="39" fillId="0" borderId="14" xfId="72" applyFont="true" applyBorder="true" applyAlignment="true" applyProtection="false">
      <alignment horizontal="justify" vertical="top" textRotation="0" wrapText="true" indent="0" shrinkToFit="false"/>
      <protection locked="true" hidden="false"/>
    </xf>
    <xf numFmtId="164" fontId="31" fillId="0" borderId="0" xfId="47" applyFont="true" applyBorder="true" applyAlignment="true" applyProtection="false">
      <alignment horizontal="justify" vertical="bottom" textRotation="0" wrapText="false" indent="0" shrinkToFit="false"/>
      <protection locked="true" hidden="false"/>
    </xf>
    <xf numFmtId="164" fontId="35" fillId="0" borderId="0" xfId="47" applyFont="true" applyBorder="false" applyAlignment="false" applyProtection="false">
      <alignment horizontal="general" vertical="bottom" textRotation="0" wrapText="false" indent="0" shrinkToFit="false"/>
      <protection locked="true" hidden="false"/>
    </xf>
    <xf numFmtId="164" fontId="33" fillId="0" borderId="0" xfId="47" applyFont="true" applyBorder="true" applyAlignment="true" applyProtection="false">
      <alignment horizontal="center" vertical="bottom" textRotation="0" wrapText="false" indent="0" shrinkToFit="false"/>
      <protection locked="true" hidden="false"/>
    </xf>
    <xf numFmtId="164" fontId="35" fillId="0" borderId="0" xfId="47" applyFont="true" applyBorder="true" applyAlignment="true" applyProtection="false">
      <alignment horizontal="center" vertical="bottom" textRotation="0" wrapText="false" indent="0" shrinkToFit="false"/>
      <protection locked="true" hidden="false"/>
    </xf>
    <xf numFmtId="164" fontId="35" fillId="0" borderId="0" xfId="47" applyFont="true" applyBorder="true" applyAlignment="false" applyProtection="false">
      <alignment horizontal="general" vertical="bottom" textRotation="0" wrapText="false" indent="0" shrinkToFit="false"/>
      <protection locked="true" hidden="false"/>
    </xf>
    <xf numFmtId="164" fontId="26" fillId="0" borderId="3" xfId="71" applyFont="true" applyBorder="true" applyAlignment="false" applyProtection="false">
      <alignment horizontal="general" vertical="bottom" textRotation="0" wrapText="false" indent="0" shrinkToFit="false"/>
      <protection locked="true" hidden="false"/>
    </xf>
    <xf numFmtId="164" fontId="26" fillId="0" borderId="3" xfId="47" applyFont="true" applyBorder="true" applyAlignment="true" applyProtection="false">
      <alignment horizontal="center" vertical="bottom" textRotation="0" wrapText="false" indent="0" shrinkToFit="false"/>
      <protection locked="true" hidden="false"/>
    </xf>
    <xf numFmtId="164" fontId="52" fillId="0" borderId="3" xfId="47" applyFont="true" applyBorder="true" applyAlignment="false" applyProtection="false">
      <alignment horizontal="general" vertical="bottom" textRotation="0" wrapText="false" indent="0" shrinkToFit="false"/>
      <protection locked="true" hidden="false"/>
    </xf>
    <xf numFmtId="164" fontId="52" fillId="0" borderId="3" xfId="47" applyFont="true" applyBorder="true" applyAlignment="true" applyProtection="false">
      <alignment horizontal="right" vertical="bottom" textRotation="0" wrapText="false" indent="0" shrinkToFit="false"/>
      <protection locked="true" hidden="false"/>
    </xf>
    <xf numFmtId="164" fontId="31" fillId="0" borderId="21" xfId="47" applyFont="true" applyBorder="true" applyAlignment="true" applyProtection="false">
      <alignment horizontal="center" vertical="bottom" textRotation="0" wrapText="false" indent="0" shrinkToFit="false"/>
      <protection locked="true" hidden="false"/>
    </xf>
    <xf numFmtId="164" fontId="31" fillId="0" borderId="2" xfId="47" applyFont="true" applyBorder="true" applyAlignment="true" applyProtection="false">
      <alignment horizontal="center" vertical="bottom" textRotation="0" wrapText="false" indent="0" shrinkToFit="false"/>
      <protection locked="true" hidden="false"/>
    </xf>
    <xf numFmtId="164" fontId="31" fillId="0" borderId="1" xfId="47" applyFont="true" applyBorder="true" applyAlignment="true" applyProtection="false">
      <alignment horizontal="center" vertical="bottom" textRotation="0" wrapText="false" indent="0" shrinkToFit="false"/>
      <protection locked="true" hidden="false"/>
    </xf>
    <xf numFmtId="172" fontId="26" fillId="0" borderId="0" xfId="108"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3" fontId="26" fillId="0" borderId="0" xfId="108" applyFont="true" applyBorder="false" applyAlignment="false" applyProtection="false">
      <alignment horizontal="general" vertical="bottom" textRotation="0" wrapText="false" indent="0" shrinkToFit="false"/>
      <protection locked="true" hidden="false"/>
    </xf>
    <xf numFmtId="173" fontId="26" fillId="0" borderId="0" xfId="108" applyFont="true" applyBorder="false" applyAlignment="true" applyProtection="false">
      <alignment horizontal="right" vertical="bottom" textRotation="0" wrapText="false" indent="0" shrinkToFit="false"/>
      <protection locked="true" hidden="false"/>
    </xf>
    <xf numFmtId="171" fontId="36" fillId="0" borderId="0" xfId="47" applyFont="true" applyBorder="false" applyAlignment="false" applyProtection="false">
      <alignment horizontal="general" vertical="bottom" textRotation="0" wrapText="false" indent="0" shrinkToFit="false"/>
      <protection locked="true" hidden="false"/>
    </xf>
    <xf numFmtId="171" fontId="36" fillId="0" borderId="0" xfId="47" applyFont="true" applyBorder="fals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81" fillId="0" borderId="0" xfId="108" applyFont="true" applyBorder="false" applyAlignment="false" applyProtection="false">
      <alignment horizontal="general" vertical="bottom" textRotation="0" wrapText="false" indent="0" shrinkToFit="false"/>
      <protection locked="true" hidden="false"/>
    </xf>
    <xf numFmtId="173" fontId="81" fillId="0" borderId="0" xfId="0" applyFont="true" applyBorder="false" applyAlignment="false" applyProtection="false">
      <alignment horizontal="general" vertical="bottom" textRotation="0" wrapText="false" indent="0" shrinkToFit="false"/>
      <protection locked="true" hidden="false"/>
    </xf>
    <xf numFmtId="173" fontId="81"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73" fontId="31" fillId="0" borderId="0" xfId="108" applyFont="true" applyBorder="false" applyAlignment="false" applyProtection="false">
      <alignment horizontal="general" vertical="bottom" textRotation="0" wrapText="false" indent="0" shrinkToFit="false"/>
      <protection locked="true" hidden="false"/>
    </xf>
    <xf numFmtId="173" fontId="31" fillId="0" borderId="0" xfId="108" applyFont="true" applyBorder="false" applyAlignment="true" applyProtection="false">
      <alignment horizontal="right" vertical="bottom" textRotation="0" wrapText="false" indent="0" shrinkToFit="false"/>
      <protection locked="true" hidden="false"/>
    </xf>
    <xf numFmtId="171" fontId="31" fillId="0" borderId="0" xfId="47" applyFont="true" applyBorder="false" applyAlignment="false" applyProtection="false">
      <alignment horizontal="general" vertical="bottom" textRotation="0" wrapText="false" indent="0" shrinkToFit="false"/>
      <protection locked="true" hidden="false"/>
    </xf>
    <xf numFmtId="171" fontId="31" fillId="0" borderId="0" xfId="47" applyFont="true" applyBorder="false" applyAlignment="true" applyProtection="false">
      <alignment horizontal="right" vertical="bottom" textRotation="0" wrapText="false" indent="0" shrinkToFit="false"/>
      <protection locked="true" hidden="false"/>
    </xf>
    <xf numFmtId="173" fontId="31" fillId="0" borderId="0" xfId="108" applyFont="true" applyBorder="true" applyAlignment="false" applyProtection="false">
      <alignment horizontal="general" vertical="bottom" textRotation="0" wrapText="false" indent="0" shrinkToFit="false"/>
      <protection locked="true" hidden="false"/>
    </xf>
    <xf numFmtId="173" fontId="31" fillId="0" borderId="0" xfId="108" applyFont="true" applyBorder="true" applyAlignment="true" applyProtection="false">
      <alignment horizontal="right" vertical="bottom" textRotation="0" wrapText="false" indent="0" shrinkToFit="false"/>
      <protection locked="true" hidden="false"/>
    </xf>
    <xf numFmtId="171" fontId="10" fillId="0" borderId="0" xfId="108" applyFont="true" applyBorder="true" applyAlignment="false" applyProtection="false">
      <alignment horizontal="general" vertical="bottom" textRotation="0" wrapText="false" indent="0" shrinkToFit="false"/>
      <protection locked="true" hidden="false"/>
    </xf>
    <xf numFmtId="171" fontId="10" fillId="0" borderId="0" xfId="108" applyFont="true" applyBorder="true" applyAlignment="true" applyProtection="false">
      <alignment horizontal="right" vertical="bottom" textRotation="0" wrapText="false" indent="0" shrinkToFit="false"/>
      <protection locked="true" hidden="false"/>
    </xf>
    <xf numFmtId="173" fontId="31" fillId="0" borderId="3" xfId="108" applyFont="true" applyBorder="true" applyAlignment="false" applyProtection="false">
      <alignment horizontal="general" vertical="bottom" textRotation="0" wrapText="false" indent="0" shrinkToFit="false"/>
      <protection locked="true" hidden="false"/>
    </xf>
    <xf numFmtId="173" fontId="31" fillId="0" borderId="3" xfId="108" applyFont="true" applyBorder="true" applyAlignment="true" applyProtection="false">
      <alignment horizontal="right" vertical="bottom" textRotation="0" wrapText="false" indent="0" shrinkToFit="false"/>
      <protection locked="true" hidden="false"/>
    </xf>
    <xf numFmtId="171" fontId="31" fillId="0" borderId="3" xfId="47" applyFont="true" applyBorder="true" applyAlignment="false" applyProtection="false">
      <alignment horizontal="general" vertical="bottom" textRotation="0" wrapText="false" indent="0" shrinkToFit="false"/>
      <protection locked="true" hidden="false"/>
    </xf>
    <xf numFmtId="171" fontId="31" fillId="0" borderId="3" xfId="47" applyFont="true" applyBorder="true" applyAlignment="true" applyProtection="false">
      <alignment horizontal="right" vertical="bottom" textRotation="0" wrapText="false" indent="0" shrinkToFit="false"/>
      <protection locked="true" hidden="false"/>
    </xf>
    <xf numFmtId="173" fontId="31" fillId="0" borderId="3" xfId="0" applyFont="true" applyBorder="true" applyAlignment="true" applyProtection="false">
      <alignment horizontal="right" vertical="bottom" textRotation="0" wrapText="false" indent="0" shrinkToFit="false"/>
      <protection locked="true" hidden="false"/>
    </xf>
    <xf numFmtId="171" fontId="10" fillId="0" borderId="3" xfId="108" applyFont="true" applyBorder="true" applyAlignment="false" applyProtection="false">
      <alignment horizontal="general" vertical="bottom" textRotation="0" wrapText="false" indent="0" shrinkToFit="false"/>
      <protection locked="true" hidden="false"/>
    </xf>
    <xf numFmtId="171" fontId="10" fillId="0" borderId="3" xfId="108" applyFont="true" applyBorder="true" applyAlignment="true" applyProtection="false">
      <alignment horizontal="right" vertical="bottom" textRotation="0" wrapText="false" indent="0" shrinkToFit="false"/>
      <protection locked="true" hidden="false"/>
    </xf>
    <xf numFmtId="164" fontId="27" fillId="0" borderId="14" xfId="62" applyFont="true" applyBorder="true" applyAlignment="false" applyProtection="false">
      <alignment horizontal="general" vertical="bottom" textRotation="0" wrapText="false" indent="0" shrinkToFit="false"/>
      <protection locked="true" hidden="false"/>
    </xf>
    <xf numFmtId="164" fontId="27" fillId="0" borderId="14" xfId="62" applyFont="true" applyBorder="true" applyAlignment="true" applyProtection="false">
      <alignment horizontal="right" vertical="bottom" textRotation="0" wrapText="false" indent="0" shrinkToFit="false"/>
      <protection locked="true" hidden="false"/>
    </xf>
    <xf numFmtId="173" fontId="27" fillId="0" borderId="14" xfId="143" applyFont="true" applyBorder="true" applyAlignment="true" applyProtection="true">
      <alignment horizontal="right" vertical="center" textRotation="0" wrapText="false" indent="0" shrinkToFit="false"/>
      <protection locked="true" hidden="false"/>
    </xf>
    <xf numFmtId="164" fontId="31" fillId="0" borderId="14" xfId="77" applyFont="true" applyBorder="true" applyAlignment="false" applyProtection="false">
      <alignment horizontal="general" vertical="bottom" textRotation="0" wrapText="false" indent="0" shrinkToFit="false"/>
      <protection locked="true" hidden="false"/>
    </xf>
    <xf numFmtId="171" fontId="31" fillId="0" borderId="0" xfId="47" applyFont="true" applyBorder="true" applyAlignment="false" applyProtection="false">
      <alignment horizontal="general" vertical="bottom" textRotation="0" wrapText="false" indent="0" shrinkToFit="false"/>
      <protection locked="true" hidden="false"/>
    </xf>
    <xf numFmtId="171" fontId="31" fillId="0" borderId="0" xfId="47" applyFont="true" applyBorder="true" applyAlignment="true" applyProtection="false">
      <alignment horizontal="right" vertical="bottom" textRotation="0" wrapText="false" indent="0" shrinkToFit="false"/>
      <protection locked="true" hidden="false"/>
    </xf>
    <xf numFmtId="164" fontId="39" fillId="0" borderId="0" xfId="69" applyFont="true" applyBorder="false" applyAlignment="true" applyProtection="false">
      <alignment horizontal="general" vertical="top"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4" fontId="31" fillId="0" borderId="0" xfId="108" applyFont="true" applyBorder="false" applyAlignment="false" applyProtection="false">
      <alignment horizontal="general" vertical="bottom" textRotation="0" wrapText="false" indent="0" shrinkToFit="false"/>
      <protection locked="true" hidden="false"/>
    </xf>
    <xf numFmtId="171" fontId="35" fillId="0" borderId="0" xfId="47" applyFont="true" applyBorder="false" applyAlignment="false" applyProtection="false">
      <alignment horizontal="general" vertical="bottom" textRotation="0" wrapText="false" indent="0" shrinkToFit="false"/>
      <protection locked="true" hidden="false"/>
    </xf>
    <xf numFmtId="173" fontId="82" fillId="0" borderId="0" xfId="108" applyFont="true" applyBorder="false" applyAlignment="false" applyProtection="false">
      <alignment horizontal="general" vertical="bottom" textRotation="0" wrapText="false" indent="0" shrinkToFit="false"/>
      <protection locked="true" hidden="false"/>
    </xf>
    <xf numFmtId="164" fontId="31" fillId="0" borderId="0" xfId="47" applyFont="true" applyBorder="false" applyAlignment="true" applyProtection="false">
      <alignment horizontal="right" vertical="bottom" textRotation="0" wrapText="false" indent="0" shrinkToFit="false"/>
      <protection locked="true" hidden="false"/>
    </xf>
    <xf numFmtId="164" fontId="0" fillId="0" borderId="0" xfId="99" applyFont="false" applyBorder="false" applyAlignment="false" applyProtection="false">
      <alignment horizontal="general" vertical="bottom" textRotation="0" wrapText="false" indent="0" shrinkToFit="false"/>
      <protection locked="true" hidden="false"/>
    </xf>
    <xf numFmtId="164" fontId="83" fillId="0" borderId="0" xfId="63" applyFont="true" applyBorder="true" applyAlignment="true" applyProtection="false">
      <alignment horizontal="center" vertical="bottom" textRotation="0" wrapText="false" indent="0" shrinkToFit="false"/>
      <protection locked="true" hidden="false"/>
    </xf>
    <xf numFmtId="164" fontId="83" fillId="0" borderId="3" xfId="63" applyFont="true" applyBorder="true" applyAlignment="true" applyProtection="false">
      <alignment horizontal="center" vertical="bottom" textRotation="0" wrapText="false" indent="0" shrinkToFit="false"/>
      <protection locked="true" hidden="false"/>
    </xf>
    <xf numFmtId="164" fontId="10" fillId="0" borderId="4" xfId="63" applyFont="false" applyBorder="true" applyAlignment="true" applyProtection="false">
      <alignment horizontal="general" vertical="bottom" textRotation="0" wrapText="false" indent="0" shrinkToFit="false"/>
      <protection locked="true" hidden="false"/>
    </xf>
    <xf numFmtId="164" fontId="31" fillId="0" borderId="15" xfId="63" applyFont="true" applyBorder="true" applyAlignment="true" applyProtection="false">
      <alignment horizontal="center" vertical="bottom" textRotation="0" wrapText="true" indent="0" shrinkToFit="false"/>
      <protection locked="true" hidden="false"/>
    </xf>
    <xf numFmtId="164" fontId="31" fillId="0" borderId="2" xfId="63" applyFont="true" applyBorder="true" applyAlignment="true" applyProtection="false">
      <alignment horizontal="center" vertical="center" textRotation="0" wrapText="true" indent="0" shrinkToFit="false"/>
      <protection locked="true" hidden="false"/>
    </xf>
    <xf numFmtId="164" fontId="31" fillId="0" borderId="21" xfId="63" applyFont="true" applyBorder="true" applyAlignment="true" applyProtection="false">
      <alignment horizontal="center" vertical="center" textRotation="0" wrapText="false" indent="0" shrinkToFit="false"/>
      <protection locked="true" hidden="false"/>
    </xf>
    <xf numFmtId="164" fontId="31" fillId="0" borderId="0" xfId="82" applyFont="true" applyBorder="true" applyAlignment="false" applyProtection="false">
      <alignment horizontal="general" vertical="bottom" textRotation="0" wrapText="false" indent="0" shrinkToFit="false"/>
      <protection locked="true" hidden="false"/>
    </xf>
    <xf numFmtId="164" fontId="10" fillId="0" borderId="0" xfId="63" applyFont="false" applyBorder="false" applyAlignment="false" applyProtection="false">
      <alignment horizontal="general" vertical="bottom"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tru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82" applyFont="true" applyBorder="false" applyAlignment="false" applyProtection="false">
      <alignment horizontal="general" vertical="bottom" textRotation="0" wrapText="false" indent="0" shrinkToFit="false"/>
      <protection locked="true" hidden="false"/>
    </xf>
    <xf numFmtId="171" fontId="0" fillId="0" borderId="0" xfId="99" applyFont="false" applyBorder="false" applyAlignment="false" applyProtection="false">
      <alignment horizontal="general" vertical="bottom" textRotation="0" wrapText="false" indent="0" shrinkToFit="false"/>
      <protection locked="true" hidden="false"/>
    </xf>
    <xf numFmtId="171" fontId="0" fillId="0" borderId="0" xfId="99" applyFont="false" applyBorder="false" applyAlignment="false" applyProtection="false">
      <alignment horizontal="general" vertical="bottom" textRotation="0" wrapText="false" indent="0" shrinkToFit="false"/>
      <protection locked="true" hidden="false"/>
    </xf>
    <xf numFmtId="171" fontId="0" fillId="0" borderId="0" xfId="99" applyFont="false" applyBorder="false" applyAlignment="true" applyProtection="false">
      <alignment horizontal="right" vertical="bottom" textRotation="0" wrapText="false" indent="0" shrinkToFit="false"/>
      <protection locked="true" hidden="false"/>
    </xf>
    <xf numFmtId="171" fontId="12" fillId="0" borderId="0" xfId="99"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right" vertical="center" textRotation="0" wrapText="true" indent="0" shrinkToFit="false"/>
      <protection locked="true" hidden="false"/>
    </xf>
    <xf numFmtId="171" fontId="27" fillId="0" borderId="0" xfId="0" applyFont="true" applyBorder="false" applyAlignment="true" applyProtection="false">
      <alignment horizontal="right" vertical="bottom" textRotation="0" wrapText="tru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right" vertical="center" textRotation="0" wrapText="true" indent="0" shrinkToFit="false"/>
      <protection locked="true" hidden="false"/>
    </xf>
    <xf numFmtId="164" fontId="0" fillId="0" borderId="0" xfId="99"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64" fontId="0" fillId="0" borderId="3" xfId="99" applyFont="fals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right" vertical="bottom" textRotation="0" wrapText="true" indent="0" shrinkToFit="false"/>
      <protection locked="true" hidden="false"/>
    </xf>
    <xf numFmtId="164" fontId="27" fillId="0" borderId="0" xfId="62" applyFont="true" applyBorder="true" applyAlignment="true" applyProtection="false">
      <alignment horizontal="justify" vertical="bottom" textRotation="0" wrapText="true" indent="0" shrinkToFit="false"/>
      <protection locked="true" hidden="false"/>
    </xf>
    <xf numFmtId="164" fontId="10" fillId="0" borderId="0" xfId="86" applyFont="fals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center" vertical="bottom" textRotation="0" wrapText="false" indent="0" shrinkToFit="false"/>
      <protection locked="true" hidden="false"/>
    </xf>
    <xf numFmtId="164" fontId="31" fillId="0" borderId="3" xfId="82" applyFont="true" applyBorder="true" applyAlignment="false" applyProtection="false">
      <alignment horizontal="general" vertical="bottom" textRotation="0" wrapText="false" indent="0" shrinkToFit="false"/>
      <protection locked="true" hidden="false"/>
    </xf>
    <xf numFmtId="164" fontId="48" fillId="0" borderId="3" xfId="82" applyFont="true" applyBorder="true" applyAlignment="true" applyProtection="false">
      <alignment horizontal="center" vertical="bottom" textRotation="0" wrapText="false" indent="0" shrinkToFit="false"/>
      <protection locked="true" hidden="false"/>
    </xf>
    <xf numFmtId="164" fontId="52" fillId="0" borderId="3" xfId="86" applyFont="true" applyBorder="true" applyAlignment="true" applyProtection="false">
      <alignment horizontal="right" vertical="bottom" textRotation="0" wrapText="false" indent="0" shrinkToFit="false"/>
      <protection locked="true" hidden="false"/>
    </xf>
    <xf numFmtId="164" fontId="31" fillId="0" borderId="0" xfId="82" applyFont="true" applyBorder="true" applyAlignment="true" applyProtection="false">
      <alignment horizontal="general" vertical="center" textRotation="0" wrapText="false" indent="0" shrinkToFit="false"/>
      <protection locked="true" hidden="false"/>
    </xf>
    <xf numFmtId="164" fontId="31" fillId="0" borderId="2" xfId="82" applyFont="true" applyBorder="true" applyAlignment="true" applyProtection="false">
      <alignment horizontal="center" vertical="center" textRotation="0" wrapText="false" indent="0" shrinkToFit="false"/>
      <protection locked="true" hidden="false"/>
    </xf>
    <xf numFmtId="164" fontId="31" fillId="0" borderId="1" xfId="82" applyFont="true" applyBorder="true" applyAlignment="true" applyProtection="false">
      <alignment horizontal="center" vertical="center" textRotation="0" wrapText="false" indent="0" shrinkToFit="false"/>
      <protection locked="true" hidden="false"/>
    </xf>
    <xf numFmtId="164" fontId="31" fillId="0" borderId="4" xfId="82" applyFont="true" applyBorder="true" applyAlignment="true" applyProtection="false">
      <alignment horizontal="center" vertical="center" textRotation="0" wrapText="false" indent="0" shrinkToFit="false"/>
      <protection locked="true" hidden="false"/>
    </xf>
    <xf numFmtId="164" fontId="31" fillId="0" borderId="3" xfId="82" applyFont="true" applyBorder="true" applyAlignment="true" applyProtection="false">
      <alignment horizontal="general" vertical="center" textRotation="0" wrapText="false" indent="0" shrinkToFit="false"/>
      <protection locked="true" hidden="false"/>
    </xf>
    <xf numFmtId="164" fontId="10" fillId="0" borderId="20" xfId="86" applyFont="false" applyBorder="true" applyAlignment="true" applyProtection="false">
      <alignment horizontal="center" vertical="center" textRotation="0" wrapText="false" indent="0" shrinkToFit="false"/>
      <protection locked="true" hidden="false"/>
    </xf>
    <xf numFmtId="164" fontId="10" fillId="0" borderId="15" xfId="86" applyFont="false" applyBorder="true" applyAlignment="true" applyProtection="false">
      <alignment horizontal="center" vertical="center" textRotation="0" wrapText="false" indent="0" shrinkToFit="false"/>
      <protection locked="true" hidden="false"/>
    </xf>
    <xf numFmtId="164" fontId="10" fillId="0" borderId="3" xfId="86" applyFont="false" applyBorder="true" applyAlignment="true" applyProtection="false">
      <alignment horizontal="center" vertical="center" textRotation="0" wrapText="false" indent="0" shrinkToFit="false"/>
      <protection locked="true" hidden="false"/>
    </xf>
    <xf numFmtId="170" fontId="86" fillId="0" borderId="0" xfId="51" applyFont="true" applyBorder="false" applyAlignment="true" applyProtection="false">
      <alignment horizontal="left" vertical="bottom" textRotation="0" wrapText="true" indent="0" shrinkToFit="false"/>
      <protection locked="true" hidden="false"/>
    </xf>
    <xf numFmtId="173" fontId="28" fillId="0" borderId="0" xfId="51" applyFont="true" applyBorder="false" applyAlignment="true" applyProtection="false">
      <alignment horizontal="right" vertical="bottom" textRotation="0" wrapText="true" indent="0" shrinkToFit="false"/>
      <protection locked="true" hidden="false"/>
    </xf>
    <xf numFmtId="173" fontId="28" fillId="0" borderId="0" xfId="0" applyFont="true" applyBorder="true" applyAlignment="true" applyProtection="false">
      <alignment horizontal="right" vertical="bottom" textRotation="0" wrapText="true" indent="0" shrinkToFit="false"/>
      <protection locked="true" hidden="false"/>
    </xf>
    <xf numFmtId="171" fontId="28" fillId="0" borderId="0" xfId="51" applyFont="true" applyBorder="false" applyAlignment="true" applyProtection="false">
      <alignment horizontal="right" vertical="bottom" textRotation="0" wrapText="true" indent="0" shrinkToFit="false"/>
      <protection locked="true" hidden="false"/>
    </xf>
    <xf numFmtId="171" fontId="28" fillId="0" borderId="0" xfId="0" applyFont="true" applyBorder="true" applyAlignment="true" applyProtection="false">
      <alignment horizontal="right" vertical="bottom" textRotation="0" wrapText="true" indent="0" shrinkToFit="false"/>
      <protection locked="true" hidden="false"/>
    </xf>
    <xf numFmtId="171" fontId="36" fillId="0" borderId="0" xfId="86" applyFont="true" applyBorder="false" applyAlignment="true" applyProtection="false">
      <alignment horizontal="right" vertical="bottom" textRotation="0" wrapText="false" indent="0" shrinkToFit="false"/>
      <protection locked="true" hidden="false"/>
    </xf>
    <xf numFmtId="164" fontId="10" fillId="0" borderId="0" xfId="86" applyFont="false" applyBorder="false" applyAlignment="false" applyProtection="false">
      <alignment horizontal="general" vertical="bottom" textRotation="0" wrapText="false" indent="0" shrinkToFit="false"/>
      <protection locked="true" hidden="false"/>
    </xf>
    <xf numFmtId="170" fontId="88" fillId="0" borderId="0" xfId="51" applyFont="true" applyBorder="false" applyAlignment="true" applyProtection="false">
      <alignment horizontal="left" vertical="bottom" textRotation="0" wrapText="true" indent="1" shrinkToFit="false"/>
      <protection locked="true" hidden="false"/>
    </xf>
    <xf numFmtId="173" fontId="27" fillId="0" borderId="0" xfId="51" applyFont="true" applyBorder="false" applyAlignment="true" applyProtection="false">
      <alignment horizontal="right"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true" indent="0" shrinkToFit="false"/>
      <protection locked="true" hidden="false"/>
    </xf>
    <xf numFmtId="171" fontId="27" fillId="0" borderId="0" xfId="51" applyFont="true" applyBorder="false" applyAlignment="true" applyProtection="false">
      <alignment horizontal="right"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true" indent="0" shrinkToFit="false"/>
      <protection locked="true" hidden="false"/>
    </xf>
    <xf numFmtId="171" fontId="10" fillId="0" borderId="0" xfId="86" applyFont="false" applyBorder="false" applyAlignment="false" applyProtection="false">
      <alignment horizontal="general" vertical="bottom" textRotation="0" wrapText="false" indent="0" shrinkToFit="false"/>
      <protection locked="true" hidden="false"/>
    </xf>
    <xf numFmtId="171" fontId="10" fillId="0" borderId="0" xfId="86" applyFont="true" applyBorder="false" applyAlignment="true" applyProtection="false">
      <alignment horizontal="right" vertical="bottom" textRotation="0" wrapText="false" indent="0" shrinkToFit="false"/>
      <protection locked="true" hidden="false"/>
    </xf>
    <xf numFmtId="173" fontId="27" fillId="0" borderId="0" xfId="51" applyFont="true" applyBorder="false" applyAlignment="true" applyProtection="false">
      <alignment horizontal="right" vertical="bottom" textRotation="0" wrapText="true" indent="0" shrinkToFit="false"/>
      <protection locked="true" hidden="false"/>
    </xf>
    <xf numFmtId="171" fontId="27" fillId="0" borderId="0" xfId="51" applyFont="true" applyBorder="false" applyAlignment="true" applyProtection="false">
      <alignment horizontal="right" vertical="bottom" textRotation="0" wrapText="true" indent="0" shrinkToFit="false"/>
      <protection locked="true" hidden="false"/>
    </xf>
    <xf numFmtId="174" fontId="27" fillId="0" borderId="0" xfId="51" applyFont="true" applyBorder="false" applyAlignment="true" applyProtection="false">
      <alignment horizontal="right" vertical="bottom" textRotation="0" wrapText="true" indent="0" shrinkToFit="false"/>
      <protection locked="true" hidden="false"/>
    </xf>
    <xf numFmtId="174" fontId="27" fillId="0" borderId="0" xfId="0" applyFont="true" applyBorder="true" applyAlignment="true" applyProtection="false">
      <alignment horizontal="right" vertical="bottom" textRotation="0" wrapText="true" indent="0" shrinkToFit="false"/>
      <protection locked="true" hidden="false"/>
    </xf>
    <xf numFmtId="170" fontId="86" fillId="0" borderId="0" xfId="51" applyFont="true" applyBorder="false" applyAlignment="true" applyProtection="false">
      <alignment horizontal="left" vertical="center" textRotation="0" wrapText="true" indent="0" shrinkToFit="false"/>
      <protection locked="true" hidden="false"/>
    </xf>
    <xf numFmtId="174" fontId="28" fillId="0" borderId="0" xfId="51" applyFont="true" applyBorder="false" applyAlignment="true" applyProtection="false">
      <alignment horizontal="right" vertical="bottom" textRotation="0" wrapText="true" indent="0" shrinkToFit="false"/>
      <protection locked="true" hidden="false"/>
    </xf>
    <xf numFmtId="174" fontId="28" fillId="0" borderId="0" xfId="0" applyFont="true" applyBorder="true" applyAlignment="true" applyProtection="false">
      <alignment horizontal="right" vertical="bottom" textRotation="0" wrapText="true" indent="0" shrinkToFit="false"/>
      <protection locked="true" hidden="false"/>
    </xf>
    <xf numFmtId="173" fontId="27" fillId="0" borderId="0" xfId="51" applyFont="true" applyBorder="false" applyAlignment="true" applyProtection="false">
      <alignment horizontal="general" vertical="bottom" textRotation="0" wrapText="true" indent="0" shrinkToFit="false"/>
      <protection locked="true" hidden="false"/>
    </xf>
    <xf numFmtId="173" fontId="27" fillId="0" borderId="0" xfId="51" applyFont="true" applyBorder="true" applyAlignment="true" applyProtection="false">
      <alignment horizontal="right" vertical="bottom" textRotation="0" wrapText="true" indent="0" shrinkToFit="false"/>
      <protection locked="true" hidden="false"/>
    </xf>
    <xf numFmtId="171" fontId="27" fillId="0" borderId="0" xfId="51" applyFont="true" applyBorder="false" applyAlignment="true" applyProtection="false">
      <alignment horizontal="general" vertical="bottom" textRotation="0" wrapText="true" indent="0" shrinkToFit="false"/>
      <protection locked="true" hidden="false"/>
    </xf>
    <xf numFmtId="171" fontId="27" fillId="0" borderId="0" xfId="51" applyFont="true" applyBorder="true" applyAlignment="true" applyProtection="false">
      <alignment horizontal="right" vertical="bottom" textRotation="0" wrapText="true" indent="0" shrinkToFit="false"/>
      <protection locked="true" hidden="false"/>
    </xf>
    <xf numFmtId="173" fontId="28" fillId="0" borderId="0" xfId="41" applyFont="true" applyBorder="false" applyAlignment="true" applyProtection="false">
      <alignment horizontal="right" vertical="bottom" textRotation="0" wrapText="true" indent="0" shrinkToFit="false"/>
      <protection locked="true" hidden="false"/>
    </xf>
    <xf numFmtId="173" fontId="89" fillId="0" borderId="0" xfId="51" applyFont="true" applyBorder="false" applyAlignment="true" applyProtection="false">
      <alignment horizontal="right" vertical="bottom" textRotation="0" wrapText="true" indent="0" shrinkToFit="false"/>
      <protection locked="true" hidden="false"/>
    </xf>
    <xf numFmtId="173" fontId="89" fillId="0" borderId="0" xfId="0" applyFont="true" applyBorder="true" applyAlignment="true" applyProtection="false">
      <alignment horizontal="right" vertical="bottom" textRotation="0" wrapText="true" indent="0" shrinkToFit="false"/>
      <protection locked="true" hidden="false"/>
    </xf>
    <xf numFmtId="170" fontId="88" fillId="0" borderId="0" xfId="51" applyFont="true" applyBorder="false" applyAlignment="true" applyProtection="false">
      <alignment horizontal="left" vertical="bottom" textRotation="0" wrapText="true" indent="0" shrinkToFit="false"/>
      <protection locked="true" hidden="false"/>
    </xf>
    <xf numFmtId="170" fontId="88" fillId="0" borderId="0" xfId="51" applyFont="true" applyBorder="false" applyAlignment="true" applyProtection="false">
      <alignment horizontal="left" vertical="bottom" textRotation="0" wrapText="true" indent="2" shrinkToFit="false"/>
      <protection locked="true" hidden="false"/>
    </xf>
    <xf numFmtId="173" fontId="28" fillId="0" borderId="0" xfId="86" applyFont="true" applyBorder="false" applyAlignment="true" applyProtection="false">
      <alignment horizontal="right" vertical="bottom" textRotation="0" wrapText="false" indent="0" shrinkToFit="false"/>
      <protection locked="true" hidden="false"/>
    </xf>
    <xf numFmtId="171" fontId="28" fillId="0" borderId="0" xfId="86" applyFont="true" applyBorder="false" applyAlignment="true" applyProtection="false">
      <alignment horizontal="right" vertical="bottom" textRotation="0" wrapText="false" indent="0" shrinkToFit="false"/>
      <protection locked="true" hidden="false"/>
    </xf>
    <xf numFmtId="173" fontId="27" fillId="0" borderId="0" xfId="86" applyFont="true" applyBorder="false" applyAlignment="true" applyProtection="false">
      <alignment horizontal="right" vertical="bottom" textRotation="0" wrapText="false" indent="0" shrinkToFit="false"/>
      <protection locked="true" hidden="false"/>
    </xf>
    <xf numFmtId="171" fontId="27" fillId="0" borderId="0" xfId="86" applyFont="true" applyBorder="false" applyAlignment="true" applyProtection="false">
      <alignment horizontal="right" vertical="bottom" textRotation="0" wrapText="false" indent="0" shrinkToFit="false"/>
      <protection locked="true" hidden="false"/>
    </xf>
    <xf numFmtId="164" fontId="27" fillId="0" borderId="14" xfId="82" applyFont="true" applyBorder="true" applyAlignment="true" applyProtection="false">
      <alignment horizontal="justify" vertical="bottom" textRotation="0" wrapText="true" indent="0" shrinkToFit="false"/>
      <protection locked="true" hidden="false"/>
    </xf>
    <xf numFmtId="164" fontId="31" fillId="0" borderId="0" xfId="86" applyFont="true" applyBorder="false" applyAlignment="false" applyProtection="false">
      <alignment horizontal="general" vertical="bottom" textRotation="0" wrapText="false" indent="0" shrinkToFit="false"/>
      <protection locked="true" hidden="false"/>
    </xf>
    <xf numFmtId="164" fontId="31" fillId="0" borderId="0" xfId="82" applyFont="true" applyBorder="true" applyAlignment="false" applyProtection="false">
      <alignment horizontal="general" vertical="bottom" textRotation="0" wrapText="false" indent="0" shrinkToFit="false"/>
      <protection locked="true" hidden="false"/>
    </xf>
    <xf numFmtId="164" fontId="31" fillId="0" borderId="0" xfId="82" applyFont="true" applyBorder="false" applyAlignment="false" applyProtection="false">
      <alignment horizontal="general" vertical="bottom" textRotation="0" wrapText="false" indent="0" shrinkToFit="false"/>
      <protection locked="true" hidden="false"/>
    </xf>
    <xf numFmtId="173" fontId="79" fillId="0" borderId="0" xfId="86" applyFont="true" applyBorder="false" applyAlignment="false" applyProtection="false">
      <alignment horizontal="general" vertical="bottom" textRotation="0" wrapText="false" indent="0" shrinkToFit="false"/>
      <protection locked="true" hidden="false"/>
    </xf>
    <xf numFmtId="164" fontId="31" fillId="0" borderId="0" xfId="86" applyFont="true" applyBorder="false" applyAlignment="false" applyProtection="false">
      <alignment horizontal="general" vertical="bottom"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3" fontId="33" fillId="0" borderId="0" xfId="47" applyFont="true" applyBorder="true" applyAlignment="true" applyProtection="false">
      <alignment horizontal="center" vertical="bottom" textRotation="0" wrapText="true" indent="0" shrinkToFit="false"/>
      <protection locked="true" hidden="false"/>
    </xf>
    <xf numFmtId="164" fontId="33" fillId="0" borderId="0" xfId="61" applyFont="true" applyBorder="true" applyAlignment="true" applyProtection="false">
      <alignment horizontal="center" vertical="bottom"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90" fillId="0" borderId="3" xfId="61" applyFont="true" applyBorder="true" applyAlignment="false" applyProtection="false">
      <alignment horizontal="general" vertical="bottom" textRotation="0" wrapText="false" indent="0" shrinkToFit="false"/>
      <protection locked="true" hidden="false"/>
    </xf>
    <xf numFmtId="164" fontId="35" fillId="0" borderId="3" xfId="61" applyFont="true" applyBorder="true" applyAlignment="false" applyProtection="false">
      <alignment horizontal="general" vertical="bottom" textRotation="0" wrapText="false" indent="0" shrinkToFit="false"/>
      <protection locked="true" hidden="false"/>
    </xf>
    <xf numFmtId="164" fontId="35" fillId="0" borderId="3" xfId="61" applyFont="true" applyBorder="true" applyAlignment="true" applyProtection="false">
      <alignment horizontal="center" vertical="bottom" textRotation="0" wrapText="false" indent="0" shrinkToFit="false"/>
      <protection locked="true" hidden="false"/>
    </xf>
    <xf numFmtId="164" fontId="52" fillId="0" borderId="3" xfId="61" applyFont="true" applyBorder="true" applyAlignment="true" applyProtection="false">
      <alignment horizontal="right" vertical="bottom" textRotation="0" wrapText="false" indent="0" shrinkToFit="false"/>
      <protection locked="true" hidden="false"/>
    </xf>
    <xf numFmtId="164" fontId="35" fillId="0" borderId="4" xfId="61" applyFont="true" applyBorder="true" applyAlignment="true" applyProtection="false">
      <alignment horizontal="center" vertical="center" textRotation="0" wrapText="false" indent="0" shrinkToFit="false"/>
      <protection locked="true" hidden="false"/>
    </xf>
    <xf numFmtId="173" fontId="31" fillId="0" borderId="4" xfId="47" applyFont="true" applyBorder="true" applyAlignment="true" applyProtection="false">
      <alignment horizontal="center" vertical="center" textRotation="0" wrapText="true" indent="0" shrinkToFit="false"/>
      <protection locked="true" hidden="false"/>
    </xf>
    <xf numFmtId="173" fontId="31" fillId="0" borderId="2" xfId="47" applyFont="true" applyBorder="true" applyAlignment="true" applyProtection="false">
      <alignment horizontal="center" vertical="center" textRotation="0" wrapText="true" indent="0" shrinkToFit="false"/>
      <protection locked="true" hidden="false"/>
    </xf>
    <xf numFmtId="173" fontId="35" fillId="0" borderId="0" xfId="47" applyFont="true" applyBorder="true" applyAlignment="true" applyProtection="false">
      <alignment horizontal="center" vertical="center" textRotation="0" wrapText="true" indent="0" shrinkToFit="false"/>
      <protection locked="true" hidden="false"/>
    </xf>
    <xf numFmtId="173" fontId="35" fillId="0" borderId="0" xfId="47" applyFont="true" applyBorder="true" applyAlignment="true" applyProtection="false">
      <alignment horizontal="center" vertical="top" textRotation="0" wrapText="true" indent="0" shrinkToFit="false"/>
      <protection locked="true" hidden="false"/>
    </xf>
    <xf numFmtId="164" fontId="35" fillId="0" borderId="0" xfId="61" applyFont="true" applyBorder="true" applyAlignment="false" applyProtection="false">
      <alignment horizontal="general" vertical="bottom" textRotation="0" wrapText="false" indent="0" shrinkToFit="false"/>
      <protection locked="true" hidden="false"/>
    </xf>
    <xf numFmtId="164" fontId="35" fillId="0" borderId="0" xfId="61" applyFont="true" applyBorder="true" applyAlignment="true" applyProtection="false">
      <alignment horizontal="center" vertical="bottom" textRotation="0" wrapText="false" indent="0" shrinkToFit="false"/>
      <protection locked="true" hidden="false"/>
    </xf>
    <xf numFmtId="164" fontId="35" fillId="0" borderId="0" xfId="61" applyFont="true" applyBorder="true" applyAlignment="true" applyProtection="false">
      <alignment horizontal="general" vertical="center" textRotation="0" wrapText="false" indent="0" shrinkToFit="false"/>
      <protection locked="true" hidden="false"/>
    </xf>
    <xf numFmtId="173" fontId="31" fillId="0" borderId="15" xfId="47" applyFont="true" applyBorder="true" applyAlignment="true" applyProtection="false">
      <alignment horizontal="center" vertical="center" textRotation="0" wrapText="true" indent="0" shrinkToFit="false"/>
      <protection locked="true" hidden="false"/>
    </xf>
    <xf numFmtId="164" fontId="31" fillId="0" borderId="2" xfId="61" applyFont="true" applyBorder="true" applyAlignment="true" applyProtection="false">
      <alignment horizontal="center" vertical="center" textRotation="0" wrapText="true" indent="0" shrinkToFit="false"/>
      <protection locked="true" hidden="false"/>
    </xf>
    <xf numFmtId="173" fontId="31" fillId="0" borderId="1" xfId="47" applyFont="true" applyBorder="true" applyAlignment="true" applyProtection="false">
      <alignment horizontal="center" vertical="center" textRotation="0" wrapText="true" indent="0" shrinkToFit="false"/>
      <protection locked="true" hidden="false"/>
    </xf>
    <xf numFmtId="173" fontId="31" fillId="0" borderId="21" xfId="47"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general" vertical="center" textRotation="0" wrapText="false" indent="0" shrinkToFit="false"/>
      <protection locked="true" hidden="false"/>
    </xf>
    <xf numFmtId="164" fontId="35" fillId="0" borderId="3" xfId="61"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true" indent="0" shrinkToFit="false"/>
      <protection locked="true" hidden="false"/>
    </xf>
    <xf numFmtId="171" fontId="91" fillId="0" borderId="0" xfId="0" applyFont="true" applyBorder="false" applyAlignment="true" applyProtection="false">
      <alignment horizontal="right" vertical="bottom" textRotation="0" wrapText="true" indent="0" shrinkToFit="false"/>
      <protection locked="true" hidden="false"/>
    </xf>
    <xf numFmtId="171" fontId="91" fillId="0" borderId="0" xfId="0" applyFont="true" applyBorder="true" applyAlignment="true" applyProtection="false">
      <alignment horizontal="right" vertical="bottom" textRotation="0" wrapText="true" indent="0" shrinkToFit="false"/>
      <protection locked="true" hidden="false"/>
    </xf>
    <xf numFmtId="164" fontId="91" fillId="0" borderId="0" xfId="0" applyFont="true" applyBorder="fals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71" fontId="32"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center" textRotation="0" wrapText="true" indent="1" shrinkToFit="false"/>
      <protection locked="true" hidden="false"/>
    </xf>
    <xf numFmtId="164" fontId="92" fillId="0" borderId="3" xfId="127" applyFont="true" applyBorder="true" applyAlignment="true" applyProtection="false">
      <alignment horizontal="general" vertical="top" textRotation="0" wrapText="true" indent="0" shrinkToFit="false"/>
      <protection locked="true" hidden="false"/>
    </xf>
    <xf numFmtId="171" fontId="31" fillId="0" borderId="3" xfId="47" applyFont="true" applyBorder="true" applyAlignment="true" applyProtection="false">
      <alignment horizontal="center" vertical="center" textRotation="0" wrapText="true" indent="0" shrinkToFit="false"/>
      <protection locked="true" hidden="false"/>
    </xf>
    <xf numFmtId="171" fontId="31" fillId="0" borderId="3" xfId="47" applyFont="true" applyBorder="true" applyAlignment="true" applyProtection="false">
      <alignment horizontal="right" vertical="center" textRotation="0" wrapText="true" indent="0" shrinkToFit="false"/>
      <protection locked="true" hidden="false"/>
    </xf>
    <xf numFmtId="171" fontId="31" fillId="0" borderId="3" xfId="47" applyFont="true" applyBorder="true" applyAlignment="true" applyProtection="false">
      <alignment horizontal="center" vertical="center" textRotation="0" wrapText="false" indent="0" shrinkToFit="false"/>
      <protection locked="true" hidden="false"/>
    </xf>
    <xf numFmtId="171" fontId="31" fillId="0" borderId="3" xfId="61" applyFont="true" applyBorder="true" applyAlignment="true" applyProtection="false">
      <alignment horizontal="center" vertical="center" textRotation="0" wrapText="false" indent="0" shrinkToFit="false"/>
      <protection locked="true" hidden="false"/>
    </xf>
    <xf numFmtId="171" fontId="31" fillId="0" borderId="3" xfId="61" applyFont="true" applyBorder="true" applyAlignment="false" applyProtection="false">
      <alignment horizontal="general" vertical="bottom" textRotation="0" wrapText="false" indent="0" shrinkToFit="false"/>
      <protection locked="true" hidden="false"/>
    </xf>
    <xf numFmtId="164" fontId="35" fillId="0" borderId="0" xfId="61" applyFont="true" applyBorder="true" applyAlignment="true" applyProtection="false">
      <alignment horizontal="justify" vertical="bottom" textRotation="0" wrapText="false" indent="0" shrinkToFit="false"/>
      <protection locked="true" hidden="false"/>
    </xf>
    <xf numFmtId="164" fontId="92" fillId="0" borderId="0" xfId="127" applyFont="true" applyBorder="true" applyAlignment="true" applyProtection="false">
      <alignment horizontal="general" vertical="top" textRotation="0" wrapText="true" indent="0" shrinkToFit="false"/>
      <protection locked="true" hidden="false"/>
    </xf>
    <xf numFmtId="171" fontId="31" fillId="0" borderId="0" xfId="47" applyFont="true" applyBorder="true" applyAlignment="true" applyProtection="false">
      <alignment horizontal="center" vertical="center" textRotation="0" wrapText="false" indent="0" shrinkToFit="false"/>
      <protection locked="true" hidden="false"/>
    </xf>
    <xf numFmtId="171" fontId="31" fillId="0" borderId="0" xfId="47" applyFont="true" applyBorder="true" applyAlignment="true" applyProtection="false">
      <alignment horizontal="center" vertical="center" textRotation="0" wrapText="true" indent="0" shrinkToFit="false"/>
      <protection locked="true" hidden="false"/>
    </xf>
    <xf numFmtId="171" fontId="31" fillId="0" borderId="0" xfId="61" applyFont="true" applyBorder="true" applyAlignment="true" applyProtection="false">
      <alignment horizontal="center" vertical="center" textRotation="0" wrapText="false" indent="0" shrinkToFit="false"/>
      <protection locked="true" hidden="false"/>
    </xf>
    <xf numFmtId="171" fontId="31" fillId="0" borderId="0" xfId="61" applyFont="true" applyBorder="true" applyAlignment="false" applyProtection="false">
      <alignment horizontal="general" vertical="bottom" textRotation="0" wrapText="false" indent="0" shrinkToFit="false"/>
      <protection locked="true" hidden="false"/>
    </xf>
    <xf numFmtId="164" fontId="93" fillId="0" borderId="0" xfId="127" applyFont="true" applyBorder="true" applyAlignment="true" applyProtection="false">
      <alignment horizontal="justify" vertical="top" textRotation="0" wrapText="true" indent="0" shrinkToFit="false"/>
      <protection locked="true" hidden="false"/>
    </xf>
    <xf numFmtId="171" fontId="16" fillId="0" borderId="0" xfId="61" applyFont="true" applyBorder="true" applyAlignment="false" applyProtection="false">
      <alignment horizontal="general" vertical="bottom" textRotation="0" wrapText="false" indent="0" shrinkToFit="false"/>
      <protection locked="true" hidden="false"/>
    </xf>
    <xf numFmtId="171" fontId="35" fillId="0" borderId="0" xfId="61" applyFont="true" applyBorder="true" applyAlignment="false" applyProtection="false">
      <alignment horizontal="general" vertical="bottom" textRotation="0" wrapText="false" indent="0" shrinkToFit="false"/>
      <protection locked="true" hidden="false"/>
    </xf>
    <xf numFmtId="164" fontId="47" fillId="0" borderId="0" xfId="127" applyFont="true" applyBorder="true" applyAlignment="true" applyProtection="false">
      <alignment horizontal="justify" vertical="top" textRotation="0" wrapText="true" indent="0" shrinkToFit="false"/>
      <protection locked="true" hidden="false"/>
    </xf>
    <xf numFmtId="164" fontId="35" fillId="0" borderId="0" xfId="61" applyFont="true" applyBorder="false" applyAlignment="false" applyProtection="false">
      <alignment horizontal="general" vertical="bottom" textRotation="0" wrapText="false" indent="0" shrinkToFit="false"/>
      <protection locked="true" hidden="false"/>
    </xf>
    <xf numFmtId="164" fontId="30" fillId="0" borderId="0" xfId="63" applyFont="true" applyBorder="true" applyAlignment="true" applyProtection="false">
      <alignment horizontal="center" vertical="bottom" textRotation="0" wrapText="false" indent="0" shrinkToFit="false"/>
      <protection locked="true" hidden="false"/>
    </xf>
    <xf numFmtId="164" fontId="10" fillId="0" borderId="2" xfId="108" applyFont="true" applyBorder="true" applyAlignment="true" applyProtection="false">
      <alignment horizontal="center" vertical="center" textRotation="0" wrapText="true" indent="0" shrinkToFit="false"/>
      <protection locked="true" hidden="false"/>
    </xf>
    <xf numFmtId="164" fontId="27" fillId="0" borderId="2" xfId="99"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true" applyProtection="false">
      <alignment horizontal="general" vertical="bottom" textRotation="0" wrapText="true" indent="0" shrinkToFit="false"/>
      <protection locked="true" hidden="false"/>
    </xf>
    <xf numFmtId="171"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99"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27" fillId="0" borderId="0" xfId="99"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0" fillId="0" borderId="3" xfId="99"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0" xfId="63" applyFont="true" applyBorder="true" applyAlignment="true" applyProtection="false">
      <alignment horizontal="justify" vertical="top" textRotation="0" wrapText="true" indent="0" shrinkToFit="false"/>
      <protection locked="true" hidden="false"/>
    </xf>
    <xf numFmtId="164" fontId="31" fillId="0" borderId="0" xfId="65" applyFont="true" applyBorder="false" applyAlignment="false" applyProtection="false">
      <alignment horizontal="general" vertical="bottom" textRotation="0" wrapText="false" indent="0" shrinkToFit="false"/>
      <protection locked="true" hidden="false"/>
    </xf>
    <xf numFmtId="164" fontId="9" fillId="0" borderId="0" xfId="109" applyFont="false" applyBorder="false" applyAlignment="false" applyProtection="false">
      <alignment horizontal="general" vertical="bottom" textRotation="0" wrapText="false" indent="0" shrinkToFit="false"/>
      <protection locked="true" hidden="false"/>
    </xf>
    <xf numFmtId="164" fontId="10" fillId="0" borderId="0" xfId="65" applyFont="false" applyBorder="false" applyAlignment="false" applyProtection="false">
      <alignment horizontal="general" vertical="bottom" textRotation="0" wrapText="false" indent="0" shrinkToFit="false"/>
      <protection locked="true" hidden="false"/>
    </xf>
    <xf numFmtId="164" fontId="25" fillId="0" borderId="0" xfId="65" applyFont="true" applyBorder="true" applyAlignment="true" applyProtection="false">
      <alignment horizontal="center" vertical="bottom" textRotation="0" wrapText="false" indent="0" shrinkToFit="false"/>
      <protection locked="true" hidden="false"/>
    </xf>
    <xf numFmtId="164" fontId="48" fillId="0" borderId="0" xfId="65" applyFont="true" applyBorder="true" applyAlignment="false" applyProtection="false">
      <alignment horizontal="general" vertical="bottom" textRotation="0" wrapText="false" indent="0" shrinkToFit="false"/>
      <protection locked="true" hidden="false"/>
    </xf>
    <xf numFmtId="164" fontId="48" fillId="0" borderId="3" xfId="65" applyFont="true" applyBorder="true" applyAlignment="false" applyProtection="false">
      <alignment horizontal="general" vertical="bottom" textRotation="0" wrapText="false" indent="0" shrinkToFit="false"/>
      <protection locked="true" hidden="false"/>
    </xf>
    <xf numFmtId="164" fontId="48" fillId="0" borderId="3" xfId="65" applyFont="true" applyBorder="true" applyAlignment="true" applyProtection="false">
      <alignment horizontal="center" vertical="bottom" textRotation="0" wrapText="false" indent="0" shrinkToFit="false"/>
      <protection locked="true" hidden="false"/>
    </xf>
    <xf numFmtId="164" fontId="31" fillId="0" borderId="4" xfId="65" applyFont="true" applyBorder="true" applyAlignment="true" applyProtection="false">
      <alignment horizontal="center" vertical="bottom" textRotation="0" wrapText="false" indent="0" shrinkToFit="false"/>
      <protection locked="true" hidden="false"/>
    </xf>
    <xf numFmtId="164" fontId="31" fillId="0" borderId="2" xfId="65" applyFont="true" applyBorder="true" applyAlignment="true" applyProtection="false">
      <alignment horizontal="center" vertical="bottom" textRotation="0" wrapText="false" indent="0" shrinkToFit="false"/>
      <protection locked="true" hidden="false"/>
    </xf>
    <xf numFmtId="164" fontId="36" fillId="0" borderId="0" xfId="65" applyFont="true" applyBorder="false" applyAlignment="false" applyProtection="false">
      <alignment horizontal="general" vertical="bottom" textRotation="0" wrapText="false" indent="0" shrinkToFit="false"/>
      <protection locked="true" hidden="false"/>
    </xf>
    <xf numFmtId="175" fontId="26" fillId="0" borderId="0" xfId="65" applyFont="true" applyBorder="false" applyAlignment="true" applyProtection="false">
      <alignment horizontal="right" vertical="bottom" textRotation="0" wrapText="false" indent="0" shrinkToFit="false"/>
      <protection locked="true" hidden="false"/>
    </xf>
    <xf numFmtId="164" fontId="94" fillId="0" borderId="0" xfId="0" applyFont="true" applyBorder="false" applyAlignment="true" applyProtection="false">
      <alignment horizontal="right" vertical="bottom" textRotation="0" wrapText="true" indent="0" shrinkToFit="false"/>
      <protection locked="true" hidden="false"/>
    </xf>
    <xf numFmtId="164" fontId="10" fillId="0" borderId="0" xfId="65" applyFont="true" applyBorder="false" applyAlignment="false" applyProtection="false">
      <alignment horizontal="general" vertical="bottom" textRotation="0" wrapText="false" indent="0" shrinkToFit="false"/>
      <protection locked="true" hidden="false"/>
    </xf>
    <xf numFmtId="164" fontId="10" fillId="18" borderId="0" xfId="65" applyFont="false" applyBorder="false" applyAlignment="false" applyProtection="false">
      <alignment horizontal="general" vertical="bottom" textRotation="0" wrapText="false" indent="0" shrinkToFit="false"/>
      <protection locked="true" hidden="false"/>
    </xf>
    <xf numFmtId="164" fontId="28" fillId="0" borderId="0" xfId="110" applyFont="true" applyBorder="false" applyAlignment="false" applyProtection="false">
      <alignment horizontal="general" vertical="bottom" textRotation="0" wrapText="false" indent="0" shrinkToFit="false"/>
      <protection locked="true" hidden="false"/>
    </xf>
    <xf numFmtId="173" fontId="31" fillId="0" borderId="0" xfId="65" applyFont="true" applyBorder="false" applyAlignment="false" applyProtection="false">
      <alignment horizontal="general" vertical="bottom" textRotation="0" wrapText="false" indent="0" shrinkToFit="false"/>
      <protection locked="true" hidden="false"/>
    </xf>
    <xf numFmtId="171" fontId="10" fillId="0" borderId="0" xfId="65" applyFont="false" applyBorder="false" applyAlignment="false" applyProtection="false">
      <alignment horizontal="general" vertical="bottom" textRotation="0" wrapText="false" indent="0" shrinkToFit="false"/>
      <protection locked="true" hidden="false"/>
    </xf>
    <xf numFmtId="171" fontId="31" fillId="0" borderId="0" xfId="65" applyFont="true" applyBorder="false" applyAlignment="false" applyProtection="false">
      <alignment horizontal="general" vertical="bottom" textRotation="0" wrapText="false" indent="0" shrinkToFit="false"/>
      <protection locked="true" hidden="false"/>
    </xf>
    <xf numFmtId="164" fontId="10" fillId="0" borderId="3" xfId="65" applyFont="false" applyBorder="true" applyAlignment="false" applyProtection="false">
      <alignment horizontal="general" vertical="bottom" textRotation="0" wrapText="false" indent="0" shrinkToFit="false"/>
      <protection locked="true" hidden="false"/>
    </xf>
    <xf numFmtId="164" fontId="10" fillId="0" borderId="3" xfId="65" applyFont="false" applyBorder="true" applyAlignment="true" applyProtection="false">
      <alignment horizontal="right" vertical="bottom" textRotation="0" wrapText="false" indent="0" shrinkToFit="false"/>
      <protection locked="true" hidden="false"/>
    </xf>
    <xf numFmtId="164" fontId="27" fillId="0" borderId="14" xfId="65" applyFont="true" applyBorder="true" applyAlignment="true" applyProtection="false">
      <alignment horizontal="justify" vertical="top" textRotation="0" wrapText="false" indent="0" shrinkToFit="false"/>
      <protection locked="true" hidden="false"/>
    </xf>
    <xf numFmtId="164" fontId="31" fillId="0" borderId="0" xfId="65" applyFont="true" applyBorder="true" applyAlignment="false" applyProtection="false">
      <alignment horizontal="general" vertical="bottom" textRotation="0" wrapText="false" indent="0" shrinkToFit="false"/>
      <protection locked="true" hidden="false"/>
    </xf>
    <xf numFmtId="164" fontId="10" fillId="0" borderId="0" xfId="65" applyFont="true" applyBorder="false" applyAlignment="true" applyProtection="false">
      <alignment horizontal="center" vertical="bottom" textRotation="0" wrapText="false" indent="0" shrinkToFit="false"/>
      <protection locked="true" hidden="false"/>
    </xf>
    <xf numFmtId="164" fontId="31" fillId="0" borderId="0" xfId="65" applyFont="true" applyBorder="false" applyAlignment="true" applyProtection="false">
      <alignment horizontal="center" vertical="bottom" textRotation="0" wrapText="false" indent="0" shrinkToFit="false"/>
      <protection locked="true" hidden="false"/>
    </xf>
    <xf numFmtId="173" fontId="31" fillId="0" borderId="0" xfId="65" applyFont="true" applyBorder="false" applyAlignment="true" applyProtection="false">
      <alignment horizontal="center" vertical="bottom" textRotation="0" wrapText="false" indent="0" shrinkToFit="false"/>
      <protection locked="true" hidden="false"/>
    </xf>
    <xf numFmtId="174" fontId="31" fillId="0" borderId="0" xfId="65" applyFont="true" applyBorder="false" applyAlignment="false" applyProtection="false">
      <alignment horizontal="general" vertical="bottom" textRotation="0" wrapText="false" indent="0" shrinkToFit="false"/>
      <protection locked="true" hidden="false"/>
    </xf>
    <xf numFmtId="174" fontId="9" fillId="0" borderId="0" xfId="109" applyFont="false" applyBorder="false" applyAlignment="false" applyProtection="false">
      <alignment horizontal="general" vertical="bottom" textRotation="0" wrapText="false" indent="0" shrinkToFit="false"/>
      <protection locked="true" hidden="false"/>
    </xf>
    <xf numFmtId="164" fontId="95" fillId="0" borderId="0" xfId="65" applyFont="true" applyBorder="true" applyAlignment="true" applyProtection="false">
      <alignment horizontal="left" vertical="bottom" textRotation="0" wrapText="true" indent="0" shrinkToFit="false"/>
      <protection locked="true" hidden="false"/>
    </xf>
    <xf numFmtId="164" fontId="10" fillId="0" borderId="0" xfId="65" applyFont="false" applyBorder="false" applyAlignment="false" applyProtection="false">
      <alignment horizontal="general" vertical="bottom" textRotation="0" wrapText="false" indent="0" shrinkToFit="false"/>
      <protection locked="true" hidden="false"/>
    </xf>
    <xf numFmtId="164" fontId="31" fillId="0" borderId="0" xfId="65" applyFont="true" applyBorder="false" applyAlignment="false" applyProtection="false">
      <alignment horizontal="general" vertical="bottom" textRotation="0" wrapText="false" indent="0" shrinkToFit="false"/>
      <protection locked="true" hidden="false"/>
    </xf>
    <xf numFmtId="173" fontId="31" fillId="0" borderId="0" xfId="65" applyFont="true" applyBorder="false" applyAlignment="false" applyProtection="false">
      <alignment horizontal="general" vertical="bottom" textRotation="0" wrapText="false" indent="0" shrinkToFit="false"/>
      <protection locked="true" hidden="false"/>
    </xf>
    <xf numFmtId="171" fontId="10" fillId="0" borderId="0" xfId="65" applyFont="false" applyBorder="false" applyAlignment="false" applyProtection="false">
      <alignment horizontal="general" vertical="bottom" textRotation="0" wrapText="false" indent="0" shrinkToFit="false"/>
      <protection locked="true" hidden="false"/>
    </xf>
    <xf numFmtId="171" fontId="31" fillId="0" borderId="0" xfId="65" applyFont="true" applyBorder="false" applyAlignment="false" applyProtection="false">
      <alignment horizontal="general" vertical="bottom" textRotation="0" wrapText="false" indent="0" shrinkToFit="false"/>
      <protection locked="true" hidden="false"/>
    </xf>
    <xf numFmtId="164" fontId="8" fillId="0" borderId="0" xfId="64" applyFont="false" applyBorder="false" applyAlignment="false" applyProtection="false">
      <alignment horizontal="general" vertical="bottom" textRotation="0" wrapText="false" indent="0" shrinkToFit="false"/>
      <protection locked="true" hidden="false"/>
    </xf>
    <xf numFmtId="164" fontId="8" fillId="0" borderId="0" xfId="64" applyFont="false" applyBorder="false" applyAlignment="false" applyProtection="false">
      <alignment horizontal="general" vertical="bottom" textRotation="0" wrapText="false" indent="0" shrinkToFit="false"/>
      <protection locked="true" hidden="false"/>
    </xf>
    <xf numFmtId="164" fontId="25" fillId="0" borderId="0" xfId="64" applyFont="true" applyBorder="true" applyAlignment="true" applyProtection="false">
      <alignment horizontal="center"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false" applyProtection="false">
      <alignment horizontal="general" vertical="bottom" textRotation="0" wrapText="false" indent="0" shrinkToFit="false"/>
      <protection locked="true" hidden="false"/>
    </xf>
    <xf numFmtId="164" fontId="31" fillId="0" borderId="3" xfId="64" applyFont="true" applyBorder="true" applyAlignment="false" applyProtection="false">
      <alignment horizontal="general" vertical="bottom" textRotation="0" wrapText="false" indent="0" shrinkToFit="false"/>
      <protection locked="true" hidden="false"/>
    </xf>
    <xf numFmtId="164" fontId="52" fillId="0" borderId="3" xfId="64" applyFont="true" applyBorder="true" applyAlignment="false" applyProtection="false">
      <alignment horizontal="general" vertical="bottom" textRotation="0" wrapText="false" indent="0" shrinkToFit="false"/>
      <protection locked="true" hidden="false"/>
    </xf>
    <xf numFmtId="164" fontId="52" fillId="0" borderId="3" xfId="64" applyFont="true" applyBorder="true" applyAlignment="true" applyProtection="false">
      <alignment horizontal="right" vertical="bottom" textRotation="0" wrapText="false" indent="0" shrinkToFit="false"/>
      <protection locked="true" hidden="false"/>
    </xf>
    <xf numFmtId="164" fontId="31" fillId="0" borderId="1" xfId="64" applyFont="true" applyBorder="true" applyAlignment="false" applyProtection="false">
      <alignment horizontal="general" vertical="bottom" textRotation="0" wrapText="false" indent="0" shrinkToFit="false"/>
      <protection locked="true" hidden="false"/>
    </xf>
    <xf numFmtId="164" fontId="34" fillId="0" borderId="15" xfId="64" applyFont="true" applyBorder="true" applyAlignment="true" applyProtection="false">
      <alignment horizontal="center" vertical="bottom" textRotation="0" wrapText="false" indent="0" shrinkToFit="false"/>
      <protection locked="true" hidden="false"/>
    </xf>
    <xf numFmtId="164" fontId="34" fillId="0" borderId="2" xfId="64" applyFont="true" applyBorder="true" applyAlignment="true" applyProtection="false">
      <alignment horizontal="center" vertical="bottom" textRotation="0" wrapText="false" indent="0" shrinkToFit="false"/>
      <protection locked="true" hidden="false"/>
    </xf>
    <xf numFmtId="164" fontId="9" fillId="0" borderId="0" xfId="109" applyFont="false" applyBorder="false" applyAlignment="false" applyProtection="false">
      <alignment horizontal="general" vertical="bottom" textRotation="0" wrapText="false" indent="0" shrinkToFit="false"/>
      <protection locked="true" hidden="false"/>
    </xf>
    <xf numFmtId="164" fontId="26" fillId="0" borderId="0" xfId="6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46" fillId="0" borderId="0" xfId="64" applyFont="true" applyBorder="false" applyAlignment="false" applyProtection="false">
      <alignment horizontal="general" vertical="bottom" textRotation="0" wrapText="false" indent="0" shrinkToFit="false"/>
      <protection locked="true" hidden="false"/>
    </xf>
    <xf numFmtId="164" fontId="99" fillId="0" borderId="0" xfId="64"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4" fillId="0" borderId="0" xfId="64" applyFont="true" applyBorder="false" applyAlignment="false" applyProtection="false">
      <alignment horizontal="general" vertical="bottom" textRotation="0" wrapText="false" indent="0" shrinkToFit="false"/>
      <protection locked="true" hidden="false"/>
    </xf>
    <xf numFmtId="164" fontId="34" fillId="0" borderId="0" xfId="64" applyFont="true" applyBorder="false" applyAlignment="true" applyProtection="false">
      <alignment horizontal="general" vertical="bottom" textRotation="0" wrapText="false" indent="0" shrinkToFit="false"/>
      <protection locked="true" hidden="false"/>
    </xf>
    <xf numFmtId="164" fontId="8" fillId="0" borderId="0" xfId="64" applyFont="fals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00" fillId="0" borderId="14" xfId="64" applyFont="true" applyBorder="true" applyAlignment="true" applyProtection="false">
      <alignment horizontal="justify" vertical="bottom" textRotation="0" wrapText="true" indent="0" shrinkToFit="false"/>
      <protection locked="true" hidden="false"/>
    </xf>
    <xf numFmtId="164" fontId="100" fillId="0" borderId="0" xfId="64" applyFont="true" applyBorder="false" applyAlignment="false" applyProtection="false">
      <alignment horizontal="general" vertical="bottom" textRotation="0" wrapText="false" indent="0" shrinkToFit="false"/>
      <protection locked="true" hidden="false"/>
    </xf>
    <xf numFmtId="164" fontId="8" fillId="0" borderId="0" xfId="64" applyFont="false" applyBorder="true" applyAlignment="false" applyProtection="false">
      <alignment horizontal="general" vertical="bottom" textRotation="0" wrapText="false" indent="0" shrinkToFit="false"/>
      <protection locked="true" hidden="false"/>
    </xf>
    <xf numFmtId="164" fontId="8" fillId="0" borderId="0" xfId="64" applyFont="false" applyBorder="false" applyAlignment="true" applyProtection="false">
      <alignment horizontal="left" vertical="bottom" textRotation="0" wrapText="false" indent="0" shrinkToFit="false"/>
      <protection locked="true" hidden="false"/>
    </xf>
    <xf numFmtId="164" fontId="25" fillId="0" borderId="0" xfId="89" applyFont="true" applyBorder="true" applyAlignment="true" applyProtection="false">
      <alignment horizontal="center" vertical="bottom" textRotation="0" wrapText="false" indent="0" shrinkToFit="false"/>
      <protection locked="true" hidden="false"/>
    </xf>
    <xf numFmtId="164" fontId="31" fillId="0" borderId="0" xfId="89" applyFont="true" applyBorder="false" applyAlignment="false" applyProtection="false">
      <alignment horizontal="general" vertical="bottom" textRotation="0" wrapText="false" indent="0" shrinkToFit="false"/>
      <protection locked="true" hidden="false"/>
    </xf>
    <xf numFmtId="164" fontId="31" fillId="0" borderId="0" xfId="89" applyFont="true" applyBorder="false" applyAlignment="false" applyProtection="false">
      <alignment horizontal="general" vertical="bottom" textRotation="0" wrapText="false" indent="0" shrinkToFit="false"/>
      <protection locked="true" hidden="false"/>
    </xf>
    <xf numFmtId="164" fontId="31" fillId="0" borderId="3" xfId="89" applyFont="true" applyBorder="true" applyAlignment="false" applyProtection="false">
      <alignment horizontal="general" vertical="bottom" textRotation="0" wrapText="false" indent="0" shrinkToFit="false"/>
      <protection locked="true" hidden="false"/>
    </xf>
    <xf numFmtId="164" fontId="52" fillId="0" borderId="3" xfId="89" applyFont="true" applyBorder="true" applyAlignment="false" applyProtection="false">
      <alignment horizontal="general" vertical="bottom" textRotation="0" wrapText="false" indent="0" shrinkToFit="false"/>
      <protection locked="true" hidden="false"/>
    </xf>
    <xf numFmtId="164" fontId="52" fillId="0" borderId="3" xfId="89" applyFont="true" applyBorder="true" applyAlignment="true" applyProtection="false">
      <alignment horizontal="right" vertical="bottom" textRotation="0" wrapText="false" indent="0" shrinkToFit="false"/>
      <protection locked="true" hidden="false"/>
    </xf>
    <xf numFmtId="164" fontId="31" fillId="0" borderId="1" xfId="89" applyFont="true" applyBorder="true" applyAlignment="false" applyProtection="false">
      <alignment horizontal="general" vertical="bottom" textRotation="0" wrapText="false" indent="0" shrinkToFit="false"/>
      <protection locked="true" hidden="false"/>
    </xf>
    <xf numFmtId="181" fontId="34" fillId="0" borderId="2" xfId="64" applyFont="true" applyBorder="true" applyAlignment="true" applyProtection="false">
      <alignment horizontal="center" vertical="bottom" textRotation="0" wrapText="false" indent="0" shrinkToFit="false"/>
      <protection locked="true" hidden="false"/>
    </xf>
    <xf numFmtId="164" fontId="31" fillId="0" borderId="0" xfId="95" applyFont="true" applyBorder="false" applyAlignment="false" applyProtection="false">
      <alignment horizontal="general" vertical="bottom" textRotation="0" wrapText="false" indent="0" shrinkToFit="false"/>
      <protection locked="true" hidden="false"/>
    </xf>
    <xf numFmtId="164" fontId="8" fillId="18" borderId="0" xfId="64" applyFont="false" applyBorder="false" applyAlignment="false" applyProtection="false">
      <alignment horizontal="general" vertical="bottom" textRotation="0" wrapText="false" indent="0" shrinkToFit="false"/>
      <protection locked="true" hidden="false"/>
    </xf>
    <xf numFmtId="164" fontId="26" fillId="0" borderId="0" xfId="89"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46" fillId="0" borderId="0" xfId="64" applyFont="true" applyBorder="false" applyAlignment="false" applyProtection="false">
      <alignment horizontal="general" vertical="bottom" textRotation="0" wrapText="false" indent="0" shrinkToFit="false"/>
      <protection locked="true" hidden="false"/>
    </xf>
    <xf numFmtId="164" fontId="10" fillId="0" borderId="0" xfId="64" applyFont="true" applyBorder="false" applyAlignment="false" applyProtection="false">
      <alignment horizontal="general" vertical="bottom" textRotation="0" wrapText="false" indent="0" shrinkToFit="false"/>
      <protection locked="true" hidden="false"/>
    </xf>
    <xf numFmtId="164" fontId="26" fillId="0" borderId="0" xfId="64" applyFont="true" applyBorder="false" applyAlignment="false" applyProtection="false">
      <alignment horizontal="general" vertical="bottom" textRotation="0" wrapText="false" indent="0" shrinkToFit="false"/>
      <protection locked="true" hidden="false"/>
    </xf>
    <xf numFmtId="164" fontId="26" fillId="0" borderId="0" xfId="89" applyFont="true" applyBorder="true" applyAlignment="false" applyProtection="false">
      <alignment horizontal="general" vertical="bottom" textRotation="0" wrapText="false" indent="0" shrinkToFit="false"/>
      <protection locked="true" hidden="false"/>
    </xf>
    <xf numFmtId="164" fontId="26" fillId="0" borderId="3" xfId="89" applyFont="true" applyBorder="true" applyAlignment="false" applyProtection="false">
      <alignment horizontal="general" vertical="bottom" textRotation="0" wrapText="false" indent="0" shrinkToFit="false"/>
      <protection locked="true" hidden="false"/>
    </xf>
    <xf numFmtId="164" fontId="26" fillId="0" borderId="3" xfId="89" applyFont="true" applyBorder="true" applyAlignment="true" applyProtection="false">
      <alignment horizontal="right" vertical="bottom" textRotation="0" wrapText="false" indent="0" shrinkToFit="false"/>
      <protection locked="true" hidden="false"/>
    </xf>
    <xf numFmtId="164" fontId="26" fillId="0" borderId="3" xfId="95" applyFont="true" applyBorder="true" applyAlignment="false" applyProtection="false">
      <alignment horizontal="general" vertical="bottom" textRotation="0" wrapText="false" indent="0" shrinkToFit="false"/>
      <protection locked="true" hidden="false"/>
    </xf>
    <xf numFmtId="164" fontId="26" fillId="0" borderId="3" xfId="109" applyFont="true" applyBorder="true" applyAlignment="false" applyProtection="false">
      <alignment horizontal="general" vertical="bottom" textRotation="0" wrapText="false" indent="0" shrinkToFit="false"/>
      <protection locked="true" hidden="false"/>
    </xf>
    <xf numFmtId="164" fontId="31" fillId="0" borderId="0" xfId="89" applyFont="true" applyBorder="true" applyAlignment="false" applyProtection="false">
      <alignment horizontal="general" vertical="bottom" textRotation="0" wrapText="false" indent="0" shrinkToFit="false"/>
      <protection locked="true" hidden="false"/>
    </xf>
    <xf numFmtId="164" fontId="31" fillId="0" borderId="0" xfId="89" applyFont="true" applyBorder="true" applyAlignment="true" applyProtection="false">
      <alignment horizontal="center" vertical="bottom" textRotation="0" wrapText="false" indent="0" shrinkToFit="false"/>
      <protection locked="true" hidden="false"/>
    </xf>
    <xf numFmtId="164" fontId="31" fillId="0" borderId="0" xfId="89" applyFont="true" applyBorder="true" applyAlignment="true" applyProtection="false">
      <alignment horizontal="center" vertical="bottom" textRotation="0" wrapText="false" indent="0" shrinkToFit="false"/>
      <protection locked="true" hidden="false"/>
    </xf>
    <xf numFmtId="164" fontId="10" fillId="0" borderId="0" xfId="92" applyFont="false" applyBorder="false" applyAlignment="false" applyProtection="false">
      <alignment horizontal="general" vertical="bottom" textRotation="0" wrapText="false" indent="0" shrinkToFit="false"/>
      <protection locked="true" hidden="false"/>
    </xf>
    <xf numFmtId="164" fontId="25" fillId="0" borderId="0" xfId="92" applyFont="true" applyBorder="true" applyAlignment="true" applyProtection="false">
      <alignment horizontal="center" vertical="bottom" textRotation="0" wrapText="false" indent="0" shrinkToFit="false"/>
      <protection locked="true" hidden="false"/>
    </xf>
    <xf numFmtId="164" fontId="25" fillId="0" borderId="0" xfId="92" applyFont="true" applyBorder="false" applyAlignment="true" applyProtection="false">
      <alignment horizontal="general" vertical="bottom" textRotation="0" wrapText="false" indent="0" shrinkToFit="false"/>
      <protection locked="true" hidden="false"/>
    </xf>
    <xf numFmtId="164" fontId="25" fillId="0" borderId="0" xfId="92" applyFont="true" applyBorder="false" applyAlignment="false" applyProtection="false">
      <alignment horizontal="general" vertical="bottom" textRotation="0" wrapText="false" indent="0" shrinkToFit="false"/>
      <protection locked="true" hidden="false"/>
    </xf>
    <xf numFmtId="164" fontId="10" fillId="0" borderId="3" xfId="92" applyFont="false" applyBorder="true" applyAlignment="false" applyProtection="false">
      <alignment horizontal="general" vertical="bottom" textRotation="0" wrapText="false" indent="0" shrinkToFit="false"/>
      <protection locked="true" hidden="false"/>
    </xf>
    <xf numFmtId="164" fontId="10" fillId="0" borderId="0" xfId="92" applyFont="false" applyBorder="true" applyAlignment="true" applyProtection="false">
      <alignment horizontal="general" vertical="bottom" textRotation="0" wrapText="false" indent="0" shrinkToFit="false"/>
      <protection locked="true" hidden="false"/>
    </xf>
    <xf numFmtId="164" fontId="10" fillId="0" borderId="4" xfId="92" applyFont="false" applyBorder="true" applyAlignment="true" applyProtection="false">
      <alignment horizontal="center" vertical="bottom" textRotation="0" wrapText="false" indent="0" shrinkToFit="false"/>
      <protection locked="true" hidden="false"/>
    </xf>
    <xf numFmtId="164" fontId="10" fillId="0" borderId="15" xfId="92" applyFont="true" applyBorder="true" applyAlignment="true" applyProtection="false">
      <alignment horizontal="center" vertical="center" textRotation="0" wrapText="true" indent="0" shrinkToFit="false"/>
      <protection locked="true" hidden="false"/>
    </xf>
    <xf numFmtId="164" fontId="10" fillId="0" borderId="2" xfId="92" applyFont="true" applyBorder="true" applyAlignment="true" applyProtection="false">
      <alignment horizontal="center" vertical="center" textRotation="0" wrapText="true" indent="0" shrinkToFit="false"/>
      <protection locked="true" hidden="false"/>
    </xf>
    <xf numFmtId="164" fontId="10" fillId="0" borderId="0" xfId="92" applyFont="false" applyBorder="true" applyAlignment="false" applyProtection="false">
      <alignment horizontal="general" vertical="bottom" textRotation="0" wrapText="false" indent="0" shrinkToFit="false"/>
      <protection locked="true" hidden="false"/>
    </xf>
    <xf numFmtId="164" fontId="10" fillId="0" borderId="0" xfId="92" applyFont="true" applyBorder="false" applyAlignment="true" applyProtection="false">
      <alignment horizontal="center" vertical="bottom" textRotation="0" wrapText="false" indent="0" shrinkToFit="false"/>
      <protection locked="true" hidden="false"/>
    </xf>
    <xf numFmtId="171" fontId="10" fillId="0" borderId="0" xfId="92" applyFont="true" applyBorder="false" applyAlignment="true" applyProtection="false">
      <alignment horizontal="center" vertical="bottom" textRotation="0" wrapText="false" indent="0" shrinkToFit="false"/>
      <protection locked="true" hidden="false"/>
    </xf>
    <xf numFmtId="171" fontId="10" fillId="0" borderId="0" xfId="92" applyFont="false" applyBorder="false" applyAlignment="false" applyProtection="false">
      <alignment horizontal="general" vertical="bottom" textRotation="0" wrapText="false" indent="0" shrinkToFit="false"/>
      <protection locked="true" hidden="false"/>
    </xf>
    <xf numFmtId="164" fontId="31" fillId="0" borderId="0" xfId="109" applyFont="true" applyBorder="false" applyAlignment="true" applyProtection="false">
      <alignment horizontal="center" vertical="bottom" textRotation="0" wrapText="false" indent="0" shrinkToFit="false"/>
      <protection locked="true" hidden="false"/>
    </xf>
    <xf numFmtId="164" fontId="10" fillId="0" borderId="0" xfId="109" applyFont="true" applyBorder="false" applyAlignment="true" applyProtection="false">
      <alignment horizontal="center" vertical="bottom" textRotation="0" wrapText="false" indent="0" shrinkToFit="false"/>
      <protection locked="true" hidden="false"/>
    </xf>
    <xf numFmtId="171" fontId="10" fillId="0" borderId="0" xfId="109" applyFont="true" applyBorder="false" applyAlignment="true" applyProtection="false">
      <alignment horizontal="center" vertical="bottom" textRotation="0" wrapText="false" indent="0" shrinkToFit="false"/>
      <protection locked="true" hidden="false"/>
    </xf>
    <xf numFmtId="164" fontId="10" fillId="0" borderId="0" xfId="92" applyFont="true" applyBorder="false" applyAlignment="true" applyProtection="false">
      <alignment horizontal="center" vertical="bottom" textRotation="0" wrapText="false" indent="0" shrinkToFit="false"/>
      <protection locked="true" hidden="false"/>
    </xf>
    <xf numFmtId="164" fontId="10" fillId="0" borderId="0" xfId="92" applyFont="true" applyBorder="false" applyAlignment="false" applyProtection="false">
      <alignment horizontal="general" vertical="bottom" textRotation="0" wrapText="false" indent="0" shrinkToFit="false"/>
      <protection locked="true" hidden="false"/>
    </xf>
    <xf numFmtId="171" fontId="10" fillId="0" borderId="0" xfId="92" applyFont="true" applyBorder="false" applyAlignment="true" applyProtection="false">
      <alignment horizontal="center" vertical="bottom" textRotation="0" wrapText="false" indent="0" shrinkToFit="false"/>
      <protection locked="true" hidden="false"/>
    </xf>
    <xf numFmtId="164" fontId="12" fillId="0" borderId="0" xfId="67" applyFont="true" applyBorder="false" applyAlignment="true" applyProtection="false">
      <alignment horizontal="center" vertical="bottom" textRotation="0" wrapText="false" indent="0" shrinkToFit="false"/>
      <protection locked="true" hidden="false"/>
    </xf>
    <xf numFmtId="164" fontId="10" fillId="0" borderId="0" xfId="92" applyFont="false" applyBorder="false" applyAlignment="true" applyProtection="false">
      <alignment horizontal="center" vertical="bottom" textRotation="0" wrapText="false" indent="0" shrinkToFit="false"/>
      <protection locked="true" hidden="false"/>
    </xf>
    <xf numFmtId="164" fontId="10" fillId="18" borderId="0" xfId="92" applyFont="false" applyBorder="false" applyAlignment="false" applyProtection="false">
      <alignment horizontal="general" vertical="bottom" textRotation="0" wrapText="false" indent="0" shrinkToFit="false"/>
      <protection locked="true" hidden="false"/>
    </xf>
    <xf numFmtId="164" fontId="10" fillId="0" borderId="0" xfId="92" applyFont="true" applyBorder="true" applyAlignment="false" applyProtection="false">
      <alignment horizontal="general" vertical="bottom" textRotation="0" wrapText="false" indent="0" shrinkToFit="false"/>
      <protection locked="true" hidden="false"/>
    </xf>
    <xf numFmtId="164" fontId="10" fillId="0" borderId="0" xfId="92" applyFont="true" applyBorder="true" applyAlignment="true" applyProtection="false">
      <alignment horizontal="center" vertical="bottom" textRotation="0" wrapText="false" indent="0" shrinkToFit="false"/>
      <protection locked="true" hidden="false"/>
    </xf>
    <xf numFmtId="171" fontId="10" fillId="0" borderId="0" xfId="92" applyFont="true" applyBorder="true" applyAlignment="true" applyProtection="false">
      <alignment horizontal="center" vertical="bottom" textRotation="0" wrapText="false" indent="0" shrinkToFit="false"/>
      <protection locked="true" hidden="false"/>
    </xf>
    <xf numFmtId="171" fontId="10" fillId="0" borderId="0" xfId="92" applyFont="true" applyBorder="true" applyAlignment="true" applyProtection="false">
      <alignment horizontal="center" vertical="bottom" textRotation="0" wrapText="false" indent="0" shrinkToFit="false"/>
      <protection locked="true" hidden="false"/>
    </xf>
    <xf numFmtId="171" fontId="10" fillId="0" borderId="3" xfId="92" applyFont="false" applyBorder="true" applyAlignment="false" applyProtection="false">
      <alignment horizontal="general" vertical="bottom" textRotation="0" wrapText="false" indent="0" shrinkToFit="false"/>
      <protection locked="true" hidden="false"/>
    </xf>
    <xf numFmtId="171" fontId="10" fillId="0" borderId="0" xfId="92" applyFont="false" applyBorder="true" applyAlignment="false" applyProtection="false">
      <alignment horizontal="general" vertical="bottom" textRotation="0" wrapText="false" indent="0" shrinkToFit="false"/>
      <protection locked="true" hidden="false"/>
    </xf>
    <xf numFmtId="164" fontId="31" fillId="0" borderId="0" xfId="67"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false" applyProtection="false">
      <alignment horizontal="general" vertical="bottom" textRotation="0" wrapText="false" indent="0" shrinkToFit="false"/>
      <protection locked="true" hidden="false"/>
    </xf>
    <xf numFmtId="164" fontId="10" fillId="0" borderId="3" xfId="64" applyFont="true" applyBorder="true" applyAlignment="false" applyProtection="false">
      <alignment horizontal="general" vertical="bottom" textRotation="0" wrapText="false" indent="0" shrinkToFit="false"/>
      <protection locked="true" hidden="false"/>
    </xf>
    <xf numFmtId="164" fontId="48" fillId="0" borderId="3" xfId="64" applyFont="true" applyBorder="true" applyAlignment="false" applyProtection="false">
      <alignment horizontal="general" vertical="bottom" textRotation="0" wrapText="false" indent="0" shrinkToFit="false"/>
      <protection locked="true" hidden="false"/>
    </xf>
    <xf numFmtId="164" fontId="48" fillId="0" borderId="3" xfId="64" applyFont="true" applyBorder="true" applyAlignment="true" applyProtection="false">
      <alignment horizontal="right" vertical="bottom" textRotation="0" wrapText="false" indent="0" shrinkToFit="false"/>
      <protection locked="true" hidden="false"/>
    </xf>
    <xf numFmtId="164" fontId="10" fillId="0" borderId="4" xfId="64" applyFont="true" applyBorder="true" applyAlignment="false" applyProtection="false">
      <alignment horizontal="general" vertical="bottom" textRotation="0" wrapText="false" indent="0" shrinkToFit="false"/>
      <protection locked="true" hidden="false"/>
    </xf>
    <xf numFmtId="164" fontId="10" fillId="0" borderId="1" xfId="64" applyFont="true" applyBorder="true" applyAlignment="true" applyProtection="false">
      <alignment horizontal="center" vertical="bottom" textRotation="0" wrapText="false" indent="0" shrinkToFit="false"/>
      <protection locked="true" hidden="false"/>
    </xf>
    <xf numFmtId="164" fontId="10" fillId="0" borderId="2" xfId="64" applyFont="true" applyBorder="true" applyAlignment="true" applyProtection="false">
      <alignment horizontal="center" vertical="bottom" textRotation="0" wrapText="false" indent="0" shrinkToFit="false"/>
      <protection locked="true" hidden="false"/>
    </xf>
    <xf numFmtId="164" fontId="10" fillId="0" borderId="0" xfId="64" applyFont="true" applyBorder="false" applyAlignment="false" applyProtection="false">
      <alignment horizontal="general" vertical="bottom" textRotation="0" wrapText="false" indent="0" shrinkToFit="false"/>
      <protection locked="true" hidden="false"/>
    </xf>
    <xf numFmtId="164" fontId="10" fillId="0" borderId="0" xfId="109"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71" fontId="36" fillId="0" borderId="0" xfId="64" applyFont="true" applyBorder="false" applyAlignment="false" applyProtection="false">
      <alignment horizontal="general" vertical="bottom" textRotation="0" wrapText="false" indent="0" shrinkToFit="false"/>
      <protection locked="true" hidden="false"/>
    </xf>
    <xf numFmtId="164" fontId="11" fillId="0" borderId="0" xfId="64" applyFont="true" applyBorder="false" applyAlignment="false" applyProtection="false">
      <alignment horizontal="general" vertical="bottom" textRotation="0" wrapText="false" indent="0" shrinkToFit="false"/>
      <protection locked="true" hidden="false"/>
    </xf>
    <xf numFmtId="171" fontId="10" fillId="0" borderId="0" xfId="64" applyFont="true" applyBorder="false" applyAlignment="false" applyProtection="false">
      <alignment horizontal="general" vertical="bottom" textRotation="0" wrapText="false" indent="0" shrinkToFit="false"/>
      <protection locked="true" hidden="false"/>
    </xf>
    <xf numFmtId="171" fontId="34" fillId="0" borderId="0" xfId="64" applyFont="true" applyBorder="false" applyAlignment="false" applyProtection="false">
      <alignment horizontal="general" vertical="bottom" textRotation="0" wrapText="false" indent="0" shrinkToFit="false"/>
      <protection locked="true" hidden="false"/>
    </xf>
    <xf numFmtId="171" fontId="36" fillId="0" borderId="0" xfId="64" applyFont="true" applyBorder="false" applyAlignment="true" applyProtection="false">
      <alignment horizontal="right" vertical="bottom" textRotation="0" wrapText="false" indent="0" shrinkToFit="false"/>
      <protection locked="true" hidden="false"/>
    </xf>
    <xf numFmtId="171" fontId="36" fillId="0" borderId="0" xfId="64" applyFont="true" applyBorder="false" applyAlignment="false" applyProtection="false">
      <alignment horizontal="general" vertical="bottom" textRotation="0" wrapText="false" indent="0" shrinkToFit="false"/>
      <protection locked="true" hidden="false"/>
    </xf>
    <xf numFmtId="176" fontId="36" fillId="0" borderId="0" xfId="64" applyFont="true" applyBorder="false" applyAlignment="true" applyProtection="false">
      <alignment horizontal="right" vertical="bottom" textRotation="0" wrapText="false" indent="0" shrinkToFit="false"/>
      <protection locked="true" hidden="false"/>
    </xf>
    <xf numFmtId="171" fontId="10" fillId="0" borderId="3" xfId="64" applyFont="true" applyBorder="true" applyAlignment="false" applyProtection="false">
      <alignment horizontal="general" vertical="bottom" textRotation="0" wrapText="false" indent="0" shrinkToFit="false"/>
      <protection locked="true" hidden="false"/>
    </xf>
    <xf numFmtId="171" fontId="34" fillId="0" borderId="3" xfId="64" applyFont="true" applyBorder="true" applyAlignment="false" applyProtection="false">
      <alignment horizontal="general" vertical="bottom" textRotation="0" wrapText="false" indent="0" shrinkToFit="false"/>
      <protection locked="true" hidden="false"/>
    </xf>
    <xf numFmtId="164" fontId="10" fillId="0" borderId="0" xfId="64" applyFont="true" applyBorder="true" applyAlignment="false" applyProtection="false">
      <alignment horizontal="general" vertical="bottom" textRotation="0" wrapText="false" indent="0" shrinkToFit="false"/>
      <protection locked="true" hidden="false"/>
    </xf>
    <xf numFmtId="171" fontId="10" fillId="0" borderId="0" xfId="64" applyFont="true" applyBorder="true" applyAlignment="false" applyProtection="false">
      <alignment horizontal="general" vertical="bottom" textRotation="0" wrapText="false" indent="0" shrinkToFit="false"/>
      <protection locked="true" hidden="false"/>
    </xf>
    <xf numFmtId="164" fontId="10" fillId="0" borderId="0" xfId="109" applyFont="true" applyBorder="false" applyAlignment="true" applyProtection="false">
      <alignment horizontal="justify" vertical="top" textRotation="0" wrapText="true" indent="0" shrinkToFit="false"/>
      <protection locked="true" hidden="false"/>
    </xf>
    <xf numFmtId="164" fontId="39" fillId="0" borderId="14" xfId="109" applyFont="true" applyBorder="true" applyAlignment="true" applyProtection="false">
      <alignment horizontal="justify" vertical="top" textRotation="0" wrapText="true" indent="0" shrinkToFit="false"/>
      <protection locked="true" hidden="false"/>
    </xf>
    <xf numFmtId="164" fontId="27" fillId="0" borderId="0" xfId="109" applyFont="true" applyBorder="true" applyAlignment="true" applyProtection="false">
      <alignment horizontal="justify" vertical="top" textRotation="0" wrapText="true" indent="0" shrinkToFit="false"/>
      <protection locked="true" hidden="false"/>
    </xf>
    <xf numFmtId="164" fontId="39" fillId="0" borderId="0" xfId="109" applyFont="true" applyBorder="true" applyAlignment="true" applyProtection="false">
      <alignment horizontal="justify" vertical="top" textRotation="0" wrapText="true" indent="0" shrinkToFit="false"/>
      <protection locked="true" hidden="false"/>
    </xf>
    <xf numFmtId="164" fontId="10" fillId="0" borderId="0" xfId="85" applyFont="true" applyBorder="false" applyAlignment="false" applyProtection="false">
      <alignment horizontal="general" vertical="bottom" textRotation="0" wrapText="false" indent="0" shrinkToFit="false"/>
      <protection locked="true" hidden="false"/>
    </xf>
    <xf numFmtId="164" fontId="25" fillId="0" borderId="0" xfId="85" applyFont="true" applyBorder="true" applyAlignment="true" applyProtection="false">
      <alignment horizontal="center" vertical="bottom" textRotation="0" wrapText="false" indent="0" shrinkToFit="false"/>
      <protection locked="true" hidden="false"/>
    </xf>
    <xf numFmtId="164" fontId="31" fillId="0" borderId="3" xfId="85" applyFont="true" applyBorder="true" applyAlignment="false" applyProtection="false">
      <alignment horizontal="general" vertical="bottom" textRotation="0" wrapText="false" indent="0" shrinkToFit="false"/>
      <protection locked="true" hidden="false"/>
    </xf>
    <xf numFmtId="164" fontId="31" fillId="0" borderId="14" xfId="85" applyFont="true" applyBorder="true" applyAlignment="false" applyProtection="false">
      <alignment horizontal="general" vertical="bottom" textRotation="0" wrapText="false" indent="0" shrinkToFit="false"/>
      <protection locked="true" hidden="false"/>
    </xf>
    <xf numFmtId="164" fontId="31" fillId="0" borderId="15" xfId="85" applyFont="true" applyBorder="true" applyAlignment="true" applyProtection="false">
      <alignment horizontal="center" vertical="center" textRotation="0" wrapText="true" indent="0" shrinkToFit="false"/>
      <protection locked="true" hidden="false"/>
    </xf>
    <xf numFmtId="164" fontId="31" fillId="0" borderId="2" xfId="85" applyFont="true" applyBorder="true" applyAlignment="true" applyProtection="false">
      <alignment horizontal="center" vertical="bottom" textRotation="0" wrapText="false" indent="0" shrinkToFit="false"/>
      <protection locked="true" hidden="false"/>
    </xf>
    <xf numFmtId="164" fontId="16" fillId="0" borderId="0" xfId="85" applyFont="true" applyBorder="true" applyAlignment="false" applyProtection="false">
      <alignment horizontal="general" vertical="bottom" textRotation="0" wrapText="false" indent="0" shrinkToFit="false"/>
      <protection locked="true" hidden="false"/>
    </xf>
    <xf numFmtId="164" fontId="31" fillId="0" borderId="20" xfId="85" applyFont="true" applyBorder="true" applyAlignment="true" applyProtection="false">
      <alignment horizontal="center" vertical="center" textRotation="0" wrapText="true" indent="0" shrinkToFit="false"/>
      <protection locked="true" hidden="false"/>
    </xf>
    <xf numFmtId="164" fontId="31" fillId="0" borderId="2" xfId="85" applyFont="true" applyBorder="true" applyAlignment="true" applyProtection="false">
      <alignment horizontal="center" vertical="center" textRotation="0" wrapText="true" indent="0" shrinkToFit="false"/>
      <protection locked="true" hidden="false"/>
    </xf>
    <xf numFmtId="164" fontId="16" fillId="0" borderId="3" xfId="85" applyFont="true" applyBorder="true" applyAlignment="false" applyProtection="false">
      <alignment horizontal="general" vertical="bottom" textRotation="0" wrapText="fals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1" fillId="0" borderId="0" xfId="85" applyFont="true" applyBorder="false" applyAlignment="true" applyProtection="false">
      <alignment horizontal="right" vertical="bottom" textRotation="0" wrapText="false" indent="0" shrinkToFit="false"/>
      <protection locked="true" hidden="false"/>
    </xf>
    <xf numFmtId="164" fontId="10" fillId="0" borderId="0" xfId="85" applyFont="true" applyBorder="false" applyAlignment="true" applyProtection="false">
      <alignment horizontal="center" vertical="bottom" textRotation="0" wrapText="false" indent="0" shrinkToFit="false"/>
      <protection locked="true" hidden="false"/>
    </xf>
    <xf numFmtId="164" fontId="10" fillId="0" borderId="0" xfId="85" applyFont="true" applyBorder="false" applyAlignment="true" applyProtection="false">
      <alignment horizontal="right" vertical="bottom" textRotation="0" wrapText="false" indent="0" shrinkToFit="false"/>
      <protection locked="true" hidden="false"/>
    </xf>
    <xf numFmtId="164" fontId="31" fillId="0" borderId="0" xfId="85" applyFont="true" applyBorder="false" applyAlignment="true" applyProtection="false">
      <alignment horizontal="center" vertical="bottom" textRotation="0" wrapText="false" indent="0" shrinkToFit="false"/>
      <protection locked="true" hidden="false"/>
    </xf>
    <xf numFmtId="171" fontId="10" fillId="0" borderId="0" xfId="85" applyFont="true" applyBorder="false" applyAlignment="true" applyProtection="false">
      <alignment horizontal="right" vertical="bottom" textRotation="0" wrapText="false" indent="0" shrinkToFit="false"/>
      <protection locked="true" hidden="false"/>
    </xf>
    <xf numFmtId="171" fontId="10" fillId="0" borderId="0" xfId="85" applyFont="true" applyBorder="false" applyAlignment="false" applyProtection="false">
      <alignment horizontal="general" vertical="bottom" textRotation="0" wrapText="false" indent="0" shrinkToFit="false"/>
      <protection locked="true" hidden="false"/>
    </xf>
    <xf numFmtId="171" fontId="10" fillId="0" borderId="0" xfId="85" applyFont="true" applyBorder="false" applyAlignment="true" applyProtection="false">
      <alignment horizontal="center" vertical="bottom" textRotation="0" wrapText="false" indent="0" shrinkToFit="false"/>
      <protection locked="true" hidden="false"/>
    </xf>
    <xf numFmtId="164" fontId="31" fillId="0" borderId="3" xfId="85" applyFont="true" applyBorder="true" applyAlignment="true" applyProtection="false">
      <alignment horizontal="center" vertical="bottom" textRotation="0" wrapText="false" indent="0" shrinkToFit="false"/>
      <protection locked="true" hidden="false"/>
    </xf>
    <xf numFmtId="171" fontId="31" fillId="0" borderId="3" xfId="85" applyFont="true" applyBorder="true" applyAlignment="true" applyProtection="false">
      <alignment horizontal="center" vertical="bottom" textRotation="0" wrapText="false" indent="0" shrinkToFit="false"/>
      <protection locked="true" hidden="false"/>
    </xf>
    <xf numFmtId="182" fontId="10" fillId="0" borderId="3" xfId="85" applyFont="true" applyBorder="true" applyAlignment="fals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center" vertical="bottom" textRotation="0" wrapText="false" indent="0" shrinkToFit="false"/>
      <protection locked="true" hidden="false"/>
    </xf>
    <xf numFmtId="171" fontId="31" fillId="0" borderId="0" xfId="85" applyFont="true" applyBorder="true" applyAlignment="true" applyProtection="false">
      <alignment horizontal="center" vertical="bottom" textRotation="0" wrapText="false" indent="0" shrinkToFit="false"/>
      <protection locked="true" hidden="false"/>
    </xf>
    <xf numFmtId="164" fontId="14" fillId="0" borderId="0" xfId="64" applyFont="true" applyBorder="false" applyAlignment="true" applyProtection="false">
      <alignment horizontal="left" vertical="bottom" textRotation="0" wrapText="true" indent="0" shrinkToFit="false"/>
      <protection locked="true" hidden="false"/>
    </xf>
    <xf numFmtId="164" fontId="103" fillId="0" borderId="3" xfId="85" applyFont="true" applyBorder="true" applyAlignment="true" applyProtection="false">
      <alignment horizontal="center" vertical="bottom" textRotation="0" wrapText="false" indent="0" shrinkToFit="false"/>
      <protection locked="true" hidden="false"/>
    </xf>
    <xf numFmtId="164" fontId="16" fillId="0" borderId="0" xfId="85" applyFont="true" applyBorder="true" applyAlignment="false" applyProtection="false">
      <alignment horizontal="general" vertical="bottom" textRotation="0" wrapText="false" indent="0" shrinkToFit="false"/>
      <protection locked="true" hidden="false"/>
    </xf>
    <xf numFmtId="164" fontId="31" fillId="0" borderId="0" xfId="85" applyFont="true" applyBorder="true" applyAlignment="false" applyProtection="false">
      <alignment horizontal="general" vertical="bottom" textRotation="0" wrapText="false" indent="0" shrinkToFit="false"/>
      <protection locked="true" hidden="false"/>
    </xf>
    <xf numFmtId="164" fontId="31" fillId="0" borderId="0" xfId="85" applyFont="true" applyBorder="false" applyAlignment="false" applyProtection="false">
      <alignment horizontal="general" vertical="bottom" textRotation="0" wrapText="false" indent="0" shrinkToFit="false"/>
      <protection locked="true" hidden="false"/>
    </xf>
    <xf numFmtId="164" fontId="10" fillId="0" borderId="0" xfId="85" applyFont="true" applyBorder="false" applyAlignment="true" applyProtection="false">
      <alignment horizontal="center" vertical="bottom" textRotation="0" wrapText="true" indent="0" shrinkToFit="false"/>
      <protection locked="true" hidden="false"/>
    </xf>
    <xf numFmtId="171" fontId="31" fillId="0" borderId="0" xfId="85" applyFont="true" applyBorder="false" applyAlignment="true" applyProtection="false">
      <alignment horizontal="center" vertical="bottom" textRotation="0" wrapText="false" indent="0" shrinkToFit="false"/>
      <protection locked="true" hidden="false"/>
    </xf>
    <xf numFmtId="164" fontId="31" fillId="0" borderId="0" xfId="79" applyFont="true" applyBorder="false" applyAlignment="false" applyProtection="false">
      <alignment horizontal="general" vertical="bottom" textRotation="0" wrapText="false" indent="0" shrinkToFit="false"/>
      <protection locked="true" hidden="false"/>
    </xf>
    <xf numFmtId="165" fontId="33" fillId="0" borderId="0" xfId="38" applyFont="true" applyBorder="true" applyAlignment="true" applyProtection="true">
      <alignment horizontal="center" vertical="bottom" textRotation="0" wrapText="false" indent="0" shrinkToFit="false"/>
      <protection locked="true" hidden="false"/>
    </xf>
    <xf numFmtId="164" fontId="31" fillId="0" borderId="3" xfId="79" applyFont="true" applyBorder="true" applyAlignment="false" applyProtection="false">
      <alignment horizontal="general" vertical="bottom" textRotation="0" wrapText="false" indent="0" shrinkToFit="false"/>
      <protection locked="true" hidden="false"/>
    </xf>
    <xf numFmtId="164" fontId="31" fillId="0" borderId="3" xfId="79" applyFont="true" applyBorder="true" applyAlignment="false" applyProtection="false">
      <alignment horizontal="general" vertical="bottom" textRotation="0" wrapText="false" indent="0" shrinkToFit="false"/>
      <protection locked="true" hidden="false"/>
    </xf>
    <xf numFmtId="164" fontId="31" fillId="0" borderId="15" xfId="79" applyFont="true" applyBorder="true" applyAlignment="true" applyProtection="false">
      <alignment horizontal="center" vertical="center" textRotation="0" wrapText="true" indent="0" shrinkToFit="false"/>
      <protection locked="true" hidden="false"/>
    </xf>
    <xf numFmtId="164" fontId="31" fillId="0" borderId="2" xfId="79" applyFont="true" applyBorder="true" applyAlignment="true" applyProtection="false">
      <alignment horizontal="center" vertical="center" textRotation="0" wrapText="true" indent="0" shrinkToFit="false"/>
      <protection locked="true" hidden="false"/>
    </xf>
    <xf numFmtId="164" fontId="31" fillId="0" borderId="0" xfId="79" applyFont="true" applyBorder="false" applyAlignment="true" applyProtection="false">
      <alignment horizontal="center" vertical="bottom" textRotation="0" wrapText="false" indent="0" shrinkToFit="false"/>
      <protection locked="true" hidden="false"/>
    </xf>
    <xf numFmtId="164" fontId="31" fillId="0" borderId="0" xfId="79" applyFont="true" applyBorder="true" applyAlignment="false" applyProtection="false">
      <alignment horizontal="general" vertical="bottom" textRotation="0" wrapText="false" indent="0" shrinkToFit="false"/>
      <protection locked="true" hidden="false"/>
    </xf>
    <xf numFmtId="164" fontId="31" fillId="0" borderId="0" xfId="79" applyFont="true" applyBorder="true" applyAlignment="true" applyProtection="false">
      <alignment horizontal="center" vertical="bottom" textRotation="0" wrapText="false" indent="0" shrinkToFit="false"/>
      <protection locked="true" hidden="false"/>
    </xf>
    <xf numFmtId="164" fontId="31" fillId="0" borderId="3" xfId="79" applyFont="true" applyBorder="true" applyAlignment="true" applyProtection="false">
      <alignment horizontal="center" vertical="bottom" textRotation="0" wrapText="false" indent="0" shrinkToFit="false"/>
      <protection locked="true" hidden="false"/>
    </xf>
    <xf numFmtId="164" fontId="31" fillId="0" borderId="0" xfId="79" applyFont="true" applyBorder="false" applyAlignment="false" applyProtection="false">
      <alignment horizontal="general" vertical="bottom" textRotation="0" wrapText="false" indent="0" shrinkToFit="false"/>
      <protection locked="true" hidden="false"/>
    </xf>
    <xf numFmtId="164" fontId="26" fillId="0" borderId="0" xfId="79" applyFont="true" applyBorder="false" applyAlignment="true" applyProtection="false">
      <alignment horizontal="center" vertical="bottom" textRotation="0" wrapText="false" indent="0" shrinkToFit="false"/>
      <protection locked="true" hidden="false"/>
    </xf>
    <xf numFmtId="164" fontId="26" fillId="0" borderId="0" xfId="79" applyFont="true" applyBorder="false" applyAlignment="true" applyProtection="false">
      <alignment horizontal="center" vertical="bottom" textRotation="0" wrapText="false" indent="0" shrinkToFit="false"/>
      <protection locked="true" hidden="false"/>
    </xf>
    <xf numFmtId="164" fontId="31" fillId="0" borderId="0" xfId="79" applyFont="true" applyBorder="false" applyAlignment="true" applyProtection="false">
      <alignment horizontal="center" vertical="bottom" textRotation="0" wrapText="false" indent="0" shrinkToFit="false"/>
      <protection locked="true" hidden="false"/>
    </xf>
    <xf numFmtId="173" fontId="31" fillId="0" borderId="0" xfId="79" applyFont="true" applyBorder="false" applyAlignment="false" applyProtection="false">
      <alignment horizontal="general" vertical="bottom" textRotation="0" wrapText="false" indent="0" shrinkToFit="false"/>
      <protection locked="true" hidden="false"/>
    </xf>
    <xf numFmtId="183" fontId="31" fillId="0" borderId="0" xfId="79" applyFont="true" applyBorder="false" applyAlignment="false" applyProtection="false">
      <alignment horizontal="general" vertical="bottom" textRotation="0" wrapText="false" indent="0" shrinkToFit="false"/>
      <protection locked="true" hidden="false"/>
    </xf>
    <xf numFmtId="164" fontId="31" fillId="0" borderId="0" xfId="104" applyFont="true" applyBorder="false" applyAlignment="false" applyProtection="false">
      <alignment horizontal="general" vertical="bottom" textRotation="0" wrapText="false" indent="0" shrinkToFit="false"/>
      <protection locked="true" hidden="false"/>
    </xf>
    <xf numFmtId="164" fontId="33" fillId="0" borderId="0" xfId="104" applyFont="true" applyBorder="true" applyAlignment="true" applyProtection="false">
      <alignment horizontal="center" vertical="bottom" textRotation="0" wrapText="false" indent="0" shrinkToFit="false"/>
      <protection locked="true" hidden="false"/>
    </xf>
    <xf numFmtId="164" fontId="31" fillId="0" borderId="3" xfId="104" applyFont="true" applyBorder="true" applyAlignment="false" applyProtection="false">
      <alignment horizontal="general" vertical="bottom" textRotation="0" wrapText="false" indent="0" shrinkToFit="false"/>
      <protection locked="true" hidden="false"/>
    </xf>
    <xf numFmtId="164" fontId="52" fillId="0" borderId="3" xfId="104" applyFont="true" applyBorder="true" applyAlignment="true" applyProtection="false">
      <alignment horizontal="right" vertical="bottom" textRotation="0" wrapText="false" indent="0" shrinkToFit="false"/>
      <protection locked="true" hidden="false"/>
    </xf>
    <xf numFmtId="164" fontId="31" fillId="0" borderId="1" xfId="104" applyFont="true" applyBorder="true" applyAlignment="false" applyProtection="false">
      <alignment horizontal="general" vertical="bottom" textRotation="0" wrapText="false" indent="0" shrinkToFit="false"/>
      <protection locked="true" hidden="false"/>
    </xf>
    <xf numFmtId="164" fontId="31" fillId="0" borderId="15" xfId="104" applyFont="true" applyBorder="true" applyAlignment="true" applyProtection="false">
      <alignment horizontal="center" vertical="center" textRotation="0" wrapText="false" indent="0" shrinkToFit="false"/>
      <protection locked="true" hidden="false"/>
    </xf>
    <xf numFmtId="164" fontId="31" fillId="0" borderId="2" xfId="104" applyFont="true" applyBorder="true" applyAlignment="true" applyProtection="false">
      <alignment horizontal="center" vertical="center" textRotation="0" wrapText="false" indent="0" shrinkToFit="false"/>
      <protection locked="true" hidden="false"/>
    </xf>
    <xf numFmtId="164" fontId="31" fillId="0" borderId="0" xfId="104" applyFont="true" applyBorder="true" applyAlignment="false" applyProtection="false">
      <alignment horizontal="general" vertical="bottom" textRotation="0" wrapText="false" indent="0" shrinkToFit="false"/>
      <protection locked="true" hidden="false"/>
    </xf>
    <xf numFmtId="164" fontId="26" fillId="0" borderId="0" xfId="104" applyFont="true" applyBorder="true" applyAlignment="true" applyProtection="false">
      <alignment horizontal="center" vertical="bottom" textRotation="0" wrapText="false" indent="0" shrinkToFit="false"/>
      <protection locked="true" hidden="false"/>
    </xf>
    <xf numFmtId="164" fontId="26" fillId="0" borderId="0" xfId="104" applyFont="true" applyBorder="true" applyAlignment="false" applyProtection="false">
      <alignment horizontal="general" vertical="bottom" textRotation="0" wrapText="false" indent="0" shrinkToFit="false"/>
      <protection locked="true" hidden="false"/>
    </xf>
    <xf numFmtId="164" fontId="26" fillId="0" borderId="0" xfId="104" applyFont="true" applyBorder="false" applyAlignment="false" applyProtection="false">
      <alignment horizontal="general" vertical="bottom" textRotation="0" wrapText="false" indent="0" shrinkToFit="false"/>
      <protection locked="true" hidden="false"/>
    </xf>
    <xf numFmtId="171" fontId="31" fillId="0" borderId="0" xfId="104" applyFont="true" applyBorder="false" applyAlignment="false" applyProtection="false">
      <alignment horizontal="general" vertical="bottom" textRotation="0" wrapText="false" indent="0" shrinkToFit="false"/>
      <protection locked="true" hidden="false"/>
    </xf>
    <xf numFmtId="171" fontId="45" fillId="0" borderId="0" xfId="104" applyFont="true" applyBorder="false" applyAlignment="true" applyProtection="false">
      <alignment horizontal="right" vertical="bottom" textRotation="0" wrapText="false" indent="0" shrinkToFit="false"/>
      <protection locked="true" hidden="false"/>
    </xf>
    <xf numFmtId="171" fontId="31" fillId="0" borderId="0" xfId="104" applyFont="true" applyBorder="false" applyAlignment="true" applyProtection="false">
      <alignment horizontal="right" vertical="bottom" textRotation="0" wrapText="false" indent="0" shrinkToFit="false"/>
      <protection locked="true" hidden="false"/>
    </xf>
    <xf numFmtId="164" fontId="26" fillId="0" borderId="0" xfId="104" applyFont="true" applyBorder="false" applyAlignment="true" applyProtection="false">
      <alignment horizontal="center" vertical="bottom" textRotation="0" wrapText="false" indent="0" shrinkToFit="false"/>
      <protection locked="true" hidden="false"/>
    </xf>
    <xf numFmtId="164" fontId="27" fillId="0" borderId="0" xfId="104" applyFont="true" applyBorder="false" applyAlignment="false" applyProtection="false">
      <alignment horizontal="general" vertical="bottom" textRotation="0" wrapText="false" indent="0" shrinkToFit="false"/>
      <protection locked="true" hidden="false"/>
    </xf>
    <xf numFmtId="164" fontId="9" fillId="0" borderId="0" xfId="104" applyFont="false" applyBorder="false" applyAlignment="false" applyProtection="false">
      <alignment horizontal="general" vertical="bottom" textRotation="0" wrapText="false" indent="0" shrinkToFit="false"/>
      <protection locked="true" hidden="false"/>
    </xf>
    <xf numFmtId="164" fontId="76" fillId="0" borderId="0" xfId="55" applyFont="true" applyBorder="false" applyAlignment="false" applyProtection="false">
      <alignment horizontal="general" vertical="bottom" textRotation="0" wrapText="false" indent="0" shrinkToFit="false"/>
      <protection locked="true" hidden="false"/>
    </xf>
    <xf numFmtId="164" fontId="30" fillId="0" borderId="0" xfId="55" applyFont="true" applyBorder="true" applyAlignment="true" applyProtection="false">
      <alignment horizontal="center" vertical="bottom" textRotation="0" wrapText="false" indent="0" shrinkToFit="false"/>
      <protection locked="true" hidden="false"/>
    </xf>
    <xf numFmtId="164" fontId="30" fillId="0" borderId="0" xfId="55" applyFont="true" applyBorder="false" applyAlignment="true" applyProtection="false">
      <alignment horizontal="center" vertical="bottom" textRotation="0" wrapText="false" indent="0" shrinkToFit="false"/>
      <protection locked="true" hidden="false"/>
    </xf>
    <xf numFmtId="164" fontId="32" fillId="0" borderId="0" xfId="46" applyFont="true" applyBorder="false" applyAlignment="false" applyProtection="false">
      <alignment horizontal="general" vertical="bottom" textRotation="0" wrapText="false" indent="0" shrinkToFit="false"/>
      <protection locked="true" hidden="false"/>
    </xf>
    <xf numFmtId="164" fontId="105" fillId="0" borderId="0" xfId="55" applyFont="true" applyBorder="false" applyAlignment="false" applyProtection="false">
      <alignment horizontal="general" vertical="bottom" textRotation="0" wrapText="false" indent="0" shrinkToFit="false"/>
      <protection locked="true" hidden="false"/>
    </xf>
    <xf numFmtId="164" fontId="27" fillId="0" borderId="3" xfId="55" applyFont="true" applyBorder="true" applyAlignment="false" applyProtection="false">
      <alignment horizontal="general" vertical="bottom" textRotation="0" wrapText="false" indent="0" shrinkToFit="false"/>
      <protection locked="true" hidden="false"/>
    </xf>
    <xf numFmtId="164" fontId="76" fillId="0" borderId="3" xfId="55" applyFont="true" applyBorder="true" applyAlignment="false" applyProtection="false">
      <alignment horizontal="general" vertical="bottom" textRotation="0" wrapText="false" indent="0" shrinkToFit="false"/>
      <protection locked="true" hidden="false"/>
    </xf>
    <xf numFmtId="164" fontId="78" fillId="0" borderId="3" xfId="55" applyFont="true" applyBorder="true" applyAlignment="true" applyProtection="false">
      <alignment horizontal="center" vertical="bottom" textRotation="0" wrapText="false" indent="0" shrinkToFit="false"/>
      <protection locked="true" hidden="false"/>
    </xf>
    <xf numFmtId="164" fontId="78" fillId="0" borderId="3" xfId="55" applyFont="true" applyBorder="true" applyAlignment="true" applyProtection="false">
      <alignment horizontal="right" vertical="bottom" textRotation="0" wrapText="false" indent="0" shrinkToFit="false"/>
      <protection locked="true" hidden="false"/>
    </xf>
    <xf numFmtId="164" fontId="105" fillId="0" borderId="0" xfId="55" applyFont="true" applyBorder="true" applyAlignment="false" applyProtection="false">
      <alignment horizontal="general" vertical="bottom" textRotation="0" wrapText="false" indent="0" shrinkToFit="false"/>
      <protection locked="true" hidden="false"/>
    </xf>
    <xf numFmtId="164" fontId="106" fillId="0" borderId="0" xfId="55" applyFont="true" applyBorder="true" applyAlignment="true" applyProtection="false">
      <alignment horizontal="center" vertical="bottom" textRotation="0" wrapText="false" indent="0" shrinkToFit="false"/>
      <protection locked="true" hidden="false"/>
    </xf>
    <xf numFmtId="164" fontId="27" fillId="0" borderId="0" xfId="55" applyFont="true" applyBorder="false" applyAlignment="false" applyProtection="false">
      <alignment horizontal="general" vertical="bottom" textRotation="0" wrapText="false" indent="0" shrinkToFit="false"/>
      <protection locked="true" hidden="false"/>
    </xf>
    <xf numFmtId="164" fontId="27" fillId="0" borderId="2" xfId="55" applyFont="true" applyBorder="true" applyAlignment="true" applyProtection="false">
      <alignment horizontal="center" vertical="bottom" textRotation="0" wrapText="false" indent="0" shrinkToFit="false"/>
      <protection locked="true" hidden="false"/>
    </xf>
    <xf numFmtId="164" fontId="27" fillId="0" borderId="1" xfId="55" applyFont="true" applyBorder="true" applyAlignment="true" applyProtection="false">
      <alignment horizontal="center" vertical="bottom" textRotation="0" wrapText="false" indent="0" shrinkToFit="false"/>
      <protection locked="true" hidden="false"/>
    </xf>
    <xf numFmtId="164" fontId="27" fillId="0" borderId="0" xfId="55" applyFont="true" applyBorder="true" applyAlignment="false" applyProtection="false">
      <alignment horizontal="general" vertical="bottom" textRotation="0" wrapText="false" indent="0" shrinkToFit="false"/>
      <protection locked="true" hidden="false"/>
    </xf>
    <xf numFmtId="164" fontId="27" fillId="0" borderId="20" xfId="55" applyFont="true" applyBorder="true" applyAlignment="true" applyProtection="false">
      <alignment horizontal="center" vertical="center" textRotation="0" wrapText="true" indent="0" shrinkToFit="false"/>
      <protection locked="true" hidden="false"/>
    </xf>
    <xf numFmtId="164" fontId="27" fillId="0" borderId="15" xfId="55" applyFont="true" applyBorder="true" applyAlignment="true" applyProtection="false">
      <alignment horizontal="center" vertical="bottom" textRotation="0" wrapText="false" indent="0" shrinkToFit="false"/>
      <protection locked="true" hidden="false"/>
    </xf>
    <xf numFmtId="164" fontId="27" fillId="0" borderId="15" xfId="55" applyFont="true" applyBorder="true" applyAlignment="true" applyProtection="false">
      <alignment horizontal="center" vertical="center" textRotation="0" wrapText="true" indent="0" shrinkToFit="false"/>
      <protection locked="true" hidden="false"/>
    </xf>
    <xf numFmtId="164" fontId="27" fillId="0" borderId="4" xfId="55" applyFont="true" applyBorder="true" applyAlignment="false" applyProtection="false">
      <alignment horizontal="general" vertical="bottom" textRotation="0" wrapText="false" indent="0" shrinkToFit="false"/>
      <protection locked="true" hidden="false"/>
    </xf>
    <xf numFmtId="164" fontId="76" fillId="0" borderId="0" xfId="55" applyFont="true" applyBorder="true" applyAlignment="false" applyProtection="false">
      <alignment horizontal="general" vertical="bottom" textRotation="0" wrapText="false" indent="0" shrinkToFit="false"/>
      <protection locked="true" hidden="false"/>
    </xf>
    <xf numFmtId="164" fontId="27" fillId="0" borderId="21" xfId="55" applyFont="true" applyBorder="true" applyAlignment="true" applyProtection="false">
      <alignment horizontal="center" vertical="center" textRotation="0" wrapText="true" indent="0" shrinkToFit="false"/>
      <protection locked="true" hidden="false"/>
    </xf>
    <xf numFmtId="164" fontId="27" fillId="0" borderId="2" xfId="55" applyFont="true" applyBorder="true" applyAlignment="true" applyProtection="false">
      <alignment horizontal="center" vertical="center" textRotation="0" wrapText="true" indent="0" shrinkToFit="false"/>
      <protection locked="true" hidden="false"/>
    </xf>
    <xf numFmtId="164" fontId="27" fillId="0" borderId="15" xfId="55" applyFont="true" applyBorder="true" applyAlignment="true" applyProtection="false">
      <alignment horizontal="center" vertical="center" textRotation="0" wrapText="false" indent="0" shrinkToFit="false"/>
      <protection locked="true" hidden="false"/>
    </xf>
    <xf numFmtId="164" fontId="27" fillId="0" borderId="2" xfId="55" applyFont="true" applyBorder="true" applyAlignment="true" applyProtection="false">
      <alignment horizontal="center" vertical="center"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71" fontId="28" fillId="0" borderId="0" xfId="55"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27" fillId="0" borderId="0" xfId="55"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27" fillId="0" borderId="0" xfId="55" applyFont="true" applyBorder="false" applyAlignment="true" applyProtection="false">
      <alignment horizontal="right" vertical="bottom" textRotation="0" wrapText="false" indent="0" shrinkToFit="false"/>
      <protection locked="true" hidden="false"/>
    </xf>
    <xf numFmtId="164" fontId="27" fillId="0" borderId="0" xfId="57" applyFont="true" applyBorder="true" applyAlignment="true" applyProtection="false">
      <alignment horizontal="justify" vertical="top" textRotation="0" wrapText="true" indent="0" shrinkToFit="false"/>
      <protection locked="true" hidden="false"/>
    </xf>
    <xf numFmtId="164" fontId="27" fillId="0" borderId="0" xfId="55" applyFont="true" applyBorder="true" applyAlignment="true" applyProtection="false">
      <alignment horizontal="left" vertical="top" textRotation="0" wrapText="true" indent="0" shrinkToFit="false"/>
      <protection locked="true" hidden="false"/>
    </xf>
    <xf numFmtId="164" fontId="27" fillId="0" borderId="22" xfId="55" applyFont="true" applyBorder="true" applyAlignment="false" applyProtection="false">
      <alignment horizontal="general" vertical="bottom" textRotation="0" wrapText="false" indent="0" shrinkToFit="false"/>
      <protection locked="true" hidden="false"/>
    </xf>
    <xf numFmtId="164" fontId="78" fillId="0" borderId="3" xfId="55" applyFont="true" applyBorder="true" applyAlignment="false" applyProtection="false">
      <alignment horizontal="general" vertical="bottom" textRotation="0" wrapText="false" indent="0" shrinkToFit="false"/>
      <protection locked="true" hidden="false"/>
    </xf>
    <xf numFmtId="164" fontId="27" fillId="0" borderId="16" xfId="55" applyFont="true" applyBorder="true" applyAlignment="false" applyProtection="false">
      <alignment horizontal="general" vertical="bottom" textRotation="0" wrapText="false" indent="0" shrinkToFit="false"/>
      <protection locked="true" hidden="false"/>
    </xf>
    <xf numFmtId="164" fontId="27" fillId="0" borderId="4" xfId="55" applyFont="true" applyBorder="true" applyAlignment="true" applyProtection="false">
      <alignment horizontal="center" vertical="center" textRotation="0" wrapText="true" indent="0" shrinkToFit="false"/>
      <protection locked="true" hidden="false"/>
    </xf>
    <xf numFmtId="164" fontId="27" fillId="0" borderId="19" xfId="55" applyFont="true" applyBorder="true" applyAlignment="true" applyProtection="false">
      <alignment horizontal="center" vertical="center" textRotation="0" wrapText="true" indent="0" shrinkToFit="false"/>
      <protection locked="true" hidden="false"/>
    </xf>
    <xf numFmtId="164" fontId="27" fillId="0" borderId="19" xfId="55" applyFont="true" applyBorder="tru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center" vertical="bottom" textRotation="0" wrapText="false" indent="0" shrinkToFit="false"/>
      <protection locked="true" hidden="false"/>
    </xf>
    <xf numFmtId="164" fontId="27" fillId="0" borderId="0" xfId="55" applyFont="true" applyBorder="true" applyAlignment="true" applyProtection="false">
      <alignment horizontal="general" vertical="bottom" textRotation="0" wrapText="false" indent="0" shrinkToFit="false"/>
      <protection locked="true" hidden="false"/>
    </xf>
    <xf numFmtId="171" fontId="28" fillId="0" borderId="0" xfId="55" applyFont="true" applyBorder="false" applyAlignment="true" applyProtection="false">
      <alignment horizontal="right" vertical="bottom" textRotation="0" wrapText="false" indent="0" shrinkToFit="false"/>
      <protection locked="true" hidden="false"/>
    </xf>
    <xf numFmtId="171" fontId="76" fillId="0" borderId="3" xfId="55" applyFont="true" applyBorder="true" applyAlignment="false" applyProtection="false">
      <alignment horizontal="general" vertical="bottom" textRotation="0" wrapText="false" indent="0" shrinkToFit="false"/>
      <protection locked="true" hidden="false"/>
    </xf>
    <xf numFmtId="164" fontId="27" fillId="0" borderId="14" xfId="55" applyFont="true" applyBorder="true" applyAlignment="true" applyProtection="false">
      <alignment horizontal="justify"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106" fillId="0" borderId="0" xfId="55" applyFont="true" applyBorder="false" applyAlignment="true" applyProtection="false">
      <alignment horizontal="center" vertical="bottom" textRotation="0" wrapText="false" indent="0" shrinkToFit="false"/>
      <protection locked="true" hidden="false"/>
    </xf>
    <xf numFmtId="164" fontId="32" fillId="0" borderId="3" xfId="46" applyFont="true" applyBorder="true" applyAlignment="false" applyProtection="false">
      <alignment horizontal="general" vertical="bottom" textRotation="0" wrapText="false" indent="0" shrinkToFit="false"/>
      <protection locked="true" hidden="false"/>
    </xf>
    <xf numFmtId="164" fontId="27" fillId="0" borderId="3" xfId="55" applyFont="true" applyBorder="true" applyAlignment="true" applyProtection="false">
      <alignment horizontal="center" vertical="bottom" textRotation="0" wrapText="false" indent="0" shrinkToFit="false"/>
      <protection locked="true" hidden="false"/>
    </xf>
    <xf numFmtId="171" fontId="27" fillId="0" borderId="3" xfId="46" applyFont="true" applyBorder="true" applyAlignment="false" applyProtection="false">
      <alignment horizontal="general" vertical="bottom" textRotation="0" wrapText="false" indent="0" shrinkToFit="false"/>
      <protection locked="true" hidden="false"/>
    </xf>
    <xf numFmtId="171" fontId="27" fillId="0" borderId="0" xfId="46" applyFont="true" applyBorder="tru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general" vertical="bottom" textRotation="0" wrapText="true" indent="0" shrinkToFit="false"/>
      <protection locked="true" hidden="false"/>
    </xf>
    <xf numFmtId="164" fontId="27" fillId="0" borderId="0" xfId="55" applyFont="true" applyBorder="true" applyAlignment="true" applyProtection="false">
      <alignment horizontal="justify" vertical="bottom" textRotation="0" wrapText="true" indent="0" shrinkToFit="false"/>
      <protection locked="true" hidden="false"/>
    </xf>
    <xf numFmtId="164" fontId="76" fillId="0" borderId="0" xfId="46" applyFont="true" applyBorder="false" applyAlignment="true" applyProtection="false">
      <alignment horizontal="general" vertical="bottom" textRotation="0" wrapText="false" indent="0" shrinkToFit="false"/>
      <protection locked="true" hidden="false"/>
    </xf>
    <xf numFmtId="171" fontId="32" fillId="0" borderId="0" xfId="46" applyFont="true" applyBorder="false" applyAlignment="true" applyProtection="false">
      <alignment horizontal="general" vertical="bottom" textRotation="0" wrapText="false" indent="0" shrinkToFit="false"/>
      <protection locked="true" hidden="false"/>
    </xf>
    <xf numFmtId="164" fontId="105" fillId="0" borderId="0" xfId="55"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11" fillId="0" borderId="0" xfId="121" applyFont="false" applyBorder="false" applyAlignment="false" applyProtection="false">
      <alignment horizontal="general" vertical="bottom" textRotation="0" wrapText="false" indent="0" shrinkToFit="false"/>
      <protection locked="true" hidden="false"/>
    </xf>
    <xf numFmtId="164" fontId="30" fillId="0" borderId="0" xfId="121" applyFont="true" applyBorder="true" applyAlignment="true" applyProtection="false">
      <alignment horizontal="center" vertical="bottom" textRotation="0" wrapText="false" indent="0" shrinkToFit="false"/>
      <protection locked="true" hidden="false"/>
    </xf>
    <xf numFmtId="164" fontId="30" fillId="0" borderId="0" xfId="121" applyFont="true" applyBorder="false" applyAlignment="true" applyProtection="false">
      <alignment horizontal="left" vertical="bottom" textRotation="0" wrapText="false" indent="0" shrinkToFit="false"/>
      <protection locked="true" hidden="false"/>
    </xf>
    <xf numFmtId="164" fontId="76" fillId="0" borderId="0" xfId="121" applyFont="true" applyBorder="false" applyAlignment="false" applyProtection="false">
      <alignment horizontal="general" vertical="bottom" textRotation="0" wrapText="false" indent="0" shrinkToFit="false"/>
      <protection locked="true" hidden="false"/>
    </xf>
    <xf numFmtId="164" fontId="106" fillId="0" borderId="0" xfId="121" applyFont="true" applyBorder="true" applyAlignment="true" applyProtection="false">
      <alignment horizontal="center" vertical="bottom" textRotation="0" wrapText="false" indent="0" shrinkToFit="false"/>
      <protection locked="true" hidden="false"/>
    </xf>
    <xf numFmtId="164" fontId="106" fillId="0" borderId="3" xfId="121" applyFont="true" applyBorder="true" applyAlignment="true" applyProtection="false">
      <alignment horizontal="center" vertical="bottom" textRotation="0" wrapText="false" indent="0" shrinkToFit="false"/>
      <protection locked="true" hidden="false"/>
    </xf>
    <xf numFmtId="164" fontId="78" fillId="0" borderId="3" xfId="121" applyFont="true" applyBorder="true" applyAlignment="fals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bottom" textRotation="0" wrapText="false" indent="0" shrinkToFit="false"/>
      <protection locked="true" hidden="false"/>
    </xf>
    <xf numFmtId="164" fontId="106" fillId="0" borderId="0" xfId="121" applyFont="true" applyBorder="false" applyAlignment="true" applyProtection="false">
      <alignment horizontal="center" vertical="bottom" textRotation="0" wrapText="false" indent="0" shrinkToFit="false"/>
      <protection locked="true" hidden="false"/>
    </xf>
    <xf numFmtId="164" fontId="27" fillId="0" borderId="0" xfId="121" applyFont="true" applyBorder="false" applyAlignment="false" applyProtection="false">
      <alignment horizontal="general" vertical="bottom" textRotation="0" wrapText="false" indent="0" shrinkToFit="false"/>
      <protection locked="true" hidden="false"/>
    </xf>
    <xf numFmtId="164" fontId="27" fillId="0" borderId="1" xfId="121" applyFont="true" applyBorder="true" applyAlignment="true" applyProtection="false">
      <alignment horizontal="center" vertical="bottom" textRotation="0" wrapText="false" indent="0" shrinkToFit="false"/>
      <protection locked="true" hidden="false"/>
    </xf>
    <xf numFmtId="164" fontId="106" fillId="0" borderId="3" xfId="121" applyFont="true" applyBorder="true" applyAlignment="true" applyProtection="false">
      <alignment horizontal="left" vertical="bottom" textRotation="0" wrapText="false" indent="0" shrinkToFit="false"/>
      <protection locked="true" hidden="false"/>
    </xf>
    <xf numFmtId="164" fontId="78" fillId="0" borderId="3" xfId="121" applyFont="true" applyBorder="true" applyAlignment="true" applyProtection="false">
      <alignment horizontal="right" vertical="bottom" textRotation="0" wrapText="false" indent="0" shrinkToFit="false"/>
      <protection locked="true" hidden="false"/>
    </xf>
    <xf numFmtId="164" fontId="27" fillId="0" borderId="0" xfId="121" applyFont="true" applyBorder="true" applyAlignment="false" applyProtection="false">
      <alignment horizontal="general" vertical="bottom" textRotation="0" wrapText="false" indent="0" shrinkToFit="false"/>
      <protection locked="true" hidden="false"/>
    </xf>
    <xf numFmtId="164" fontId="27" fillId="0" borderId="15" xfId="121" applyFont="true" applyBorder="true" applyAlignment="true" applyProtection="false">
      <alignment horizontal="center" vertical="center" textRotation="0" wrapText="false" indent="0" shrinkToFit="false"/>
      <protection locked="true" hidden="false"/>
    </xf>
    <xf numFmtId="164" fontId="27" fillId="0" borderId="17" xfId="121" applyFont="true" applyBorder="true" applyAlignment="true" applyProtection="false">
      <alignment horizontal="center" vertical="bottom" textRotation="0" wrapText="false" indent="0" shrinkToFit="false"/>
      <protection locked="true" hidden="false"/>
    </xf>
    <xf numFmtId="164" fontId="27" fillId="0" borderId="20" xfId="121" applyFont="true" applyBorder="true" applyAlignment="true" applyProtection="false">
      <alignment horizontal="center" vertical="center" textRotation="0" wrapText="false" indent="0" shrinkToFit="false"/>
      <protection locked="true" hidden="false"/>
    </xf>
    <xf numFmtId="164" fontId="27" fillId="0" borderId="3" xfId="121" applyFont="true" applyBorder="true" applyAlignment="false" applyProtection="false">
      <alignment horizontal="general" vertical="bottom" textRotation="0" wrapText="false" indent="0" shrinkToFit="false"/>
      <protection locked="true" hidden="false"/>
    </xf>
    <xf numFmtId="164" fontId="27" fillId="0" borderId="21" xfId="121" applyFont="true" applyBorder="true" applyAlignment="true" applyProtection="false">
      <alignment horizontal="center" vertical="bottom" textRotation="0" wrapText="false" indent="0" shrinkToFit="false"/>
      <protection locked="true" hidden="false"/>
    </xf>
    <xf numFmtId="164" fontId="28" fillId="0" borderId="0" xfId="121" applyFont="true" applyBorder="true" applyAlignment="false" applyProtection="false">
      <alignment horizontal="general" vertical="bottom" textRotation="0" wrapText="false" indent="0" shrinkToFit="false"/>
      <protection locked="true" hidden="false"/>
    </xf>
    <xf numFmtId="171" fontId="28" fillId="0" borderId="0" xfId="121"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7" fillId="0" borderId="0" xfId="121" applyFont="true" applyBorder="false" applyAlignment="false" applyProtection="false">
      <alignment horizontal="general" vertical="bottom" textRotation="0" wrapText="false" indent="0" shrinkToFit="false"/>
      <protection locked="true" hidden="false"/>
    </xf>
    <xf numFmtId="171" fontId="91" fillId="0" borderId="0" xfId="0" applyFont="true" applyBorder="false" applyAlignment="true" applyProtection="false">
      <alignment horizontal="general" vertical="bottom" textRotation="0" wrapText="true" indent="0" shrinkToFit="false"/>
      <protection locked="true" hidden="false"/>
    </xf>
    <xf numFmtId="171" fontId="91" fillId="0" borderId="0" xfId="0" applyFont="true" applyBorder="false" applyAlignment="false" applyProtection="false">
      <alignment horizontal="general" vertical="bottom" textRotation="0" wrapText="false" indent="0" shrinkToFit="false"/>
      <protection locked="true" hidden="false"/>
    </xf>
    <xf numFmtId="171" fontId="27" fillId="0" borderId="0" xfId="121" applyFont="true" applyBorder="false" applyAlignment="true" applyProtection="false">
      <alignment horizontal="right" vertical="bottom" textRotation="0" wrapText="false" indent="0" shrinkToFit="false"/>
      <protection locked="true" hidden="false"/>
    </xf>
    <xf numFmtId="171" fontId="27" fillId="0" borderId="3" xfId="121" applyFont="true" applyBorder="true" applyAlignment="false" applyProtection="false">
      <alignment horizontal="general" vertical="bottom" textRotation="0" wrapText="false" indent="0" shrinkToFit="false"/>
      <protection locked="true" hidden="false"/>
    </xf>
    <xf numFmtId="171" fontId="27" fillId="0" borderId="3" xfId="0" applyFont="true" applyBorder="true" applyAlignment="true" applyProtection="false">
      <alignment horizontal="right" vertical="bottom" textRotation="0" wrapText="false" indent="0" shrinkToFit="false"/>
      <protection locked="true" hidden="false"/>
    </xf>
    <xf numFmtId="171" fontId="27" fillId="0" borderId="3" xfId="55" applyFont="true" applyBorder="true" applyAlignment="true" applyProtection="false">
      <alignment horizontal="right" vertical="bottom" textRotation="0" wrapText="false" indent="0" shrinkToFit="false"/>
      <protection locked="true" hidden="false"/>
    </xf>
    <xf numFmtId="164" fontId="76" fillId="0" borderId="0" xfId="121" applyFont="true" applyBorder="false" applyAlignment="true" applyProtection="false">
      <alignment horizontal="right" vertical="bottom" textRotation="0" wrapText="false" indent="0" shrinkToFit="false"/>
      <protection locked="true" hidden="false"/>
    </xf>
    <xf numFmtId="164" fontId="10" fillId="0" borderId="0" xfId="55" applyFont="true" applyBorder="true" applyAlignment="false" applyProtection="false">
      <alignment horizontal="general" vertical="bottom" textRotation="0" wrapText="false" indent="0" shrinkToFit="false"/>
      <protection locked="true" hidden="false"/>
    </xf>
    <xf numFmtId="164" fontId="76" fillId="0" borderId="0" xfId="121" applyFont="true" applyBorder="true" applyAlignment="false" applyProtection="false">
      <alignment horizontal="general" vertical="bottom" textRotation="0" wrapText="false" indent="0" shrinkToFit="false"/>
      <protection locked="true" hidden="false"/>
    </xf>
    <xf numFmtId="164" fontId="76" fillId="0" borderId="0" xfId="46" applyFont="true" applyBorder="false" applyAlignment="false" applyProtection="false">
      <alignment horizontal="general" vertical="bottom" textRotation="0" wrapText="false" indent="0" shrinkToFit="false"/>
      <protection locked="true" hidden="false"/>
    </xf>
    <xf numFmtId="164" fontId="31" fillId="0" borderId="0" xfId="121" applyFont="true" applyBorder="true" applyAlignment="false" applyProtection="false">
      <alignment horizontal="general" vertical="bottom" textRotation="0" wrapText="false" indent="0" shrinkToFit="false"/>
      <protection locked="true" hidden="false"/>
    </xf>
    <xf numFmtId="164" fontId="11" fillId="0" borderId="0" xfId="121" applyFont="false" applyBorder="true" applyAlignment="false" applyProtection="false">
      <alignment horizontal="general" vertical="bottom" textRotation="0" wrapText="false" indent="0" shrinkToFit="false"/>
      <protection locked="true" hidden="false"/>
    </xf>
    <xf numFmtId="164" fontId="9" fillId="0" borderId="0" xfId="46" applyFont="false" applyBorder="false" applyAlignment="false" applyProtection="false">
      <alignment horizontal="general" vertical="bottom" textRotation="0" wrapText="false" indent="0" shrinkToFit="false"/>
      <protection locked="true" hidden="false"/>
    </xf>
    <xf numFmtId="164" fontId="16" fillId="0" borderId="0" xfId="46" applyFont="true" applyBorder="false" applyAlignment="false" applyProtection="false">
      <alignment horizontal="general" vertical="bottom" textRotation="0" wrapText="false" indent="0" shrinkToFit="false"/>
      <protection locked="true" hidden="false"/>
    </xf>
    <xf numFmtId="164" fontId="31" fillId="0" borderId="0" xfId="121" applyFont="true" applyBorder="false" applyAlignment="false" applyProtection="false">
      <alignment horizontal="general" vertical="bottom" textRotation="0" wrapText="fals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11" fillId="0" borderId="0" xfId="122" applyFont="false" applyBorder="false" applyAlignment="false" applyProtection="false">
      <alignment horizontal="general" vertical="bottom" textRotation="0" wrapText="false" indent="0" shrinkToFit="false"/>
      <protection locked="true" hidden="false"/>
    </xf>
    <xf numFmtId="164" fontId="30" fillId="0" borderId="0" xfId="122" applyFont="true" applyBorder="true" applyAlignment="true" applyProtection="false">
      <alignment horizontal="center" vertical="bottom" textRotation="0" wrapText="false" indent="0" shrinkToFit="false"/>
      <protection locked="true" hidden="false"/>
    </xf>
    <xf numFmtId="164" fontId="30" fillId="0" borderId="0" xfId="122" applyFont="true" applyBorder="false" applyAlignment="true" applyProtection="false">
      <alignment horizontal="left" vertical="bottom" textRotation="0" wrapText="false" indent="0" shrinkToFit="false"/>
      <protection locked="true" hidden="false"/>
    </xf>
    <xf numFmtId="164" fontId="30" fillId="0" borderId="0" xfId="122" applyFont="true" applyBorder="false" applyAlignment="true" applyProtection="false">
      <alignment horizontal="center" vertical="bottom" textRotation="0" wrapText="false" indent="0" shrinkToFit="false"/>
      <protection locked="true" hidden="false"/>
    </xf>
    <xf numFmtId="164" fontId="76" fillId="0" borderId="0" xfId="122"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tru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center" vertical="bottom" textRotation="0" wrapText="false" indent="0" shrinkToFit="false"/>
      <protection locked="true" hidden="false"/>
    </xf>
    <xf numFmtId="164" fontId="27" fillId="0" borderId="3" xfId="122" applyFont="true" applyBorder="true" applyAlignment="false" applyProtection="false">
      <alignment horizontal="general" vertical="bottom" textRotation="0" wrapText="false" indent="0" shrinkToFit="false"/>
      <protection locked="true" hidden="false"/>
    </xf>
    <xf numFmtId="164" fontId="78" fillId="0" borderId="3" xfId="55" applyFont="true" applyBorder="true" applyAlignment="true" applyProtection="false">
      <alignment horizontal="general" vertical="bottom" textRotation="0" wrapText="false" indent="0" shrinkToFit="false"/>
      <protection locked="true" hidden="false"/>
    </xf>
    <xf numFmtId="164" fontId="78" fillId="0" borderId="3" xfId="122" applyFont="true" applyBorder="true" applyAlignment="true" applyProtection="false">
      <alignment horizontal="right" vertical="bottom" textRotation="0" wrapText="false" indent="0" shrinkToFit="false"/>
      <protection locked="true" hidden="false"/>
    </xf>
    <xf numFmtId="164" fontId="27" fillId="0" borderId="0" xfId="122" applyFont="true" applyBorder="false" applyAlignment="true" applyProtection="false">
      <alignment horizontal="general" vertical="bottom" textRotation="0" wrapText="false" indent="0" shrinkToFit="false"/>
      <protection locked="true" hidden="false"/>
    </xf>
    <xf numFmtId="164" fontId="27" fillId="0" borderId="3" xfId="122" applyFont="true" applyBorder="true" applyAlignment="true" applyProtection="false">
      <alignment horizontal="general" vertical="bottom" textRotation="0" wrapText="false" indent="0" shrinkToFit="false"/>
      <protection locked="true" hidden="false"/>
    </xf>
    <xf numFmtId="164" fontId="27" fillId="0" borderId="21" xfId="122" applyFont="true" applyBorder="true" applyAlignment="true" applyProtection="false">
      <alignment horizontal="center" vertical="bottom" textRotation="0" wrapText="false" indent="0" shrinkToFit="false"/>
      <protection locked="true" hidden="false"/>
    </xf>
    <xf numFmtId="164" fontId="27" fillId="0" borderId="0" xfId="122" applyFont="true" applyBorder="true" applyAlignment="true" applyProtection="false">
      <alignment horizontal="general" vertical="bottom" textRotation="0" wrapText="false" indent="0" shrinkToFit="false"/>
      <protection locked="true" hidden="false"/>
    </xf>
    <xf numFmtId="164" fontId="28" fillId="0" borderId="0" xfId="122" applyFont="true" applyBorder="true" applyAlignment="false" applyProtection="false">
      <alignment horizontal="general" vertical="bottom" textRotation="0" wrapText="false" indent="0" shrinkToFit="false"/>
      <protection locked="true" hidden="false"/>
    </xf>
    <xf numFmtId="171" fontId="28" fillId="0" borderId="0" xfId="122" applyFont="true" applyBorder="false" applyAlignment="false" applyProtection="false">
      <alignment horizontal="general" vertical="bottom" textRotation="0" wrapText="false" indent="0" shrinkToFit="false"/>
      <protection locked="true" hidden="false"/>
    </xf>
    <xf numFmtId="164" fontId="27" fillId="0" borderId="0" xfId="122" applyFont="true" applyBorder="true" applyAlignment="false" applyProtection="false">
      <alignment horizontal="general" vertical="bottom" textRotation="0" wrapText="false" indent="0" shrinkToFit="false"/>
      <protection locked="true" hidden="false"/>
    </xf>
    <xf numFmtId="171" fontId="27" fillId="0" borderId="0" xfId="122" applyFont="true" applyBorder="fals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11" fillId="0" borderId="3" xfId="122" applyFont="false" applyBorder="true" applyAlignment="false" applyProtection="false">
      <alignment horizontal="general" vertical="bottom" textRotation="0" wrapText="false" indent="0" shrinkToFit="false"/>
      <protection locked="true" hidden="false"/>
    </xf>
    <xf numFmtId="164" fontId="11" fillId="0" borderId="3" xfId="122" applyFont="false" applyBorder="true" applyAlignment="true" applyProtection="false">
      <alignment horizontal="right" vertical="bottom" textRotation="0" wrapText="false" indent="0" shrinkToFit="false"/>
      <protection locked="true" hidden="false"/>
    </xf>
    <xf numFmtId="164" fontId="10" fillId="0" borderId="14" xfId="55" applyFont="true" applyBorder="true" applyAlignment="false" applyProtection="false">
      <alignment horizontal="general" vertical="bottom" textRotation="0" wrapText="false" indent="0" shrinkToFit="false"/>
      <protection locked="true" hidden="false"/>
    </xf>
    <xf numFmtId="164" fontId="11" fillId="0" borderId="0" xfId="55" applyFont="false" applyBorder="true" applyAlignment="false" applyProtection="false">
      <alignment horizontal="general" vertical="bottom" textRotation="0" wrapText="false" indent="0" shrinkToFit="false"/>
      <protection locked="true" hidden="false"/>
    </xf>
    <xf numFmtId="164" fontId="11" fillId="0" borderId="0" xfId="55" applyFont="false" applyBorder="false" applyAlignment="false" applyProtection="false">
      <alignment horizontal="general" vertical="bottom" textRotation="0" wrapText="false" indent="0" shrinkToFit="false"/>
      <protection locked="true" hidden="false"/>
    </xf>
    <xf numFmtId="164" fontId="31" fillId="0" borderId="0" xfId="122" applyFont="true" applyBorder="false" applyAlignment="false" applyProtection="false">
      <alignment horizontal="general" vertical="bottom" textRotation="0" wrapText="false" indent="0" shrinkToFit="false"/>
      <protection locked="true" hidden="false"/>
    </xf>
    <xf numFmtId="164" fontId="16" fillId="0" borderId="0" xfId="122" applyFont="true" applyBorder="false" applyAlignment="true" applyProtection="false">
      <alignment horizontal="general" vertical="bottom" textRotation="0" wrapText="true" indent="0" shrinkToFit="false"/>
      <protection locked="true" hidden="false"/>
    </xf>
    <xf numFmtId="164" fontId="9" fillId="0" borderId="0" xfId="46" applyFont="false" applyBorder="false" applyAlignment="true" applyProtection="false">
      <alignment horizontal="general" vertical="bottom" textRotation="0" wrapText="true" indent="0" shrinkToFit="false"/>
      <protection locked="true" hidden="false"/>
    </xf>
    <xf numFmtId="164" fontId="27" fillId="0" borderId="21" xfId="55" applyFont="true" applyBorder="true" applyAlignment="true" applyProtection="false">
      <alignment horizontal="center" vertical="bottom" textRotation="0" wrapText="false" indent="0" shrinkToFit="false"/>
      <protection locked="true" hidden="false"/>
    </xf>
    <xf numFmtId="164" fontId="27" fillId="0" borderId="3" xfId="121" applyFont="true" applyBorder="true" applyAlignment="true" applyProtection="false">
      <alignment horizontal="center" vertical="bottom" textRotation="0" wrapText="false" indent="0" shrinkToFit="false"/>
      <protection locked="true" hidden="false"/>
    </xf>
    <xf numFmtId="164" fontId="27" fillId="0" borderId="2" xfId="121" applyFont="true" applyBorder="true" applyAlignment="true" applyProtection="false">
      <alignment horizontal="center" vertical="center" textRotation="0" wrapText="false" indent="0" shrinkToFit="false"/>
      <protection locked="true" hidden="false"/>
    </xf>
    <xf numFmtId="164" fontId="27" fillId="0" borderId="2" xfId="121" applyFont="true" applyBorder="true" applyAlignment="true" applyProtection="false">
      <alignment horizontal="center" vertical="bottom" textRotation="0" wrapText="false" indent="0" shrinkToFit="false"/>
      <protection locked="true" hidden="false"/>
    </xf>
    <xf numFmtId="164" fontId="27" fillId="0" borderId="0" xfId="121" applyFont="true" applyBorder="true" applyAlignment="true" applyProtection="false">
      <alignment horizontal="general" vertical="bottom" textRotation="0" wrapText="false" indent="0" shrinkToFit="false"/>
      <protection locked="true" hidden="false"/>
    </xf>
    <xf numFmtId="164" fontId="27" fillId="0" borderId="0" xfId="121" applyFont="true" applyBorder="true" applyAlignment="true" applyProtection="false">
      <alignment horizontal="center"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tru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1" fontId="27" fillId="0" borderId="0" xfId="121" applyFont="true" applyBorder="true" applyAlignment="true" applyProtection="false">
      <alignment horizontal="right" vertical="bottom" textRotation="0" wrapText="false" indent="0" shrinkToFit="false"/>
      <protection locked="true" hidden="false"/>
    </xf>
    <xf numFmtId="164" fontId="31" fillId="0" borderId="3" xfId="121" applyFont="true" applyBorder="true" applyAlignment="false" applyProtection="false">
      <alignment horizontal="general" vertical="bottom" textRotation="0" wrapText="false" indent="0" shrinkToFit="false"/>
      <protection locked="true" hidden="false"/>
    </xf>
    <xf numFmtId="171" fontId="10" fillId="0" borderId="3" xfId="121" applyFont="true" applyBorder="true" applyAlignment="false" applyProtection="false">
      <alignment horizontal="general" vertical="bottom" textRotation="0" wrapText="false" indent="0" shrinkToFit="false"/>
      <protection locked="true" hidden="false"/>
    </xf>
    <xf numFmtId="171" fontId="10" fillId="0" borderId="3" xfId="121" applyFont="true" applyBorder="true" applyAlignment="true" applyProtection="false">
      <alignment horizontal="right" vertical="bottom" textRotation="0" wrapText="false" indent="0" shrinkToFit="false"/>
      <protection locked="true" hidden="false"/>
    </xf>
    <xf numFmtId="164" fontId="10" fillId="0" borderId="3" xfId="121" applyFont="true" applyBorder="true" applyAlignment="true" applyProtection="false">
      <alignment horizontal="right" vertical="bottom" textRotation="0" wrapText="false" indent="0" shrinkToFit="false"/>
      <protection locked="true" hidden="false"/>
    </xf>
    <xf numFmtId="171" fontId="31" fillId="0" borderId="0" xfId="46" applyFont="true" applyBorder="true" applyAlignment="false" applyProtection="false">
      <alignment horizontal="general" vertical="bottom" textRotation="0" wrapText="false" indent="0" shrinkToFit="false"/>
      <protection locked="true" hidden="false"/>
    </xf>
    <xf numFmtId="164" fontId="27" fillId="0" borderId="0" xfId="122" applyFont="true" applyBorder="false" applyAlignment="false" applyProtection="false">
      <alignment horizontal="general" vertical="bottom" textRotation="0" wrapText="false" indent="0" shrinkToFit="false"/>
      <protection locked="true" hidden="false"/>
    </xf>
    <xf numFmtId="171" fontId="27" fillId="0" borderId="3" xfId="122" applyFont="true" applyBorder="true" applyAlignment="true" applyProtection="false">
      <alignment horizontal="right" vertical="bottom" textRotation="0" wrapText="false" indent="0" shrinkToFit="false"/>
      <protection locked="true" hidden="false"/>
    </xf>
    <xf numFmtId="171" fontId="27" fillId="0" borderId="3" xfId="122" applyFont="true" applyBorder="true" applyAlignment="false" applyProtection="false">
      <alignment horizontal="general" vertical="bottom" textRotation="0" wrapText="false" indent="0" shrinkToFit="false"/>
      <protection locked="true" hidden="false"/>
    </xf>
    <xf numFmtId="164" fontId="11" fillId="0" borderId="0" xfId="122" applyFont="false" applyBorder="true" applyAlignment="false" applyProtection="false">
      <alignment horizontal="general" vertical="bottom" textRotation="0" wrapText="false" indent="0" shrinkToFit="false"/>
      <protection locked="true" hidden="false"/>
    </xf>
    <xf numFmtId="164" fontId="10" fillId="0" borderId="0" xfId="122" applyFont="true" applyBorder="true" applyAlignment="false" applyProtection="false">
      <alignment horizontal="general" vertical="bottom" textRotation="0" wrapText="false" indent="0" shrinkToFit="false"/>
      <protection locked="true" hidden="false"/>
    </xf>
    <xf numFmtId="164" fontId="31" fillId="0" borderId="0" xfId="122"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9" fillId="0" borderId="0" xfId="53" applyFont="false" applyBorder="false" applyAlignment="false" applyProtection="false">
      <alignment horizontal="general" vertical="bottom" textRotation="0" wrapText="false" indent="0" shrinkToFit="false"/>
      <protection locked="true" hidden="false"/>
    </xf>
    <xf numFmtId="164" fontId="31" fillId="0" borderId="0" xfId="53" applyFont="true" applyBorder="false" applyAlignment="false" applyProtection="false">
      <alignment horizontal="general" vertical="bottom" textRotation="0" wrapText="false" indent="0" shrinkToFit="false"/>
      <protection locked="true" hidden="false"/>
    </xf>
    <xf numFmtId="166" fontId="25" fillId="0" borderId="0" xfId="138" applyFont="true" applyBorder="true" applyAlignment="true" applyProtection="true">
      <alignment horizontal="center" vertical="bottom" textRotation="0" wrapText="false" indent="0" shrinkToFit="false"/>
      <protection locked="true" hidden="false"/>
    </xf>
    <xf numFmtId="164" fontId="48" fillId="0" borderId="0" xfId="53" applyFont="true" applyBorder="true" applyAlignment="false" applyProtection="false">
      <alignment horizontal="general" vertical="bottom" textRotation="0" wrapText="false" indent="0" shrinkToFit="false"/>
      <protection locked="true" hidden="false"/>
    </xf>
    <xf numFmtId="164" fontId="31" fillId="0" borderId="0" xfId="53" applyFont="true" applyBorder="true" applyAlignment="false" applyProtection="false">
      <alignment horizontal="general" vertical="bottom" textRotation="0" wrapText="false" indent="0" shrinkToFit="false"/>
      <protection locked="true" hidden="false"/>
    </xf>
    <xf numFmtId="164" fontId="53" fillId="0" borderId="3" xfId="53" applyFont="true" applyBorder="true" applyAlignment="true" applyProtection="false">
      <alignment horizontal="center" vertical="bottom" textRotation="0" wrapText="false" indent="0" shrinkToFit="false"/>
      <protection locked="true" hidden="false"/>
    </xf>
    <xf numFmtId="164" fontId="31" fillId="0" borderId="3" xfId="53" applyFont="true" applyBorder="true" applyAlignment="true" applyProtection="false">
      <alignment horizontal="center" vertical="bottom" textRotation="0" wrapText="false" indent="0" shrinkToFit="false"/>
      <protection locked="true" hidden="false"/>
    </xf>
    <xf numFmtId="164" fontId="9" fillId="0" borderId="3" xfId="53" applyFont="false" applyBorder="true" applyAlignment="false" applyProtection="false">
      <alignment horizontal="general" vertical="bottom" textRotation="0" wrapText="false" indent="0" shrinkToFit="false"/>
      <protection locked="true" hidden="false"/>
    </xf>
    <xf numFmtId="164" fontId="31" fillId="0" borderId="3" xfId="53" applyFont="true" applyBorder="true" applyAlignment="false" applyProtection="false">
      <alignment horizontal="general" vertical="bottom" textRotation="0" wrapText="false" indent="0" shrinkToFit="false"/>
      <protection locked="true" hidden="false"/>
    </xf>
    <xf numFmtId="164" fontId="48" fillId="0" borderId="3" xfId="53" applyFont="true" applyBorder="true" applyAlignment="true" applyProtection="false">
      <alignment horizontal="right" vertical="bottom" textRotation="0" wrapText="false" indent="0" shrinkToFit="false"/>
      <protection locked="true" hidden="false"/>
    </xf>
    <xf numFmtId="164" fontId="31" fillId="0" borderId="0" xfId="53" applyFont="true" applyBorder="true" applyAlignment="true" applyProtection="false">
      <alignment horizontal="center" vertical="center" textRotation="0" wrapText="false" indent="0" shrinkToFit="false"/>
      <protection locked="true" hidden="false"/>
    </xf>
    <xf numFmtId="164" fontId="31" fillId="0" borderId="2" xfId="53" applyFont="true" applyBorder="true" applyAlignment="true" applyProtection="false">
      <alignment horizontal="center" vertical="center" textRotation="0" wrapText="false" indent="0" shrinkToFit="false"/>
      <protection locked="true" hidden="false"/>
    </xf>
    <xf numFmtId="164" fontId="31" fillId="0" borderId="20" xfId="53" applyFont="true" applyBorder="true" applyAlignment="true" applyProtection="false">
      <alignment horizontal="center" vertical="center" textRotation="0" wrapText="false" indent="0" shrinkToFit="false"/>
      <protection locked="true" hidden="false"/>
    </xf>
    <xf numFmtId="164" fontId="31" fillId="0" borderId="18" xfId="53" applyFont="true" applyBorder="true" applyAlignment="true" applyProtection="false">
      <alignment horizontal="center" vertical="center" textRotation="0" wrapText="false" indent="0" shrinkToFit="false"/>
      <protection locked="true" hidden="false"/>
    </xf>
    <xf numFmtId="164" fontId="31" fillId="0" borderId="17" xfId="53" applyFont="true" applyBorder="true" applyAlignment="true" applyProtection="false">
      <alignment horizontal="center" vertical="center" textRotation="0" wrapText="false" indent="0" shrinkToFit="false"/>
      <protection locked="true" hidden="false"/>
    </xf>
    <xf numFmtId="164" fontId="31" fillId="0" borderId="3" xfId="53" applyFont="true" applyBorder="true" applyAlignment="true" applyProtection="false">
      <alignment horizontal="center" vertical="center" textRotation="0" wrapText="false" indent="0" shrinkToFit="false"/>
      <protection locked="true" hidden="false"/>
    </xf>
    <xf numFmtId="164" fontId="31" fillId="0" borderId="21" xfId="53" applyFont="true" applyBorder="true" applyAlignment="true" applyProtection="false">
      <alignment horizontal="center" vertical="center" textRotation="0" wrapText="false" indent="0" shrinkToFit="false"/>
      <protection locked="true" hidden="false"/>
    </xf>
    <xf numFmtId="171" fontId="31" fillId="0" borderId="0" xfId="53" applyFont="true" applyBorder="false" applyAlignment="false" applyProtection="false">
      <alignment horizontal="general" vertical="bottom" textRotation="0" wrapText="false" indent="0" shrinkToFit="false"/>
      <protection locked="true" hidden="false"/>
    </xf>
    <xf numFmtId="164" fontId="35" fillId="0" borderId="3" xfId="53" applyFont="true" applyBorder="true" applyAlignment="false" applyProtection="false">
      <alignment horizontal="general" vertical="bottom" textRotation="0" wrapText="false" indent="0" shrinkToFit="false"/>
      <protection locked="true" hidden="false"/>
    </xf>
    <xf numFmtId="164" fontId="52" fillId="0" borderId="3" xfId="53" applyFont="true" applyBorder="true" applyAlignment="true" applyProtection="false">
      <alignment horizontal="right" vertical="bottom" textRotation="0" wrapText="false" indent="0" shrinkToFit="false"/>
      <protection locked="true" hidden="false"/>
    </xf>
    <xf numFmtId="164" fontId="31" fillId="0" borderId="16" xfId="53" applyFont="true" applyBorder="true" applyAlignment="true" applyProtection="false">
      <alignment horizontal="center" vertical="center" textRotation="0" wrapText="false" indent="0" shrinkToFit="false"/>
      <protection locked="true" hidden="false"/>
    </xf>
    <xf numFmtId="164" fontId="27" fillId="0" borderId="0" xfId="53" applyFont="true" applyBorder="false" applyAlignment="false" applyProtection="false">
      <alignment horizontal="general" vertical="bottom" textRotation="0" wrapText="false" indent="0" shrinkToFit="false"/>
      <protection locked="true" hidden="false"/>
    </xf>
    <xf numFmtId="164" fontId="31" fillId="0" borderId="0" xfId="131" applyFont="true" applyBorder="false" applyAlignment="false" applyProtection="false">
      <alignment horizontal="general" vertical="bottom" textRotation="0" wrapText="false" indent="0" shrinkToFit="false"/>
      <protection locked="true" hidden="false"/>
    </xf>
    <xf numFmtId="164" fontId="33" fillId="0" borderId="0" xfId="131" applyFont="true" applyBorder="true" applyAlignment="true" applyProtection="false">
      <alignment horizontal="center" vertical="bottom" textRotation="0" wrapText="false" indent="0" shrinkToFit="false"/>
      <protection locked="true" hidden="false"/>
    </xf>
    <xf numFmtId="164" fontId="33" fillId="0" borderId="0" xfId="131" applyFont="true" applyBorder="false" applyAlignment="true" applyProtection="false">
      <alignment horizontal="center" vertical="bottom" textRotation="0" wrapText="false" indent="0" shrinkToFit="false"/>
      <protection locked="true" hidden="false"/>
    </xf>
    <xf numFmtId="164" fontId="52" fillId="0" borderId="0" xfId="131" applyFont="true" applyBorder="false" applyAlignment="true" applyProtection="false">
      <alignment horizontal="right" vertical="bottom" textRotation="0" wrapText="false" indent="0" shrinkToFit="false"/>
      <protection locked="true" hidden="false"/>
    </xf>
    <xf numFmtId="164" fontId="31" fillId="0" borderId="3" xfId="131" applyFont="true" applyBorder="true" applyAlignment="false" applyProtection="false">
      <alignment horizontal="general" vertical="bottom" textRotation="0" wrapText="false" indent="0" shrinkToFit="false"/>
      <protection locked="true" hidden="false"/>
    </xf>
    <xf numFmtId="164" fontId="52" fillId="0" borderId="3" xfId="131" applyFont="true" applyBorder="true" applyAlignment="true" applyProtection="false">
      <alignment horizontal="right" vertical="bottom" textRotation="0" wrapText="false" indent="0" shrinkToFit="false"/>
      <protection locked="true" hidden="false"/>
    </xf>
    <xf numFmtId="164" fontId="48" fillId="0" borderId="3" xfId="131" applyFont="true" applyBorder="true" applyAlignment="true" applyProtection="false">
      <alignment horizontal="center" vertical="bottom" textRotation="0" wrapText="false" indent="0" shrinkToFit="false"/>
      <protection locked="true" hidden="false"/>
    </xf>
    <xf numFmtId="164" fontId="48" fillId="0" borderId="3" xfId="131" applyFont="true" applyBorder="true" applyAlignment="true" applyProtection="false">
      <alignment horizontal="right" vertical="bottom" textRotation="0" wrapText="false" indent="0" shrinkToFit="false"/>
      <protection locked="true" hidden="false"/>
    </xf>
    <xf numFmtId="164" fontId="31" fillId="0" borderId="0" xfId="131" applyFont="true" applyBorder="true" applyAlignment="true" applyProtection="false">
      <alignment horizontal="general" vertical="center" textRotation="0" wrapText="false" indent="0" shrinkToFit="false"/>
      <protection locked="true" hidden="false"/>
    </xf>
    <xf numFmtId="164" fontId="31" fillId="0" borderId="2" xfId="131" applyFont="true" applyBorder="true" applyAlignment="true" applyProtection="false">
      <alignment horizontal="center" vertical="center" textRotation="0" wrapText="false" indent="0" shrinkToFit="false"/>
      <protection locked="true" hidden="false"/>
    </xf>
    <xf numFmtId="164" fontId="31" fillId="0" borderId="0" xfId="131" applyFont="true" applyBorder="true" applyAlignment="false" applyProtection="false">
      <alignment horizontal="general" vertical="bottom" textRotation="0" wrapText="false" indent="0" shrinkToFit="false"/>
      <protection locked="true" hidden="false"/>
    </xf>
    <xf numFmtId="164" fontId="31" fillId="0" borderId="0" xfId="131" applyFont="true" applyBorder="false" applyAlignment="true" applyProtection="false">
      <alignment horizontal="general" vertical="center" textRotation="0" wrapText="false" indent="0" shrinkToFit="false"/>
      <protection locked="true" hidden="false"/>
    </xf>
    <xf numFmtId="164" fontId="31" fillId="0" borderId="17" xfId="131" applyFont="true" applyBorder="true" applyAlignment="true" applyProtection="false">
      <alignment horizontal="center" vertical="center" textRotation="0" wrapText="false" indent="0" shrinkToFit="false"/>
      <protection locked="true" hidden="false"/>
    </xf>
    <xf numFmtId="164" fontId="31" fillId="0" borderId="18" xfId="131" applyFont="true" applyBorder="true" applyAlignment="true" applyProtection="false">
      <alignment horizontal="center" vertical="center" textRotation="0" wrapText="false" indent="0" shrinkToFit="false"/>
      <protection locked="true" hidden="false"/>
    </xf>
    <xf numFmtId="164" fontId="31" fillId="0" borderId="0" xfId="131" applyFont="true" applyBorder="true" applyAlignment="true" applyProtection="false">
      <alignment horizontal="center" vertical="center" textRotation="0" wrapText="false" indent="0" shrinkToFit="false"/>
      <protection locked="true" hidden="false"/>
    </xf>
    <xf numFmtId="164" fontId="31" fillId="0" borderId="3" xfId="131" applyFont="true" applyBorder="true" applyAlignment="true" applyProtection="false">
      <alignment horizontal="general" vertical="center" textRotation="0" wrapText="false" indent="0" shrinkToFit="false"/>
      <protection locked="true" hidden="false"/>
    </xf>
    <xf numFmtId="164" fontId="31" fillId="0" borderId="20" xfId="131" applyFont="true" applyBorder="true" applyAlignment="true" applyProtection="false">
      <alignment horizontal="center" vertical="center" textRotation="0" wrapText="false" indent="0" shrinkToFit="false"/>
      <protection locked="true" hidden="false"/>
    </xf>
    <xf numFmtId="164" fontId="31" fillId="0" borderId="3" xfId="131" applyFont="true" applyBorder="true" applyAlignment="true" applyProtection="false">
      <alignment horizontal="center" vertical="center" textRotation="0" wrapText="false" indent="0" shrinkToFit="false"/>
      <protection locked="true" hidden="false"/>
    </xf>
    <xf numFmtId="164" fontId="36" fillId="0" borderId="0" xfId="131" applyFont="true" applyBorder="false" applyAlignment="false" applyProtection="false">
      <alignment horizontal="general" vertical="bottom" textRotation="0" wrapText="false" indent="0" shrinkToFit="false"/>
      <protection locked="true" hidden="false"/>
    </xf>
    <xf numFmtId="176" fontId="36" fillId="0" borderId="0" xfId="131" applyFont="true" applyBorder="false" applyAlignment="false" applyProtection="false">
      <alignment horizontal="general" vertical="bottom" textRotation="0" wrapText="false" indent="0" shrinkToFit="false"/>
      <protection locked="true" hidden="false"/>
    </xf>
    <xf numFmtId="171" fontId="31" fillId="0" borderId="0" xfId="131" applyFont="true" applyBorder="false" applyAlignment="false" applyProtection="false">
      <alignment horizontal="general" vertical="bottom" textRotation="0" wrapText="false" indent="0" shrinkToFit="false"/>
      <protection locked="true" hidden="false"/>
    </xf>
    <xf numFmtId="171" fontId="31" fillId="0" borderId="3" xfId="131" applyFont="true" applyBorder="true" applyAlignment="false" applyProtection="false">
      <alignment horizontal="general" vertical="bottom" textRotation="0" wrapText="false" indent="0" shrinkToFit="false"/>
      <protection locked="true" hidden="false"/>
    </xf>
    <xf numFmtId="164" fontId="27" fillId="0" borderId="0" xfId="131" applyFont="true" applyBorder="true" applyAlignment="false" applyProtection="false">
      <alignment horizontal="general" vertical="bottom" textRotation="0" wrapText="false" indent="0" shrinkToFit="false"/>
      <protection locked="true" hidden="false"/>
    </xf>
    <xf numFmtId="164" fontId="31" fillId="0" borderId="0" xfId="131" applyFont="true" applyBorder="true" applyAlignment="false" applyProtection="false">
      <alignment horizontal="general" vertical="bottom" textRotation="0" wrapText="false" indent="0" shrinkToFit="false"/>
      <protection locked="true" hidden="false"/>
    </xf>
    <xf numFmtId="171" fontId="31" fillId="0" borderId="0" xfId="131" applyFont="true" applyBorder="false" applyAlignment="false" applyProtection="false">
      <alignment horizontal="general" vertical="bottom" textRotation="0" wrapText="false" indent="0" shrinkToFit="false"/>
      <protection locked="true" hidden="false"/>
    </xf>
    <xf numFmtId="164" fontId="31" fillId="0" borderId="0" xfId="131" applyFont="true" applyBorder="false" applyAlignment="false" applyProtection="false">
      <alignment horizontal="general" vertical="bottom" textRotation="0" wrapText="false" indent="0" shrinkToFit="false"/>
      <protection locked="true" hidden="false"/>
    </xf>
    <xf numFmtId="164" fontId="31" fillId="0" borderId="0" xfId="128" applyFont="true" applyBorder="false" applyAlignment="false" applyProtection="false">
      <alignment horizontal="general" vertical="bottom" textRotation="0" wrapText="false" indent="0" shrinkToFit="false"/>
      <protection locked="true" hidden="false"/>
    </xf>
    <xf numFmtId="164" fontId="33" fillId="0" borderId="0" xfId="128" applyFont="true" applyBorder="true" applyAlignment="true" applyProtection="false">
      <alignment horizontal="center" vertical="bottom" textRotation="0" wrapText="false" indent="0" shrinkToFit="false"/>
      <protection locked="true" hidden="false"/>
    </xf>
    <xf numFmtId="164" fontId="31" fillId="0" borderId="0" xfId="128" applyFont="true" applyBorder="false" applyAlignment="true" applyProtection="false">
      <alignment horizontal="general" vertical="bottom" textRotation="0" wrapText="false" indent="0" shrinkToFit="false"/>
      <protection locked="true" hidden="false"/>
    </xf>
    <xf numFmtId="164" fontId="9" fillId="0" borderId="0" xfId="128" applyFont="false" applyBorder="false" applyAlignment="false" applyProtection="false">
      <alignment horizontal="general" vertical="bottom" textRotation="0" wrapText="false" indent="0" shrinkToFit="false"/>
      <protection locked="true" hidden="false"/>
    </xf>
    <xf numFmtId="164" fontId="48" fillId="0" borderId="0" xfId="128" applyFont="true" applyBorder="false" applyAlignment="true" applyProtection="false">
      <alignment horizontal="right" vertical="bottom" textRotation="0" wrapText="false" indent="0" shrinkToFit="false"/>
      <protection locked="true" hidden="false"/>
    </xf>
    <xf numFmtId="164" fontId="31" fillId="0" borderId="3" xfId="128" applyFont="true" applyBorder="true" applyAlignment="false" applyProtection="false">
      <alignment horizontal="general" vertical="bottom" textRotation="0" wrapText="false" indent="0" shrinkToFit="false"/>
      <protection locked="true" hidden="false"/>
    </xf>
    <xf numFmtId="164" fontId="9" fillId="0" borderId="3" xfId="128" applyFont="false" applyBorder="true" applyAlignment="false" applyProtection="false">
      <alignment horizontal="general" vertical="bottom" textRotation="0" wrapText="false" indent="0" shrinkToFit="false"/>
      <protection locked="true" hidden="false"/>
    </xf>
    <xf numFmtId="164" fontId="48" fillId="0" borderId="3" xfId="128" applyFont="true" applyBorder="true" applyAlignment="true" applyProtection="false">
      <alignment horizontal="right" vertical="bottom" textRotation="0" wrapText="false" indent="0" shrinkToFit="false"/>
      <protection locked="true" hidden="false"/>
    </xf>
    <xf numFmtId="164" fontId="52" fillId="0" borderId="3" xfId="128" applyFont="true" applyBorder="true" applyAlignment="false" applyProtection="false">
      <alignment horizontal="general" vertical="bottom" textRotation="0" wrapText="false" indent="0" shrinkToFit="false"/>
      <protection locked="true" hidden="false"/>
    </xf>
    <xf numFmtId="164" fontId="52" fillId="0" borderId="3" xfId="128" applyFont="true" applyBorder="true" applyAlignment="true" applyProtection="false">
      <alignment horizontal="right" vertical="bottom" textRotation="0" wrapText="false" indent="0" shrinkToFit="false"/>
      <protection locked="true" hidden="false"/>
    </xf>
    <xf numFmtId="164" fontId="31" fillId="0" borderId="0" xfId="128" applyFont="true" applyBorder="false" applyAlignment="true" applyProtection="false">
      <alignment horizontal="general" vertical="center" textRotation="0" wrapText="false" indent="0" shrinkToFit="false"/>
      <protection locked="true" hidden="false"/>
    </xf>
    <xf numFmtId="164" fontId="10" fillId="0" borderId="17" xfId="128" applyFont="true" applyBorder="true" applyAlignment="true" applyProtection="false">
      <alignment horizontal="center" vertical="center" textRotation="0" wrapText="false" indent="0" shrinkToFit="false"/>
      <protection locked="true" hidden="false"/>
    </xf>
    <xf numFmtId="164" fontId="31" fillId="0" borderId="17" xfId="128" applyFont="true" applyBorder="true" applyAlignment="true" applyProtection="false">
      <alignment horizontal="center" vertical="center" textRotation="0" wrapText="false" indent="0" shrinkToFit="false"/>
      <protection locked="true" hidden="false"/>
    </xf>
    <xf numFmtId="164" fontId="31" fillId="0" borderId="0" xfId="128" applyFont="true" applyBorder="true" applyAlignment="true" applyProtection="false">
      <alignment horizontal="general" vertical="center" textRotation="0" wrapText="false" indent="0" shrinkToFit="false"/>
      <protection locked="true" hidden="false"/>
    </xf>
    <xf numFmtId="164" fontId="31" fillId="0" borderId="21" xfId="128" applyFont="true" applyBorder="true" applyAlignment="true" applyProtection="false">
      <alignment horizontal="center" vertical="center" textRotation="0" wrapText="false" indent="0" shrinkToFit="false"/>
      <protection locked="true" hidden="false"/>
    </xf>
    <xf numFmtId="164" fontId="31" fillId="0" borderId="17" xfId="128" applyFont="true" applyBorder="true" applyAlignment="true" applyProtection="false">
      <alignment horizontal="center" vertical="center" textRotation="0" wrapText="false" indent="0" shrinkToFit="false"/>
      <protection locked="true" hidden="false"/>
    </xf>
    <xf numFmtId="164" fontId="31" fillId="0" borderId="0" xfId="128" applyFont="true" applyBorder="true" applyAlignment="true" applyProtection="false">
      <alignment horizontal="general" vertical="center" textRotation="0" wrapText="false" indent="0" shrinkToFit="false"/>
      <protection locked="true" hidden="false"/>
    </xf>
    <xf numFmtId="164" fontId="31" fillId="0" borderId="3" xfId="128" applyFont="true" applyBorder="true" applyAlignment="true" applyProtection="false">
      <alignment horizontal="general" vertical="center" textRotation="0" wrapText="false" indent="0" shrinkToFit="false"/>
      <protection locked="true" hidden="false"/>
    </xf>
    <xf numFmtId="171" fontId="31" fillId="0" borderId="21" xfId="128" applyFont="true" applyBorder="true" applyAlignment="true" applyProtection="false">
      <alignment horizontal="center" vertical="center" textRotation="0" wrapText="false" indent="0" shrinkToFit="false"/>
      <protection locked="true" hidden="false"/>
    </xf>
    <xf numFmtId="164" fontId="31" fillId="0" borderId="3" xfId="128" applyFont="true" applyBorder="true" applyAlignment="true" applyProtection="false">
      <alignment horizontal="general" vertical="center" textRotation="0" wrapText="false" indent="0" shrinkToFit="false"/>
      <protection locked="true" hidden="false"/>
    </xf>
    <xf numFmtId="164" fontId="26" fillId="0" borderId="0" xfId="128" applyFont="true" applyBorder="false" applyAlignment="false" applyProtection="false">
      <alignment horizontal="general" vertical="bottom" textRotation="0" wrapText="false" indent="0" shrinkToFit="false"/>
      <protection locked="true" hidden="false"/>
    </xf>
    <xf numFmtId="176" fontId="26" fillId="0" borderId="0" xfId="131" applyFont="true" applyBorder="false" applyAlignment="false" applyProtection="false">
      <alignment horizontal="general" vertical="bottom" textRotation="0" wrapText="false" indent="0" shrinkToFit="false"/>
      <protection locked="true" hidden="false"/>
    </xf>
    <xf numFmtId="171" fontId="31" fillId="0" borderId="0" xfId="131" applyFont="true" applyBorder="true" applyAlignment="false" applyProtection="false">
      <alignment horizontal="general" vertical="bottom" textRotation="0" wrapText="false" indent="0" shrinkToFit="false"/>
      <protection locked="true" hidden="false"/>
    </xf>
    <xf numFmtId="171" fontId="31" fillId="0" borderId="3" xfId="128" applyFont="true" applyBorder="true" applyAlignment="false" applyProtection="false">
      <alignment horizontal="general" vertical="bottom" textRotation="0" wrapText="false" indent="0" shrinkToFit="false"/>
      <protection locked="true" hidden="false"/>
    </xf>
    <xf numFmtId="171" fontId="31" fillId="0" borderId="0" xfId="128" applyFont="true" applyBorder="false" applyAlignment="false" applyProtection="false">
      <alignment horizontal="general" vertical="bottom" textRotation="0" wrapText="false" indent="0" shrinkToFit="false"/>
      <protection locked="true" hidden="false"/>
    </xf>
    <xf numFmtId="164" fontId="33" fillId="0" borderId="0" xfId="128"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128" applyFont="true" applyBorder="false" applyAlignment="false" applyProtection="false">
      <alignment horizontal="general" vertical="bottom" textRotation="0" wrapText="false" indent="0" shrinkToFit="false"/>
      <protection locked="true" hidden="false"/>
    </xf>
    <xf numFmtId="164" fontId="9" fillId="0" borderId="0" xfId="134" applyFont="false" applyBorder="false" applyAlignment="false" applyProtection="false">
      <alignment horizontal="general" vertical="bottom" textRotation="0" wrapText="false" indent="0" shrinkToFit="false"/>
      <protection locked="true" hidden="false"/>
    </xf>
    <xf numFmtId="164" fontId="31" fillId="0" borderId="3" xfId="128" applyFont="true" applyBorder="true" applyAlignment="false" applyProtection="false">
      <alignment horizontal="general" vertical="bottom" textRotation="0" wrapText="false" indent="0" shrinkToFit="false"/>
      <protection locked="true" hidden="false"/>
    </xf>
    <xf numFmtId="164" fontId="52" fillId="0" borderId="3" xfId="128" applyFont="true" applyBorder="true" applyAlignment="true" applyProtection="false">
      <alignment horizontal="right" vertical="bottom" textRotation="0" wrapText="false" indent="0" shrinkToFit="false"/>
      <protection locked="true" hidden="false"/>
    </xf>
    <xf numFmtId="164" fontId="31" fillId="0" borderId="4" xfId="128" applyFont="true" applyBorder="true" applyAlignment="true" applyProtection="false">
      <alignment horizontal="center" vertical="center" textRotation="0" wrapText="false" indent="0" shrinkToFit="false"/>
      <protection locked="true" hidden="false"/>
    </xf>
    <xf numFmtId="164" fontId="31" fillId="0" borderId="2" xfId="128" applyFont="true" applyBorder="true" applyAlignment="true" applyProtection="false">
      <alignment horizontal="center" vertical="center" textRotation="0" wrapText="false" indent="0" shrinkToFit="false"/>
      <protection locked="true" hidden="false"/>
    </xf>
    <xf numFmtId="164" fontId="31" fillId="0" borderId="0" xfId="128" applyFont="true" applyBorder="true" applyAlignment="false" applyProtection="false">
      <alignment horizontal="general" vertical="bottom" textRotation="0" wrapText="false" indent="0" shrinkToFit="false"/>
      <protection locked="true" hidden="false"/>
    </xf>
    <xf numFmtId="164" fontId="10" fillId="0" borderId="0" xfId="128" applyFont="true" applyBorder="true" applyAlignment="true" applyProtection="false">
      <alignment horizontal="center" vertical="bottom" textRotation="0" wrapText="false" indent="0" shrinkToFit="false"/>
      <protection locked="true" hidden="false"/>
    </xf>
    <xf numFmtId="164" fontId="31" fillId="0" borderId="0" xfId="128" applyFont="true" applyBorder="true" applyAlignment="true" applyProtection="false">
      <alignment horizontal="center" vertical="bottom" textRotation="0" wrapText="false" indent="0" shrinkToFit="false"/>
      <protection locked="true" hidden="false"/>
    </xf>
    <xf numFmtId="164" fontId="9" fillId="0" borderId="0" xfId="128" applyFont="false" applyBorder="true" applyAlignment="true" applyProtection="false">
      <alignment horizontal="center" vertical="bottom" textRotation="0" wrapText="false" indent="0" shrinkToFit="false"/>
      <protection locked="true" hidden="false"/>
    </xf>
    <xf numFmtId="179" fontId="27" fillId="0" borderId="0" xfId="0" applyFont="true" applyBorder="true" applyAlignment="true" applyProtection="false">
      <alignment horizontal="center" vertical="bottom" textRotation="0" wrapText="false" indent="0" shrinkToFit="false"/>
      <protection locked="true" hidden="false"/>
    </xf>
    <xf numFmtId="179" fontId="31" fillId="0" borderId="0" xfId="128" applyFont="true" applyBorder="true" applyAlignment="true" applyProtection="false">
      <alignment horizontal="center" vertical="bottom" textRotation="0" wrapText="false" indent="0" shrinkToFit="false"/>
      <protection locked="true" hidden="false"/>
    </xf>
    <xf numFmtId="181" fontId="9" fillId="0" borderId="0" xfId="134" applyFont="false" applyBorder="false" applyAlignment="true" applyProtection="false">
      <alignment horizontal="center" vertical="bottom" textRotation="0" wrapText="false" indent="0" shrinkToFit="false"/>
      <protection locked="true" hidden="false"/>
    </xf>
    <xf numFmtId="164" fontId="10" fillId="0" borderId="3" xfId="128" applyFont="true" applyBorder="true" applyAlignment="true" applyProtection="false">
      <alignment horizontal="center" vertical="bottom" textRotation="0" wrapText="false" indent="0" shrinkToFit="false"/>
      <protection locked="true" hidden="false"/>
    </xf>
    <xf numFmtId="171" fontId="31" fillId="0" borderId="3" xfId="128" applyFont="true" applyBorder="true" applyAlignment="true" applyProtection="false">
      <alignment horizontal="center" vertical="bottom" textRotation="0" wrapText="false" indent="0" shrinkToFit="false"/>
      <protection locked="true" hidden="false"/>
    </xf>
    <xf numFmtId="164" fontId="10" fillId="0" borderId="0" xfId="128" applyFont="true" applyBorder="true" applyAlignment="false" applyProtection="false">
      <alignment horizontal="general" vertical="bottom" textRotation="0" wrapText="false" indent="0" shrinkToFit="false"/>
      <protection locked="true" hidden="false"/>
    </xf>
    <xf numFmtId="171" fontId="31" fillId="0" borderId="0" xfId="128" applyFont="true" applyBorder="true" applyAlignment="false" applyProtection="false">
      <alignment horizontal="general" vertical="bottom" textRotation="0" wrapText="false" indent="0" shrinkToFit="false"/>
      <protection locked="true" hidden="false"/>
    </xf>
    <xf numFmtId="164" fontId="9" fillId="0" borderId="0" xfId="117" applyFont="false" applyBorder="false" applyAlignment="false" applyProtection="false">
      <alignment horizontal="general" vertical="bottom" textRotation="0" wrapText="false" indent="0" shrinkToFit="false"/>
      <protection locked="true" hidden="false"/>
    </xf>
    <xf numFmtId="164" fontId="25" fillId="0" borderId="0" xfId="117" applyFont="true" applyBorder="true" applyAlignment="true" applyProtection="false">
      <alignment horizontal="center" vertical="bottom" textRotation="0" wrapText="false" indent="0" shrinkToFit="false"/>
      <protection locked="true" hidden="false"/>
    </xf>
    <xf numFmtId="164" fontId="111" fillId="19" borderId="0" xfId="117" applyFont="true" applyBorder="true" applyAlignment="true" applyProtection="false">
      <alignment horizontal="center" vertical="bottom" textRotation="0" wrapText="false" indent="0" shrinkToFit="false"/>
      <protection locked="true" hidden="false"/>
    </xf>
    <xf numFmtId="164" fontId="31" fillId="0" borderId="3" xfId="117" applyFont="true" applyBorder="true" applyAlignment="false" applyProtection="false">
      <alignment horizontal="general" vertical="bottom" textRotation="0" wrapText="false" indent="0" shrinkToFit="false"/>
      <protection locked="true" hidden="false"/>
    </xf>
    <xf numFmtId="164" fontId="9" fillId="0" borderId="3" xfId="117" applyFont="false" applyBorder="true" applyAlignment="false" applyProtection="false">
      <alignment horizontal="general" vertical="bottom" textRotation="0" wrapText="false" indent="0" shrinkToFit="false"/>
      <protection locked="true" hidden="false"/>
    </xf>
    <xf numFmtId="164" fontId="52" fillId="0" borderId="3" xfId="117" applyFont="true" applyBorder="true" applyAlignment="true" applyProtection="false">
      <alignment horizontal="right" vertical="bottom" textRotation="0" wrapText="false" indent="0" shrinkToFit="false"/>
      <protection locked="true" hidden="false"/>
    </xf>
    <xf numFmtId="164" fontId="31" fillId="0" borderId="0" xfId="117" applyFont="true" applyBorder="true" applyAlignment="true" applyProtection="false">
      <alignment horizontal="general" vertical="center" textRotation="0" wrapText="false" indent="0" shrinkToFit="false"/>
      <protection locked="true" hidden="false"/>
    </xf>
    <xf numFmtId="164" fontId="31" fillId="0" borderId="2" xfId="117" applyFont="true" applyBorder="true" applyAlignment="true" applyProtection="false">
      <alignment horizontal="center" vertical="center" textRotation="0" wrapText="false" indent="0" shrinkToFit="false"/>
      <protection locked="true" hidden="false"/>
    </xf>
    <xf numFmtId="164" fontId="31" fillId="0" borderId="16" xfId="117" applyFont="true" applyBorder="true" applyAlignment="true" applyProtection="false">
      <alignment horizontal="general" vertical="center" textRotation="0" wrapText="false" indent="0" shrinkToFit="false"/>
      <protection locked="true" hidden="false"/>
    </xf>
    <xf numFmtId="164" fontId="31" fillId="0" borderId="0" xfId="117" applyFont="true" applyBorder="false" applyAlignment="true" applyProtection="false">
      <alignment horizontal="general" vertical="center" textRotation="0" wrapText="false" indent="0" shrinkToFit="false"/>
      <protection locked="true" hidden="false"/>
    </xf>
    <xf numFmtId="164" fontId="31" fillId="0" borderId="17" xfId="117" applyFont="true" applyBorder="true" applyAlignment="true" applyProtection="false">
      <alignment horizontal="center" vertical="center" textRotation="0" wrapText="false" indent="0" shrinkToFit="false"/>
      <protection locked="true" hidden="false"/>
    </xf>
    <xf numFmtId="164" fontId="31" fillId="0" borderId="18" xfId="117" applyFont="true" applyBorder="true" applyAlignment="true" applyProtection="false">
      <alignment horizontal="center" vertical="center" textRotation="0" wrapText="false" indent="0" shrinkToFit="false"/>
      <protection locked="true" hidden="false"/>
    </xf>
    <xf numFmtId="164" fontId="31" fillId="0" borderId="0" xfId="117" applyFont="true" applyBorder="true" applyAlignment="true" applyProtection="false">
      <alignment horizontal="center" vertical="center" textRotation="0" wrapText="false" indent="0" shrinkToFit="false"/>
      <protection locked="true" hidden="false"/>
    </xf>
    <xf numFmtId="164" fontId="31" fillId="0" borderId="3" xfId="117" applyFont="true" applyBorder="true" applyAlignment="true" applyProtection="false">
      <alignment horizontal="general" vertical="center" textRotation="0" wrapText="false" indent="0" shrinkToFit="false"/>
      <protection locked="true" hidden="false"/>
    </xf>
    <xf numFmtId="164" fontId="31" fillId="0" borderId="20" xfId="117" applyFont="true" applyBorder="true" applyAlignment="true" applyProtection="false">
      <alignment horizontal="center" vertical="center" textRotation="0" wrapText="false" indent="0" shrinkToFit="false"/>
      <protection locked="true" hidden="false"/>
    </xf>
    <xf numFmtId="164" fontId="31" fillId="0" borderId="3" xfId="117" applyFont="true" applyBorder="true" applyAlignment="true" applyProtection="false">
      <alignment horizontal="center" vertical="center" textRotation="0" wrapText="false" indent="0" shrinkToFit="false"/>
      <protection locked="true" hidden="false"/>
    </xf>
    <xf numFmtId="164" fontId="31" fillId="0" borderId="0" xfId="117" applyFont="true" applyBorder="false" applyAlignment="false" applyProtection="false">
      <alignment horizontal="general" vertical="bottom" textRotation="0" wrapText="false" indent="0" shrinkToFit="false"/>
      <protection locked="true" hidden="false"/>
    </xf>
    <xf numFmtId="164" fontId="36" fillId="0" borderId="0" xfId="117" applyFont="true" applyBorder="false" applyAlignment="true" applyProtection="false">
      <alignment horizontal="left" vertical="bottom" textRotation="0" wrapText="false" indent="0" shrinkToFit="false"/>
      <protection locked="true" hidden="false"/>
    </xf>
    <xf numFmtId="171" fontId="57" fillId="0" borderId="0" xfId="117" applyFont="true" applyBorder="false" applyAlignment="false" applyProtection="false">
      <alignment horizontal="general" vertical="bottom" textRotation="0" wrapText="false" indent="0" shrinkToFit="false"/>
      <protection locked="true" hidden="false"/>
    </xf>
    <xf numFmtId="164" fontId="36" fillId="0" borderId="0" xfId="117" applyFont="true" applyBorder="false" applyAlignment="true" applyProtection="false">
      <alignment horizontal="center" vertical="top" textRotation="0" wrapText="fals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31" fillId="0" borderId="0" xfId="117" applyFont="true" applyBorder="false" applyAlignment="true" applyProtection="false">
      <alignment horizontal="left" vertical="bottom" textRotation="0" wrapText="false" indent="4" shrinkToFit="false"/>
      <protection locked="true" hidden="false"/>
    </xf>
    <xf numFmtId="171" fontId="10" fillId="0" borderId="0" xfId="117" applyFont="true" applyBorder="false" applyAlignment="false" applyProtection="false">
      <alignment horizontal="general" vertical="bottom" textRotation="0" wrapText="false" indent="0" shrinkToFit="false"/>
      <protection locked="true" hidden="false"/>
    </xf>
    <xf numFmtId="164" fontId="10" fillId="0" borderId="0" xfId="117" applyFont="true" applyBorder="false" applyAlignment="true" applyProtection="false">
      <alignment horizontal="right" vertical="bottom" textRotation="0" wrapText="false" indent="0" shrinkToFit="false"/>
      <protection locked="true" hidden="false"/>
    </xf>
    <xf numFmtId="171" fontId="10" fillId="0" borderId="0" xfId="117" applyFont="true" applyBorder="false" applyAlignment="true" applyProtection="false">
      <alignment horizontal="right" vertical="bottom" textRotation="0" wrapText="false" indent="0" shrinkToFit="false"/>
      <protection locked="true" hidden="false"/>
    </xf>
    <xf numFmtId="174" fontId="10" fillId="0" borderId="0" xfId="117" applyFont="true" applyBorder="false" applyAlignment="false" applyProtection="false">
      <alignment horizontal="general" vertical="bottom" textRotation="0" wrapText="false" indent="0" shrinkToFit="false"/>
      <protection locked="true" hidden="false"/>
    </xf>
    <xf numFmtId="164" fontId="31" fillId="0" borderId="0" xfId="117" applyFont="true" applyBorder="false" applyAlignment="true" applyProtection="false">
      <alignment horizontal="left" vertical="bottom" textRotation="0" wrapText="false" indent="0" shrinkToFit="false"/>
      <protection locked="true" hidden="false"/>
    </xf>
    <xf numFmtId="164" fontId="10" fillId="0" borderId="3" xfId="117" applyFont="true" applyBorder="true" applyAlignment="false" applyProtection="false">
      <alignment horizontal="general" vertical="bottom" textRotation="0" wrapText="false" indent="0" shrinkToFit="false"/>
      <protection locked="true" hidden="false"/>
    </xf>
    <xf numFmtId="171" fontId="10" fillId="0" borderId="3" xfId="117" applyFont="true" applyBorder="true" applyAlignment="false" applyProtection="false">
      <alignment horizontal="general" vertical="bottom" textRotation="0" wrapText="false" indent="0" shrinkToFit="false"/>
      <protection locked="true" hidden="false"/>
    </xf>
    <xf numFmtId="164" fontId="41" fillId="0" borderId="0" xfId="131" applyFont="true" applyBorder="false" applyAlignment="false" applyProtection="false">
      <alignment horizontal="general" vertical="bottom" textRotation="0" wrapText="false" indent="0" shrinkToFit="false"/>
      <protection locked="true" hidden="false"/>
    </xf>
    <xf numFmtId="164" fontId="31" fillId="0" borderId="0" xfId="117" applyFont="true" applyBorder="true" applyAlignment="false" applyProtection="false">
      <alignment horizontal="general" vertical="bottom" textRotation="0" wrapText="false" indent="0" shrinkToFit="false"/>
      <protection locked="true" hidden="false"/>
    </xf>
    <xf numFmtId="164" fontId="41" fillId="0" borderId="0" xfId="128" applyFont="true" applyBorder="true" applyAlignment="true" applyProtection="false">
      <alignment horizontal="general" vertical="bottom" textRotation="0" wrapText="false" indent="0" shrinkToFit="false"/>
      <protection locked="true" hidden="false"/>
    </xf>
    <xf numFmtId="164" fontId="10" fillId="0" borderId="0" xfId="131" applyFont="true" applyBorder="false" applyAlignment="true" applyProtection="false">
      <alignment horizontal="general" vertical="center" textRotation="0" wrapText="true" indent="0" shrinkToFit="false"/>
      <protection locked="true" hidden="false"/>
    </xf>
    <xf numFmtId="164" fontId="27" fillId="0" borderId="0" xfId="128" applyFont="true" applyBorder="true" applyAlignment="true" applyProtection="false">
      <alignment horizontal="left" vertical="bottom" textRotation="0" wrapText="false" indent="0" shrinkToFit="false"/>
      <protection locked="true" hidden="false"/>
    </xf>
    <xf numFmtId="164" fontId="9" fillId="0" borderId="0" xfId="117" applyFont="false" applyBorder="false" applyAlignment="false" applyProtection="false">
      <alignment horizontal="general" vertical="bottom" textRotation="0" wrapText="false" indent="0" shrinkToFit="false"/>
      <protection locked="true" hidden="false"/>
    </xf>
    <xf numFmtId="164" fontId="27" fillId="0" borderId="0" xfId="131" applyFont="true" applyBorder="false" applyAlignment="true" applyProtection="false">
      <alignment horizontal="general" vertical="bottom" textRotation="0" wrapText="true" indent="0" shrinkToFit="false"/>
      <protection locked="true" hidden="false"/>
    </xf>
    <xf numFmtId="164" fontId="27" fillId="0" borderId="0" xfId="128" applyFont="true" applyBorder="true" applyAlignment="false" applyProtection="false">
      <alignment horizontal="general" vertical="bottom" textRotation="0" wrapText="false" indent="0" shrinkToFit="false"/>
      <protection locked="true" hidden="false"/>
    </xf>
    <xf numFmtId="164" fontId="9" fillId="0" borderId="0" xfId="128" applyFont="false" applyBorder="true" applyAlignment="false" applyProtection="false">
      <alignment horizontal="general" vertical="bottom" textRotation="0" wrapText="false" indent="0" shrinkToFit="false"/>
      <protection locked="true" hidden="false"/>
    </xf>
    <xf numFmtId="164" fontId="52" fillId="0" borderId="0" xfId="128" applyFont="true" applyBorder="true" applyAlignment="false" applyProtection="false">
      <alignment horizontal="general" vertical="bottom" textRotation="0" wrapText="false" indent="0" shrinkToFit="false"/>
      <protection locked="true" hidden="false"/>
    </xf>
    <xf numFmtId="164" fontId="52" fillId="0" borderId="0" xfId="128" applyFont="true" applyBorder="true" applyAlignment="true" applyProtection="false">
      <alignment horizontal="right" vertical="bottom" textRotation="0" wrapText="false" indent="0" shrinkToFit="false"/>
      <protection locked="true" hidden="false"/>
    </xf>
    <xf numFmtId="164" fontId="68" fillId="19" borderId="0" xfId="117" applyFont="true" applyBorder="false" applyAlignment="false" applyProtection="false">
      <alignment horizontal="general" vertical="bottom" textRotation="0" wrapText="false" indent="0" shrinkToFit="false"/>
      <protection locked="true" hidden="false"/>
    </xf>
    <xf numFmtId="164" fontId="113" fillId="0" borderId="0" xfId="128" applyFont="true" applyBorder="true" applyAlignment="false" applyProtection="false">
      <alignment horizontal="general" vertical="bottom" textRotation="0" wrapText="fals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9" fillId="0" borderId="0" xfId="88" applyFont="fals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bottom" textRotation="0" wrapText="false" indent="0" shrinkToFit="false"/>
      <protection locked="true" hidden="false"/>
    </xf>
    <xf numFmtId="164" fontId="9" fillId="0" borderId="0" xfId="88" applyFont="false" applyBorder="true" applyAlignment="false" applyProtection="false">
      <alignment horizontal="general" vertical="bottom" textRotation="0" wrapText="false" indent="0" shrinkToFit="false"/>
      <protection locked="true" hidden="false"/>
    </xf>
    <xf numFmtId="164" fontId="31" fillId="0" borderId="3" xfId="88" applyFont="true" applyBorder="true" applyAlignment="false" applyProtection="false">
      <alignment horizontal="general" vertical="bottom" textRotation="0" wrapText="false" indent="0" shrinkToFit="false"/>
      <protection locked="true" hidden="false"/>
    </xf>
    <xf numFmtId="164" fontId="9" fillId="0" borderId="3" xfId="88" applyFont="false" applyBorder="true" applyAlignment="false" applyProtection="false">
      <alignment horizontal="general" vertical="bottom" textRotation="0" wrapText="false" indent="0" shrinkToFit="false"/>
      <protection locked="true" hidden="false"/>
    </xf>
    <xf numFmtId="164" fontId="52" fillId="0" borderId="0" xfId="117" applyFont="true" applyBorder="true" applyAlignment="true" applyProtection="false">
      <alignment horizontal="right" vertical="bottom"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31" fillId="0" borderId="2"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center" vertical="center" textRotation="0" wrapText="false" indent="0" shrinkToFit="false"/>
      <protection locked="true" hidden="false"/>
    </xf>
    <xf numFmtId="164" fontId="31" fillId="0" borderId="17" xfId="88" applyFont="true" applyBorder="true" applyAlignment="true" applyProtection="false">
      <alignment horizontal="center" vertical="center" textRotation="0" wrapText="false" indent="0" shrinkToFit="false"/>
      <protection locked="true" hidden="false"/>
    </xf>
    <xf numFmtId="164" fontId="31" fillId="0" borderId="18" xfId="88" applyFont="true" applyBorder="true" applyAlignment="true" applyProtection="false">
      <alignment horizontal="center" vertical="center" textRotation="0" wrapText="false" indent="0" shrinkToFit="false"/>
      <protection locked="true" hidden="false"/>
    </xf>
    <xf numFmtId="164" fontId="31" fillId="0" borderId="3" xfId="88" applyFont="true" applyBorder="true" applyAlignment="true" applyProtection="false">
      <alignment horizontal="center" vertical="center" textRotation="0" wrapText="false" indent="0" shrinkToFit="false"/>
      <protection locked="true" hidden="false"/>
    </xf>
    <xf numFmtId="164" fontId="31" fillId="0" borderId="2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true" applyAlignment="true" applyProtection="false">
      <alignment horizontal="center" vertical="bottom" textRotation="0" wrapText="false" indent="0" shrinkToFit="false"/>
      <protection locked="true" hidden="false"/>
    </xf>
    <xf numFmtId="164" fontId="26" fillId="0" borderId="0" xfId="88" applyFont="true" applyBorder="false" applyAlignment="true" applyProtection="false">
      <alignment horizontal="left" vertical="bottom" textRotation="0" wrapText="false" indent="0" shrinkToFit="false"/>
      <protection locked="true" hidden="false"/>
    </xf>
    <xf numFmtId="171" fontId="57" fillId="0" borderId="0" xfId="88" applyFont="true" applyBorder="false" applyAlignment="false" applyProtection="false">
      <alignment horizontal="general" vertical="bottom" textRotation="0" wrapText="false" indent="0" shrinkToFit="false"/>
      <protection locked="true" hidden="false"/>
    </xf>
    <xf numFmtId="164" fontId="26" fillId="0" borderId="0" xfId="88" applyFont="true" applyBorder="true" applyAlignment="true" applyProtection="false">
      <alignment horizontal="left" vertical="bottom" textRotation="0" wrapText="false" indent="0" shrinkToFit="false"/>
      <protection locked="true" hidden="false"/>
    </xf>
    <xf numFmtId="171" fontId="26" fillId="0" borderId="0" xfId="88" applyFont="true" applyBorder="true" applyAlignment="false" applyProtection="false">
      <alignment horizontal="general" vertical="bottom" textRotation="0" wrapText="false" indent="0" shrinkToFit="false"/>
      <protection locked="true" hidden="false"/>
    </xf>
    <xf numFmtId="164" fontId="26" fillId="0" borderId="0" xfId="88" applyFont="true" applyBorder="false" applyAlignment="true" applyProtection="false">
      <alignment horizontal="center" vertical="bottom" textRotation="0" wrapText="false" indent="0" shrinkToFit="false"/>
      <protection locked="true" hidden="false"/>
    </xf>
    <xf numFmtId="164" fontId="26" fillId="0" borderId="0" xfId="88" applyFont="true" applyBorder="true" applyAlignment="true" applyProtection="false">
      <alignment horizontal="center" vertical="bottom" textRotation="0" wrapText="false" indent="0" shrinkToFit="false"/>
      <protection locked="true" hidden="false"/>
    </xf>
    <xf numFmtId="164" fontId="31" fillId="0" borderId="0" xfId="88" applyFont="true" applyBorder="false" applyAlignment="false" applyProtection="false">
      <alignment horizontal="general" vertical="bottom" textRotation="0" wrapText="false" indent="0" shrinkToFit="false"/>
      <protection locked="true" hidden="false"/>
    </xf>
    <xf numFmtId="171" fontId="31" fillId="0" borderId="0" xfId="88" applyFont="true" applyBorder="true" applyAlignment="false" applyProtection="false">
      <alignment horizontal="general" vertical="bottom" textRotation="0" wrapText="false" indent="0" shrinkToFit="false"/>
      <protection locked="true" hidden="false"/>
    </xf>
    <xf numFmtId="171" fontId="10" fillId="0" borderId="0" xfId="88" applyFont="true" applyBorder="false" applyAlignment="false" applyProtection="false">
      <alignment horizontal="general" vertical="bottom" textRotation="0" wrapText="false" indent="0" shrinkToFit="false"/>
      <protection locked="true" hidden="false"/>
    </xf>
    <xf numFmtId="164" fontId="31" fillId="0" borderId="0" xfId="117" applyFont="true" applyBorder="true" applyAlignment="true" applyProtection="false">
      <alignment horizontal="left" vertical="bottom" textRotation="0" wrapText="false" indent="5" shrinkToFit="false"/>
      <protection locked="true" hidden="false"/>
    </xf>
    <xf numFmtId="171" fontId="31" fillId="0" borderId="0" xfId="117" applyFont="true" applyBorder="true" applyAlignment="false" applyProtection="false">
      <alignment horizontal="general" vertical="bottom" textRotation="0" wrapText="false" indent="0" shrinkToFit="false"/>
      <protection locked="true" hidden="false"/>
    </xf>
    <xf numFmtId="164" fontId="10" fillId="0" borderId="0" xfId="88" applyFont="true" applyBorder="false" applyAlignment="false" applyProtection="false">
      <alignment horizontal="general" vertical="bottom" textRotation="0" wrapText="false" indent="0" shrinkToFit="false"/>
      <protection locked="true" hidden="false"/>
    </xf>
    <xf numFmtId="164" fontId="9" fillId="0" borderId="0" xfId="117" applyFont="true" applyBorder="true" applyAlignment="true" applyProtection="false">
      <alignment horizontal="right" vertical="bottom" textRotation="0" wrapText="false" indent="0" shrinkToFit="false"/>
      <protection locked="true" hidden="false"/>
    </xf>
    <xf numFmtId="176" fontId="31" fillId="0" borderId="0" xfId="117"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left" vertical="bottom" textRotation="0" wrapText="false" indent="0" shrinkToFit="false"/>
      <protection locked="true" hidden="false"/>
    </xf>
    <xf numFmtId="164" fontId="31" fillId="0" borderId="0" xfId="88" applyFont="true" applyBorder="true" applyAlignment="true" applyProtection="false">
      <alignment horizontal="left" vertical="bottom" textRotation="0" wrapText="false" indent="0" shrinkToFit="false"/>
      <protection locked="true" hidden="false"/>
    </xf>
    <xf numFmtId="164" fontId="31" fillId="0" borderId="0" xfId="88" applyFont="true" applyBorder="true" applyAlignment="false" applyProtection="false">
      <alignment horizontal="general" vertical="bottom" textRotation="0" wrapText="false" indent="0" shrinkToFit="false"/>
      <protection locked="true" hidden="false"/>
    </xf>
    <xf numFmtId="164" fontId="31" fillId="0" borderId="0" xfId="117" applyFont="true" applyBorder="true" applyAlignment="false" applyProtection="false">
      <alignment horizontal="general" vertical="bottom" textRotation="0" wrapText="false" indent="0" shrinkToFit="false"/>
      <protection locked="true" hidden="false"/>
    </xf>
    <xf numFmtId="164" fontId="31" fillId="0" borderId="0" xfId="117" applyFont="true" applyBorder="true" applyAlignment="true" applyProtection="false">
      <alignment horizontal="left" vertical="bottom" textRotation="0" wrapText="false" indent="0" shrinkToFit="false"/>
      <protection locked="true" hidden="false"/>
    </xf>
    <xf numFmtId="164" fontId="10" fillId="0" borderId="3" xfId="88" applyFont="true" applyBorder="true" applyAlignment="false" applyProtection="false">
      <alignment horizontal="general" vertical="bottom" textRotation="0" wrapText="false" indent="0" shrinkToFit="false"/>
      <protection locked="true" hidden="false"/>
    </xf>
    <xf numFmtId="164" fontId="31" fillId="16" borderId="0" xfId="117" applyFont="true" applyBorder="true" applyAlignment="true" applyProtection="false">
      <alignment horizontal="left" vertical="bottom" textRotation="0" wrapText="false" indent="0" shrinkToFit="false"/>
      <protection locked="true" hidden="false"/>
    </xf>
    <xf numFmtId="164" fontId="31" fillId="16" borderId="0" xfId="88" applyFont="true" applyBorder="true" applyAlignment="false" applyProtection="false">
      <alignment horizontal="general" vertical="bottom" textRotation="0" wrapText="false" indent="0" shrinkToFit="false"/>
      <protection locked="true" hidden="false"/>
    </xf>
    <xf numFmtId="164" fontId="9" fillId="16" borderId="0" xfId="88" applyFont="false" applyBorder="false" applyAlignment="false" applyProtection="false">
      <alignment horizontal="general" vertical="bottom" textRotation="0" wrapText="false" indent="0" shrinkToFit="false"/>
      <protection locked="true" hidden="false"/>
    </xf>
    <xf numFmtId="164" fontId="27" fillId="0" borderId="0" xfId="117" applyFont="true" applyBorder="false" applyAlignment="false" applyProtection="false">
      <alignment horizontal="general" vertical="bottom" textRotation="0" wrapText="false" indent="0" shrinkToFit="false"/>
      <protection locked="true" hidden="false"/>
    </xf>
    <xf numFmtId="164" fontId="10" fillId="0" borderId="0" xfId="131" applyFont="true" applyBorder="false" applyAlignment="false" applyProtection="false">
      <alignment horizontal="general" vertical="bottom" textRotation="0" wrapText="false" indent="0" shrinkToFit="false"/>
      <protection locked="true" hidden="false"/>
    </xf>
    <xf numFmtId="164" fontId="9" fillId="0" borderId="0" xfId="88" applyFont="false" applyBorder="false" applyAlignment="false" applyProtection="false">
      <alignment horizontal="general" vertical="bottom" textRotation="0" wrapText="false" indent="0" shrinkToFit="false"/>
      <protection locked="true" hidden="false"/>
    </xf>
    <xf numFmtId="164" fontId="31" fillId="0" borderId="0" xfId="131" applyFont="true" applyBorder="false" applyAlignment="true" applyProtection="false">
      <alignment horizontal="general" vertical="top" textRotation="0" wrapText="true" indent="0" shrinkToFit="false"/>
      <protection locked="true" hidden="false"/>
    </xf>
    <xf numFmtId="164" fontId="9" fillId="0" borderId="0" xfId="117" applyFont="false" applyBorder="tru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bottom" textRotation="0" wrapText="false" indent="0" shrinkToFit="false"/>
      <protection locked="true" hidden="false"/>
    </xf>
    <xf numFmtId="164" fontId="114" fillId="0" borderId="0" xfId="88" applyFont="true" applyBorder="true" applyAlignment="true" applyProtection="false">
      <alignment horizontal="center" vertical="bottom" textRotation="0" wrapText="false" indent="0" shrinkToFit="false"/>
      <protection locked="true" hidden="false"/>
    </xf>
    <xf numFmtId="164" fontId="31" fillId="0" borderId="0" xfId="88" applyFont="true" applyBorder="false" applyAlignment="false" applyProtection="false">
      <alignment horizontal="general" vertical="bottom" textRotation="0" wrapText="false" indent="0" shrinkToFit="false"/>
      <protection locked="true" hidden="false"/>
    </xf>
    <xf numFmtId="164" fontId="114" fillId="0" borderId="3" xfId="88" applyFont="true" applyBorder="true" applyAlignment="true" applyProtection="false">
      <alignment horizontal="center" vertical="bottom" textRotation="0" wrapText="false" indent="0" shrinkToFit="false"/>
      <protection locked="true" hidden="false"/>
    </xf>
    <xf numFmtId="164" fontId="31" fillId="0" borderId="16" xfId="88" applyFont="true" applyBorder="true" applyAlignment="true" applyProtection="false">
      <alignment horizontal="center" vertical="center" textRotation="0" wrapText="false" indent="0" shrinkToFit="false"/>
      <protection locked="true" hidden="false"/>
    </xf>
    <xf numFmtId="164" fontId="31" fillId="0" borderId="3" xfId="117" applyFont="true" applyBorder="true" applyAlignment="true" applyProtection="false">
      <alignment horizontal="left" vertical="bottom" textRotation="0" wrapText="false" indent="0" shrinkToFit="false"/>
      <protection locked="true" hidden="false"/>
    </xf>
    <xf numFmtId="164" fontId="9" fillId="0" borderId="0" xfId="117" applyFont="true" applyBorder="false" applyAlignment="false" applyProtection="false">
      <alignment horizontal="general" vertical="bottom" textRotation="0" wrapText="false" indent="0" shrinkToFit="false"/>
      <protection locked="true" hidden="false"/>
    </xf>
    <xf numFmtId="164" fontId="10" fillId="0" borderId="0" xfId="88" applyFont="true" applyBorder="true" applyAlignment="true" applyProtection="false">
      <alignment horizontal="justify" vertical="top" textRotation="0" wrapText="false" indent="0" shrinkToFit="false"/>
      <protection locked="true" hidden="false"/>
    </xf>
    <xf numFmtId="164" fontId="9" fillId="0" borderId="0" xfId="90" applyFont="false" applyBorder="false" applyAlignment="false" applyProtection="false">
      <alignment horizontal="general" vertical="bottom" textRotation="0" wrapText="false" indent="0" shrinkToFit="false"/>
      <protection locked="true" hidden="false"/>
    </xf>
    <xf numFmtId="164" fontId="33" fillId="0" borderId="0" xfId="90" applyFont="true" applyBorder="true" applyAlignment="true" applyProtection="false">
      <alignment horizontal="center" vertical="bottom" textRotation="0" wrapText="false" indent="0" shrinkToFit="false"/>
      <protection locked="true" hidden="false"/>
    </xf>
    <xf numFmtId="164" fontId="9" fillId="0" borderId="0" xfId="90" applyFont="false" applyBorder="false" applyAlignment="false" applyProtection="false">
      <alignment horizontal="general" vertical="bottom" textRotation="0" wrapText="false" indent="0" shrinkToFit="false"/>
      <protection locked="true" hidden="false"/>
    </xf>
    <xf numFmtId="164" fontId="31" fillId="0" borderId="0" xfId="90" applyFont="true" applyBorder="false" applyAlignment="false" applyProtection="false">
      <alignment horizontal="general" vertical="bottom" textRotation="0" wrapText="false" indent="0" shrinkToFit="false"/>
      <protection locked="true" hidden="false"/>
    </xf>
    <xf numFmtId="164" fontId="31" fillId="0" borderId="3" xfId="90" applyFont="true" applyBorder="true" applyAlignment="false" applyProtection="false">
      <alignment horizontal="general" vertical="bottom" textRotation="0" wrapText="false" indent="0" shrinkToFit="false"/>
      <protection locked="true" hidden="false"/>
    </xf>
    <xf numFmtId="164" fontId="9" fillId="0" borderId="3" xfId="90" applyFont="false" applyBorder="true" applyAlignment="false" applyProtection="false">
      <alignment horizontal="general" vertical="bottom" textRotation="0" wrapText="false" indent="0" shrinkToFit="false"/>
      <protection locked="true" hidden="false"/>
    </xf>
    <xf numFmtId="164" fontId="31" fillId="0" borderId="0" xfId="90" applyFont="true" applyBorder="true" applyAlignment="true" applyProtection="false">
      <alignment horizontal="general" vertical="center" textRotation="0" wrapText="false" indent="0" shrinkToFit="false"/>
      <protection locked="true" hidden="false"/>
    </xf>
    <xf numFmtId="164" fontId="31" fillId="0" borderId="2" xfId="90" applyFont="true" applyBorder="true" applyAlignment="true" applyProtection="false">
      <alignment horizontal="center" vertical="center" textRotation="0" wrapText="false" indent="0" shrinkToFit="false"/>
      <protection locked="true" hidden="false"/>
    </xf>
    <xf numFmtId="164" fontId="9" fillId="0" borderId="0" xfId="90" applyFont="false" applyBorder="true" applyAlignment="false" applyProtection="false">
      <alignment horizontal="general" vertical="bottom" textRotation="0" wrapText="false" indent="0" shrinkToFit="false"/>
      <protection locked="true" hidden="false"/>
    </xf>
    <xf numFmtId="164" fontId="31" fillId="0" borderId="0" xfId="90" applyFont="true" applyBorder="false" applyAlignment="true" applyProtection="false">
      <alignment horizontal="general" vertical="center" textRotation="0" wrapText="false" indent="0" shrinkToFit="false"/>
      <protection locked="true" hidden="false"/>
    </xf>
    <xf numFmtId="164" fontId="31" fillId="0" borderId="17" xfId="90" applyFont="true" applyBorder="true" applyAlignment="true" applyProtection="false">
      <alignment horizontal="center" vertical="center" textRotation="0" wrapText="false" indent="0" shrinkToFit="false"/>
      <protection locked="true" hidden="false"/>
    </xf>
    <xf numFmtId="164" fontId="31" fillId="0" borderId="18" xfId="90" applyFont="true" applyBorder="true" applyAlignment="true" applyProtection="false">
      <alignment horizontal="center" vertical="center" textRotation="0" wrapText="false" indent="0" shrinkToFit="false"/>
      <protection locked="true" hidden="false"/>
    </xf>
    <xf numFmtId="164" fontId="31" fillId="0" borderId="0" xfId="90" applyFont="true" applyBorder="true" applyAlignment="true" applyProtection="false">
      <alignment horizontal="center" vertical="center" textRotation="0" wrapText="false" indent="0" shrinkToFit="false"/>
      <protection locked="true" hidden="false"/>
    </xf>
    <xf numFmtId="164" fontId="31" fillId="0" borderId="3" xfId="90" applyFont="true" applyBorder="true" applyAlignment="true" applyProtection="false">
      <alignment horizontal="general" vertical="center" textRotation="0" wrapText="false" indent="0" shrinkToFit="false"/>
      <protection locked="true" hidden="false"/>
    </xf>
    <xf numFmtId="164" fontId="31" fillId="0" borderId="20" xfId="90" applyFont="true" applyBorder="true" applyAlignment="true" applyProtection="false">
      <alignment horizontal="center" vertical="center" textRotation="0" wrapText="false" indent="0" shrinkToFit="false"/>
      <protection locked="true" hidden="false"/>
    </xf>
    <xf numFmtId="164" fontId="31" fillId="0" borderId="3" xfId="90" applyFont="true" applyBorder="true" applyAlignment="true" applyProtection="false">
      <alignment horizontal="center" vertical="center" textRotation="0" wrapText="false" indent="0" shrinkToFit="false"/>
      <protection locked="true" hidden="false"/>
    </xf>
    <xf numFmtId="164" fontId="36" fillId="0" borderId="0" xfId="90" applyFont="true" applyBorder="false" applyAlignment="true" applyProtection="false">
      <alignment horizontal="general" vertical="bottom" textRotation="0" wrapText="false" indent="0" shrinkToFit="false"/>
      <protection locked="true" hidden="false"/>
    </xf>
    <xf numFmtId="164" fontId="36" fillId="0" borderId="0" xfId="90" applyFont="true" applyBorder="false" applyAlignment="true" applyProtection="false">
      <alignment horizontal="left" vertical="bottom" textRotation="0" wrapText="false" indent="0" shrinkToFit="false"/>
      <protection locked="true" hidden="false"/>
    </xf>
    <xf numFmtId="164" fontId="36" fillId="0" borderId="0" xfId="90" applyFont="true" applyBorder="false" applyAlignment="false" applyProtection="false">
      <alignment horizontal="general" vertical="bottom" textRotation="0" wrapText="false" indent="0" shrinkToFit="false"/>
      <protection locked="true" hidden="false"/>
    </xf>
    <xf numFmtId="164" fontId="31" fillId="0" borderId="0" xfId="90" applyFont="true" applyBorder="false" applyAlignment="true" applyProtection="false">
      <alignment horizontal="left" vertical="bottom" textRotation="0" wrapText="false" indent="0" shrinkToFit="false"/>
      <protection locked="true" hidden="false"/>
    </xf>
    <xf numFmtId="164" fontId="31" fillId="0" borderId="0" xfId="90" applyFont="true" applyBorder="false" applyAlignment="true" applyProtection="false">
      <alignment horizontal="left" vertical="bottom" textRotation="0" wrapText="false" indent="1"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71" fontId="10" fillId="0" borderId="0" xfId="9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3" xfId="90" applyFont="true" applyBorder="true" applyAlignment="true" applyProtection="false">
      <alignment horizontal="left" vertical="bottom" textRotation="0" wrapText="false" indent="1" shrinkToFit="false"/>
      <protection locked="true" hidden="false"/>
    </xf>
    <xf numFmtId="164" fontId="10" fillId="0" borderId="3" xfId="90" applyFont="true" applyBorder="true" applyAlignment="false" applyProtection="false">
      <alignment horizontal="general" vertical="bottom" textRotation="0" wrapText="false" indent="0" shrinkToFit="false"/>
      <protection locked="true" hidden="false"/>
    </xf>
    <xf numFmtId="171" fontId="10" fillId="0" borderId="3" xfId="90" applyFont="true" applyBorder="true" applyAlignment="false" applyProtection="false">
      <alignment horizontal="general" vertical="bottom" textRotation="0" wrapText="false" indent="0" shrinkToFit="false"/>
      <protection locked="true" hidden="false"/>
    </xf>
    <xf numFmtId="164" fontId="31" fillId="0" borderId="0" xfId="90" applyFont="true" applyBorder="true" applyAlignment="false" applyProtection="false">
      <alignment horizontal="general" vertical="bottom" textRotation="0" wrapText="false" indent="0" shrinkToFit="false"/>
      <protection locked="true" hidden="false"/>
    </xf>
    <xf numFmtId="164" fontId="9" fillId="0" borderId="0" xfId="90" applyFont="false" applyBorder="true" applyAlignment="false" applyProtection="false">
      <alignment horizontal="general" vertical="bottom" textRotation="0" wrapText="false" indent="0" shrinkToFit="false"/>
      <protection locked="true" hidden="false"/>
    </xf>
    <xf numFmtId="176" fontId="9" fillId="0" borderId="0" xfId="90" applyFont="false" applyBorder="false" applyAlignment="false" applyProtection="false">
      <alignment horizontal="general" vertical="bottom" textRotation="0" wrapText="false" indent="0" shrinkToFit="false"/>
      <protection locked="true" hidden="false"/>
    </xf>
    <xf numFmtId="164" fontId="27" fillId="0" borderId="0" xfId="90" applyFont="true" applyBorder="true" applyAlignment="false" applyProtection="false">
      <alignment horizontal="general" vertical="bottom" textRotation="0" wrapText="false" indent="0" shrinkToFit="false"/>
      <protection locked="true" hidden="false"/>
    </xf>
    <xf numFmtId="164" fontId="9" fillId="0" borderId="3" xfId="90" applyFont="false" applyBorder="true" applyAlignment="false" applyProtection="false">
      <alignment horizontal="general" vertical="bottom" textRotation="0" wrapText="false" indent="0" shrinkToFit="false"/>
      <protection locked="true" hidden="false"/>
    </xf>
    <xf numFmtId="176" fontId="36" fillId="0" borderId="0" xfId="90" applyFont="true" applyBorder="false" applyAlignment="false" applyProtection="false">
      <alignment horizontal="general" vertical="bottom" textRotation="0" wrapText="false" indent="0" shrinkToFit="false"/>
      <protection locked="true" hidden="false"/>
    </xf>
    <xf numFmtId="171" fontId="9" fillId="0" borderId="0" xfId="90" applyFont="true" applyBorder="false" applyAlignment="false" applyProtection="false">
      <alignment horizontal="general" vertical="bottom" textRotation="0" wrapText="false" indent="0" shrinkToFit="false"/>
      <protection locked="true" hidden="false"/>
    </xf>
    <xf numFmtId="164" fontId="10" fillId="0" borderId="0" xfId="117" applyFont="true" applyBorder="true" applyAlignment="true" applyProtection="false">
      <alignment horizontal="left" vertical="bottom" textRotation="0" wrapText="false" indent="0" shrinkToFit="false"/>
      <protection locked="true" hidden="false"/>
    </xf>
    <xf numFmtId="176" fontId="26" fillId="0" borderId="0" xfId="90" applyFont="true" applyBorder="false" applyAlignment="false" applyProtection="false">
      <alignment horizontal="general" vertical="bottom" textRotation="0" wrapText="false" indent="0" shrinkToFit="false"/>
      <protection locked="true" hidden="false"/>
    </xf>
    <xf numFmtId="164" fontId="31" fillId="0" borderId="0" xfId="90" applyFont="true" applyBorder="false" applyAlignment="true" applyProtection="false">
      <alignment horizontal="center" vertical="bottom" textRotation="0" wrapText="false" indent="0" shrinkToFit="false"/>
      <protection locked="true" hidden="false"/>
    </xf>
    <xf numFmtId="164" fontId="9" fillId="0" borderId="0" xfId="90" applyFont="false" applyBorder="false" applyAlignment="true" applyProtection="false">
      <alignment horizontal="center" vertical="bottom" textRotation="0" wrapText="false" indent="0" shrinkToFit="false"/>
      <protection locked="true" hidden="false"/>
    </xf>
    <xf numFmtId="164" fontId="31" fillId="0" borderId="0" xfId="90" applyFont="true" applyBorder="false" applyAlignment="false" applyProtection="false">
      <alignment horizontal="general" vertical="bottom" textRotation="0" wrapText="false" indent="0" shrinkToFit="false"/>
      <protection locked="true" hidden="false"/>
    </xf>
    <xf numFmtId="171" fontId="31" fillId="0" borderId="0" xfId="9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3" xfId="90" applyFont="true" applyBorder="true" applyAlignment="false" applyProtection="false">
      <alignment horizontal="general" vertical="bottom" textRotation="0" wrapText="false" indent="0" shrinkToFit="false"/>
      <protection locked="true" hidden="false"/>
    </xf>
    <xf numFmtId="171" fontId="31" fillId="0" borderId="3" xfId="90" applyFont="true" applyBorder="true" applyAlignment="false" applyProtection="false">
      <alignment horizontal="general" vertical="bottom" textRotation="0" wrapText="false" indent="0" shrinkToFit="false"/>
      <protection locked="true" hidden="false"/>
    </xf>
    <xf numFmtId="164" fontId="27" fillId="0" borderId="0" xfId="90" applyFont="true" applyBorder="false" applyAlignment="false" applyProtection="false">
      <alignment horizontal="general" vertical="bottom" textRotation="0" wrapText="false" indent="0" shrinkToFit="false"/>
      <protection locked="true" hidden="false"/>
    </xf>
    <xf numFmtId="164" fontId="9" fillId="0" borderId="0" xfId="93" applyFont="false" applyBorder="false" applyAlignment="false" applyProtection="false">
      <alignment horizontal="general" vertical="bottom" textRotation="0" wrapText="false" indent="0" shrinkToFit="false"/>
      <protection locked="true" hidden="false"/>
    </xf>
    <xf numFmtId="164" fontId="33" fillId="0" borderId="0" xfId="93" applyFont="true" applyBorder="true" applyAlignment="true" applyProtection="false">
      <alignment horizontal="center"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64" fontId="10" fillId="0" borderId="3" xfId="93" applyFont="true" applyBorder="true" applyAlignment="false" applyProtection="false">
      <alignment horizontal="general" vertical="bottom" textRotation="0" wrapText="false" indent="0" shrinkToFit="false"/>
      <protection locked="true" hidden="false"/>
    </xf>
    <xf numFmtId="164" fontId="9" fillId="0" borderId="3" xfId="93" applyFont="false" applyBorder="true" applyAlignment="false" applyProtection="false">
      <alignment horizontal="general" vertical="bottom" textRotation="0" wrapText="false" indent="0" shrinkToFit="false"/>
      <protection locked="true" hidden="false"/>
    </xf>
    <xf numFmtId="164" fontId="48" fillId="0" borderId="3" xfId="93" applyFont="true" applyBorder="true" applyAlignment="true" applyProtection="false">
      <alignment horizontal="right" vertical="bottom" textRotation="0" wrapText="false" indent="0" shrinkToFit="false"/>
      <protection locked="true" hidden="false"/>
    </xf>
    <xf numFmtId="164" fontId="31" fillId="0" borderId="0" xfId="93" applyFont="true" applyBorder="true" applyAlignment="true" applyProtection="false">
      <alignment horizontal="general" vertical="center" textRotation="0" wrapText="false" indent="0" shrinkToFit="false"/>
      <protection locked="true" hidden="false"/>
    </xf>
    <xf numFmtId="164" fontId="31" fillId="0" borderId="2" xfId="93" applyFont="true" applyBorder="true" applyAlignment="true" applyProtection="false">
      <alignment horizontal="center" vertical="center" textRotation="0" wrapText="false" indent="0" shrinkToFit="false"/>
      <protection locked="true" hidden="false"/>
    </xf>
    <xf numFmtId="164" fontId="31" fillId="0" borderId="16" xfId="93" applyFont="true" applyBorder="true" applyAlignment="true" applyProtection="false">
      <alignment horizontal="general" vertical="center" textRotation="0" wrapText="false" indent="0" shrinkToFit="false"/>
      <protection locked="true" hidden="false"/>
    </xf>
    <xf numFmtId="164" fontId="31" fillId="0" borderId="0" xfId="93" applyFont="true" applyBorder="false" applyAlignment="true" applyProtection="false">
      <alignment horizontal="general" vertical="center" textRotation="0" wrapText="false" indent="0" shrinkToFit="false"/>
      <protection locked="true" hidden="false"/>
    </xf>
    <xf numFmtId="164" fontId="31" fillId="0" borderId="17" xfId="93" applyFont="true" applyBorder="true" applyAlignment="true" applyProtection="false">
      <alignment horizontal="center" vertical="center" textRotation="0" wrapText="false" indent="0" shrinkToFit="false"/>
      <protection locked="true" hidden="false"/>
    </xf>
    <xf numFmtId="164" fontId="31" fillId="0" borderId="18" xfId="93" applyFont="true" applyBorder="true" applyAlignment="true" applyProtection="false">
      <alignment horizontal="center" vertical="center" textRotation="0" wrapText="false" indent="0" shrinkToFit="false"/>
      <protection locked="true" hidden="false"/>
    </xf>
    <xf numFmtId="164" fontId="31" fillId="0" borderId="0" xfId="93" applyFont="true" applyBorder="true" applyAlignment="true" applyProtection="false">
      <alignment horizontal="center" vertical="center" textRotation="0" wrapText="false" indent="0" shrinkToFit="false"/>
      <protection locked="true" hidden="false"/>
    </xf>
    <xf numFmtId="164" fontId="31" fillId="0" borderId="3" xfId="93" applyFont="true" applyBorder="true" applyAlignment="true" applyProtection="false">
      <alignment horizontal="general" vertical="center" textRotation="0" wrapText="false" indent="0" shrinkToFit="false"/>
      <protection locked="true" hidden="false"/>
    </xf>
    <xf numFmtId="164" fontId="31" fillId="0" borderId="20" xfId="93" applyFont="true" applyBorder="true" applyAlignment="true" applyProtection="false">
      <alignment horizontal="center" vertical="center" textRotation="0" wrapText="false" indent="0" shrinkToFit="false"/>
      <protection locked="true" hidden="false"/>
    </xf>
    <xf numFmtId="164" fontId="31" fillId="0" borderId="3" xfId="93" applyFont="true" applyBorder="true" applyAlignment="true" applyProtection="false">
      <alignment horizontal="center" vertical="center" textRotation="0" wrapText="false" indent="0" shrinkToFit="false"/>
      <protection locked="true" hidden="false"/>
    </xf>
    <xf numFmtId="164" fontId="31" fillId="0" borderId="0" xfId="93" applyFont="true" applyBorder="true" applyAlignment="false" applyProtection="false">
      <alignment horizontal="general" vertical="bottom" textRotation="0" wrapText="false" indent="0" shrinkToFit="false"/>
      <protection locked="true" hidden="false"/>
    </xf>
    <xf numFmtId="164" fontId="31" fillId="0" borderId="0" xfId="93" applyFont="true" applyBorder="true" applyAlignment="true" applyProtection="false">
      <alignment horizontal="center" vertical="bottom" textRotation="0" wrapText="false" indent="0" shrinkToFit="false"/>
      <protection locked="true" hidden="false"/>
    </xf>
    <xf numFmtId="164" fontId="36" fillId="0" borderId="0" xfId="90" applyFont="true" applyBorder="false" applyAlignment="true" applyProtection="false">
      <alignment horizontal="left" vertical="bottom" textRotation="0" wrapText="false" indent="0" shrinkToFit="false"/>
      <protection locked="true" hidden="false"/>
    </xf>
    <xf numFmtId="164" fontId="36" fillId="0" borderId="0" xfId="93" applyFont="true" applyBorder="false" applyAlignment="false" applyProtection="false">
      <alignment horizontal="general" vertical="bottom" textRotation="0" wrapText="false" indent="0" shrinkToFit="false"/>
      <protection locked="true" hidden="false"/>
    </xf>
    <xf numFmtId="176" fontId="36" fillId="0" borderId="0" xfId="93" applyFont="true" applyBorder="false" applyAlignment="false" applyProtection="false">
      <alignment horizontal="general" vertical="bottom" textRotation="0" wrapText="false" indent="0" shrinkToFit="false"/>
      <protection locked="true" hidden="false"/>
    </xf>
    <xf numFmtId="164" fontId="31" fillId="0" borderId="0" xfId="9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1" fontId="10" fillId="0" borderId="0" xfId="93"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general" vertical="bottom" textRotation="0" wrapText="false" indent="0" shrinkToFit="false"/>
      <protection locked="true" hidden="false"/>
    </xf>
    <xf numFmtId="171" fontId="10" fillId="0" borderId="3" xfId="93" applyFont="true" applyBorder="true" applyAlignment="false" applyProtection="false">
      <alignment horizontal="general" vertical="bottom" textRotation="0" wrapText="false" indent="0" shrinkToFit="false"/>
      <protection locked="true" hidden="false"/>
    </xf>
    <xf numFmtId="171" fontId="9" fillId="0" borderId="0" xfId="93" applyFont="false" applyBorder="false" applyAlignment="false" applyProtection="false">
      <alignment horizontal="general" vertical="bottom" textRotation="0" wrapText="false" indent="0" shrinkToFit="false"/>
      <protection locked="true" hidden="false"/>
    </xf>
    <xf numFmtId="164" fontId="31" fillId="0" borderId="0" xfId="129" applyFont="true" applyBorder="false" applyAlignment="false" applyProtection="false">
      <alignment horizontal="general" vertical="bottom" textRotation="0" wrapText="false" indent="0" shrinkToFit="false"/>
      <protection locked="true" hidden="false"/>
    </xf>
    <xf numFmtId="164" fontId="9" fillId="0" borderId="0" xfId="129" applyFont="false" applyBorder="false" applyAlignment="false" applyProtection="false">
      <alignment horizontal="general" vertical="bottom" textRotation="0" wrapText="false" indent="0" shrinkToFit="false"/>
      <protection locked="true" hidden="false"/>
    </xf>
    <xf numFmtId="164" fontId="33" fillId="0" borderId="0" xfId="129" applyFont="true" applyBorder="true" applyAlignment="true" applyProtection="false">
      <alignment horizontal="center" vertical="bottom" textRotation="0" wrapText="false" indent="0" shrinkToFit="false"/>
      <protection locked="true" hidden="false"/>
    </xf>
    <xf numFmtId="164" fontId="52" fillId="0" borderId="0" xfId="129" applyFont="true" applyBorder="false" applyAlignment="true" applyProtection="false">
      <alignment horizontal="right" vertical="bottom" textRotation="0" wrapText="false" indent="0" shrinkToFit="false"/>
      <protection locked="true" hidden="false"/>
    </xf>
    <xf numFmtId="164" fontId="31" fillId="0" borderId="3" xfId="129" applyFont="true" applyBorder="true" applyAlignment="false" applyProtection="false">
      <alignment horizontal="general" vertical="bottom" textRotation="0" wrapText="false" indent="0" shrinkToFit="false"/>
      <protection locked="true" hidden="false"/>
    </xf>
    <xf numFmtId="164" fontId="52" fillId="0" borderId="3" xfId="129" applyFont="true" applyBorder="true" applyAlignment="true" applyProtection="false">
      <alignment horizontal="right" vertical="bottom" textRotation="0" wrapText="false" indent="0" shrinkToFit="false"/>
      <protection locked="true" hidden="false"/>
    </xf>
    <xf numFmtId="164" fontId="31" fillId="0" borderId="0" xfId="129" applyFont="true" applyBorder="false" applyAlignment="true" applyProtection="false">
      <alignment horizontal="general" vertical="center" textRotation="0" wrapText="false" indent="0" shrinkToFit="false"/>
      <protection locked="true" hidden="false"/>
    </xf>
    <xf numFmtId="164" fontId="31" fillId="0" borderId="17" xfId="129" applyFont="true" applyBorder="true" applyAlignment="true" applyProtection="false">
      <alignment horizontal="center" vertical="center" textRotation="0" wrapText="false" indent="0" shrinkToFit="false"/>
      <protection locked="true" hidden="false"/>
    </xf>
    <xf numFmtId="164" fontId="31" fillId="0" borderId="21" xfId="129" applyFont="true" applyBorder="true" applyAlignment="true" applyProtection="false">
      <alignment horizontal="center" vertical="center" textRotation="0" wrapText="false" indent="0" shrinkToFit="false"/>
      <protection locked="true" hidden="false"/>
    </xf>
    <xf numFmtId="164" fontId="31" fillId="0" borderId="0" xfId="129" applyFont="true" applyBorder="true" applyAlignment="true" applyProtection="false">
      <alignment horizontal="general" vertical="center" textRotation="0" wrapText="false" indent="0" shrinkToFit="false"/>
      <protection locked="true" hidden="false"/>
    </xf>
    <xf numFmtId="164" fontId="27" fillId="0" borderId="17" xfId="128" applyFont="true" applyBorder="true" applyAlignment="true" applyProtection="false">
      <alignment horizontal="center" vertical="center" textRotation="0" wrapText="false" indent="0" shrinkToFit="false"/>
      <protection locked="true" hidden="false"/>
    </xf>
    <xf numFmtId="164" fontId="31" fillId="0" borderId="3" xfId="129" applyFont="true" applyBorder="true" applyAlignment="true" applyProtection="false">
      <alignment horizontal="general" vertical="center" textRotation="0" wrapText="false" indent="0" shrinkToFit="false"/>
      <protection locked="true" hidden="false"/>
    </xf>
    <xf numFmtId="171" fontId="27" fillId="0" borderId="21" xfId="128" applyFont="true" applyBorder="true" applyAlignment="true" applyProtection="false">
      <alignment horizontal="center" vertical="center" textRotation="0" wrapText="false" indent="0" shrinkToFit="false"/>
      <protection locked="true" hidden="false"/>
    </xf>
    <xf numFmtId="164" fontId="26" fillId="0" borderId="0" xfId="129" applyFont="true" applyBorder="false" applyAlignment="false" applyProtection="false">
      <alignment horizontal="general" vertical="bottom" textRotation="0" wrapText="false" indent="0" shrinkToFit="false"/>
      <protection locked="true" hidden="false"/>
    </xf>
    <xf numFmtId="176" fontId="28" fillId="0" borderId="0" xfId="93" applyFont="true" applyBorder="false" applyAlignment="false" applyProtection="false">
      <alignment horizontal="general" vertical="bottom" textRotation="0" wrapText="false" indent="0" shrinkToFit="false"/>
      <protection locked="true" hidden="false"/>
    </xf>
    <xf numFmtId="164" fontId="27" fillId="0" borderId="0" xfId="93" applyFont="true" applyBorder="false" applyAlignment="false" applyProtection="false">
      <alignment horizontal="general" vertical="bottom" textRotation="0" wrapText="false" indent="0" shrinkToFit="false"/>
      <protection locked="true" hidden="false"/>
    </xf>
    <xf numFmtId="176" fontId="27" fillId="0" borderId="0" xfId="129" applyFont="true" applyBorder="false" applyAlignment="false" applyProtection="false">
      <alignment horizontal="general" vertical="bottom" textRotation="0" wrapText="false" indent="0" shrinkToFit="false"/>
      <protection locked="true" hidden="false"/>
    </xf>
    <xf numFmtId="171" fontId="27" fillId="0" borderId="0" xfId="93" applyFont="true" applyBorder="false" applyAlignment="false" applyProtection="false">
      <alignment horizontal="general" vertical="bottom" textRotation="0" wrapText="false" indent="0" shrinkToFit="false"/>
      <protection locked="true" hidden="false"/>
    </xf>
    <xf numFmtId="171" fontId="27" fillId="0" borderId="0" xfId="129" applyFont="true" applyBorder="false" applyAlignment="false" applyProtection="false">
      <alignment horizontal="general" vertical="bottom" textRotation="0" wrapText="false" indent="0" shrinkToFit="false"/>
      <protection locked="true" hidden="false"/>
    </xf>
    <xf numFmtId="164" fontId="31" fillId="0" borderId="0" xfId="129" applyFont="true" applyBorder="false" applyAlignment="true" applyProtection="false">
      <alignment horizontal="left" vertical="bottom" textRotation="0" wrapText="false" indent="1" shrinkToFit="false"/>
      <protection locked="true" hidden="false"/>
    </xf>
    <xf numFmtId="164" fontId="27" fillId="0" borderId="3" xfId="93" applyFont="true" applyBorder="true" applyAlignment="false" applyProtection="false">
      <alignment horizontal="general" vertical="bottom" textRotation="0" wrapText="false" indent="0" shrinkToFit="false"/>
      <protection locked="true" hidden="false"/>
    </xf>
    <xf numFmtId="171" fontId="27" fillId="0" borderId="3" xfId="93" applyFont="true" applyBorder="true" applyAlignment="false" applyProtection="false">
      <alignment horizontal="general" vertical="bottom" textRotation="0" wrapText="false" indent="0" shrinkToFit="false"/>
      <protection locked="true" hidden="false"/>
    </xf>
    <xf numFmtId="164" fontId="31" fillId="0" borderId="0" xfId="129" applyFont="true" applyBorder="true" applyAlignment="false" applyProtection="false">
      <alignment horizontal="general" vertical="bottom" textRotation="0" wrapText="false" indent="0" shrinkToFit="false"/>
      <protection locked="true" hidden="false"/>
    </xf>
    <xf numFmtId="171" fontId="9" fillId="0" borderId="0" xfId="93" applyFont="false" applyBorder="true" applyAlignment="false" applyProtection="false">
      <alignment horizontal="general" vertical="bottom" textRotation="0" wrapText="false" indent="0" shrinkToFit="false"/>
      <protection locked="true" hidden="false"/>
    </xf>
    <xf numFmtId="171" fontId="31" fillId="0" borderId="0" xfId="129" applyFont="true" applyBorder="true" applyAlignment="false" applyProtection="false">
      <alignment horizontal="general" vertical="bottom" textRotation="0" wrapText="false" indent="0" shrinkToFit="false"/>
      <protection locked="true" hidden="false"/>
    </xf>
    <xf numFmtId="164" fontId="48" fillId="0" borderId="3" xfId="129" applyFont="true" applyBorder="true" applyAlignment="true" applyProtection="false">
      <alignment horizontal="right" vertical="bottom" textRotation="0" wrapText="false" indent="0" shrinkToFit="false"/>
      <protection locked="true" hidden="false"/>
    </xf>
    <xf numFmtId="176" fontId="26" fillId="0" borderId="0" xfId="93" applyFont="true" applyBorder="false" applyAlignment="false" applyProtection="false">
      <alignment horizontal="general" vertical="bottom" textRotation="0" wrapText="false" indent="0" shrinkToFit="false"/>
      <protection locked="true" hidden="false"/>
    </xf>
    <xf numFmtId="164" fontId="27" fillId="0" borderId="0" xfId="129" applyFont="true" applyBorder="false" applyAlignment="false" applyProtection="false">
      <alignment horizontal="general" vertical="bottom" textRotation="0" wrapText="false" indent="0" shrinkToFit="false"/>
      <protection locked="true" hidden="false"/>
    </xf>
    <xf numFmtId="171" fontId="9" fillId="0" borderId="14" xfId="93" applyFont="false" applyBorder="true" applyAlignment="false" applyProtection="false">
      <alignment horizontal="general" vertical="bottom" textRotation="0" wrapText="false" indent="0" shrinkToFit="false"/>
      <protection locked="true" hidden="false"/>
    </xf>
    <xf numFmtId="164" fontId="9" fillId="0" borderId="0" xfId="94" applyFont="false" applyBorder="false" applyAlignment="false" applyProtection="false">
      <alignment horizontal="general" vertical="bottom" textRotation="0" wrapText="false" indent="0" shrinkToFit="false"/>
      <protection locked="true" hidden="false"/>
    </xf>
    <xf numFmtId="164" fontId="33" fillId="0" borderId="0" xfId="94" applyFont="true" applyBorder="true" applyAlignment="true" applyProtection="false">
      <alignment horizontal="center" vertical="bottom" textRotation="0" wrapText="false" indent="0" shrinkToFit="false"/>
      <protection locked="true" hidden="false"/>
    </xf>
    <xf numFmtId="164" fontId="10" fillId="0" borderId="0" xfId="94" applyFont="true" applyBorder="false" applyAlignment="false" applyProtection="false">
      <alignment horizontal="general" vertical="bottom" textRotation="0" wrapText="false" indent="0" shrinkToFit="false"/>
      <protection locked="true" hidden="false"/>
    </xf>
    <xf numFmtId="164" fontId="10" fillId="0" borderId="3" xfId="94" applyFont="true" applyBorder="true" applyAlignment="false" applyProtection="false">
      <alignment horizontal="general" vertical="bottom" textRotation="0" wrapText="false" indent="0" shrinkToFit="false"/>
      <protection locked="true" hidden="false"/>
    </xf>
    <xf numFmtId="164" fontId="9" fillId="0" borderId="3" xfId="94" applyFont="false" applyBorder="true" applyAlignment="false" applyProtection="false">
      <alignment horizontal="general" vertical="bottom" textRotation="0" wrapText="false" indent="0" shrinkToFit="false"/>
      <protection locked="true" hidden="false"/>
    </xf>
    <xf numFmtId="164" fontId="31" fillId="0" borderId="0" xfId="94" applyFont="true" applyBorder="true" applyAlignment="true" applyProtection="false">
      <alignment horizontal="general" vertical="center" textRotation="0" wrapText="false" indent="0" shrinkToFit="false"/>
      <protection locked="true" hidden="false"/>
    </xf>
    <xf numFmtId="164" fontId="31" fillId="0" borderId="2" xfId="94" applyFont="true" applyBorder="true" applyAlignment="true" applyProtection="false">
      <alignment horizontal="center" vertical="center" textRotation="0" wrapText="false" indent="0" shrinkToFit="false"/>
      <protection locked="true" hidden="false"/>
    </xf>
    <xf numFmtId="164" fontId="31" fillId="0" borderId="16" xfId="94" applyFont="true" applyBorder="true" applyAlignment="true" applyProtection="false">
      <alignment horizontal="general" vertical="center" textRotation="0" wrapText="false" indent="0" shrinkToFit="false"/>
      <protection locked="true" hidden="false"/>
    </xf>
    <xf numFmtId="164" fontId="31" fillId="0" borderId="0" xfId="94" applyFont="true" applyBorder="false" applyAlignment="true" applyProtection="false">
      <alignment horizontal="general" vertical="center" textRotation="0" wrapText="false" indent="0" shrinkToFit="false"/>
      <protection locked="true" hidden="false"/>
    </xf>
    <xf numFmtId="164" fontId="31" fillId="0" borderId="17" xfId="94" applyFont="true" applyBorder="true" applyAlignment="true" applyProtection="false">
      <alignment horizontal="center" vertical="center" textRotation="0" wrapText="false" indent="0" shrinkToFit="false"/>
      <protection locked="true" hidden="false"/>
    </xf>
    <xf numFmtId="164" fontId="31" fillId="0" borderId="18" xfId="94" applyFont="true" applyBorder="true" applyAlignment="true" applyProtection="false">
      <alignment horizontal="center" vertical="center" textRotation="0" wrapText="false" indent="0" shrinkToFit="false"/>
      <protection locked="true" hidden="false"/>
    </xf>
    <xf numFmtId="164" fontId="31" fillId="0" borderId="0" xfId="94" applyFont="true" applyBorder="true" applyAlignment="true" applyProtection="false">
      <alignment horizontal="center" vertical="center" textRotation="0" wrapText="false" indent="0" shrinkToFit="false"/>
      <protection locked="true" hidden="false"/>
    </xf>
    <xf numFmtId="164" fontId="31" fillId="0" borderId="3" xfId="94" applyFont="true" applyBorder="true" applyAlignment="true" applyProtection="false">
      <alignment horizontal="general" vertical="center" textRotation="0" wrapText="false" indent="0" shrinkToFit="false"/>
      <protection locked="true" hidden="false"/>
    </xf>
    <xf numFmtId="164" fontId="31" fillId="0" borderId="20" xfId="94" applyFont="true" applyBorder="true" applyAlignment="true" applyProtection="false">
      <alignment horizontal="center" vertical="center" textRotation="0" wrapText="false" indent="0" shrinkToFit="false"/>
      <protection locked="true" hidden="false"/>
    </xf>
    <xf numFmtId="164" fontId="31" fillId="0" borderId="3" xfId="94" applyFont="true" applyBorder="true" applyAlignment="true" applyProtection="false">
      <alignment horizontal="center" vertical="center" textRotation="0" wrapText="false" indent="0" shrinkToFit="false"/>
      <protection locked="true" hidden="false"/>
    </xf>
    <xf numFmtId="164" fontId="31" fillId="0" borderId="0" xfId="94" applyFont="true" applyBorder="false" applyAlignment="false" applyProtection="false">
      <alignment horizontal="general" vertical="bottom" textRotation="0" wrapText="false" indent="0" shrinkToFit="false"/>
      <protection locked="true" hidden="false"/>
    </xf>
    <xf numFmtId="164" fontId="36" fillId="0" borderId="0" xfId="94" applyFont="true" applyBorder="false" applyAlignment="false" applyProtection="false">
      <alignment horizontal="general" vertical="bottom" textRotation="0" wrapText="false" indent="0" shrinkToFit="false"/>
      <protection locked="true" hidden="false"/>
    </xf>
    <xf numFmtId="164" fontId="36" fillId="0" borderId="0" xfId="94" applyFont="true" applyBorder="false" applyAlignment="true" applyProtection="false">
      <alignment horizontal="general" vertical="bottom" textRotation="0" wrapText="false" indent="0" shrinkToFit="false"/>
      <protection locked="true" hidden="false"/>
    </xf>
    <xf numFmtId="176" fontId="36" fillId="0" borderId="0" xfId="94" applyFont="true" applyBorder="false" applyAlignment="false" applyProtection="false">
      <alignment horizontal="general" vertical="bottom" textRotation="0" wrapText="false" indent="0" shrinkToFit="false"/>
      <protection locked="true" hidden="false"/>
    </xf>
    <xf numFmtId="171" fontId="10" fillId="0" borderId="0" xfId="94" applyFont="true" applyBorder="false" applyAlignment="false" applyProtection="false">
      <alignment horizontal="general" vertical="bottom" textRotation="0" wrapText="false" indent="0" shrinkToFit="false"/>
      <protection locked="true" hidden="false"/>
    </xf>
    <xf numFmtId="164" fontId="31" fillId="0" borderId="0" xfId="94" applyFont="true" applyBorder="false" applyAlignment="true" applyProtection="false">
      <alignment horizontal="left" vertical="bottom" textRotation="0" wrapText="false" indent="1" shrinkToFit="false"/>
      <protection locked="true" hidden="false"/>
    </xf>
    <xf numFmtId="164" fontId="31" fillId="0" borderId="0" xfId="94" applyFont="true" applyBorder="false" applyAlignment="true" applyProtection="false">
      <alignment horizontal="left" vertical="bottom" textRotation="0" wrapText="false" indent="2" shrinkToFit="false"/>
      <protection locked="true" hidden="false"/>
    </xf>
    <xf numFmtId="164" fontId="31" fillId="0" borderId="0" xfId="94" applyFont="true" applyBorder="false" applyAlignment="true" applyProtection="false">
      <alignment horizontal="left" vertical="bottom" textRotation="0" wrapText="false" indent="5" shrinkToFit="false"/>
      <protection locked="true" hidden="false"/>
    </xf>
    <xf numFmtId="164" fontId="31" fillId="0" borderId="0" xfId="94" applyFont="true" applyBorder="false" applyAlignment="true" applyProtection="false">
      <alignment horizontal="left" vertical="bottom" textRotation="0" wrapText="false" indent="6" shrinkToFit="false"/>
      <protection locked="true" hidden="false"/>
    </xf>
    <xf numFmtId="164" fontId="31" fillId="0" borderId="3" xfId="94" applyFont="true" applyBorder="true" applyAlignment="false" applyProtection="false">
      <alignment horizontal="general" vertical="bottom" textRotation="0" wrapText="false" indent="0" shrinkToFit="false"/>
      <protection locked="true" hidden="false"/>
    </xf>
    <xf numFmtId="171" fontId="10" fillId="0" borderId="3" xfId="94" applyFont="true" applyBorder="true" applyAlignment="false" applyProtection="false">
      <alignment horizontal="general" vertical="bottom" textRotation="0" wrapText="false" indent="0" shrinkToFit="false"/>
      <protection locked="true" hidden="false"/>
    </xf>
    <xf numFmtId="164" fontId="31" fillId="0" borderId="0" xfId="94" applyFont="true" applyBorder="true" applyAlignment="false" applyProtection="false">
      <alignment horizontal="general" vertical="bottom" textRotation="0" wrapText="false" indent="0" shrinkToFit="false"/>
      <protection locked="true" hidden="false"/>
    </xf>
    <xf numFmtId="164" fontId="9" fillId="0" borderId="0" xfId="94" applyFont="false" applyBorder="true" applyAlignment="false" applyProtection="false">
      <alignment horizontal="general" vertical="bottom" textRotation="0" wrapText="false" indent="0" shrinkToFit="false"/>
      <protection locked="true" hidden="false"/>
    </xf>
    <xf numFmtId="164" fontId="31" fillId="0" borderId="0" xfId="94" applyFont="true" applyBorder="true" applyAlignment="false" applyProtection="false">
      <alignment horizontal="general" vertical="bottom" textRotation="0" wrapText="false" indent="0" shrinkToFit="false"/>
      <protection locked="true" hidden="false"/>
    </xf>
    <xf numFmtId="164" fontId="9" fillId="0" borderId="0" xfId="94" applyFont="false" applyBorder="true" applyAlignment="false" applyProtection="false">
      <alignment horizontal="general" vertical="bottom" textRotation="0" wrapText="false" indent="0" shrinkToFit="false"/>
      <protection locked="true" hidden="false"/>
    </xf>
    <xf numFmtId="164" fontId="9" fillId="0" borderId="0" xfId="94" applyFont="false" applyBorder="false" applyAlignment="false" applyProtection="false">
      <alignment horizontal="general" vertical="bottom" textRotation="0" wrapText="false" indent="0" shrinkToFit="false"/>
      <protection locked="true" hidden="false"/>
    </xf>
    <xf numFmtId="171" fontId="9" fillId="0" borderId="0" xfId="94" applyFont="false" applyBorder="false" applyAlignment="false" applyProtection="false">
      <alignment horizontal="general" vertical="bottom" textRotation="0" wrapText="false" indent="0" shrinkToFit="false"/>
      <protection locked="true" hidden="false"/>
    </xf>
    <xf numFmtId="164" fontId="31" fillId="0" borderId="0" xfId="118" applyFont="true" applyBorder="false" applyAlignment="false" applyProtection="false">
      <alignment horizontal="general" vertical="bottom" textRotation="0" wrapText="false" indent="0" shrinkToFit="false"/>
      <protection locked="true" hidden="false"/>
    </xf>
    <xf numFmtId="164" fontId="33" fillId="0" borderId="0" xfId="118" applyFont="true" applyBorder="true" applyAlignment="true" applyProtection="false">
      <alignment horizontal="center" vertical="bottom" textRotation="0" wrapText="false" indent="0" shrinkToFit="false"/>
      <protection locked="true" hidden="false"/>
    </xf>
    <xf numFmtId="164" fontId="52" fillId="0" borderId="0" xfId="118" applyFont="true" applyBorder="false" applyAlignment="true" applyProtection="false">
      <alignment horizontal="right" vertical="bottom" textRotation="0" wrapText="false" indent="0" shrinkToFit="false"/>
      <protection locked="true" hidden="false"/>
    </xf>
    <xf numFmtId="164" fontId="31" fillId="0" borderId="3" xfId="118" applyFont="true" applyBorder="true" applyAlignment="false" applyProtection="false">
      <alignment horizontal="general" vertical="bottom" textRotation="0" wrapText="false" indent="0" shrinkToFit="false"/>
      <protection locked="true" hidden="false"/>
    </xf>
    <xf numFmtId="164" fontId="52" fillId="0" borderId="3" xfId="118" applyFont="true" applyBorder="true" applyAlignment="true" applyProtection="false">
      <alignment horizontal="right" vertical="bottom" textRotation="0" wrapText="false" indent="0" shrinkToFit="false"/>
      <protection locked="true" hidden="false"/>
    </xf>
    <xf numFmtId="164" fontId="31" fillId="0" borderId="0" xfId="118" applyFont="true" applyBorder="false" applyAlignment="true" applyProtection="false">
      <alignment horizontal="general" vertical="center" textRotation="0" wrapText="false" indent="0" shrinkToFit="false"/>
      <protection locked="true" hidden="false"/>
    </xf>
    <xf numFmtId="164" fontId="31" fillId="0" borderId="17" xfId="118" applyFont="true" applyBorder="true" applyAlignment="true" applyProtection="false">
      <alignment horizontal="center" vertical="center" textRotation="0" wrapText="false" indent="0" shrinkToFit="false"/>
      <protection locked="true" hidden="false"/>
    </xf>
    <xf numFmtId="164" fontId="31" fillId="0" borderId="21" xfId="118" applyFont="true" applyBorder="true" applyAlignment="true" applyProtection="false">
      <alignment horizontal="center" vertical="center" textRotation="0" wrapText="false" indent="0" shrinkToFit="false"/>
      <protection locked="true" hidden="false"/>
    </xf>
    <xf numFmtId="164" fontId="31" fillId="0" borderId="3" xfId="118" applyFont="true" applyBorder="true" applyAlignment="true" applyProtection="false">
      <alignment horizontal="general" vertical="center" textRotation="0" wrapText="false" indent="0" shrinkToFit="false"/>
      <protection locked="true" hidden="false"/>
    </xf>
    <xf numFmtId="171" fontId="31" fillId="0" borderId="21" xfId="128" applyFont="true" applyBorder="true" applyAlignment="true" applyProtection="false">
      <alignment horizontal="center" vertical="center" textRotation="0" wrapText="false" indent="0" shrinkToFit="false"/>
      <protection locked="true" hidden="false"/>
    </xf>
    <xf numFmtId="164" fontId="31" fillId="0" borderId="0" xfId="118" applyFont="true" applyBorder="true" applyAlignment="false" applyProtection="false">
      <alignment horizontal="general" vertical="bottom" textRotation="0" wrapText="false" indent="0" shrinkToFit="false"/>
      <protection locked="true" hidden="false"/>
    </xf>
    <xf numFmtId="171" fontId="31" fillId="0" borderId="0" xfId="118" applyFont="true" applyBorder="true" applyAlignment="true" applyProtection="false">
      <alignment horizontal="center" vertical="bottom" textRotation="0" wrapText="false" indent="0" shrinkToFit="false"/>
      <protection locked="true" hidden="false"/>
    </xf>
    <xf numFmtId="164" fontId="36" fillId="0" borderId="0" xfId="118" applyFont="true" applyBorder="false" applyAlignment="false" applyProtection="false">
      <alignment horizontal="general" vertical="bottom" textRotation="0" wrapText="false" indent="0" shrinkToFit="false"/>
      <protection locked="true" hidden="false"/>
    </xf>
    <xf numFmtId="176" fontId="26" fillId="0" borderId="0" xfId="94" applyFont="true" applyBorder="false" applyAlignment="false" applyProtection="false">
      <alignment horizontal="general" vertical="bottom" textRotation="0" wrapText="false" indent="0" shrinkToFit="false"/>
      <protection locked="true" hidden="false"/>
    </xf>
    <xf numFmtId="176" fontId="26" fillId="0" borderId="0" xfId="118" applyFont="true" applyBorder="false" applyAlignment="false" applyProtection="false">
      <alignment horizontal="general" vertical="bottom" textRotation="0" wrapText="false" indent="0" shrinkToFit="false"/>
      <protection locked="true" hidden="false"/>
    </xf>
    <xf numFmtId="176" fontId="36" fillId="0" borderId="0" xfId="118" applyFont="true" applyBorder="false" applyAlignment="false" applyProtection="false">
      <alignment horizontal="general" vertical="bottom" textRotation="0" wrapText="false" indent="0" shrinkToFit="false"/>
      <protection locked="true" hidden="false"/>
    </xf>
    <xf numFmtId="171" fontId="31" fillId="0" borderId="0" xfId="118" applyFont="true" applyBorder="false" applyAlignment="false" applyProtection="false">
      <alignment horizontal="general" vertical="bottom" textRotation="0" wrapText="false" indent="0" shrinkToFit="false"/>
      <protection locked="true" hidden="false"/>
    </xf>
    <xf numFmtId="176" fontId="31" fillId="0" borderId="0" xfId="118" applyFont="true" applyBorder="false" applyAlignment="false" applyProtection="false">
      <alignment horizontal="general" vertical="bottom" textRotation="0" wrapText="false" indent="0" shrinkToFit="false"/>
      <protection locked="true" hidden="false"/>
    </xf>
    <xf numFmtId="171" fontId="31" fillId="0" borderId="0" xfId="94" applyFont="true" applyBorder="false" applyAlignment="false" applyProtection="false">
      <alignment horizontal="general" vertical="bottom" textRotation="0" wrapText="false" indent="0" shrinkToFit="false"/>
      <protection locked="true" hidden="false"/>
    </xf>
    <xf numFmtId="164" fontId="31" fillId="0" borderId="0" xfId="118" applyFont="true" applyBorder="false" applyAlignment="true" applyProtection="false">
      <alignment horizontal="left" vertical="bottom" textRotation="0" wrapText="false" indent="1" shrinkToFit="false"/>
      <protection locked="true" hidden="false"/>
    </xf>
    <xf numFmtId="164" fontId="31" fillId="0" borderId="0" xfId="118" applyFont="true" applyBorder="false" applyAlignment="true" applyProtection="false">
      <alignment horizontal="left" vertical="bottom" textRotation="0" wrapText="false" indent="4" shrinkToFit="false"/>
      <protection locked="true" hidden="false"/>
    </xf>
    <xf numFmtId="164" fontId="31" fillId="0" borderId="0" xfId="118" applyFont="true" applyBorder="false" applyAlignment="true" applyProtection="false">
      <alignment horizontal="left" vertical="bottom" textRotation="0" wrapText="false" indent="5" shrinkToFit="false"/>
      <protection locked="true" hidden="false"/>
    </xf>
    <xf numFmtId="171" fontId="31" fillId="0" borderId="3" xfId="94" applyFont="true" applyBorder="true" applyAlignment="false" applyProtection="false">
      <alignment horizontal="general" vertical="bottom" textRotation="0" wrapText="false" indent="0" shrinkToFit="false"/>
      <protection locked="true" hidden="false"/>
    </xf>
    <xf numFmtId="171" fontId="31" fillId="0" borderId="0" xfId="94" applyFont="true" applyBorder="true" applyAlignment="false" applyProtection="false">
      <alignment horizontal="general" vertical="bottom" textRotation="0" wrapText="false" indent="0" shrinkToFit="false"/>
      <protection locked="true" hidden="false"/>
    </xf>
    <xf numFmtId="164" fontId="48" fillId="0" borderId="3" xfId="118" applyFont="true" applyBorder="true" applyAlignment="true" applyProtection="false">
      <alignment horizontal="right" vertical="bottom" textRotation="0" wrapText="false" indent="0" shrinkToFit="false"/>
      <protection locked="true" hidden="false"/>
    </xf>
    <xf numFmtId="171" fontId="31" fillId="0" borderId="0" xfId="118" applyFont="true" applyBorder="true" applyAlignment="false" applyProtection="false">
      <alignment horizontal="general" vertical="bottom" textRotation="0" wrapText="false" indent="0" shrinkToFit="false"/>
      <protection locked="true" hidden="false"/>
    </xf>
    <xf numFmtId="164" fontId="52" fillId="0" borderId="0" xfId="128" applyFont="true" applyBorder="true" applyAlignment="true" applyProtection="false">
      <alignment horizontal="right" vertical="bottom" textRotation="0" wrapText="false" indent="0" shrinkToFit="false"/>
      <protection locked="true" hidden="false"/>
    </xf>
    <xf numFmtId="164" fontId="31" fillId="0" borderId="25" xfId="118" applyFont="true" applyBorder="true" applyAlignment="true" applyProtection="false">
      <alignment horizontal="center" vertical="center" textRotation="0" wrapText="false" indent="0" shrinkToFit="false"/>
      <protection locked="true" hidden="false"/>
    </xf>
    <xf numFmtId="164" fontId="10" fillId="0" borderId="14" xfId="117" applyFont="true" applyBorder="true" applyAlignment="true" applyProtection="false">
      <alignment horizontal="left" vertical="bottom" textRotation="0" wrapText="false" indent="0" shrinkToFit="false"/>
      <protection locked="true" hidden="false"/>
    </xf>
    <xf numFmtId="171" fontId="31" fillId="0" borderId="14" xfId="118" applyFont="true" applyBorder="true" applyAlignment="false" applyProtection="false">
      <alignment horizontal="general" vertical="bottom" textRotation="0" wrapText="false" indent="0" shrinkToFit="false"/>
      <protection locked="true" hidden="false"/>
    </xf>
    <xf numFmtId="164" fontId="9" fillId="0" borderId="0" xfId="96" applyFont="false" applyBorder="false" applyAlignment="false" applyProtection="false">
      <alignment horizontal="general" vertical="bottom" textRotation="0" wrapText="false" indent="0" shrinkToFit="false"/>
      <protection locked="true" hidden="false"/>
    </xf>
    <xf numFmtId="164" fontId="33" fillId="0" borderId="0" xfId="96" applyFont="true" applyBorder="true" applyAlignment="true" applyProtection="false">
      <alignment horizontal="center" vertical="bottom" textRotation="0" wrapText="fals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10" fillId="0" borderId="3" xfId="96" applyFont="true" applyBorder="true" applyAlignment="false" applyProtection="false">
      <alignment horizontal="general" vertical="bottom" textRotation="0" wrapText="false" indent="0" shrinkToFit="false"/>
      <protection locked="true" hidden="false"/>
    </xf>
    <xf numFmtId="164" fontId="9" fillId="0" borderId="3" xfId="96" applyFont="false" applyBorder="true" applyAlignment="false" applyProtection="false">
      <alignment horizontal="general" vertical="bottom" textRotation="0" wrapText="false" indent="0" shrinkToFit="false"/>
      <protection locked="true" hidden="false"/>
    </xf>
    <xf numFmtId="164" fontId="52" fillId="0" borderId="3" xfId="96" applyFont="true" applyBorder="true" applyAlignment="true" applyProtection="false">
      <alignment horizontal="right" vertical="bottom" textRotation="0" wrapText="false" indent="0" shrinkToFit="false"/>
      <protection locked="true" hidden="false"/>
    </xf>
    <xf numFmtId="164" fontId="31" fillId="0" borderId="0" xfId="96" applyFont="true" applyBorder="true" applyAlignment="true" applyProtection="false">
      <alignment horizontal="general" vertical="center" textRotation="0" wrapText="false" indent="0" shrinkToFit="false"/>
      <protection locked="true" hidden="false"/>
    </xf>
    <xf numFmtId="164" fontId="31" fillId="0" borderId="2" xfId="96" applyFont="true" applyBorder="true" applyAlignment="true" applyProtection="false">
      <alignment horizontal="center" vertical="center" textRotation="0" wrapText="false" indent="0" shrinkToFit="false"/>
      <protection locked="true" hidden="false"/>
    </xf>
    <xf numFmtId="164" fontId="9" fillId="0" borderId="0" xfId="96" applyFont="false" applyBorder="true" applyAlignment="false" applyProtection="false">
      <alignment horizontal="general" vertical="bottom" textRotation="0" wrapText="false" indent="0" shrinkToFit="false"/>
      <protection locked="true" hidden="false"/>
    </xf>
    <xf numFmtId="164" fontId="31" fillId="0" borderId="0" xfId="96" applyFont="true" applyBorder="false" applyAlignment="true" applyProtection="false">
      <alignment horizontal="general" vertical="center" textRotation="0" wrapText="false" indent="0" shrinkToFit="false"/>
      <protection locked="true" hidden="false"/>
    </xf>
    <xf numFmtId="164" fontId="31" fillId="0" borderId="17" xfId="96" applyFont="true" applyBorder="true" applyAlignment="true" applyProtection="false">
      <alignment horizontal="center" vertical="center" textRotation="0" wrapText="false" indent="0" shrinkToFit="false"/>
      <protection locked="true" hidden="false"/>
    </xf>
    <xf numFmtId="164" fontId="31" fillId="0" borderId="18" xfId="96" applyFont="true" applyBorder="true" applyAlignment="true" applyProtection="false">
      <alignment horizontal="center" vertical="center" textRotation="0" wrapText="false" indent="0" shrinkToFit="false"/>
      <protection locked="true" hidden="false"/>
    </xf>
    <xf numFmtId="164" fontId="31" fillId="0" borderId="0" xfId="96" applyFont="true" applyBorder="true" applyAlignment="true" applyProtection="false">
      <alignment horizontal="center" vertical="center" textRotation="0" wrapText="false" indent="0" shrinkToFit="false"/>
      <protection locked="true" hidden="false"/>
    </xf>
    <xf numFmtId="164" fontId="31" fillId="0" borderId="3" xfId="96" applyFont="true" applyBorder="true" applyAlignment="true" applyProtection="false">
      <alignment horizontal="general" vertical="center" textRotation="0" wrapText="false" indent="0" shrinkToFit="false"/>
      <protection locked="true" hidden="false"/>
    </xf>
    <xf numFmtId="164" fontId="31" fillId="0" borderId="20" xfId="96" applyFont="true" applyBorder="true" applyAlignment="true" applyProtection="false">
      <alignment horizontal="center" vertical="center" textRotation="0" wrapText="false" indent="0" shrinkToFit="false"/>
      <protection locked="true" hidden="false"/>
    </xf>
    <xf numFmtId="164" fontId="31" fillId="0" borderId="3" xfId="96" applyFont="true" applyBorder="true" applyAlignment="true" applyProtection="false">
      <alignment horizontal="center" vertical="center" textRotation="0" wrapText="false" indent="0" shrinkToFit="false"/>
      <protection locked="true" hidden="false"/>
    </xf>
    <xf numFmtId="164" fontId="31" fillId="0" borderId="0" xfId="96" applyFont="true" applyBorder="true" applyAlignment="false" applyProtection="false">
      <alignment horizontal="general" vertical="bottom" textRotation="0" wrapText="false" indent="0" shrinkToFit="false"/>
      <protection locked="true" hidden="false"/>
    </xf>
    <xf numFmtId="164" fontId="31" fillId="0" borderId="0" xfId="96" applyFont="true" applyBorder="true" applyAlignment="true" applyProtection="false">
      <alignment horizontal="center" vertical="bottom" textRotation="0" wrapText="false" indent="0" shrinkToFit="false"/>
      <protection locked="true" hidden="false"/>
    </xf>
    <xf numFmtId="164" fontId="31" fillId="0" borderId="0" xfId="96" applyFont="true" applyBorder="false" applyAlignment="false" applyProtection="false">
      <alignment horizontal="general" vertical="bottom" textRotation="0" wrapText="false" indent="0" shrinkToFit="false"/>
      <protection locked="true" hidden="false"/>
    </xf>
    <xf numFmtId="164" fontId="31" fillId="0" borderId="0" xfId="97" applyFont="true" applyBorder="false" applyAlignment="false" applyProtection="false">
      <alignment horizontal="general" vertical="bottom" textRotation="0" wrapText="false" indent="0" shrinkToFit="false"/>
      <protection locked="true" hidden="false"/>
    </xf>
    <xf numFmtId="171" fontId="31" fillId="0" borderId="0" xfId="98" applyFont="true" applyBorder="false" applyAlignment="false" applyProtection="false">
      <alignment horizontal="general" vertical="bottom" textRotation="0" wrapText="false" indent="0" shrinkToFit="false"/>
      <protection locked="true" hidden="false"/>
    </xf>
    <xf numFmtId="164" fontId="31" fillId="0" borderId="0" xfId="98" applyFont="true" applyBorder="false" applyAlignment="false" applyProtection="false">
      <alignment horizontal="general" vertical="bottom" textRotation="0" wrapText="false" indent="0" shrinkToFit="false"/>
      <protection locked="true" hidden="false"/>
    </xf>
    <xf numFmtId="173" fontId="31" fillId="0" borderId="0" xfId="97" applyFont="true" applyBorder="false" applyAlignment="false" applyProtection="false">
      <alignment horizontal="general" vertical="bottom" textRotation="0" wrapText="false" indent="0" shrinkToFit="false"/>
      <protection locked="true" hidden="false"/>
    </xf>
    <xf numFmtId="171" fontId="31" fillId="0" borderId="0" xfId="97" applyFont="true" applyBorder="false" applyAlignment="false" applyProtection="false">
      <alignment horizontal="general" vertical="bottom" textRotation="0" wrapText="false" indent="0" shrinkToFit="false"/>
      <protection locked="true" hidden="false"/>
    </xf>
    <xf numFmtId="164" fontId="31" fillId="0" borderId="3" xfId="96" applyFont="true" applyBorder="true" applyAlignment="false" applyProtection="false">
      <alignment horizontal="general" vertical="bottom" textRotation="0" wrapText="false" indent="0" shrinkToFit="false"/>
      <protection locked="true" hidden="false"/>
    </xf>
    <xf numFmtId="171" fontId="31" fillId="0" borderId="3" xfId="97" applyFont="true" applyBorder="true" applyAlignment="false" applyProtection="false">
      <alignment horizontal="general" vertical="bottom" textRotation="0" wrapText="false" indent="0" shrinkToFit="false"/>
      <protection locked="true" hidden="false"/>
    </xf>
    <xf numFmtId="164" fontId="27" fillId="0" borderId="0" xfId="96" applyFont="true" applyBorder="true" applyAlignment="false" applyProtection="false">
      <alignment horizontal="general" vertical="bottom" textRotation="0" wrapText="false" indent="0" shrinkToFit="false"/>
      <protection locked="true" hidden="false"/>
    </xf>
    <xf numFmtId="164" fontId="31" fillId="0" borderId="0" xfId="96" applyFont="true" applyBorder="true" applyAlignment="false" applyProtection="false">
      <alignment horizontal="general" vertical="bottom" textRotation="0" wrapText="false" indent="0" shrinkToFit="false"/>
      <protection locked="true" hidden="false"/>
    </xf>
    <xf numFmtId="164" fontId="31" fillId="0" borderId="0" xfId="97" applyFont="true" applyBorder="true" applyAlignment="false" applyProtection="false">
      <alignment horizontal="general" vertical="bottom" textRotation="0" wrapText="false" indent="0" shrinkToFit="false"/>
      <protection locked="true" hidden="false"/>
    </xf>
    <xf numFmtId="171" fontId="31" fillId="0" borderId="0" xfId="97" applyFont="true" applyBorder="true" applyAlignment="false" applyProtection="false">
      <alignment horizontal="general" vertical="bottom" textRotation="0" wrapText="false" indent="0" shrinkToFit="false"/>
      <protection locked="true" hidden="false"/>
    </xf>
    <xf numFmtId="164" fontId="9" fillId="0" borderId="0" xfId="96" applyFont="false" applyBorder="false" applyAlignment="false" applyProtection="false">
      <alignment horizontal="general" vertical="bottom" textRotation="0" wrapText="fals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33" fillId="0" borderId="0" xfId="80" applyFont="true" applyBorder="true" applyAlignment="true" applyProtection="false">
      <alignment horizontal="center" vertical="bottom" textRotation="0" wrapText="false" indent="0" shrinkToFit="false"/>
      <protection locked="true" hidden="false"/>
    </xf>
    <xf numFmtId="164" fontId="31" fillId="0" borderId="0" xfId="80" applyFont="true" applyBorder="false" applyAlignment="false" applyProtection="false">
      <alignment horizontal="general" vertical="bottom" textRotation="0" wrapText="false" indent="0" shrinkToFit="false"/>
      <protection locked="true" hidden="false"/>
    </xf>
    <xf numFmtId="164" fontId="52" fillId="0" borderId="0" xfId="80" applyFont="true" applyBorder="false" applyAlignment="true" applyProtection="false">
      <alignment horizontal="right" vertical="bottom" textRotation="0" wrapText="false" indent="0" shrinkToFit="false"/>
      <protection locked="true" hidden="false"/>
    </xf>
    <xf numFmtId="164" fontId="31" fillId="0" borderId="3" xfId="80" applyFont="true" applyBorder="true" applyAlignment="false" applyProtection="false">
      <alignment horizontal="general" vertical="bottom" textRotation="0" wrapText="false" indent="0" shrinkToFit="false"/>
      <protection locked="true" hidden="false"/>
    </xf>
    <xf numFmtId="164" fontId="48" fillId="0" borderId="3" xfId="80" applyFont="true" applyBorder="true" applyAlignment="true" applyProtection="false">
      <alignment horizontal="right" vertical="bottom" textRotation="0" wrapText="false" indent="0" shrinkToFit="false"/>
      <protection locked="true" hidden="false"/>
    </xf>
    <xf numFmtId="164" fontId="31" fillId="0" borderId="0" xfId="80" applyFont="true" applyBorder="false" applyAlignment="true" applyProtection="false">
      <alignment horizontal="general" vertical="center" textRotation="0" wrapText="false" indent="0" shrinkToFit="false"/>
      <protection locked="true" hidden="false"/>
    </xf>
    <xf numFmtId="164" fontId="31" fillId="0" borderId="17" xfId="80" applyFont="true" applyBorder="true" applyAlignment="true" applyProtection="false">
      <alignment horizontal="center" vertical="center" textRotation="0" wrapText="false" indent="0" shrinkToFit="false"/>
      <protection locked="true" hidden="false"/>
    </xf>
    <xf numFmtId="164" fontId="31" fillId="0" borderId="21" xfId="81" applyFont="true" applyBorder="true" applyAlignment="true" applyProtection="false">
      <alignment horizontal="center" vertical="center" textRotation="0" wrapText="false" indent="0" shrinkToFit="false"/>
      <protection locked="true" hidden="false"/>
    </xf>
    <xf numFmtId="164" fontId="31" fillId="0" borderId="3" xfId="80" applyFont="true" applyBorder="true" applyAlignment="true" applyProtection="false">
      <alignment horizontal="general" vertical="center" textRotation="0" wrapText="false" indent="0" shrinkToFit="false"/>
      <protection locked="true" hidden="false"/>
    </xf>
    <xf numFmtId="164" fontId="31" fillId="0" borderId="21" xfId="80" applyFont="true" applyBorder="true" applyAlignment="true" applyProtection="false">
      <alignment horizontal="general" vertical="center" textRotation="0" wrapText="false" indent="0" shrinkToFit="false"/>
      <protection locked="true" hidden="false"/>
    </xf>
    <xf numFmtId="171" fontId="31" fillId="0" borderId="0" xfId="96" applyFont="true" applyBorder="false" applyAlignment="false" applyProtection="false">
      <alignment horizontal="general" vertical="bottom" textRotation="0" wrapText="false" indent="0" shrinkToFit="false"/>
      <protection locked="true" hidden="false"/>
    </xf>
    <xf numFmtId="171" fontId="31" fillId="0" borderId="0" xfId="80" applyFont="true" applyBorder="false" applyAlignment="false" applyProtection="false">
      <alignment horizontal="general" vertical="bottom" textRotation="0" wrapText="false" indent="0" shrinkToFit="false"/>
      <protection locked="true" hidden="false"/>
    </xf>
    <xf numFmtId="173" fontId="31" fillId="0" borderId="0" xfId="96" applyFont="true" applyBorder="false" applyAlignment="false" applyProtection="false">
      <alignment horizontal="general" vertical="bottom" textRotation="0" wrapText="false" indent="0" shrinkToFit="false"/>
      <protection locked="true" hidden="false"/>
    </xf>
    <xf numFmtId="164" fontId="31" fillId="0" borderId="14" xfId="80" applyFont="true" applyBorder="true" applyAlignment="false" applyProtection="false">
      <alignment horizontal="general" vertical="bottom" textRotation="0" wrapText="false" indent="0" shrinkToFit="false"/>
      <protection locked="true" hidden="false"/>
    </xf>
    <xf numFmtId="164" fontId="31" fillId="0" borderId="21" xfId="80" applyFont="true" applyBorder="true" applyAlignment="true" applyProtection="false">
      <alignment horizontal="center" vertical="center" textRotation="0" wrapText="false" indent="0" shrinkToFit="false"/>
      <protection locked="true" hidden="false"/>
    </xf>
    <xf numFmtId="164" fontId="31" fillId="0" borderId="0" xfId="80" applyFont="true" applyBorder="true" applyAlignment="false" applyProtection="false">
      <alignment horizontal="general" vertical="bottom" textRotation="0" wrapText="false" indent="0" shrinkToFit="false"/>
      <protection locked="true" hidden="false"/>
    </xf>
    <xf numFmtId="171" fontId="31" fillId="0" borderId="3" xfId="80" applyFont="true" applyBorder="true" applyAlignment="false" applyProtection="false">
      <alignment horizontal="general" vertical="bottom" textRotation="0" wrapText="false" indent="0" shrinkToFit="false"/>
      <protection locked="true" hidden="false"/>
    </xf>
    <xf numFmtId="164" fontId="27" fillId="0" borderId="0" xfId="80" applyFont="true" applyBorder="false" applyAlignment="true" applyProtection="false">
      <alignment horizontal="justify" vertical="center" textRotation="0" wrapText="false" indent="0" shrinkToFit="false"/>
      <protection locked="true" hidden="false"/>
    </xf>
    <xf numFmtId="164" fontId="27" fillId="0" borderId="0" xfId="80" applyFont="true" applyBorder="true" applyAlignment="true" applyProtection="false">
      <alignment horizontal="justify" vertical="center" textRotation="0" wrapText="false" indent="0" shrinkToFit="false"/>
      <protection locked="true" hidden="false"/>
    </xf>
    <xf numFmtId="164" fontId="31" fillId="0" borderId="0" xfId="81" applyFont="true" applyBorder="false" applyAlignment="false" applyProtection="false">
      <alignment horizontal="general" vertical="bottom" textRotation="0" wrapText="false" indent="0" shrinkToFit="false"/>
      <protection locked="true" hidden="false"/>
    </xf>
    <xf numFmtId="164" fontId="33" fillId="0" borderId="0" xfId="81" applyFont="true" applyBorder="true" applyAlignment="true" applyProtection="false">
      <alignment horizontal="center" vertical="bottom" textRotation="0" wrapText="false" indent="0" shrinkToFit="false"/>
      <protection locked="true" hidden="false"/>
    </xf>
    <xf numFmtId="164" fontId="31" fillId="0" borderId="3" xfId="81" applyFont="true" applyBorder="true" applyAlignment="false" applyProtection="false">
      <alignment horizontal="general" vertical="bottom" textRotation="0" wrapText="false" indent="0" shrinkToFit="false"/>
      <protection locked="true" hidden="false"/>
    </xf>
    <xf numFmtId="164" fontId="48" fillId="0" borderId="3" xfId="81" applyFont="true" applyBorder="true" applyAlignment="true" applyProtection="false">
      <alignment horizontal="right" vertical="bottom" textRotation="0" wrapText="false" indent="0" shrinkToFit="false"/>
      <protection locked="true" hidden="false"/>
    </xf>
    <xf numFmtId="164" fontId="31" fillId="0" borderId="0" xfId="81" applyFont="true" applyBorder="false" applyAlignment="true" applyProtection="false">
      <alignment horizontal="general" vertical="center" textRotation="0" wrapText="false" indent="0" shrinkToFit="false"/>
      <protection locked="true" hidden="false"/>
    </xf>
    <xf numFmtId="164" fontId="31" fillId="0" borderId="17" xfId="81" applyFont="true" applyBorder="true" applyAlignment="true" applyProtection="false">
      <alignment horizontal="center" vertical="center" textRotation="0" wrapText="false" indent="0" shrinkToFit="false"/>
      <protection locked="true" hidden="false"/>
    </xf>
    <xf numFmtId="164" fontId="31" fillId="0" borderId="21" xfId="81" applyFont="true" applyBorder="true" applyAlignment="true" applyProtection="false">
      <alignment horizontal="center" vertical="center" textRotation="0" wrapText="false" indent="0" shrinkToFit="false"/>
      <protection locked="true" hidden="false"/>
    </xf>
    <xf numFmtId="164" fontId="31" fillId="0" borderId="0" xfId="81" applyFont="true" applyBorder="true" applyAlignment="true" applyProtection="false">
      <alignment horizontal="general" vertical="center" textRotation="0" wrapText="false" indent="0" shrinkToFit="false"/>
      <protection locked="true" hidden="false"/>
    </xf>
    <xf numFmtId="164" fontId="31" fillId="0" borderId="3" xfId="81" applyFont="true" applyBorder="true" applyAlignment="true" applyProtection="false">
      <alignment horizontal="general" vertical="center" textRotation="0" wrapText="false" indent="0" shrinkToFit="false"/>
      <protection locked="true" hidden="false"/>
    </xf>
    <xf numFmtId="164" fontId="31" fillId="0" borderId="21" xfId="81" applyFont="true" applyBorder="true" applyAlignment="true" applyProtection="false">
      <alignment horizontal="general" vertical="center" textRotation="0" wrapText="false" indent="0" shrinkToFit="false"/>
      <protection locked="true" hidden="false"/>
    </xf>
    <xf numFmtId="164" fontId="31" fillId="0" borderId="0" xfId="81" applyFont="true" applyBorder="false" applyAlignment="false" applyProtection="false">
      <alignment horizontal="general" vertical="bottom" textRotation="0" wrapText="false" indent="0" shrinkToFit="false"/>
      <protection locked="true" hidden="false"/>
    </xf>
    <xf numFmtId="164" fontId="36" fillId="0" borderId="0" xfId="81" applyFont="true" applyBorder="false" applyAlignment="false" applyProtection="false">
      <alignment horizontal="general" vertical="bottom" textRotation="0" wrapText="false" indent="0" shrinkToFit="false"/>
      <protection locked="true" hidden="false"/>
    </xf>
    <xf numFmtId="171" fontId="36" fillId="0" borderId="0" xfId="81" applyFont="true" applyBorder="false" applyAlignment="false" applyProtection="false">
      <alignment horizontal="general" vertical="bottom" textRotation="0" wrapText="false" indent="0" shrinkToFit="false"/>
      <protection locked="true" hidden="false"/>
    </xf>
    <xf numFmtId="171" fontId="36" fillId="0" borderId="0" xfId="81" applyFont="true" applyBorder="false" applyAlignment="false" applyProtection="false">
      <alignment horizontal="general" vertical="bottom" textRotation="0" wrapText="false" indent="0" shrinkToFit="false"/>
      <protection locked="true" hidden="false"/>
    </xf>
    <xf numFmtId="171" fontId="31" fillId="0" borderId="0" xfId="81" applyFont="true" applyBorder="false" applyAlignment="false" applyProtection="false">
      <alignment horizontal="general" vertical="bottom" textRotation="0" wrapText="false" indent="0" shrinkToFit="false"/>
      <protection locked="true" hidden="false"/>
    </xf>
    <xf numFmtId="171" fontId="31" fillId="0" borderId="0" xfId="81" applyFont="true" applyBorder="false" applyAlignment="false" applyProtection="false">
      <alignment horizontal="general" vertical="bottom" textRotation="0" wrapText="false" indent="0" shrinkToFit="false"/>
      <protection locked="true" hidden="false"/>
    </xf>
    <xf numFmtId="171" fontId="26" fillId="0" borderId="0" xfId="81" applyFont="true" applyBorder="false" applyAlignment="false" applyProtection="false">
      <alignment horizontal="general" vertical="bottom" textRotation="0" wrapText="false" indent="0" shrinkToFit="false"/>
      <protection locked="true" hidden="false"/>
    </xf>
    <xf numFmtId="171" fontId="31" fillId="0" borderId="0" xfId="81" applyFont="true" applyBorder="true" applyAlignment="true" applyProtection="false">
      <alignment horizontal="right" vertical="bottom" textRotation="0" wrapText="false" indent="0" shrinkToFit="false"/>
      <protection locked="true" hidden="false"/>
    </xf>
    <xf numFmtId="164" fontId="31" fillId="0" borderId="0" xfId="81" applyFont="true" applyBorder="true" applyAlignment="false" applyProtection="false">
      <alignment horizontal="general" vertical="bottom" textRotation="0" wrapText="false" indent="0" shrinkToFit="false"/>
      <protection locked="true" hidden="false"/>
    </xf>
    <xf numFmtId="171" fontId="31" fillId="0" borderId="0" xfId="81" applyFont="true" applyBorder="true" applyAlignment="false" applyProtection="false">
      <alignment horizontal="general" vertical="bottom" textRotation="0" wrapText="false" indent="0" shrinkToFit="false"/>
      <protection locked="true" hidden="false"/>
    </xf>
    <xf numFmtId="171" fontId="31" fillId="0" borderId="0" xfId="81" applyFont="true" applyBorder="true" applyAlignment="false" applyProtection="false">
      <alignment horizontal="general" vertical="bottom" textRotation="0" wrapText="false" indent="0" shrinkToFit="false"/>
      <protection locked="true" hidden="false"/>
    </xf>
    <xf numFmtId="164" fontId="31" fillId="0" borderId="14" xfId="81" applyFont="true" applyBorder="true" applyAlignment="false" applyProtection="false">
      <alignment horizontal="general" vertical="bottom" textRotation="0" wrapText="false" indent="0" shrinkToFit="false"/>
      <protection locked="true" hidden="false"/>
    </xf>
    <xf numFmtId="171" fontId="31" fillId="0" borderId="0" xfId="81" applyFont="true" applyBorder="false" applyAlignment="true" applyProtection="false">
      <alignment horizontal="right" vertical="bottom" textRotation="0" wrapText="false" indent="0" shrinkToFit="false"/>
      <protection locked="true" hidden="false"/>
    </xf>
    <xf numFmtId="164" fontId="9" fillId="0" borderId="0" xfId="81" applyFont="false" applyBorder="false" applyAlignment="false" applyProtection="false">
      <alignment horizontal="general" vertical="bottom" textRotation="0" wrapText="false" indent="0" shrinkToFit="false"/>
      <protection locked="true" hidden="false"/>
    </xf>
    <xf numFmtId="164" fontId="31" fillId="0" borderId="0" xfId="83" applyFont="true" applyBorder="false" applyAlignment="false" applyProtection="false">
      <alignment horizontal="general" vertical="bottom" textRotation="0" wrapText="false" indent="0" shrinkToFit="false"/>
      <protection locked="true" hidden="false"/>
    </xf>
    <xf numFmtId="164" fontId="33" fillId="0" borderId="0" xfId="83" applyFont="true" applyBorder="true" applyAlignment="true" applyProtection="false">
      <alignment horizontal="center" vertical="bottom" textRotation="0" wrapText="false" indent="0" shrinkToFit="false"/>
      <protection locked="true" hidden="false"/>
    </xf>
    <xf numFmtId="164" fontId="31" fillId="0" borderId="3" xfId="83" applyFont="true" applyBorder="true" applyAlignment="false" applyProtection="false">
      <alignment horizontal="general" vertical="bottom" textRotation="0" wrapText="false" indent="0" shrinkToFit="false"/>
      <protection locked="true" hidden="false"/>
    </xf>
    <xf numFmtId="164" fontId="48" fillId="0" borderId="3" xfId="81" applyFont="true" applyBorder="true" applyAlignment="true" applyProtection="false">
      <alignment horizontal="right" vertical="bottom" textRotation="0" wrapText="false" indent="0" shrinkToFit="false"/>
      <protection locked="true" hidden="false"/>
    </xf>
    <xf numFmtId="164" fontId="31" fillId="0" borderId="0" xfId="83" applyFont="true" applyBorder="false" applyAlignment="true" applyProtection="false">
      <alignment horizontal="general" vertical="center" textRotation="0" wrapText="false" indent="0" shrinkToFit="false"/>
      <protection locked="true" hidden="false"/>
    </xf>
    <xf numFmtId="164" fontId="31" fillId="0" borderId="18" xfId="83" applyFont="true" applyBorder="true" applyAlignment="true" applyProtection="false">
      <alignment horizontal="center" vertical="center" textRotation="0" wrapText="false" indent="0" shrinkToFit="false"/>
      <protection locked="true" hidden="false"/>
    </xf>
    <xf numFmtId="164" fontId="31" fillId="0" borderId="2" xfId="83" applyFont="true" applyBorder="true" applyAlignment="true" applyProtection="false">
      <alignment horizontal="center" vertical="center" textRotation="0" wrapText="false" indent="0" shrinkToFit="false"/>
      <protection locked="true" hidden="false"/>
    </xf>
    <xf numFmtId="164" fontId="31" fillId="0" borderId="1" xfId="83" applyFont="true" applyBorder="true" applyAlignment="true" applyProtection="false">
      <alignment horizontal="center" vertical="center" textRotation="0" wrapText="false" indent="0" shrinkToFit="false"/>
      <protection locked="true" hidden="false"/>
    </xf>
    <xf numFmtId="164" fontId="31" fillId="0" borderId="15" xfId="83" applyFont="true" applyBorder="true" applyAlignment="true" applyProtection="false">
      <alignment horizontal="center" vertical="center" textRotation="0" wrapText="false" indent="0" shrinkToFit="false"/>
      <protection locked="true" hidden="false"/>
    </xf>
    <xf numFmtId="164" fontId="31" fillId="0" borderId="17" xfId="83" applyFont="true" applyBorder="true" applyAlignment="true" applyProtection="false">
      <alignment horizontal="center" vertical="center" textRotation="0" wrapText="false" indent="0" shrinkToFit="false"/>
      <protection locked="true" hidden="false"/>
    </xf>
    <xf numFmtId="164" fontId="31" fillId="0" borderId="16" xfId="83" applyFont="true" applyBorder="true" applyAlignment="true" applyProtection="false">
      <alignment horizontal="center" vertical="center" textRotation="0" wrapText="false" indent="0" shrinkToFit="false"/>
      <protection locked="true" hidden="false"/>
    </xf>
    <xf numFmtId="164" fontId="31" fillId="0" borderId="0" xfId="83" applyFont="true" applyBorder="true" applyAlignment="true" applyProtection="false">
      <alignment horizontal="general" vertical="center" textRotation="0" wrapText="false" indent="0" shrinkToFit="false"/>
      <protection locked="true" hidden="false"/>
    </xf>
    <xf numFmtId="164" fontId="31" fillId="0" borderId="3" xfId="83" applyFont="true" applyBorder="true" applyAlignment="true" applyProtection="false">
      <alignment horizontal="general" vertical="center" textRotation="0" wrapText="false" indent="0" shrinkToFit="false"/>
      <protection locked="true" hidden="false"/>
    </xf>
    <xf numFmtId="164" fontId="31" fillId="0" borderId="20" xfId="83" applyFont="true" applyBorder="true" applyAlignment="true" applyProtection="false">
      <alignment horizontal="general" vertical="center" textRotation="0" wrapText="false" indent="0" shrinkToFit="false"/>
      <protection locked="true" hidden="false"/>
    </xf>
    <xf numFmtId="164" fontId="31" fillId="0" borderId="20" xfId="83" applyFont="true" applyBorder="true" applyAlignment="true" applyProtection="false">
      <alignment horizontal="center" vertical="center" textRotation="0" wrapText="false" indent="0" shrinkToFit="false"/>
      <protection locked="true" hidden="false"/>
    </xf>
    <xf numFmtId="164" fontId="31" fillId="0" borderId="19" xfId="83" applyFont="true" applyBorder="true" applyAlignment="true" applyProtection="false">
      <alignment horizontal="center" vertical="center" textRotation="0" wrapText="false" indent="0" shrinkToFit="false"/>
      <protection locked="true" hidden="false"/>
    </xf>
    <xf numFmtId="164" fontId="31" fillId="0" borderId="21" xfId="83" applyFont="true" applyBorder="true" applyAlignment="true" applyProtection="false">
      <alignment horizontal="center" vertical="center" textRotation="0" wrapText="false" indent="0" shrinkToFit="false"/>
      <protection locked="true" hidden="false"/>
    </xf>
    <xf numFmtId="164" fontId="36" fillId="0" borderId="0" xfId="83" applyFont="true" applyBorder="false" applyAlignment="false" applyProtection="false">
      <alignment horizontal="general" vertical="bottom" textRotation="0" wrapText="false" indent="0" shrinkToFit="false"/>
      <protection locked="true" hidden="false"/>
    </xf>
    <xf numFmtId="171" fontId="36" fillId="0" borderId="0" xfId="94" applyFont="true" applyBorder="false" applyAlignment="false" applyProtection="false">
      <alignment horizontal="general" vertical="bottom" textRotation="0" wrapText="false" indent="0" shrinkToFit="false"/>
      <protection locked="true" hidden="false"/>
    </xf>
    <xf numFmtId="164" fontId="10" fillId="0" borderId="0" xfId="83" applyFont="true" applyBorder="false" applyAlignment="false" applyProtection="false">
      <alignment horizontal="general" vertical="bottom" textRotation="0" wrapText="false" indent="0" shrinkToFit="false"/>
      <protection locked="true" hidden="false"/>
    </xf>
    <xf numFmtId="171" fontId="31" fillId="0" borderId="0" xfId="83" applyFont="true" applyBorder="false" applyAlignment="false" applyProtection="false">
      <alignment horizontal="general" vertical="bottom" textRotation="0" wrapText="false" indent="0" shrinkToFit="false"/>
      <protection locked="true" hidden="false"/>
    </xf>
    <xf numFmtId="171" fontId="10" fillId="0" borderId="0" xfId="113" applyFont="true" applyBorder="false" applyAlignment="false" applyProtection="false">
      <alignment horizontal="general" vertical="bottom" textRotation="0" wrapText="false" indent="0" shrinkToFit="false"/>
      <protection locked="true" hidden="false"/>
    </xf>
    <xf numFmtId="164" fontId="41" fillId="0" borderId="0" xfId="80" applyFont="true" applyBorder="true" applyAlignment="false" applyProtection="false">
      <alignment horizontal="general" vertical="bottom" textRotation="0" wrapText="false" indent="0" shrinkToFit="false"/>
      <protection locked="true" hidden="false"/>
    </xf>
    <xf numFmtId="164" fontId="31" fillId="0" borderId="14" xfId="83" applyFont="true" applyBorder="true" applyAlignment="false" applyProtection="false">
      <alignment horizontal="general" vertical="bottom" textRotation="0" wrapText="false" indent="0" shrinkToFit="false"/>
      <protection locked="true" hidden="false"/>
    </xf>
    <xf numFmtId="164" fontId="31" fillId="0" borderId="0" xfId="83" applyFont="true" applyBorder="true" applyAlignment="false" applyProtection="false">
      <alignment horizontal="general" vertical="bottom" textRotation="0" wrapText="false" indent="0" shrinkToFit="false"/>
      <protection locked="true" hidden="false"/>
    </xf>
    <xf numFmtId="164" fontId="31" fillId="0" borderId="0" xfId="130" applyFont="true" applyBorder="false" applyAlignment="false" applyProtection="false">
      <alignment horizontal="general" vertical="bottom" textRotation="0" wrapText="false" indent="0" shrinkToFit="false"/>
      <protection locked="true" hidden="false"/>
    </xf>
    <xf numFmtId="164" fontId="33" fillId="0" borderId="0" xfId="130" applyFont="true" applyBorder="true" applyAlignment="true" applyProtection="false">
      <alignment horizontal="center" vertical="bottom" textRotation="0" wrapText="false" indent="0" shrinkToFit="false"/>
      <protection locked="true" hidden="false"/>
    </xf>
    <xf numFmtId="164" fontId="33" fillId="0" borderId="0" xfId="130" applyFont="true" applyBorder="false" applyAlignment="true" applyProtection="false">
      <alignment horizontal="center" vertical="bottom" textRotation="0" wrapText="false" indent="0" shrinkToFit="false"/>
      <protection locked="true" hidden="false"/>
    </xf>
    <xf numFmtId="164" fontId="52" fillId="0" borderId="0" xfId="130" applyFont="true" applyBorder="false" applyAlignment="true" applyProtection="false">
      <alignment horizontal="right" vertical="bottom" textRotation="0" wrapText="false" indent="0" shrinkToFit="false"/>
      <protection locked="true" hidden="false"/>
    </xf>
    <xf numFmtId="164" fontId="31" fillId="0" borderId="3" xfId="130" applyFont="true" applyBorder="true" applyAlignment="false" applyProtection="false">
      <alignment horizontal="general" vertical="bottom" textRotation="0" wrapText="false" indent="0" shrinkToFit="false"/>
      <protection locked="true" hidden="false"/>
    </xf>
    <xf numFmtId="164" fontId="52" fillId="0" borderId="3" xfId="130" applyFont="true" applyBorder="true" applyAlignment="true" applyProtection="false">
      <alignment horizontal="right" vertical="bottom" textRotation="0" wrapText="false" indent="0" shrinkToFit="false"/>
      <protection locked="true" hidden="false"/>
    </xf>
    <xf numFmtId="164" fontId="48" fillId="0" borderId="3" xfId="130" applyFont="true" applyBorder="true" applyAlignment="true" applyProtection="false">
      <alignment horizontal="right" vertical="bottom" textRotation="0" wrapText="false" indent="0" shrinkToFit="false"/>
      <protection locked="true" hidden="false"/>
    </xf>
    <xf numFmtId="164" fontId="31" fillId="0" borderId="0" xfId="130" applyFont="true" applyBorder="true" applyAlignment="true" applyProtection="false">
      <alignment horizontal="general" vertical="center" textRotation="0" wrapText="false" indent="0" shrinkToFit="false"/>
      <protection locked="true" hidden="false"/>
    </xf>
    <xf numFmtId="164" fontId="31" fillId="0" borderId="2" xfId="130" applyFont="true" applyBorder="true" applyAlignment="true" applyProtection="false">
      <alignment horizontal="center" vertical="center" textRotation="0" wrapText="false" indent="0" shrinkToFit="false"/>
      <protection locked="true" hidden="false"/>
    </xf>
    <xf numFmtId="164" fontId="31" fillId="0" borderId="16" xfId="130" applyFont="true" applyBorder="true" applyAlignment="true" applyProtection="false">
      <alignment horizontal="general" vertical="center" textRotation="0" wrapText="false" indent="0" shrinkToFit="false"/>
      <protection locked="true" hidden="false"/>
    </xf>
    <xf numFmtId="164" fontId="31" fillId="0" borderId="0" xfId="130" applyFont="true" applyBorder="false" applyAlignment="true" applyProtection="false">
      <alignment horizontal="general" vertical="center" textRotation="0" wrapText="false" indent="0" shrinkToFit="false"/>
      <protection locked="true" hidden="false"/>
    </xf>
    <xf numFmtId="164" fontId="31" fillId="0" borderId="17" xfId="130" applyFont="true" applyBorder="true" applyAlignment="true" applyProtection="false">
      <alignment horizontal="center" vertical="center" textRotation="0" wrapText="false" indent="0" shrinkToFit="false"/>
      <protection locked="true" hidden="false"/>
    </xf>
    <xf numFmtId="164" fontId="31" fillId="0" borderId="18" xfId="130" applyFont="true" applyBorder="true" applyAlignment="true" applyProtection="false">
      <alignment horizontal="center" vertical="center" textRotation="0" wrapText="false" indent="0" shrinkToFit="false"/>
      <protection locked="true" hidden="false"/>
    </xf>
    <xf numFmtId="164" fontId="31" fillId="0" borderId="21" xfId="130" applyFont="true" applyBorder="true" applyAlignment="true" applyProtection="false">
      <alignment horizontal="center" vertical="center" textRotation="0" wrapText="false" indent="0" shrinkToFit="false"/>
      <protection locked="true" hidden="false"/>
    </xf>
    <xf numFmtId="164" fontId="31" fillId="0" borderId="20" xfId="130" applyFont="true" applyBorder="true" applyAlignment="true" applyProtection="false">
      <alignment horizontal="center" vertical="center" textRotation="0" wrapText="false" indent="0" shrinkToFit="false"/>
      <protection locked="true" hidden="false"/>
    </xf>
    <xf numFmtId="164" fontId="31" fillId="0" borderId="3" xfId="130" applyFont="true" applyBorder="true" applyAlignment="true" applyProtection="false">
      <alignment horizontal="general" vertical="center" textRotation="0" wrapText="false" indent="0" shrinkToFit="false"/>
      <protection locked="true" hidden="false"/>
    </xf>
    <xf numFmtId="164" fontId="31" fillId="0" borderId="0" xfId="130" applyFont="true" applyBorder="false" applyAlignment="true" applyProtection="false">
      <alignment horizontal="center" vertical="bottom" textRotation="0" wrapText="false" indent="0" shrinkToFit="false"/>
      <protection locked="true" hidden="false"/>
    </xf>
    <xf numFmtId="171" fontId="31" fillId="0" borderId="0" xfId="130" applyFont="true" applyBorder="false" applyAlignment="false" applyProtection="false">
      <alignment horizontal="general" vertical="bottom" textRotation="0" wrapText="false" indent="0" shrinkToFit="false"/>
      <protection locked="true" hidden="false"/>
    </xf>
    <xf numFmtId="173" fontId="31" fillId="0" borderId="0" xfId="130" applyFont="true" applyBorder="false" applyAlignment="false" applyProtection="false">
      <alignment horizontal="general" vertical="bottom" textRotation="0" wrapText="false" indent="0" shrinkToFit="false"/>
      <protection locked="true" hidden="false"/>
    </xf>
    <xf numFmtId="164" fontId="31" fillId="0" borderId="0" xfId="130" applyFont="true" applyBorder="true" applyAlignment="false" applyProtection="false">
      <alignment horizontal="general" vertical="bottom" textRotation="0" wrapText="false" indent="0" shrinkToFit="false"/>
      <protection locked="true" hidden="false"/>
    </xf>
    <xf numFmtId="171" fontId="31" fillId="0" borderId="0" xfId="130" applyFont="true" applyBorder="true" applyAlignment="false" applyProtection="false">
      <alignment horizontal="general" vertical="bottom" textRotation="0" wrapText="false" indent="0" shrinkToFit="false"/>
      <protection locked="true" hidden="false"/>
    </xf>
    <xf numFmtId="164" fontId="31" fillId="0" borderId="14" xfId="130" applyFont="true" applyBorder="true" applyAlignment="false" applyProtection="false">
      <alignment horizontal="general" vertical="bottom" textRotation="0" wrapText="false" indent="0" shrinkToFit="false"/>
      <protection locked="true" hidden="false"/>
    </xf>
    <xf numFmtId="164" fontId="27" fillId="0" borderId="0" xfId="80" applyFont="true" applyBorder="true" applyAlignment="false" applyProtection="false">
      <alignment horizontal="general" vertical="bottom" textRotation="0" wrapText="false" indent="0" shrinkToFit="false"/>
      <protection locked="true" hidden="false"/>
    </xf>
    <xf numFmtId="164" fontId="31" fillId="0" borderId="0" xfId="130" applyFont="true" applyBorder="false" applyAlignment="false" applyProtection="false">
      <alignment horizontal="general" vertical="bottom" textRotation="0" wrapText="false" indent="0" shrinkToFit="false"/>
      <protection locked="true" hidden="false"/>
    </xf>
    <xf numFmtId="164" fontId="31" fillId="0" borderId="0" xfId="130" applyFont="true" applyBorder="true" applyAlignment="false" applyProtection="false">
      <alignment horizontal="general" vertical="bottom" textRotation="0" wrapText="false" indent="0" shrinkToFit="false"/>
      <protection locked="true" hidden="false"/>
    </xf>
    <xf numFmtId="164" fontId="52" fillId="0" borderId="0" xfId="130" applyFont="true" applyBorder="true" applyAlignment="true" applyProtection="false">
      <alignment horizontal="right" vertical="bottom" textRotation="0" wrapText="false" indent="0" shrinkToFit="false"/>
      <protection locked="true" hidden="false"/>
    </xf>
    <xf numFmtId="164" fontId="31" fillId="0" borderId="0" xfId="130" applyFont="true" applyBorder="true" applyAlignment="true" applyProtection="false">
      <alignment horizontal="center" vertical="bottom" textRotation="0" wrapText="false" indent="0" shrinkToFit="false"/>
      <protection locked="true" hidden="false"/>
    </xf>
    <xf numFmtId="171" fontId="31" fillId="0" borderId="0" xfId="130" applyFont="true" applyBorder="true" applyAlignment="false" applyProtection="false">
      <alignment horizontal="general" vertical="bottom" textRotation="0" wrapText="false" indent="0" shrinkToFit="false"/>
      <protection locked="true" hidden="false"/>
    </xf>
    <xf numFmtId="164" fontId="9" fillId="0" borderId="0" xfId="84" applyFont="false" applyBorder="false" applyAlignment="false" applyProtection="false">
      <alignment horizontal="general" vertical="bottom" textRotation="0" wrapText="false" indent="0" shrinkToFit="false"/>
      <protection locked="true" hidden="false"/>
    </xf>
    <xf numFmtId="164" fontId="33" fillId="0" borderId="0" xfId="84" applyFont="true" applyBorder="true" applyAlignment="true" applyProtection="false">
      <alignment horizontal="center" vertical="bottom" textRotation="0" wrapText="false" indent="0" shrinkToFit="false"/>
      <protection locked="true" hidden="false"/>
    </xf>
    <xf numFmtId="164" fontId="31" fillId="0" borderId="0" xfId="84" applyFont="true" applyBorder="false" applyAlignment="false" applyProtection="false">
      <alignment horizontal="general" vertical="bottom" textRotation="0" wrapText="false" indent="0" shrinkToFit="false"/>
      <protection locked="true" hidden="false"/>
    </xf>
    <xf numFmtId="164" fontId="31" fillId="0" borderId="3" xfId="84" applyFont="true" applyBorder="true" applyAlignment="true" applyProtection="false">
      <alignment horizontal="general" vertical="bottom" textRotation="0" wrapText="false" indent="0" shrinkToFit="false"/>
      <protection locked="true" hidden="false"/>
    </xf>
    <xf numFmtId="164" fontId="52" fillId="0" borderId="3" xfId="84" applyFont="true" applyBorder="true" applyAlignment="true" applyProtection="false">
      <alignment horizontal="center" vertical="bottom" textRotation="0" wrapText="false" indent="0" shrinkToFit="false"/>
      <protection locked="true" hidden="false"/>
    </xf>
    <xf numFmtId="164" fontId="31" fillId="0" borderId="0" xfId="84" applyFont="true" applyBorder="false" applyAlignment="true" applyProtection="false">
      <alignment horizontal="general" vertical="center" textRotation="0" wrapText="false" indent="0" shrinkToFit="false"/>
      <protection locked="true" hidden="false"/>
    </xf>
    <xf numFmtId="164" fontId="31" fillId="0" borderId="17" xfId="84" applyFont="true" applyBorder="true" applyAlignment="true" applyProtection="false">
      <alignment horizontal="center" vertical="center" textRotation="0" wrapText="false" indent="0" shrinkToFit="false"/>
      <protection locked="true" hidden="false"/>
    </xf>
    <xf numFmtId="164" fontId="31" fillId="0" borderId="2" xfId="84" applyFont="true" applyBorder="true" applyAlignment="true" applyProtection="false">
      <alignment horizontal="center" vertical="center" textRotation="0" wrapText="false" indent="0" shrinkToFit="false"/>
      <protection locked="true" hidden="false"/>
    </xf>
    <xf numFmtId="164" fontId="31" fillId="0" borderId="0" xfId="84" applyFont="true" applyBorder="true" applyAlignment="true" applyProtection="false">
      <alignment horizontal="general" vertical="center" textRotation="0" wrapText="false" indent="0" shrinkToFit="false"/>
      <protection locked="true" hidden="false"/>
    </xf>
    <xf numFmtId="164" fontId="31" fillId="0" borderId="3" xfId="84" applyFont="true" applyBorder="true" applyAlignment="true" applyProtection="false">
      <alignment horizontal="general" vertical="center" textRotation="0" wrapText="false" indent="0" shrinkToFit="false"/>
      <protection locked="true" hidden="false"/>
    </xf>
    <xf numFmtId="164" fontId="31" fillId="0" borderId="21" xfId="84" applyFont="true" applyBorder="true" applyAlignment="true" applyProtection="false">
      <alignment horizontal="center" vertical="center" textRotation="0" wrapText="false" indent="0" shrinkToFit="false"/>
      <protection locked="true" hidden="false"/>
    </xf>
    <xf numFmtId="173" fontId="31" fillId="0" borderId="0" xfId="84" applyFont="true" applyBorder="false" applyAlignment="false" applyProtection="false">
      <alignment horizontal="general" vertical="bottom" textRotation="0" wrapText="false" indent="0" shrinkToFit="false"/>
      <protection locked="true" hidden="false"/>
    </xf>
    <xf numFmtId="164" fontId="31" fillId="0" borderId="3" xfId="84" applyFont="true" applyBorder="true" applyAlignment="false" applyProtection="false">
      <alignment horizontal="general" vertical="bottom" textRotation="0" wrapText="false" indent="0" shrinkToFit="false"/>
      <protection locked="true" hidden="false"/>
    </xf>
    <xf numFmtId="164" fontId="31" fillId="0" borderId="14" xfId="84" applyFont="true" applyBorder="true" applyAlignment="false" applyProtection="false">
      <alignment horizontal="general" vertical="bottom" textRotation="0" wrapText="false" indent="0" shrinkToFit="false"/>
      <protection locked="true" hidden="false"/>
    </xf>
    <xf numFmtId="164" fontId="33" fillId="0" borderId="0" xfId="84" applyFont="true" applyBorder="false" applyAlignment="true" applyProtection="false">
      <alignment horizontal="center" vertical="bottom" textRotation="0" wrapText="false" indent="0" shrinkToFit="false"/>
      <protection locked="true" hidden="false"/>
    </xf>
    <xf numFmtId="164" fontId="9" fillId="0" borderId="0" xfId="84" applyFont="false" applyBorder="true" applyAlignment="false" applyProtection="false">
      <alignment horizontal="general" vertical="bottom" textRotation="0" wrapText="false" indent="0" shrinkToFit="false"/>
      <protection locked="true" hidden="false"/>
    </xf>
    <xf numFmtId="164" fontId="31" fillId="0" borderId="0" xfId="84" applyFont="true" applyBorder="true" applyAlignment="false" applyProtection="false">
      <alignment horizontal="general" vertical="bottom" textRotation="0" wrapText="false" indent="0" shrinkToFit="false"/>
      <protection locked="true" hidden="false"/>
    </xf>
    <xf numFmtId="164" fontId="48" fillId="0" borderId="3" xfId="84" applyFont="true" applyBorder="true" applyAlignment="true" applyProtection="false">
      <alignment horizontal="right" vertical="bottom" textRotation="0" wrapText="false" indent="0" shrinkToFit="false"/>
      <protection locked="true" hidden="false"/>
    </xf>
    <xf numFmtId="164" fontId="31" fillId="0" borderId="20" xfId="84" applyFont="true" applyBorder="true" applyAlignment="true" applyProtection="false">
      <alignment horizontal="center" vertical="center" textRotation="0" wrapText="false" indent="0" shrinkToFit="false"/>
      <protection locked="true" hidden="false"/>
    </xf>
    <xf numFmtId="173" fontId="31" fillId="0" borderId="0" xfId="84" applyFont="true" applyBorder="true" applyAlignment="false" applyProtection="false">
      <alignment horizontal="general" vertical="bottom" textRotation="0" wrapText="false" indent="0" shrinkToFit="false"/>
      <protection locked="true" hidden="false"/>
    </xf>
    <xf numFmtId="164" fontId="31" fillId="0" borderId="23" xfId="84" applyFont="true" applyBorder="true" applyAlignment="true" applyProtection="false">
      <alignment horizontal="center" vertical="center" textRotation="0" wrapText="false" indent="0" shrinkToFit="false"/>
      <protection locked="true" hidden="false"/>
    </xf>
    <xf numFmtId="164" fontId="31" fillId="0" borderId="25" xfId="84" applyFont="true" applyBorder="true" applyAlignment="true" applyProtection="false">
      <alignment horizontal="center" vertical="center" textRotation="0" wrapText="false" indent="0" shrinkToFit="false"/>
      <protection locked="true" hidden="false"/>
    </xf>
    <xf numFmtId="173" fontId="31" fillId="0" borderId="0" xfId="84" applyFont="true" applyBorder="true" applyAlignment="false" applyProtection="false">
      <alignment horizontal="general" vertical="bottom" textRotation="0" wrapText="false" indent="0" shrinkToFit="false"/>
      <protection locked="true" hidden="false"/>
    </xf>
    <xf numFmtId="164" fontId="9" fillId="0" borderId="14" xfId="84" applyFont="false" applyBorder="true" applyAlignment="false" applyProtection="false">
      <alignment horizontal="general" vertical="bottom" textRotation="0" wrapText="false" indent="0" shrinkToFit="false"/>
      <protection locked="true" hidden="false"/>
    </xf>
    <xf numFmtId="164" fontId="31" fillId="0" borderId="0" xfId="66" applyFont="true" applyBorder="false" applyAlignment="false" applyProtection="false">
      <alignment horizontal="general" vertical="bottom" textRotation="0" wrapText="false" indent="0" shrinkToFit="false"/>
      <protection locked="true" hidden="false"/>
    </xf>
    <xf numFmtId="164" fontId="9" fillId="0" borderId="0" xfId="114" applyFont="false" applyBorder="false" applyAlignment="false" applyProtection="false">
      <alignment horizontal="general" vertical="bottom" textRotation="0" wrapText="fals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25" fillId="0" borderId="0" xfId="66" applyFont="true" applyBorder="true" applyAlignment="true" applyProtection="false">
      <alignment horizontal="center" vertical="bottom" textRotation="0" wrapText="false" indent="0" shrinkToFit="false"/>
      <protection locked="true" hidden="false"/>
    </xf>
    <xf numFmtId="164" fontId="117" fillId="0" borderId="0" xfId="66" applyFont="true" applyBorder="false" applyAlignment="true" applyProtection="false">
      <alignment horizontal="center" vertical="bottom" textRotation="0" wrapText="false" indent="0" shrinkToFit="false"/>
      <protection locked="true" hidden="false"/>
    </xf>
    <xf numFmtId="164" fontId="117" fillId="0" borderId="0" xfId="66" applyFont="true" applyBorder="false" applyAlignment="true" applyProtection="false">
      <alignment horizontal="general"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10" fillId="0" borderId="3" xfId="66" applyFont="false" applyBorder="true" applyAlignment="false" applyProtection="false">
      <alignment horizontal="general" vertical="bottom" textRotation="0" wrapText="false" indent="0" shrinkToFit="false"/>
      <protection locked="true" hidden="false"/>
    </xf>
    <xf numFmtId="164" fontId="31" fillId="0" borderId="3" xfId="66" applyFont="true" applyBorder="true" applyAlignment="false" applyProtection="false">
      <alignment horizontal="general" vertical="bottom" textRotation="0" wrapText="false" indent="0" shrinkToFit="false"/>
      <protection locked="true" hidden="false"/>
    </xf>
    <xf numFmtId="164" fontId="9" fillId="0" borderId="3" xfId="114" applyFont="false" applyBorder="true" applyAlignment="false" applyProtection="false">
      <alignment horizontal="general" vertical="bottom" textRotation="0" wrapText="false" indent="0" shrinkToFit="false"/>
      <protection locked="true" hidden="false"/>
    </xf>
    <xf numFmtId="164" fontId="31" fillId="0" borderId="3" xfId="66" applyFont="true" applyBorder="true" applyAlignment="true" applyProtection="false">
      <alignment horizontal="general" vertical="center" textRotation="0" wrapText="false" indent="0" shrinkToFit="false"/>
      <protection locked="true" hidden="false"/>
    </xf>
    <xf numFmtId="164" fontId="48" fillId="0" borderId="3" xfId="66" applyFont="true" applyBorder="true" applyAlignment="true" applyProtection="false">
      <alignment horizontal="right" vertical="bottom" textRotation="0" wrapText="false" indent="0" shrinkToFit="false"/>
      <protection locked="true" hidden="false"/>
    </xf>
    <xf numFmtId="164" fontId="31" fillId="0" borderId="2" xfId="66" applyFont="true" applyBorder="true" applyAlignment="true" applyProtection="false">
      <alignment horizontal="center" vertical="bottom" textRotation="0" wrapText="false" indent="0" shrinkToFit="false"/>
      <protection locked="true" hidden="false"/>
    </xf>
    <xf numFmtId="170" fontId="31" fillId="0" borderId="2" xfId="66" applyFont="true" applyBorder="true" applyAlignment="true" applyProtection="false">
      <alignment horizontal="center" vertical="bottom" textRotation="0" wrapText="false" indent="0" shrinkToFit="false"/>
      <protection locked="true" hidden="false"/>
    </xf>
    <xf numFmtId="164" fontId="31" fillId="0" borderId="20" xfId="66" applyFont="true" applyBorder="true" applyAlignment="true" applyProtection="false">
      <alignment horizontal="center" vertical="center" textRotation="0" wrapText="false" indent="0" shrinkToFit="false"/>
      <protection locked="true" hidden="false"/>
    </xf>
    <xf numFmtId="164" fontId="31" fillId="0" borderId="17" xfId="66" applyFont="true" applyBorder="true" applyAlignment="true" applyProtection="false">
      <alignment horizontal="center" vertical="bottom" textRotation="0" wrapText="false" indent="0" shrinkToFit="false"/>
      <protection locked="true" hidden="false"/>
    </xf>
    <xf numFmtId="164" fontId="31" fillId="0" borderId="21" xfId="66" applyFont="true" applyBorder="true" applyAlignment="true" applyProtection="false">
      <alignment horizontal="center" vertical="bottom" textRotation="0" wrapText="false" indent="0" shrinkToFit="false"/>
      <protection locked="true" hidden="false"/>
    </xf>
    <xf numFmtId="164" fontId="31" fillId="0" borderId="0" xfId="66" applyFont="true" applyBorder="true" applyAlignment="true" applyProtection="false">
      <alignment horizontal="center" vertical="bottom" textRotation="0" wrapText="false" indent="0" shrinkToFit="false"/>
      <protection locked="true" hidden="false"/>
    </xf>
    <xf numFmtId="164" fontId="26" fillId="0" borderId="0" xfId="66"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9" fillId="0" borderId="0" xfId="114" applyFont="true" applyBorder="false" applyAlignment="false" applyProtection="false">
      <alignment horizontal="general" vertical="bottom" textRotation="0" wrapText="false" indent="0" shrinkToFit="false"/>
      <protection locked="true" hidden="false"/>
    </xf>
    <xf numFmtId="164" fontId="31" fillId="0" borderId="0" xfId="66"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9" fillId="19" borderId="0" xfId="114" applyFont="false" applyBorder="false" applyAlignment="false" applyProtection="false">
      <alignment horizontal="general" vertical="bottom" textRotation="0" wrapText="false" indent="0" shrinkToFit="false"/>
      <protection locked="true" hidden="false"/>
    </xf>
    <xf numFmtId="164" fontId="10" fillId="19" borderId="0" xfId="66" applyFont="false" applyBorder="false" applyAlignment="false" applyProtection="false">
      <alignment horizontal="general" vertical="bottom" textRotation="0" wrapText="false" indent="0" shrinkToFit="false"/>
      <protection locked="true" hidden="false"/>
    </xf>
    <xf numFmtId="164" fontId="48" fillId="0" borderId="3" xfId="114" applyFont="true" applyBorder="true" applyAlignment="true" applyProtection="false">
      <alignment horizontal="right" vertical="bottom" textRotation="0" wrapText="false" indent="0" shrinkToFit="false"/>
      <protection locked="true" hidden="false"/>
    </xf>
    <xf numFmtId="164" fontId="31" fillId="0" borderId="14" xfId="6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9" fillId="0" borderId="0" xfId="114" applyFont="false" applyBorder="true" applyAlignment="false" applyProtection="false">
      <alignment horizontal="general" vertical="bottom" textRotation="0" wrapText="false" indent="0" shrinkToFit="false"/>
      <protection locked="true" hidden="false"/>
    </xf>
    <xf numFmtId="164" fontId="39" fillId="0" borderId="14" xfId="114" applyFont="true" applyBorder="true" applyAlignment="true" applyProtection="false">
      <alignment horizontal="justify" vertical="bottom" textRotation="0" wrapText="true" indent="0" shrinkToFit="false"/>
      <protection locked="true" hidden="false"/>
    </xf>
    <xf numFmtId="164" fontId="39" fillId="0" borderId="0" xfId="114" applyFont="true" applyBorder="false" applyAlignment="true" applyProtection="false">
      <alignment horizontal="left" vertical="bottom" textRotation="0" wrapText="false" indent="0" shrinkToFit="false"/>
      <protection locked="true" hidden="false"/>
    </xf>
    <xf numFmtId="164" fontId="103" fillId="0" borderId="0" xfId="87" applyFont="true" applyBorder="false" applyAlignment="true" applyProtection="false">
      <alignment horizontal="center" vertical="bottom" textRotation="0" wrapText="false" indent="0" shrinkToFit="false"/>
      <protection locked="true" hidden="false"/>
    </xf>
    <xf numFmtId="164" fontId="48" fillId="0" borderId="3" xfId="66" applyFont="true" applyBorder="true" applyAlignment="true" applyProtection="false">
      <alignment horizontal="general" vertical="bottom" textRotation="0" wrapText="false" indent="0" shrinkToFit="false"/>
      <protection locked="true" hidden="false"/>
    </xf>
    <xf numFmtId="164" fontId="52" fillId="0" borderId="3" xfId="66" applyFont="true" applyBorder="true" applyAlignment="true" applyProtection="false">
      <alignment horizontal="right" vertical="bottom" textRotation="0" wrapText="false" indent="0" shrinkToFit="false"/>
      <protection locked="true" hidden="false"/>
    </xf>
    <xf numFmtId="164" fontId="10" fillId="0" borderId="3" xfId="66" applyFont="true" applyBorder="true" applyAlignment="true" applyProtection="false">
      <alignment horizontal="general" vertical="bottom" textRotation="0" wrapText="false" indent="0" shrinkToFit="false"/>
      <protection locked="true" hidden="false"/>
    </xf>
    <xf numFmtId="164" fontId="10" fillId="0" borderId="0" xfId="66" applyFont="false" applyBorder="true" applyAlignment="false" applyProtection="false">
      <alignment horizontal="general" vertical="bottom" textRotation="0" wrapText="false" indent="0" shrinkToFit="false"/>
      <protection locked="true" hidden="false"/>
    </xf>
    <xf numFmtId="164" fontId="90" fillId="0" borderId="0" xfId="66" applyFont="true" applyBorder="true" applyAlignment="true" applyProtection="false">
      <alignment horizontal="general" vertical="bottom" textRotation="0" wrapText="false" indent="0" shrinkToFit="false"/>
      <protection locked="true" hidden="false"/>
    </xf>
    <xf numFmtId="164" fontId="31" fillId="0" borderId="0" xfId="114" applyFont="true" applyBorder="false" applyAlignment="false" applyProtection="false">
      <alignment horizontal="general" vertical="bottom" textRotation="0" wrapText="false" indent="0" shrinkToFit="false"/>
      <protection locked="true" hidden="false"/>
    </xf>
    <xf numFmtId="164" fontId="36" fillId="0" borderId="0" xfId="66" applyFont="true" applyBorder="false" applyAlignment="true" applyProtection="false">
      <alignment horizontal="general" vertical="bottom" textRotation="0" wrapText="false" indent="0" shrinkToFit="false"/>
      <protection locked="true" hidden="false"/>
    </xf>
    <xf numFmtId="175" fontId="28" fillId="0" borderId="0" xfId="114" applyFont="true" applyBorder="false" applyAlignment="false" applyProtection="false">
      <alignment horizontal="general" vertical="bottom" textRotation="0" wrapText="false" indent="0" shrinkToFit="false"/>
      <protection locked="true" hidden="false"/>
    </xf>
    <xf numFmtId="164" fontId="27" fillId="0" borderId="0" xfId="126"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true" indent="0" shrinkToFit="false"/>
      <protection locked="true" hidden="false"/>
    </xf>
    <xf numFmtId="164" fontId="27" fillId="0" borderId="0" xfId="126" applyFont="true" applyBorder="true" applyAlignment="true" applyProtection="false">
      <alignment horizontal="right" vertical="bottom" textRotation="0" wrapText="false" indent="0" shrinkToFit="false"/>
      <protection locked="true" hidden="false"/>
    </xf>
    <xf numFmtId="164" fontId="27" fillId="0" borderId="0" xfId="126" applyFont="true" applyBorder="true" applyAlignment="true" applyProtection="false">
      <alignment horizontal="right" vertical="bottom" textRotation="0" wrapText="false" indent="0" shrinkToFit="false"/>
      <protection locked="true" hidden="false"/>
    </xf>
    <xf numFmtId="164" fontId="27" fillId="0" borderId="3" xfId="114" applyFont="true" applyBorder="true" applyAlignment="true" applyProtection="false">
      <alignment horizontal="right" vertical="bottom" textRotation="0" wrapText="false" indent="0" shrinkToFit="false"/>
      <protection locked="true" hidden="false"/>
    </xf>
    <xf numFmtId="173" fontId="27" fillId="0" borderId="3" xfId="114" applyFont="true" applyBorder="true" applyAlignment="true" applyProtection="false">
      <alignment horizontal="right" vertical="bottom" textRotation="0" wrapText="false" indent="0" shrinkToFit="false"/>
      <protection locked="true" hidden="false"/>
    </xf>
    <xf numFmtId="164" fontId="27" fillId="0" borderId="3" xfId="126" applyFont="true" applyBorder="true" applyAlignment="false" applyProtection="false">
      <alignment horizontal="general" vertical="bottom" textRotation="0" wrapText="false" indent="0" shrinkToFit="false"/>
      <protection locked="true" hidden="false"/>
    </xf>
    <xf numFmtId="164" fontId="39" fillId="0" borderId="14" xfId="66" applyFont="true" applyBorder="true" applyAlignment="true" applyProtection="false">
      <alignment horizontal="justify" vertical="top" textRotation="0" wrapText="true" indent="0" shrinkToFit="false"/>
      <protection locked="true" hidden="false"/>
    </xf>
    <xf numFmtId="164" fontId="31" fillId="0" borderId="0" xfId="66" applyFont="true" applyBorder="true" applyAlignment="true" applyProtection="false">
      <alignment horizontal="justify" vertical="top" textRotation="0" wrapText="true" indent="0" shrinkToFit="false"/>
      <protection locked="true" hidden="false"/>
    </xf>
    <xf numFmtId="164" fontId="31" fillId="0" borderId="0" xfId="114" applyFont="true" applyBorder="true" applyAlignment="false" applyProtection="false">
      <alignment horizontal="general" vertical="bottom" textRotation="0" wrapText="false" indent="0" shrinkToFit="false"/>
      <protection locked="true" hidden="false"/>
    </xf>
    <xf numFmtId="164" fontId="48" fillId="0" borderId="14" xfId="66" applyFont="true" applyBorder="true" applyAlignment="true" applyProtection="false">
      <alignment horizontal="general" vertical="bottom" textRotation="0" wrapText="false" indent="0" shrinkToFit="false"/>
      <protection locked="true" hidden="false"/>
    </xf>
    <xf numFmtId="164" fontId="10" fillId="0" borderId="2" xfId="66" applyFont="true" applyBorder="true" applyAlignment="true" applyProtection="false">
      <alignment horizontal="center" vertical="bottom" textRotation="0" wrapText="false" indent="0" shrinkToFit="false"/>
      <protection locked="true" hidden="false"/>
    </xf>
    <xf numFmtId="164" fontId="10" fillId="0" borderId="19" xfId="66" applyFont="true" applyBorder="true" applyAlignment="true" applyProtection="false">
      <alignment horizontal="general" vertical="bottom" textRotation="0" wrapText="false" indent="0" shrinkToFit="false"/>
      <protection locked="true" hidden="false"/>
    </xf>
    <xf numFmtId="164" fontId="31" fillId="0" borderId="15" xfId="66" applyFont="true" applyBorder="true" applyAlignment="true" applyProtection="false">
      <alignment horizontal="center" vertical="bottom" textRotation="0" wrapText="false" indent="0" shrinkToFit="false"/>
      <protection locked="true" hidden="false"/>
    </xf>
    <xf numFmtId="171" fontId="28" fillId="0" borderId="0" xfId="114" applyFont="true" applyBorder="true" applyAlignment="true" applyProtection="false">
      <alignment horizontal="right" vertical="bottom" textRotation="0" wrapText="false" indent="0" shrinkToFit="false"/>
      <protection locked="true" hidden="false"/>
    </xf>
    <xf numFmtId="164" fontId="27" fillId="0" borderId="0" xfId="114" applyFont="true" applyBorder="false" applyAlignment="true" applyProtection="false">
      <alignment horizontal="right" vertical="bottom" textRotation="0" wrapText="false" indent="0" shrinkToFit="false"/>
      <protection locked="true" hidden="false"/>
    </xf>
    <xf numFmtId="171" fontId="27" fillId="0" borderId="0" xfId="114" applyFont="true" applyBorder="false" applyAlignment="true" applyProtection="false">
      <alignment horizontal="right" vertical="bottom" textRotation="0" wrapText="false" indent="0" shrinkToFit="false"/>
      <protection locked="true" hidden="false"/>
    </xf>
    <xf numFmtId="171" fontId="28" fillId="0" borderId="3" xfId="114" applyFont="true" applyBorder="true" applyAlignment="false" applyProtection="false">
      <alignment horizontal="general" vertical="bottom" textRotation="0" wrapText="false" indent="0" shrinkToFit="false"/>
      <protection locked="true" hidden="false"/>
    </xf>
    <xf numFmtId="164" fontId="31" fillId="0" borderId="0" xfId="66" applyFont="true" applyBorder="false" applyAlignment="true" applyProtection="false">
      <alignment horizontal="left" vertical="bottom" textRotation="0" wrapText="false" indent="2" shrinkToFit="false"/>
      <protection locked="true" hidden="false"/>
    </xf>
    <xf numFmtId="164" fontId="48" fillId="0" borderId="0" xfId="114" applyFont="true" applyBorder="false" applyAlignment="false" applyProtection="false">
      <alignment horizontal="general" vertical="bottom" textRotation="0" wrapText="false" indent="0" shrinkToFit="false"/>
      <protection locked="true" hidden="false"/>
    </xf>
    <xf numFmtId="164" fontId="48" fillId="0" borderId="3" xfId="114" applyFont="true" applyBorder="true" applyAlignment="false" applyProtection="false">
      <alignment horizontal="general" vertical="bottom" textRotation="0" wrapText="false" indent="0" shrinkToFit="false"/>
      <protection locked="true" hidden="false"/>
    </xf>
    <xf numFmtId="164" fontId="27" fillId="0" borderId="0" xfId="114" applyFont="true" applyBorder="false" applyAlignment="false" applyProtection="false">
      <alignment horizontal="general" vertical="bottom" textRotation="0" wrapText="false" indent="0" shrinkToFit="false"/>
      <protection locked="true" hidden="false"/>
    </xf>
    <xf numFmtId="164" fontId="9" fillId="0" borderId="14" xfId="114" applyFont="false" applyBorder="true" applyAlignment="false" applyProtection="false">
      <alignment horizontal="general" vertical="bottom" textRotation="0" wrapText="false" indent="0" shrinkToFit="false"/>
      <protection locked="true" hidden="false"/>
    </xf>
    <xf numFmtId="164" fontId="29" fillId="0" borderId="0" xfId="114"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70"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true" applyAlignment="true" applyProtection="false">
      <alignment horizontal="left" vertical="bottom" textRotation="0" wrapText="false" indent="0" shrinkToFit="false"/>
      <protection locked="true" hidden="false"/>
    </xf>
    <xf numFmtId="164" fontId="1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distributed"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8"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78" fillId="0" borderId="0" xfId="0" applyFont="true" applyBorder="true" applyAlignment="true" applyProtection="false">
      <alignment horizontal="right" vertical="bottom" textRotation="0" wrapText="true" indent="0" shrinkToFit="false"/>
      <protection locked="true" hidden="false"/>
    </xf>
    <xf numFmtId="170"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135" applyFont="true" applyBorder="false" applyAlignment="false" applyProtection="false">
      <alignment horizontal="general" vertical="bottom" textRotation="0" wrapText="false" indent="0" shrinkToFit="false"/>
      <protection locked="true" hidden="false"/>
    </xf>
    <xf numFmtId="164" fontId="27" fillId="0" borderId="0" xfId="135" applyFont="true" applyBorder="true" applyAlignment="true" applyProtection="false">
      <alignment horizontal="justify" vertical="center" textRotation="0" wrapText="true" indent="0" shrinkToFit="false"/>
      <protection locked="true" hidden="false"/>
    </xf>
    <xf numFmtId="164" fontId="27" fillId="0" borderId="0" xfId="135" applyFont="true" applyBorder="true" applyAlignment="true" applyProtection="false">
      <alignment horizontal="justify" vertical="bottom" textRotation="0" wrapText="true" indent="0" shrinkToFit="false"/>
      <protection locked="true" hidden="false"/>
    </xf>
    <xf numFmtId="164" fontId="27" fillId="0" borderId="0" xfId="135" applyFont="true" applyBorder="true" applyAlignment="true" applyProtection="false">
      <alignment horizontal="general" vertical="bottom" textRotation="0" wrapText="true" indent="0" shrinkToFit="false"/>
      <protection locked="true" hidden="false"/>
    </xf>
    <xf numFmtId="164" fontId="27" fillId="0" borderId="0" xfId="135" applyFont="true" applyBorder="true" applyAlignment="true" applyProtection="false">
      <alignment horizontal="left" vertical="bottom" textRotation="0" wrapText="true" indent="0" shrinkToFit="false"/>
      <protection locked="true" hidden="false"/>
    </xf>
    <xf numFmtId="164" fontId="125"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6" fillId="0" borderId="0" xfId="116" applyFont="true" applyBorder="false" applyAlignment="false" applyProtection="false">
      <alignment horizontal="general" vertical="bottom" textRotation="0" wrapText="false" indent="0" shrinkToFit="false"/>
      <protection locked="true" hidden="false"/>
    </xf>
    <xf numFmtId="164" fontId="25" fillId="0" borderId="0" xfId="116" applyFont="true" applyBorder="true" applyAlignment="true" applyProtection="false">
      <alignment horizontal="center" vertical="bottom" textRotation="0" wrapText="false" indent="0" shrinkToFit="false"/>
      <protection locked="true" hidden="false"/>
    </xf>
    <xf numFmtId="164" fontId="126" fillId="0" borderId="0" xfId="116" applyFont="true" applyBorder="true" applyAlignment="true" applyProtection="false">
      <alignment horizontal="center" vertical="bottom" textRotation="0" wrapText="false" indent="0" shrinkToFit="false"/>
      <protection locked="true" hidden="false"/>
    </xf>
    <xf numFmtId="164" fontId="16" fillId="0" borderId="0" xfId="116" applyFont="true" applyBorder="true" applyAlignment="false" applyProtection="false">
      <alignment horizontal="general" vertical="bottom" textRotation="0" wrapText="false" indent="0" shrinkToFit="false"/>
      <protection locked="true" hidden="false"/>
    </xf>
    <xf numFmtId="164" fontId="52" fillId="0" borderId="3" xfId="116" applyFont="true" applyBorder="true" applyAlignment="true" applyProtection="false">
      <alignment horizontal="right" vertical="bottom" textRotation="0" wrapText="false" indent="0" shrinkToFit="false"/>
      <protection locked="true" hidden="false"/>
    </xf>
    <xf numFmtId="164" fontId="35" fillId="0" borderId="4" xfId="116" applyFont="true" applyBorder="true" applyAlignment="true" applyProtection="false">
      <alignment horizontal="center" vertical="bottom" textRotation="0" wrapText="false" indent="0" shrinkToFit="false"/>
      <protection locked="true" hidden="false"/>
    </xf>
    <xf numFmtId="164" fontId="35" fillId="0" borderId="26" xfId="116" applyFont="true" applyBorder="true" applyAlignment="true" applyProtection="false">
      <alignment horizontal="center" vertical="bottom" textRotation="0" wrapText="false" indent="0" shrinkToFit="false"/>
      <protection locked="true" hidden="false"/>
    </xf>
    <xf numFmtId="164" fontId="35" fillId="0" borderId="2" xfId="116" applyFont="true" applyBorder="true" applyAlignment="true" applyProtection="false">
      <alignment horizontal="center" vertical="bottom" textRotation="0" wrapText="false" indent="0" shrinkToFit="false"/>
      <protection locked="true" hidden="false"/>
    </xf>
    <xf numFmtId="164" fontId="35" fillId="0" borderId="27" xfId="116" applyFont="true" applyBorder="true" applyAlignment="true" applyProtection="false">
      <alignment horizontal="center" vertical="bottom" textRotation="0" wrapText="false" indent="0" shrinkToFit="false"/>
      <protection locked="true" hidden="false"/>
    </xf>
    <xf numFmtId="164" fontId="35" fillId="0" borderId="1" xfId="116" applyFont="true" applyBorder="true" applyAlignment="true" applyProtection="false">
      <alignment horizontal="center" vertical="bottom" textRotation="0" wrapText="false" indent="0" shrinkToFit="false"/>
      <protection locked="true" hidden="false"/>
    </xf>
    <xf numFmtId="170" fontId="35" fillId="0" borderId="2" xfId="116" applyFont="true" applyBorder="true" applyAlignment="true" applyProtection="false">
      <alignment horizontal="center" vertical="bottom" textRotation="0" wrapText="false" indent="0" shrinkToFit="false"/>
      <protection locked="true" hidden="false"/>
    </xf>
    <xf numFmtId="164" fontId="35" fillId="0" borderId="0" xfId="116" applyFont="true" applyBorder="true" applyAlignment="false" applyProtection="false">
      <alignment horizontal="general" vertical="bottom" textRotation="0" wrapText="false" indent="0" shrinkToFit="false"/>
      <protection locked="true" hidden="false"/>
    </xf>
    <xf numFmtId="164" fontId="35" fillId="0" borderId="0" xfId="116" applyFont="true" applyBorder="true" applyAlignment="true" applyProtection="false">
      <alignment horizontal="center" vertical="bottom" textRotation="0" wrapText="false" indent="0" shrinkToFit="false"/>
      <protection locked="true" hidden="false"/>
    </xf>
    <xf numFmtId="164" fontId="58" fillId="0" borderId="0" xfId="116" applyFont="true" applyBorder="false" applyAlignment="true" applyProtection="false">
      <alignment horizontal="general" vertical="bottom" textRotation="0" wrapText="true" indent="0" shrinkToFit="false"/>
      <protection locked="true" hidden="false"/>
    </xf>
    <xf numFmtId="164" fontId="57" fillId="0" borderId="0" xfId="116"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35" fillId="0" borderId="0" xfId="116"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3" fontId="16" fillId="0" borderId="0" xfId="116" applyFont="true" applyBorder="false" applyAlignment="false" applyProtection="false">
      <alignment horizontal="general" vertical="bottom" textRotation="0" wrapText="false" indent="0" shrinkToFit="false"/>
      <protection locked="true" hidden="false"/>
    </xf>
    <xf numFmtId="164" fontId="35" fillId="0" borderId="0" xfId="116" applyFont="true" applyBorder="false" applyAlignment="true" applyProtection="false">
      <alignment horizontal="general" vertical="bottom" textRotation="0" wrapText="true" indent="0" shrinkToFit="false"/>
      <protection locked="true" hidden="false"/>
    </xf>
    <xf numFmtId="164" fontId="35" fillId="0" borderId="0" xfId="116"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116" applyFont="true" applyBorder="false" applyAlignment="true" applyProtection="false">
      <alignment horizontal="right" vertical="bottom" textRotation="0" wrapText="false" indent="0" shrinkToFit="false"/>
      <protection locked="true" hidden="false"/>
    </xf>
    <xf numFmtId="164" fontId="9" fillId="0" borderId="0" xfId="116" applyFont="true" applyBorder="false" applyAlignment="true" applyProtection="false">
      <alignment horizontal="general" vertical="bottom" textRotation="0" wrapText="true" indent="0" shrinkToFit="false"/>
      <protection locked="true" hidden="false"/>
    </xf>
    <xf numFmtId="164" fontId="35" fillId="0" borderId="0" xfId="116"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5" fillId="0" borderId="3" xfId="116" applyFont="true" applyBorder="true" applyAlignment="true" applyProtection="false">
      <alignment horizontal="general" vertical="bottom" textRotation="0" wrapText="true" indent="0" shrinkToFit="false"/>
      <protection locked="true" hidden="false"/>
    </xf>
    <xf numFmtId="164" fontId="35" fillId="0" borderId="3" xfId="116" applyFont="true" applyBorder="true" applyAlignment="true" applyProtection="false">
      <alignment horizontal="right"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112" fillId="0" borderId="0" xfId="116" applyFont="true" applyBorder="true" applyAlignment="true" applyProtection="false">
      <alignment horizontal="justify" vertical="top" textRotation="0" wrapText="true" indent="0" shrinkToFit="false"/>
      <protection locked="true" hidden="false"/>
    </xf>
    <xf numFmtId="164" fontId="9" fillId="0" borderId="0" xfId="116" applyFont="true" applyBorder="true" applyAlignment="true" applyProtection="false">
      <alignment horizontal="justify" vertical="top" textRotation="0" wrapText="true" indent="0" shrinkToFit="false"/>
      <protection locked="true" hidden="false"/>
    </xf>
    <xf numFmtId="164" fontId="9" fillId="0" borderId="0" xfId="116" applyFont="true" applyBorder="false" applyAlignment="true" applyProtection="false">
      <alignment horizontal="justify" vertical="top" textRotation="0" wrapText="true" indent="0" shrinkToFit="false"/>
      <protection locked="true" hidden="false"/>
    </xf>
    <xf numFmtId="164" fontId="78" fillId="0" borderId="3" xfId="0" applyFont="true" applyBorder="true" applyAlignment="true" applyProtection="false">
      <alignment horizontal="right" vertical="bottom" textRotation="0" wrapText="true" indent="0" shrinkToFit="false"/>
      <protection locked="true" hidden="false"/>
    </xf>
    <xf numFmtId="164" fontId="9" fillId="16" borderId="0" xfId="116" applyFont="true" applyBorder="false" applyAlignment="true" applyProtection="false">
      <alignment horizontal="justify" vertical="top" textRotation="0" wrapText="true" indent="0" shrinkToFit="false"/>
      <protection locked="true" hidden="false"/>
    </xf>
    <xf numFmtId="164" fontId="35" fillId="0" borderId="0" xfId="116" applyFont="true" applyBorder="false" applyAlignment="false" applyProtection="false">
      <alignment horizontal="general" vertical="bottom" textRotation="0" wrapText="false" indent="0" shrinkToFit="false"/>
      <protection locked="true" hidden="false"/>
    </xf>
    <xf numFmtId="164" fontId="57" fillId="0" borderId="0" xfId="116"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35" fillId="0" borderId="0" xfId="116" applyFont="true" applyBorder="false" applyAlignment="true" applyProtection="false">
      <alignment horizontal="general" vertical="bottom" textRotation="0" wrapText="true" indent="0" shrinkToFit="false"/>
      <protection locked="true" hidden="false"/>
    </xf>
    <xf numFmtId="164" fontId="35" fillId="0" borderId="0" xfId="116" applyFont="true" applyBorder="true" applyAlignment="true" applyProtection="false">
      <alignment horizontal="general" vertical="bottom" textRotation="0" wrapText="true" indent="0" shrinkToFit="false"/>
      <protection locked="true" hidden="false"/>
    </xf>
    <xf numFmtId="164" fontId="35" fillId="0" borderId="0" xfId="116"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116" applyFont="true" applyBorder="false" applyAlignment="true" applyProtection="false">
      <alignment horizontal="general" vertical="bottom" textRotation="0" wrapText="false" indent="0" shrinkToFit="false"/>
      <protection locked="true" hidden="false"/>
    </xf>
    <xf numFmtId="164" fontId="130" fillId="0" borderId="0" xfId="116" applyFont="true" applyBorder="true" applyAlignment="true" applyProtection="true">
      <alignment horizontal="general" vertical="bottom" textRotation="0" wrapText="true" indent="0" shrinkToFit="false"/>
      <protection locked="false" hidden="false"/>
    </xf>
    <xf numFmtId="164" fontId="16" fillId="0" borderId="14" xfId="116" applyFont="true" applyBorder="true" applyAlignment="true" applyProtection="false">
      <alignment horizontal="general" vertical="bottom" textRotation="0" wrapText="true" indent="0" shrinkToFit="false"/>
      <protection locked="true" hidden="false"/>
    </xf>
    <xf numFmtId="164" fontId="16" fillId="0" borderId="14" xfId="116" applyFont="true" applyBorder="true" applyAlignment="false" applyProtection="false">
      <alignment horizontal="general" vertical="bottom" textRotation="0" wrapText="false" indent="0" shrinkToFit="false"/>
      <protection locked="true" hidden="false"/>
    </xf>
    <xf numFmtId="164" fontId="35" fillId="0" borderId="14" xfId="116" applyFont="true" applyBorder="true" applyAlignment="false" applyProtection="false">
      <alignment horizontal="general" vertical="bottom" textRotation="0" wrapText="false" indent="0" shrinkToFit="false"/>
      <protection locked="true" hidden="false"/>
    </xf>
    <xf numFmtId="164" fontId="16" fillId="0" borderId="0" xfId="116" applyFont="true" applyBorder="true" applyAlignment="true" applyProtection="false">
      <alignment horizontal="general" vertical="bottom" textRotation="0" wrapText="true" indent="0" shrinkToFit="false"/>
      <protection locked="true" hidden="false"/>
    </xf>
    <xf numFmtId="164" fontId="16" fillId="0" borderId="0" xfId="116" applyFont="true" applyBorder="false" applyAlignment="true" applyProtection="false">
      <alignment horizontal="general" vertical="bottom" textRotation="0" wrapText="true" indent="0" shrinkToFit="false"/>
      <protection locked="true" hidden="false"/>
    </xf>
    <xf numFmtId="164" fontId="9" fillId="0" borderId="0" xfId="116" applyFont="true" applyBorder="false" applyAlignment="false" applyProtection="false">
      <alignment horizontal="general" vertical="bottom" textRotation="0" wrapText="false" indent="0" shrinkToFit="false"/>
      <protection locked="true" hidden="false"/>
    </xf>
    <xf numFmtId="164" fontId="126" fillId="0" borderId="0" xfId="116" applyFont="true" applyBorder="false" applyAlignment="true" applyProtection="false">
      <alignment horizontal="center" vertical="bottom" textRotation="0" wrapText="false" indent="0" shrinkToFit="false"/>
      <protection locked="true" hidden="false"/>
    </xf>
    <xf numFmtId="164" fontId="35" fillId="0" borderId="3" xfId="116" applyFont="true" applyBorder="true" applyAlignment="false" applyProtection="false">
      <alignment horizontal="general" vertical="bottom" textRotation="0" wrapText="false" indent="0" shrinkToFit="false"/>
      <protection locked="true" hidden="false"/>
    </xf>
    <xf numFmtId="164" fontId="126" fillId="0" borderId="3" xfId="116" applyFont="true" applyBorder="true" applyAlignment="true" applyProtection="false">
      <alignment horizontal="center" vertical="bottom" textRotation="0" wrapText="false" indent="0" shrinkToFit="false"/>
      <protection locked="true" hidden="false"/>
    </xf>
    <xf numFmtId="164" fontId="9" fillId="0" borderId="1" xfId="116" applyFont="true" applyBorder="true" applyAlignment="true" applyProtection="false">
      <alignment horizontal="center" vertical="bottom" textRotation="0" wrapText="false" indent="0" shrinkToFit="false"/>
      <protection locked="true" hidden="false"/>
    </xf>
    <xf numFmtId="164" fontId="9" fillId="0" borderId="2" xfId="116" applyFont="true" applyBorder="true" applyAlignment="true" applyProtection="false">
      <alignment horizontal="center"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4" fontId="35" fillId="0" borderId="28" xfId="116" applyFont="true" applyBorder="tru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9" fillId="0" borderId="3" xfId="0" applyFont="true" applyBorder="true" applyAlignment="false" applyProtection="false">
      <alignment horizontal="general" vertical="bottom" textRotation="0" wrapText="false" indent="0" shrinkToFit="false"/>
      <protection locked="true" hidden="false"/>
    </xf>
    <xf numFmtId="171" fontId="35" fillId="0" borderId="3" xfId="0" applyFont="true" applyBorder="true" applyAlignment="false" applyProtection="false">
      <alignment horizontal="general" vertical="bottom" textRotation="0" wrapText="false" indent="0" shrinkToFit="false"/>
      <protection locked="true" hidden="false"/>
    </xf>
    <xf numFmtId="171" fontId="9" fillId="0" borderId="3" xfId="0" applyFont="true" applyBorder="true" applyAlignment="false" applyProtection="false">
      <alignment horizontal="general" vertical="bottom" textRotation="0" wrapText="false" indent="0" shrinkToFit="false"/>
      <protection locked="true" hidden="false"/>
    </xf>
    <xf numFmtId="171" fontId="35" fillId="0" borderId="3" xfId="0" applyFont="true" applyBorder="true" applyAlignment="true" applyProtection="false">
      <alignment horizontal="right" vertical="bottom" textRotation="0" wrapText="false" indent="0" shrinkToFit="false"/>
      <protection locked="true" hidden="false"/>
    </xf>
    <xf numFmtId="164" fontId="112" fillId="0" borderId="0" xfId="116" applyFont="true" applyBorder="true" applyAlignment="true" applyProtection="false">
      <alignment horizontal="justify" vertical="top" textRotation="0" wrapText="true" indent="0" shrinkToFit="false"/>
      <protection locked="true" hidden="false"/>
    </xf>
    <xf numFmtId="164" fontId="1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6" fillId="0" borderId="3" xfId="116" applyFont="true" applyBorder="true" applyAlignment="false" applyProtection="false">
      <alignment horizontal="general" vertical="bottom" textRotation="0" wrapText="false" indent="0" shrinkToFit="false"/>
      <protection locked="true" hidden="false"/>
    </xf>
    <xf numFmtId="168" fontId="48" fillId="0" borderId="3" xfId="141"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14" xfId="116" applyFont="true" applyBorder="true" applyAlignment="false" applyProtection="false">
      <alignment horizontal="general" vertical="bottom" textRotation="0" wrapText="false" indent="0" shrinkToFit="false"/>
      <protection locked="true" hidden="false"/>
    </xf>
    <xf numFmtId="164" fontId="9" fillId="0" borderId="0" xfId="116" applyFont="true" applyBorder="true" applyAlignment="false" applyProtection="false">
      <alignment horizontal="general" vertical="bottom" textRotation="0" wrapText="false" indent="0" shrinkToFit="false"/>
      <protection locked="true" hidden="false"/>
    </xf>
    <xf numFmtId="164" fontId="9" fillId="0" borderId="0" xfId="115" applyFont="false" applyBorder="false" applyAlignment="false" applyProtection="false">
      <alignment horizontal="general" vertical="bottom" textRotation="0" wrapText="false" indent="0" shrinkToFit="false"/>
      <protection locked="true" hidden="false"/>
    </xf>
    <xf numFmtId="164" fontId="25" fillId="0" borderId="0" xfId="115" applyFont="true" applyBorder="true" applyAlignment="true" applyProtection="false">
      <alignment horizontal="center" vertical="bottom" textRotation="0" wrapText="false" indent="0" shrinkToFit="false"/>
      <protection locked="true" hidden="false"/>
    </xf>
    <xf numFmtId="164" fontId="14" fillId="0" borderId="0" xfId="115" applyFont="true" applyBorder="false" applyAlignment="false" applyProtection="false">
      <alignment horizontal="general" vertical="bottom" textRotation="0" wrapText="false" indent="0" shrinkToFit="false"/>
      <protection locked="true" hidden="false"/>
    </xf>
    <xf numFmtId="164" fontId="131" fillId="0" borderId="0" xfId="115" applyFont="true" applyBorder="true" applyAlignment="true" applyProtection="false">
      <alignment horizontal="center" vertical="bottom" textRotation="0" wrapText="false" indent="0" shrinkToFit="false"/>
      <protection locked="true" hidden="false"/>
    </xf>
    <xf numFmtId="164" fontId="9" fillId="0" borderId="0" xfId="115" applyFont="false" applyBorder="true" applyAlignment="false" applyProtection="false">
      <alignment horizontal="general" vertical="bottom" textRotation="0" wrapText="false" indent="0" shrinkToFit="false"/>
      <protection locked="true" hidden="false"/>
    </xf>
    <xf numFmtId="164" fontId="31" fillId="0" borderId="3" xfId="115" applyFont="true" applyBorder="true" applyAlignment="false" applyProtection="false">
      <alignment horizontal="general" vertical="bottom" textRotation="0" wrapText="false" indent="0" shrinkToFit="false"/>
      <protection locked="true" hidden="false"/>
    </xf>
    <xf numFmtId="164" fontId="52" fillId="0" borderId="3" xfId="115" applyFont="true" applyBorder="true" applyAlignment="true" applyProtection="false">
      <alignment horizontal="center" vertical="bottom" textRotation="0" wrapText="false" indent="0" shrinkToFit="false"/>
      <protection locked="true" hidden="false"/>
    </xf>
    <xf numFmtId="164" fontId="52" fillId="0" borderId="3" xfId="115" applyFont="true" applyBorder="true" applyAlignment="true" applyProtection="false">
      <alignment horizontal="right" vertical="bottom" textRotation="0" wrapText="false" indent="0" shrinkToFit="false"/>
      <protection locked="true" hidden="false"/>
    </xf>
    <xf numFmtId="164" fontId="31" fillId="0" borderId="0" xfId="115" applyFont="true" applyBorder="false" applyAlignment="false" applyProtection="false">
      <alignment horizontal="general" vertical="bottom" textRotation="0" wrapText="false" indent="0" shrinkToFit="false"/>
      <protection locked="true" hidden="false"/>
    </xf>
    <xf numFmtId="164" fontId="31" fillId="0" borderId="15" xfId="115" applyFont="true" applyBorder="true" applyAlignment="true" applyProtection="false">
      <alignment horizontal="center" vertical="bottom" textRotation="0" wrapText="false" indent="0" shrinkToFit="false"/>
      <protection locked="true" hidden="false"/>
    </xf>
    <xf numFmtId="164" fontId="31" fillId="0" borderId="2" xfId="115" applyFont="true" applyBorder="true" applyAlignment="true" applyProtection="false">
      <alignment horizontal="center" vertical="bottom" textRotation="0" wrapText="false" indent="0" shrinkToFit="false"/>
      <protection locked="true" hidden="false"/>
    </xf>
    <xf numFmtId="164" fontId="31" fillId="0" borderId="0" xfId="115" applyFont="true" applyBorder="true" applyAlignment="false" applyProtection="false">
      <alignment horizontal="general" vertical="bottom" textRotation="0" wrapText="false" indent="0" shrinkToFit="false"/>
      <protection locked="true" hidden="false"/>
    </xf>
    <xf numFmtId="164" fontId="31" fillId="0" borderId="1" xfId="115" applyFont="true" applyBorder="true" applyAlignment="true" applyProtection="false">
      <alignment horizontal="center" vertical="bottom" textRotation="0" wrapText="false" indent="0" shrinkToFit="false"/>
      <protection locked="true" hidden="false"/>
    </xf>
    <xf numFmtId="164" fontId="31" fillId="0" borderId="18" xfId="115" applyFont="true" applyBorder="true" applyAlignment="true" applyProtection="false">
      <alignment horizontal="center" vertical="center" textRotation="0" wrapText="false" indent="0" shrinkToFit="false"/>
      <protection locked="true" hidden="false"/>
    </xf>
    <xf numFmtId="164" fontId="31" fillId="0" borderId="17" xfId="115" applyFont="true" applyBorder="true" applyAlignment="true" applyProtection="false">
      <alignment horizontal="center" vertical="bottom" textRotation="0" wrapText="false" indent="0" shrinkToFit="false"/>
      <protection locked="true" hidden="false"/>
    </xf>
    <xf numFmtId="164" fontId="31" fillId="0" borderId="20" xfId="115" applyFont="true" applyBorder="true" applyAlignment="true" applyProtection="false">
      <alignment horizontal="center" vertical="center" textRotation="0" wrapText="false" indent="0" shrinkToFit="false"/>
      <protection locked="true" hidden="false"/>
    </xf>
    <xf numFmtId="164" fontId="31" fillId="0" borderId="18" xfId="115" applyFont="true" applyBorder="true" applyAlignment="true" applyProtection="false">
      <alignment horizontal="general" vertical="center" textRotation="0" wrapText="false" indent="0" shrinkToFit="false"/>
      <protection locked="true" hidden="false"/>
    </xf>
    <xf numFmtId="164" fontId="31" fillId="0" borderId="20" xfId="115" applyFont="true" applyBorder="true" applyAlignment="true" applyProtection="false">
      <alignment horizontal="general" vertical="center" textRotation="0" wrapText="false" indent="0" shrinkToFit="false"/>
      <protection locked="true" hidden="false"/>
    </xf>
    <xf numFmtId="164" fontId="31" fillId="0" borderId="21" xfId="115" applyFont="true" applyBorder="true" applyAlignment="true" applyProtection="false">
      <alignment horizontal="center" vertical="bottom" textRotation="0" wrapText="false" indent="0" shrinkToFit="false"/>
      <protection locked="true" hidden="false"/>
    </xf>
    <xf numFmtId="176" fontId="31" fillId="0" borderId="0" xfId="115" applyFont="true" applyBorder="false" applyAlignment="false" applyProtection="false">
      <alignment horizontal="general" vertical="bottom" textRotation="0" wrapText="false" indent="0" shrinkToFit="false"/>
      <protection locked="true" hidden="false"/>
    </xf>
    <xf numFmtId="164" fontId="26" fillId="0" borderId="0" xfId="115" applyFont="true" applyBorder="true" applyAlignment="false" applyProtection="false">
      <alignment horizontal="general" vertical="bottom" textRotation="0" wrapText="false" indent="0" shrinkToFit="false"/>
      <protection locked="true" hidden="false"/>
    </xf>
    <xf numFmtId="164" fontId="31" fillId="0" borderId="0" xfId="115" applyFont="true" applyBorder="false" applyAlignment="true" applyProtection="false">
      <alignment horizontal="right" vertical="bottom" textRotation="0" wrapText="false" indent="0" shrinkToFit="false"/>
      <protection locked="true" hidden="false"/>
    </xf>
    <xf numFmtId="171" fontId="27" fillId="0" borderId="3" xfId="0" applyFont="true" applyBorder="true" applyAlignment="false" applyProtection="false">
      <alignment horizontal="general" vertical="bottom" textRotation="0" wrapText="false" indent="0" shrinkToFit="false"/>
      <protection locked="true" hidden="false"/>
    </xf>
    <xf numFmtId="171" fontId="27" fillId="0" borderId="3" xfId="0" applyFont="true" applyBorder="true" applyAlignment="true" applyProtection="false">
      <alignment horizontal="right" vertical="bottom" textRotation="0" wrapText="false" indent="0" shrinkToFit="false"/>
      <protection locked="true" hidden="false"/>
    </xf>
    <xf numFmtId="164" fontId="9" fillId="0" borderId="3" xfId="115"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justify" vertical="top" textRotation="0" wrapText="true" indent="0" shrinkToFit="false"/>
      <protection locked="true" hidden="false"/>
    </xf>
    <xf numFmtId="164" fontId="9" fillId="0" borderId="0" xfId="115" applyFont="true" applyBorder="false" applyAlignment="false" applyProtection="false">
      <alignment horizontal="general" vertical="bottom" textRotation="0" wrapText="false" indent="0" shrinkToFit="false"/>
      <protection locked="true" hidden="false"/>
    </xf>
    <xf numFmtId="164" fontId="117" fillId="0" borderId="0" xfId="115" applyFont="true" applyBorder="false" applyAlignment="true" applyProtection="false">
      <alignment horizontal="center" vertical="bottom" textRotation="0" wrapText="false" indent="0" shrinkToFit="false"/>
      <protection locked="true" hidden="false"/>
    </xf>
    <xf numFmtId="164" fontId="31" fillId="0" borderId="3" xfId="115" applyFont="true" applyBorder="true" applyAlignment="true" applyProtection="false">
      <alignment horizontal="center" vertical="bottom" textRotation="0" wrapText="false" indent="0" shrinkToFit="false"/>
      <protection locked="true" hidden="false"/>
    </xf>
    <xf numFmtId="164" fontId="31" fillId="0" borderId="0" xfId="115"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36" fillId="0" borderId="0" xfId="115"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1" fontId="27" fillId="0" borderId="3" xfId="0" applyFont="true" applyBorder="true" applyAlignment="false" applyProtection="false">
      <alignment horizontal="general" vertical="bottom" textRotation="0" wrapText="false" indent="0" shrinkToFit="false"/>
      <protection locked="true" hidden="false"/>
    </xf>
    <xf numFmtId="171" fontId="31" fillId="0" borderId="3" xfId="0" applyFont="true" applyBorder="true" applyAlignment="false" applyProtection="false">
      <alignment horizontal="general" vertical="bottom" textRotation="0" wrapText="false" indent="0" shrinkToFit="false"/>
      <protection locked="true" hidden="false"/>
    </xf>
    <xf numFmtId="171" fontId="31" fillId="0" borderId="3" xfId="0" applyFont="true" applyBorder="true" applyAlignment="true" applyProtection="false">
      <alignment horizontal="right" vertical="bottom" textRotation="0" wrapText="false" indent="0" shrinkToFit="false"/>
      <protection locked="true" hidden="false"/>
    </xf>
    <xf numFmtId="164" fontId="31" fillId="0" borderId="14" xfId="115" applyFont="true" applyBorder="true" applyAlignment="false" applyProtection="false">
      <alignment horizontal="general" vertical="bottom" textRotation="0" wrapText="false" indent="0" shrinkToFit="false"/>
      <protection locked="true" hidden="false"/>
    </xf>
    <xf numFmtId="164" fontId="9" fillId="0" borderId="0" xfId="115" applyFont="false" applyBorder="false" applyAlignment="true" applyProtection="false">
      <alignment horizontal="general" vertical="bottom" textRotation="0" wrapText="false" indent="0" shrinkToFit="false"/>
      <protection locked="true" hidden="false"/>
    </xf>
    <xf numFmtId="164" fontId="53" fillId="0" borderId="0" xfId="115" applyFont="true" applyBorder="false" applyAlignment="true" applyProtection="false">
      <alignment horizontal="center" vertical="bottom" textRotation="0" wrapText="false" indent="0" shrinkToFit="false"/>
      <protection locked="true" hidden="false"/>
    </xf>
    <xf numFmtId="164" fontId="31" fillId="0" borderId="16" xfId="115" applyFont="true" applyBorder="true" applyAlignment="false" applyProtection="false">
      <alignment horizontal="general" vertical="bottom" textRotation="0" wrapText="false" indent="0" shrinkToFit="false"/>
      <protection locked="true" hidden="false"/>
    </xf>
    <xf numFmtId="164" fontId="31" fillId="0" borderId="23" xfId="115" applyFont="true" applyBorder="true" applyAlignment="true" applyProtection="false">
      <alignment horizontal="center" vertical="center" textRotation="0" wrapText="false" indent="0" shrinkToFit="false"/>
      <protection locked="true" hidden="false"/>
    </xf>
    <xf numFmtId="164" fontId="31" fillId="0" borderId="0" xfId="115" applyFont="true" applyBorder="true" applyAlignment="true" applyProtection="false">
      <alignment horizontal="center" vertical="bottom" textRotation="0" wrapText="false" indent="0" shrinkToFit="false"/>
      <protection locked="true" hidden="false"/>
    </xf>
    <xf numFmtId="164" fontId="31" fillId="0" borderId="15" xfId="115" applyFont="true" applyBorder="true" applyAlignment="true" applyProtection="false">
      <alignment horizontal="center" vertical="center"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3" xfId="0" applyFont="true" applyBorder="true" applyAlignment="false" applyProtection="false">
      <alignment horizontal="general" vertical="bottom" textRotation="0" wrapText="false" indent="0" shrinkToFit="false"/>
      <protection locked="true" hidden="false"/>
    </xf>
    <xf numFmtId="176" fontId="27" fillId="0" borderId="3" xfId="0" applyFont="true" applyBorder="true" applyAlignment="false" applyProtection="false">
      <alignment horizontal="general" vertical="bottom" textRotation="0" wrapText="false" indent="0" shrinkToFit="false"/>
      <protection locked="true" hidden="false"/>
    </xf>
    <xf numFmtId="176" fontId="27" fillId="0" borderId="3" xfId="0" applyFont="true" applyBorder="true" applyAlignment="true" applyProtection="false">
      <alignment horizontal="right" vertical="bottom"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4" fontId="117" fillId="0" borderId="0" xfId="115" applyFont="true" applyBorder="false" applyAlignment="false" applyProtection="false">
      <alignment horizontal="general" vertical="bottom" textRotation="0" wrapText="false" indent="0" shrinkToFit="false"/>
      <protection locked="true" hidden="false"/>
    </xf>
    <xf numFmtId="164" fontId="48" fillId="0" borderId="3" xfId="115" applyFont="true" applyBorder="true" applyAlignment="false" applyProtection="false">
      <alignment horizontal="general" vertical="bottom" textRotation="0" wrapText="false" indent="0" shrinkToFit="false"/>
      <protection locked="true" hidden="false"/>
    </xf>
    <xf numFmtId="164" fontId="26" fillId="0" borderId="3" xfId="115" applyFont="true" applyBorder="true" applyAlignment="false" applyProtection="false">
      <alignment horizontal="general" vertical="bottom" textRotation="0" wrapText="false" indent="0" shrinkToFit="false"/>
      <protection locked="true" hidden="false"/>
    </xf>
    <xf numFmtId="176" fontId="26" fillId="0" borderId="4" xfId="115" applyFont="true" applyBorder="true" applyAlignment="false" applyProtection="false">
      <alignment horizontal="general" vertical="bottom" textRotation="0" wrapText="false" indent="0" shrinkToFit="false"/>
      <protection locked="true" hidden="false"/>
    </xf>
    <xf numFmtId="176" fontId="31" fillId="0" borderId="0" xfId="115" applyFont="true" applyBorder="fals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true" indent="0" shrinkToFit="false"/>
      <protection locked="true" hidden="false"/>
    </xf>
    <xf numFmtId="176" fontId="31" fillId="0" borderId="3" xfId="115" applyFont="true" applyBorder="true" applyAlignment="false" applyProtection="false">
      <alignment horizontal="general" vertical="bottom" textRotation="0" wrapText="false" indent="0" shrinkToFit="false"/>
      <protection locked="true" hidden="false"/>
    </xf>
    <xf numFmtId="164" fontId="31" fillId="0" borderId="14" xfId="115" applyFont="true" applyBorder="true" applyAlignment="true" applyProtection="false">
      <alignment horizontal="justify" vertical="top" textRotation="0" wrapText="true" indent="0" shrinkToFit="false"/>
      <protection locked="true" hidden="false"/>
    </xf>
    <xf numFmtId="164" fontId="31" fillId="0" borderId="0" xfId="74" applyFont="true" applyBorder="false" applyAlignment="false" applyProtection="false">
      <alignment horizontal="general" vertical="bottom" textRotation="0" wrapText="false" indent="0" shrinkToFit="false"/>
      <protection locked="true" hidden="false"/>
    </xf>
    <xf numFmtId="164" fontId="31" fillId="0" borderId="0" xfId="74" applyFont="true" applyBorder="false" applyAlignment="true" applyProtection="false">
      <alignment horizontal="center" vertical="bottom" textRotation="0" wrapText="false" indent="0" shrinkToFit="false"/>
      <protection locked="true" hidden="false"/>
    </xf>
    <xf numFmtId="164" fontId="33" fillId="0" borderId="0" xfId="56" applyFont="true" applyBorder="true" applyAlignment="true" applyProtection="false">
      <alignment horizontal="center"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25" fillId="0" borderId="0" xfId="74" applyFont="true" applyBorder="true" applyAlignment="true" applyProtection="false">
      <alignment horizontal="center" vertical="bottom" textRotation="0" wrapText="false" indent="0" shrinkToFit="false"/>
      <protection locked="true" hidden="false"/>
    </xf>
    <xf numFmtId="164" fontId="35" fillId="0" borderId="3" xfId="74" applyFont="true" applyBorder="true" applyAlignment="false" applyProtection="false">
      <alignment horizontal="general" vertical="bottom" textRotation="0" wrapText="false" indent="0" shrinkToFit="false"/>
      <protection locked="true" hidden="false"/>
    </xf>
    <xf numFmtId="164" fontId="132" fillId="0" borderId="3" xfId="74" applyFont="true" applyBorder="true" applyAlignment="true" applyProtection="false">
      <alignment horizontal="general" vertical="bottom" textRotation="0" wrapText="false" indent="0" shrinkToFit="false"/>
      <protection locked="true" hidden="false"/>
    </xf>
    <xf numFmtId="164" fontId="48" fillId="0" borderId="3" xfId="74" applyFont="true" applyBorder="true" applyAlignment="true" applyProtection="false">
      <alignment horizontal="right" vertical="bottom" textRotation="0" wrapText="false" indent="0" shrinkToFit="false"/>
      <protection locked="true" hidden="false"/>
    </xf>
    <xf numFmtId="164" fontId="35" fillId="0" borderId="0" xfId="74" applyFont="true" applyBorder="false" applyAlignment="false" applyProtection="false">
      <alignment horizontal="general" vertical="bottom" textRotation="0" wrapText="false" indent="0" shrinkToFit="false"/>
      <protection locked="true" hidden="false"/>
    </xf>
    <xf numFmtId="164" fontId="31" fillId="0" borderId="15" xfId="74" applyFont="true" applyBorder="true" applyAlignment="true" applyProtection="false">
      <alignment horizontal="center" vertical="bottom" textRotation="0" wrapText="false" indent="0" shrinkToFit="false"/>
      <protection locked="true" hidden="false"/>
    </xf>
    <xf numFmtId="164" fontId="31" fillId="0" borderId="4" xfId="74" applyFont="true" applyBorder="true" applyAlignment="true" applyProtection="false">
      <alignment horizontal="center" vertical="bottom" textRotation="0" wrapText="false" indent="0" shrinkToFit="false"/>
      <protection locked="true" hidden="false"/>
    </xf>
    <xf numFmtId="164" fontId="31" fillId="0" borderId="1" xfId="74" applyFont="true" applyBorder="true" applyAlignment="true" applyProtection="false">
      <alignment horizontal="center" vertical="bottom" textRotation="0" wrapText="false" indent="0" shrinkToFit="false"/>
      <protection locked="true" hidden="false"/>
    </xf>
    <xf numFmtId="164" fontId="31" fillId="0" borderId="0" xfId="74" applyFont="true" applyBorder="true" applyAlignment="false" applyProtection="false">
      <alignment horizontal="general" vertical="bottom" textRotation="0" wrapText="false" indent="0" shrinkToFit="false"/>
      <protection locked="true" hidden="false"/>
    </xf>
    <xf numFmtId="184" fontId="26" fillId="0" borderId="0" xfId="74" applyFont="true" applyBorder="true" applyAlignment="true" applyProtection="true">
      <alignment horizontal="left" vertical="bottom" textRotation="0" wrapText="false" indent="0" shrinkToFit="false"/>
      <protection locked="true" hidden="false"/>
    </xf>
    <xf numFmtId="171" fontId="26" fillId="0" borderId="0" xfId="70" applyFont="true" applyBorder="false" applyAlignment="false" applyProtection="false">
      <alignment horizontal="general" vertical="bottom" textRotation="0" wrapText="false" indent="0" shrinkToFit="false"/>
      <protection locked="true" hidden="false"/>
    </xf>
    <xf numFmtId="171" fontId="26" fillId="0" borderId="0" xfId="70" applyFont="true" applyBorder="false" applyAlignment="true" applyProtection="false">
      <alignment horizontal="right" vertical="bottom" textRotation="0" wrapText="false" indent="0" shrinkToFit="false"/>
      <protection locked="true" hidden="false"/>
    </xf>
    <xf numFmtId="171" fontId="35" fillId="0" borderId="0" xfId="74" applyFont="true" applyBorder="false" applyAlignment="false" applyProtection="false">
      <alignment horizontal="general" vertical="bottom" textRotation="0" wrapText="false" indent="0" shrinkToFit="false"/>
      <protection locked="true" hidden="false"/>
    </xf>
    <xf numFmtId="184" fontId="31" fillId="0" borderId="0" xfId="74" applyFont="true" applyBorder="true" applyAlignment="true" applyProtection="true">
      <alignment horizontal="left" vertical="bottom" textRotation="0" wrapText="false" indent="0" shrinkToFit="false"/>
      <protection locked="true" hidden="false"/>
    </xf>
    <xf numFmtId="171" fontId="27" fillId="0" borderId="0" xfId="101" applyFont="true" applyBorder="false" applyAlignment="true" applyProtection="false">
      <alignment horizontal="right" vertical="bottom" textRotation="0" wrapText="false" indent="0" shrinkToFit="false"/>
      <protection locked="true" hidden="false"/>
    </xf>
    <xf numFmtId="171" fontId="27" fillId="0" borderId="0" xfId="101" applyFont="true" applyBorder="false" applyAlignment="true" applyProtection="false">
      <alignment horizontal="right" vertical="bottom" textRotation="0" wrapText="false" indent="0" shrinkToFit="false"/>
      <protection locked="true" hidden="false"/>
    </xf>
    <xf numFmtId="171" fontId="34" fillId="0" borderId="0" xfId="101" applyFont="true" applyBorder="false" applyAlignment="true" applyProtection="false">
      <alignment horizontal="right" vertical="bottom" textRotation="0" wrapText="false" indent="0" shrinkToFit="false"/>
      <protection locked="true" hidden="false"/>
    </xf>
    <xf numFmtId="171" fontId="74" fillId="0" borderId="0" xfId="74" applyFont="true" applyBorder="false" applyAlignment="false" applyProtection="false">
      <alignment horizontal="general" vertical="bottom" textRotation="0" wrapText="false" indent="0" shrinkToFit="false"/>
      <protection locked="true" hidden="false"/>
    </xf>
    <xf numFmtId="171" fontId="34" fillId="0" borderId="0" xfId="101" applyFont="true" applyBorder="false" applyAlignment="true" applyProtection="false">
      <alignment horizontal="right" vertical="bottom" textRotation="0" wrapText="false" indent="0" shrinkToFit="false"/>
      <protection locked="true" hidden="false"/>
    </xf>
    <xf numFmtId="171" fontId="133" fillId="0" borderId="0" xfId="74" applyFont="true" applyBorder="false" applyAlignment="false" applyProtection="false">
      <alignment horizontal="general" vertical="bottom" textRotation="0" wrapText="false" indent="0" shrinkToFit="false"/>
      <protection locked="true" hidden="false"/>
    </xf>
    <xf numFmtId="164" fontId="27" fillId="0" borderId="14" xfId="56" applyFont="true" applyBorder="true" applyAlignment="true" applyProtection="false">
      <alignment horizontal="justify" vertical="bottom" textRotation="0" wrapText="true" indent="0" shrinkToFit="false"/>
      <protection locked="true" hidden="false"/>
    </xf>
    <xf numFmtId="164" fontId="31" fillId="0" borderId="0" xfId="74" applyFont="true" applyBorder="false" applyAlignment="true" applyProtection="false">
      <alignment horizontal="general" vertical="bottom" textRotation="0" wrapText="true" indent="0" shrinkToFit="false"/>
      <protection locked="true" hidden="false"/>
    </xf>
    <xf numFmtId="164" fontId="41" fillId="0" borderId="0" xfId="56" applyFont="true" applyBorder="true" applyAlignment="true" applyProtection="false">
      <alignment horizontal="justify" vertical="bottom" textRotation="0" wrapText="tru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71" fontId="0" fillId="0" borderId="0" xfId="43" applyFont="false" applyBorder="false" applyAlignment="false" applyProtection="false">
      <alignment horizontal="general" vertical="bottom" textRotation="0" wrapText="false" indent="0" shrinkToFit="false"/>
      <protection locked="true" hidden="false"/>
    </xf>
    <xf numFmtId="164" fontId="31" fillId="0" borderId="0" xfId="74" applyFont="true" applyBorder="false" applyAlignment="true" applyProtection="false">
      <alignment horizontal="center" vertical="bottom"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0" xfId="91" applyFont="true" applyBorder="false" applyAlignment="false" applyProtection="false">
      <alignment horizontal="general" vertical="bottom" textRotation="0" wrapText="false" indent="0" shrinkToFit="false"/>
      <protection locked="true" hidden="false"/>
    </xf>
    <xf numFmtId="164" fontId="83" fillId="0" borderId="0" xfId="91" applyFont="true" applyBorder="true" applyAlignment="true" applyProtection="false">
      <alignment horizontal="center" vertical="bottom" textRotation="0" wrapText="false" indent="0" shrinkToFit="false"/>
      <protection locked="true" hidden="false"/>
    </xf>
    <xf numFmtId="164" fontId="25" fillId="0" borderId="0" xfId="91" applyFont="true" applyBorder="true" applyAlignment="true" applyProtection="false">
      <alignment horizontal="center" vertical="bottom" textRotation="0" wrapText="false" indent="0" shrinkToFit="false"/>
      <protection locked="true" hidden="false"/>
    </xf>
    <xf numFmtId="164" fontId="25" fillId="0" borderId="0" xfId="91" applyFont="true" applyBorder="false" applyAlignment="true" applyProtection="false">
      <alignment horizontal="center" vertical="bottom" textRotation="0" wrapText="false" indent="0" shrinkToFit="false"/>
      <protection locked="true" hidden="false"/>
    </xf>
    <xf numFmtId="164" fontId="31" fillId="0" borderId="3" xfId="91" applyFont="true" applyBorder="true" applyAlignment="false" applyProtection="false">
      <alignment horizontal="general" vertical="bottom" textRotation="0" wrapText="false" indent="0" shrinkToFit="false"/>
      <protection locked="true" hidden="false"/>
    </xf>
    <xf numFmtId="164" fontId="48" fillId="0" borderId="3" xfId="91" applyFont="true" applyBorder="true" applyAlignment="true" applyProtection="false">
      <alignment horizontal="right" vertical="bottom" textRotation="0" wrapText="false" indent="0" shrinkToFit="false"/>
      <protection locked="true" hidden="false"/>
    </xf>
    <xf numFmtId="164" fontId="31" fillId="0" borderId="14" xfId="91" applyFont="true" applyBorder="true" applyAlignment="false" applyProtection="false">
      <alignment horizontal="general" vertical="bottom" textRotation="0" wrapText="false" indent="0" shrinkToFit="false"/>
      <protection locked="true" hidden="false"/>
    </xf>
    <xf numFmtId="164" fontId="31" fillId="0" borderId="15" xfId="91" applyFont="true" applyBorder="true" applyAlignment="true" applyProtection="false">
      <alignment horizontal="center" vertical="center" textRotation="0" wrapText="true" indent="0" shrinkToFit="false"/>
      <protection locked="true" hidden="false"/>
    </xf>
    <xf numFmtId="164" fontId="31" fillId="0" borderId="2" xfId="91" applyFont="true" applyBorder="true" applyAlignment="true" applyProtection="false">
      <alignment horizontal="center" vertical="center" textRotation="0" wrapText="true" indent="0" shrinkToFit="false"/>
      <protection locked="true" hidden="false"/>
    </xf>
    <xf numFmtId="164" fontId="31" fillId="0" borderId="0" xfId="91" applyFont="true" applyBorder="true" applyAlignment="false" applyProtection="false">
      <alignment horizontal="general" vertical="bottom" textRotation="0" wrapText="false" indent="0" shrinkToFit="false"/>
      <protection locked="true" hidden="false"/>
    </xf>
    <xf numFmtId="171" fontId="31" fillId="0" borderId="0" xfId="91" applyFont="true" applyBorder="true" applyAlignment="false" applyProtection="false">
      <alignment horizontal="general" vertical="bottom" textRotation="0" wrapText="false" indent="0" shrinkToFit="false"/>
      <protection locked="true" hidden="false"/>
    </xf>
    <xf numFmtId="164" fontId="12" fillId="0" borderId="0" xfId="91" applyFont="true" applyBorder="true" applyAlignment="false" applyProtection="false">
      <alignment horizontal="general" vertical="bottom" textRotation="0" wrapText="false" indent="0" shrinkToFit="false"/>
      <protection locked="true" hidden="false"/>
    </xf>
    <xf numFmtId="171" fontId="31" fillId="0" borderId="0" xfId="91" applyFont="true" applyBorder="false" applyAlignment="false" applyProtection="false">
      <alignment horizontal="general" vertical="bottom" textRotation="0" wrapText="false" indent="0" shrinkToFit="false"/>
      <protection locked="true" hidden="false"/>
    </xf>
    <xf numFmtId="164" fontId="36" fillId="0" borderId="0" xfId="91" applyFont="true" applyBorder="false" applyAlignment="false" applyProtection="false">
      <alignment horizontal="general" vertical="bottom" textRotation="0" wrapText="false" indent="0" shrinkToFit="false"/>
      <protection locked="true" hidden="false"/>
    </xf>
    <xf numFmtId="185" fontId="28" fillId="0" borderId="0" xfId="0" applyFont="true" applyBorder="true" applyAlignment="true" applyProtection="false">
      <alignment horizontal="right" vertical="bottom" textRotation="0" wrapText="true" indent="0" shrinkToFit="false"/>
      <protection locked="true" hidden="false"/>
    </xf>
    <xf numFmtId="171" fontId="28" fillId="0" borderId="0" xfId="52" applyFont="true" applyBorder="true" applyAlignment="false" applyProtection="false">
      <alignment horizontal="general" vertical="bottom" textRotation="0" wrapText="false" indent="0" shrinkToFit="false"/>
      <protection locked="true" hidden="false"/>
    </xf>
    <xf numFmtId="185" fontId="28" fillId="0" borderId="0" xfId="48" applyFont="true" applyBorder="true" applyAlignment="true" applyProtection="false">
      <alignment horizontal="center" vertical="bottom" textRotation="0" wrapText="false" indent="0" shrinkToFit="false"/>
      <protection locked="true" hidden="false"/>
    </xf>
    <xf numFmtId="186" fontId="28" fillId="0" borderId="0" xfId="52" applyFont="true" applyBorder="true" applyAlignment="false" applyProtection="false">
      <alignment horizontal="general" vertical="bottom" textRotation="0" wrapText="false" indent="0" shrinkToFit="false"/>
      <protection locked="true" hidden="false"/>
    </xf>
    <xf numFmtId="185" fontId="135" fillId="0" borderId="0" xfId="0" applyFont="true" applyBorder="false" applyAlignment="true" applyProtection="false">
      <alignment horizontal="right" vertical="bottom" textRotation="0" wrapText="true" indent="0" shrinkToFit="false"/>
      <protection locked="true" hidden="false"/>
    </xf>
    <xf numFmtId="185" fontId="135" fillId="0" borderId="0" xfId="0" applyFont="true" applyBorder="false" applyAlignment="true" applyProtection="false">
      <alignment horizontal="center" vertical="bottom" textRotation="0" wrapText="true" indent="0" shrinkToFit="false"/>
      <protection locked="true" hidden="false"/>
    </xf>
    <xf numFmtId="185" fontId="27" fillId="0" borderId="0" xfId="0" applyFont="true" applyBorder="true" applyAlignment="true" applyProtection="false">
      <alignment horizontal="right" vertical="bottom" textRotation="0" wrapText="true" indent="0" shrinkToFit="false"/>
      <protection locked="true" hidden="false"/>
    </xf>
    <xf numFmtId="171" fontId="27" fillId="0" borderId="0" xfId="52" applyFont="true" applyBorder="true" applyAlignment="false" applyProtection="false">
      <alignment horizontal="general" vertical="bottom" textRotation="0" wrapText="false" indent="0" shrinkToFit="false"/>
      <protection locked="true" hidden="false"/>
    </xf>
    <xf numFmtId="185" fontId="27" fillId="0" borderId="0" xfId="48" applyFont="true" applyBorder="true" applyAlignment="true" applyProtection="false">
      <alignment horizontal="center" vertical="bottom" textRotation="0" wrapText="false" indent="0" shrinkToFit="false"/>
      <protection locked="true" hidden="false"/>
    </xf>
    <xf numFmtId="171" fontId="31" fillId="0" borderId="0" xfId="91" applyFont="true" applyBorder="false" applyAlignment="true" applyProtection="false">
      <alignment horizontal="center" vertical="bottom" textRotation="0" wrapText="false" indent="0" shrinkToFit="false"/>
      <protection locked="true" hidden="false"/>
    </xf>
    <xf numFmtId="171" fontId="31" fillId="0" borderId="0" xfId="91" applyFont="true" applyBorder="true" applyAlignment="true" applyProtection="false">
      <alignment horizontal="center" vertical="bottom" textRotation="0" wrapText="false" indent="0" shrinkToFit="false"/>
      <protection locked="true" hidden="false"/>
    </xf>
    <xf numFmtId="164" fontId="31" fillId="0" borderId="3" xfId="91" applyFont="true" applyBorder="true" applyAlignment="true" applyProtection="false">
      <alignment horizontal="general" vertical="bottom" textRotation="0" wrapText="false" indent="0" shrinkToFit="false"/>
      <protection locked="true" hidden="false"/>
    </xf>
    <xf numFmtId="164" fontId="27" fillId="0" borderId="14" xfId="91" applyFont="true" applyBorder="true" applyAlignment="true" applyProtection="false">
      <alignment horizontal="justify" vertical="bottom" textRotation="0" wrapText="true" indent="0" shrinkToFit="false"/>
      <protection locked="true" hidden="false"/>
    </xf>
    <xf numFmtId="164" fontId="27" fillId="0" borderId="0" xfId="91" applyFont="true" applyBorder="true" applyAlignment="true" applyProtection="false">
      <alignment horizontal="justify" vertical="center" textRotation="0" wrapText="true" indent="0" shrinkToFit="false"/>
      <protection locked="true" hidden="false"/>
    </xf>
    <xf numFmtId="164" fontId="27" fillId="0" borderId="0" xfId="91" applyFont="true" applyBorder="true" applyAlignment="true" applyProtection="false">
      <alignment horizontal="justify" vertical="top" textRotation="0" wrapText="true" indent="0" shrinkToFit="false"/>
      <protection locked="true" hidden="false"/>
    </xf>
    <xf numFmtId="164" fontId="35" fillId="0" borderId="0" xfId="91" applyFont="true" applyBorder="false" applyAlignment="false" applyProtection="false">
      <alignment horizontal="general" vertical="bottom" textRotation="0" wrapText="false" indent="0" shrinkToFit="false"/>
      <protection locked="true" hidden="false"/>
    </xf>
    <xf numFmtId="164" fontId="25" fillId="0" borderId="0" xfId="46" applyFont="true" applyBorder="true" applyAlignment="true" applyProtection="false">
      <alignment horizontal="center" vertical="bottom" textRotation="0" wrapText="true" indent="0" shrinkToFit="false"/>
      <protection locked="true" hidden="false"/>
    </xf>
    <xf numFmtId="164" fontId="25" fillId="0" borderId="0" xfId="46" applyFont="true" applyBorder="false" applyAlignment="true" applyProtection="false">
      <alignment horizontal="center" vertical="bottom" textRotation="0" wrapText="true" indent="0" shrinkToFit="false"/>
      <protection locked="true" hidden="false"/>
    </xf>
    <xf numFmtId="164" fontId="52" fillId="0" borderId="3" xfId="46" applyFont="true" applyBorder="true" applyAlignment="true" applyProtection="false">
      <alignment horizontal="right" vertical="bottom" textRotation="0" wrapText="true" indent="0" shrinkToFit="false"/>
      <protection locked="true" hidden="false"/>
    </xf>
    <xf numFmtId="164" fontId="31" fillId="0" borderId="1" xfId="46" applyFont="true" applyBorder="true" applyAlignment="true" applyProtection="false">
      <alignment horizontal="right" vertical="bottom" textRotation="0" wrapText="false" indent="0" shrinkToFit="false"/>
      <protection locked="true" hidden="false"/>
    </xf>
    <xf numFmtId="164" fontId="31" fillId="0" borderId="2" xfId="46" applyFont="true" applyBorder="true" applyAlignment="true" applyProtection="false">
      <alignment horizontal="center" vertical="center" textRotation="0" wrapText="false" indent="0" shrinkToFit="false"/>
      <protection locked="true" hidden="false"/>
    </xf>
    <xf numFmtId="164" fontId="31" fillId="0" borderId="2" xfId="122" applyFont="true" applyBorder="true" applyAlignment="true" applyProtection="false">
      <alignment horizontal="center" vertical="center" textRotation="0" wrapText="true" indent="0" shrinkToFit="false"/>
      <protection locked="true" hidden="false"/>
    </xf>
    <xf numFmtId="164" fontId="31" fillId="0" borderId="2" xfId="122" applyFont="true" applyBorder="true" applyAlignment="true" applyProtection="false">
      <alignment horizontal="center" vertical="center"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26" fillId="0" borderId="0" xfId="121" applyFont="true" applyBorder="true" applyAlignment="false" applyProtection="false">
      <alignment horizontal="general" vertical="bottom" textRotation="0" wrapText="false" indent="0" shrinkToFit="false"/>
      <protection locked="true" hidden="false"/>
    </xf>
    <xf numFmtId="171" fontId="36" fillId="0" borderId="0" xfId="46" applyFont="true" applyBorder="false" applyAlignment="false" applyProtection="false">
      <alignment horizontal="general" vertical="bottom" textRotation="0" wrapText="false" indent="0" shrinkToFit="false"/>
      <protection locked="true" hidden="false"/>
    </xf>
    <xf numFmtId="171" fontId="10" fillId="0" borderId="0" xfId="46" applyFont="true" applyBorder="false" applyAlignment="false" applyProtection="false">
      <alignment horizontal="general" vertical="bottom" textRotation="0" wrapText="false" indent="0" shrinkToFit="false"/>
      <protection locked="true" hidden="false"/>
    </xf>
    <xf numFmtId="171" fontId="10" fillId="0" borderId="0" xfId="122" applyFont="true" applyBorder="false" applyAlignment="true" applyProtection="false">
      <alignment horizontal="right" vertical="bottom" textRotation="0" wrapText="false" indent="0" shrinkToFit="false"/>
      <protection locked="true" hidden="false"/>
    </xf>
    <xf numFmtId="171" fontId="10" fillId="0" borderId="0" xfId="132" applyFont="true" applyBorder="true" applyAlignment="true" applyProtection="false">
      <alignment horizontal="right" vertical="bottom" textRotation="0" wrapText="false" indent="0" shrinkToFit="false"/>
      <protection locked="true" hidden="false"/>
    </xf>
    <xf numFmtId="164" fontId="85" fillId="0" borderId="14" xfId="46" applyFont="true" applyBorder="true" applyAlignment="true" applyProtection="false">
      <alignment horizontal="justify" vertical="top" textRotation="0" wrapText="true" indent="0" shrinkToFit="false"/>
      <protection locked="true" hidden="false"/>
    </xf>
    <xf numFmtId="164" fontId="30" fillId="0" borderId="0" xfId="46" applyFont="true" applyBorder="true" applyAlignment="true" applyProtection="false">
      <alignment horizontal="center" vertical="bottom" textRotation="0" wrapText="true" indent="0" shrinkToFit="false"/>
      <protection locked="true" hidden="false"/>
    </xf>
    <xf numFmtId="164" fontId="27" fillId="0" borderId="0" xfId="46" applyFont="true" applyBorder="false" applyAlignment="false" applyProtection="false">
      <alignment horizontal="general" vertical="bottom" textRotation="0" wrapText="false" indent="0" shrinkToFit="false"/>
      <protection locked="true" hidden="false"/>
    </xf>
    <xf numFmtId="164" fontId="78" fillId="0" borderId="3" xfId="46" applyFont="true" applyBorder="true" applyAlignment="true" applyProtection="false">
      <alignment horizontal="right" vertical="bottom" textRotation="0" wrapText="true" indent="0" shrinkToFit="false"/>
      <protection locked="true" hidden="false"/>
    </xf>
    <xf numFmtId="164" fontId="27" fillId="0" borderId="1" xfId="122" applyFont="true" applyBorder="true" applyAlignment="true" applyProtection="false">
      <alignment horizontal="center" vertical="center" textRotation="0" wrapText="true" indent="0" shrinkToFit="false"/>
      <protection locked="true" hidden="false"/>
    </xf>
    <xf numFmtId="164" fontId="27" fillId="0" borderId="2" xfId="46" applyFont="true" applyBorder="true" applyAlignment="true" applyProtection="false">
      <alignment horizontal="center" vertical="center" textRotation="0" wrapText="false" indent="0" shrinkToFit="false"/>
      <protection locked="true" hidden="false"/>
    </xf>
    <xf numFmtId="164" fontId="27" fillId="0" borderId="2" xfId="122" applyFont="true" applyBorder="true" applyAlignment="true" applyProtection="false">
      <alignment horizontal="center" vertical="center" textRotation="0" wrapText="true" indent="0" shrinkToFit="false"/>
      <protection locked="true" hidden="false"/>
    </xf>
    <xf numFmtId="171" fontId="28" fillId="0" borderId="0" xfId="60" applyFont="true" applyBorder="false" applyAlignment="false" applyProtection="false">
      <alignment horizontal="general" vertical="bottom" textRotation="0" wrapText="false" indent="0" shrinkToFit="false"/>
      <protection locked="true" hidden="false"/>
    </xf>
    <xf numFmtId="171" fontId="28" fillId="0" borderId="0" xfId="46" applyFont="true" applyBorder="false" applyAlignment="false" applyProtection="false">
      <alignment horizontal="general" vertical="bottom" textRotation="0" wrapText="false" indent="0" shrinkToFit="false"/>
      <protection locked="true" hidden="false"/>
    </xf>
    <xf numFmtId="171" fontId="28" fillId="0" borderId="0" xfId="132" applyFont="true" applyBorder="true" applyAlignment="true" applyProtection="false">
      <alignment horizontal="right" vertical="bottom" textRotation="0" wrapText="false" indent="0" shrinkToFit="false"/>
      <protection locked="true" hidden="false"/>
    </xf>
    <xf numFmtId="171" fontId="27" fillId="0" borderId="0" xfId="60" applyFont="true" applyBorder="false" applyAlignment="false" applyProtection="false">
      <alignment horizontal="general" vertical="bottom" textRotation="0" wrapText="false" indent="0" shrinkToFit="false"/>
      <protection locked="true" hidden="false"/>
    </xf>
    <xf numFmtId="171" fontId="27" fillId="0" borderId="0" xfId="46" applyFont="true" applyBorder="false" applyAlignment="false" applyProtection="false">
      <alignment horizontal="general" vertical="bottom" textRotation="0" wrapText="false" indent="0" shrinkToFit="false"/>
      <protection locked="true" hidden="false"/>
    </xf>
    <xf numFmtId="171" fontId="27" fillId="0" borderId="0" xfId="122" applyFont="true" applyBorder="false" applyAlignment="true" applyProtection="false">
      <alignment horizontal="right" vertical="bottom" textRotation="0" wrapText="false" indent="0" shrinkToFit="false"/>
      <protection locked="true" hidden="false"/>
    </xf>
    <xf numFmtId="171" fontId="27" fillId="0" borderId="0" xfId="46" applyFont="true" applyBorder="true" applyAlignment="true" applyProtection="false">
      <alignment horizontal="right" vertical="bottom" textRotation="0" wrapText="false" indent="0" shrinkToFit="false"/>
      <protection locked="true" hidden="false"/>
    </xf>
    <xf numFmtId="171" fontId="27" fillId="0" borderId="0" xfId="132" applyFont="true" applyBorder="true" applyAlignment="true" applyProtection="false">
      <alignment horizontal="right" vertical="bottom" textRotation="0" wrapText="false" indent="0" shrinkToFit="false"/>
      <protection locked="true" hidden="false"/>
    </xf>
    <xf numFmtId="171" fontId="27" fillId="0" borderId="0" xfId="76" applyFont="true" applyBorder="false" applyAlignment="true" applyProtection="false">
      <alignment horizontal="right" vertical="bottom" textRotation="0" wrapText="false" indent="0" shrinkToFit="false"/>
      <protection locked="true" hidden="false"/>
    </xf>
    <xf numFmtId="164" fontId="31" fillId="0" borderId="0" xfId="46" applyFont="true" applyBorder="true" applyAlignment="true" applyProtection="false">
      <alignment horizontal="justify" vertical="center" textRotation="0" wrapText="true" indent="0" shrinkToFit="false"/>
      <protection locked="true" hidden="false"/>
    </xf>
    <xf numFmtId="164" fontId="25" fillId="0" borderId="0" xfId="46" applyFont="true" applyBorder="false" applyAlignment="true" applyProtection="false">
      <alignment horizontal="general" vertical="bottom" textRotation="0" wrapText="true" indent="0" shrinkToFit="false"/>
      <protection locked="true" hidden="false"/>
    </xf>
    <xf numFmtId="164" fontId="52" fillId="0" borderId="0" xfId="46" applyFont="true" applyBorder="true" applyAlignment="true" applyProtection="false">
      <alignment horizontal="general" vertical="bottom" textRotation="0" wrapText="true" indent="0" shrinkToFit="false"/>
      <protection locked="true" hidden="false"/>
    </xf>
    <xf numFmtId="171" fontId="57" fillId="0" borderId="0" xfId="46" applyFont="true" applyBorder="false" applyAlignment="false" applyProtection="false">
      <alignment horizontal="general" vertical="bottom" textRotation="0" wrapText="false" indent="0" shrinkToFit="false"/>
      <protection locked="true" hidden="false"/>
    </xf>
    <xf numFmtId="171" fontId="9" fillId="0" borderId="0" xfId="46" applyFont="false" applyBorder="false" applyAlignment="false" applyProtection="false">
      <alignment horizontal="general" vertical="bottom" textRotation="0" wrapText="false" indent="0" shrinkToFit="false"/>
      <protection locked="true" hidden="false"/>
    </xf>
    <xf numFmtId="171" fontId="9" fillId="0" borderId="0" xfId="46" applyFont="true" applyBorder="false" applyAlignment="false" applyProtection="false">
      <alignment horizontal="general" vertical="bottom" textRotation="0" wrapText="false" indent="0" shrinkToFit="false"/>
      <protection locked="true" hidden="false"/>
    </xf>
    <xf numFmtId="171" fontId="10" fillId="0" borderId="3" xfId="46" applyFont="true" applyBorder="true" applyAlignment="false" applyProtection="false">
      <alignment horizontal="general" vertical="bottom" textRotation="0" wrapText="false" indent="0" shrinkToFit="false"/>
      <protection locked="true" hidden="false"/>
    </xf>
    <xf numFmtId="171" fontId="10" fillId="0" borderId="3" xfId="132"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true" indent="0" shrinkToFit="false"/>
      <protection locked="true" hidden="false"/>
    </xf>
    <xf numFmtId="164" fontId="10" fillId="0" borderId="0" xfId="55" applyFont="true" applyBorder="true" applyAlignment="true" applyProtection="false">
      <alignment horizontal="justify" vertical="bottom" textRotation="0" wrapText="true" indent="0" shrinkToFit="false"/>
      <protection locked="true" hidden="false"/>
    </xf>
    <xf numFmtId="164" fontId="9" fillId="0" borderId="0" xfId="46" applyFont="false" applyBorder="true" applyAlignment="false" applyProtection="false">
      <alignment horizontal="general" vertical="bottom" textRotation="0" wrapText="false" indent="0" shrinkToFit="false"/>
      <protection locked="true" hidden="false"/>
    </xf>
    <xf numFmtId="171" fontId="36" fillId="0" borderId="0" xfId="60" applyFont="true" applyBorder="false" applyAlignment="false" applyProtection="false">
      <alignment horizontal="general" vertical="bottom" textRotation="0" wrapText="false" indent="0" shrinkToFit="false"/>
      <protection locked="true" hidden="false"/>
    </xf>
    <xf numFmtId="171" fontId="26" fillId="0" borderId="0" xfId="132" applyFont="true" applyBorder="true" applyAlignment="true" applyProtection="false">
      <alignment horizontal="right" vertical="bottom" textRotation="0" wrapText="false" indent="0" shrinkToFit="false"/>
      <protection locked="true" hidden="false"/>
    </xf>
    <xf numFmtId="171" fontId="31" fillId="0" borderId="0" xfId="60" applyFont="true" applyBorder="false" applyAlignment="false" applyProtection="false">
      <alignment horizontal="general" vertical="bottom" textRotation="0" wrapText="false" indent="0" shrinkToFit="false"/>
      <protection locked="true" hidden="false"/>
    </xf>
    <xf numFmtId="171" fontId="31" fillId="0" borderId="0" xfId="122" applyFont="true" applyBorder="false" applyAlignment="true" applyProtection="false">
      <alignment horizontal="right" vertical="bottom" textRotation="0" wrapText="false" indent="0" shrinkToFit="false"/>
      <protection locked="true" hidden="false"/>
    </xf>
    <xf numFmtId="171" fontId="10" fillId="0" borderId="0" xfId="46" applyFont="true" applyBorder="true" applyAlignment="true" applyProtection="false">
      <alignment horizontal="right" vertical="bottom" textRotation="0" wrapText="false" indent="0" shrinkToFit="false"/>
      <protection locked="true" hidden="false"/>
    </xf>
    <xf numFmtId="171" fontId="31" fillId="0" borderId="0" xfId="132" applyFont="true" applyBorder="true" applyAlignment="true" applyProtection="false">
      <alignment horizontal="right" vertical="bottom" textRotation="0" wrapText="false" indent="0" shrinkToFit="false"/>
      <protection locked="true" hidden="false"/>
    </xf>
    <xf numFmtId="171" fontId="10" fillId="0" borderId="0" xfId="46" applyFont="true" applyBorder="false" applyAlignment="true" applyProtection="false">
      <alignment horizontal="right" vertical="bottom" textRotation="0" wrapText="false" indent="0" shrinkToFit="false"/>
      <protection locked="true" hidden="false"/>
    </xf>
    <xf numFmtId="171" fontId="31" fillId="0" borderId="3" xfId="132" applyFont="true" applyBorder="true" applyAlignment="true" applyProtection="false">
      <alignment horizontal="right" vertical="bottom" textRotation="0" wrapText="false" indent="0" shrinkToFit="false"/>
      <protection locked="true" hidden="false"/>
    </xf>
    <xf numFmtId="171" fontId="27" fillId="0" borderId="3" xfId="132" applyFont="true" applyBorder="true" applyAlignment="true" applyProtection="false">
      <alignment horizontal="right" vertical="bottom" textRotation="0" wrapText="false" indent="0" shrinkToFit="false"/>
      <protection locked="true" hidden="false"/>
    </xf>
    <xf numFmtId="171" fontId="27" fillId="0" borderId="3" xfId="76" applyFont="true" applyBorder="true" applyAlignment="true" applyProtection="false">
      <alignment horizontal="right" vertical="bottom" textRotation="0" wrapText="false" indent="0" shrinkToFit="false"/>
      <protection locked="true" hidden="false"/>
    </xf>
    <xf numFmtId="164" fontId="52" fillId="0" borderId="3" xfId="46" applyFont="true" applyBorder="true" applyAlignment="true" applyProtection="false">
      <alignment horizontal="general" vertical="bottom" textRotation="0" wrapText="true" indent="0" shrinkToFit="false"/>
      <protection locked="true" hidden="false"/>
    </xf>
    <xf numFmtId="164" fontId="31" fillId="0" borderId="3" xfId="46" applyFont="true" applyBorder="true" applyAlignment="false" applyProtection="false">
      <alignment horizontal="general" vertical="bottom" textRotation="0" wrapText="false" indent="0" shrinkToFit="false"/>
      <protection locked="true" hidden="false"/>
    </xf>
    <xf numFmtId="164" fontId="31" fillId="0" borderId="21" xfId="46" applyFont="true" applyBorder="true" applyAlignment="true" applyProtection="false">
      <alignment horizontal="center" vertical="center" textRotation="0" wrapText="false" indent="0" shrinkToFit="false"/>
      <protection locked="true" hidden="false"/>
    </xf>
    <xf numFmtId="164" fontId="31" fillId="0" borderId="21" xfId="122" applyFont="true" applyBorder="true" applyAlignment="true" applyProtection="false">
      <alignment horizontal="center" vertical="center" textRotation="0" wrapText="true" indent="0" shrinkToFit="false"/>
      <protection locked="true" hidden="false"/>
    </xf>
    <xf numFmtId="164" fontId="31" fillId="0" borderId="21" xfId="122" applyFont="true" applyBorder="true" applyAlignment="true" applyProtection="false">
      <alignment horizontal="center" vertical="center" textRotation="0" wrapText="false" indent="0" shrinkToFit="false"/>
      <protection locked="true" hidden="false"/>
    </xf>
    <xf numFmtId="164" fontId="9" fillId="0" borderId="3" xfId="46" applyFont="false" applyBorder="true" applyAlignment="false" applyProtection="false">
      <alignment horizontal="general" vertical="bottom" textRotation="0" wrapText="false" indent="0" shrinkToFit="false"/>
      <protection locked="true" hidden="false"/>
    </xf>
    <xf numFmtId="171" fontId="36" fillId="0" borderId="0" xfId="60" applyFont="true" applyBorder="false" applyAlignment="true" applyProtection="false">
      <alignment horizontal="right" vertical="bottom" textRotation="0" wrapText="false" indent="0" shrinkToFit="false"/>
      <protection locked="true" hidden="false"/>
    </xf>
    <xf numFmtId="171" fontId="36" fillId="0" borderId="0" xfId="46" applyFont="true" applyBorder="false" applyAlignment="true" applyProtection="false">
      <alignment horizontal="right" vertical="bottom" textRotation="0" wrapText="false" indent="0" shrinkToFit="false"/>
      <protection locked="true" hidden="false"/>
    </xf>
    <xf numFmtId="171" fontId="31" fillId="0" borderId="0" xfId="60" applyFont="true" applyBorder="false" applyAlignment="true" applyProtection="false">
      <alignment horizontal="right" vertical="bottom" textRotation="0" wrapText="false" indent="0" shrinkToFit="false"/>
      <protection locked="true" hidden="false"/>
    </xf>
    <xf numFmtId="164" fontId="9" fillId="0" borderId="0" xfId="46" applyFont="true" applyBorder="false" applyAlignment="false" applyProtection="false">
      <alignment horizontal="general" vertical="bottom" textRotation="0" wrapText="false" indent="0" shrinkToFit="false"/>
      <protection locked="true" hidden="false"/>
    </xf>
    <xf numFmtId="164" fontId="31" fillId="0" borderId="0" xfId="46" applyFont="true" applyBorder="true" applyAlignment="true" applyProtection="false">
      <alignment horizontal="left" vertical="top" textRotation="0" wrapText="true" indent="0" shrinkToFit="false"/>
      <protection locked="true" hidden="false"/>
    </xf>
    <xf numFmtId="164" fontId="31" fillId="0" borderId="0" xfId="46" applyFont="true" applyBorder="false" applyAlignment="true" applyProtection="false">
      <alignment horizontal="left" vertical="top" textRotation="0" wrapText="true" indent="0" shrinkToFit="false"/>
      <protection locked="true" hidden="false"/>
    </xf>
    <xf numFmtId="171" fontId="28" fillId="0" borderId="0" xfId="60" applyFont="true" applyBorder="false" applyAlignment="true" applyProtection="false">
      <alignment horizontal="right" vertical="bottom" textRotation="0" wrapText="false" indent="0" shrinkToFit="false"/>
      <protection locked="true" hidden="false"/>
    </xf>
    <xf numFmtId="171" fontId="28" fillId="0" borderId="0" xfId="46" applyFont="true" applyBorder="false" applyAlignment="true" applyProtection="false">
      <alignment horizontal="right" vertical="bottom" textRotation="0" wrapText="false" indent="0" shrinkToFit="false"/>
      <protection locked="true" hidden="false"/>
    </xf>
    <xf numFmtId="171" fontId="9" fillId="0" borderId="0" xfId="46" applyFont="false" applyBorder="false" applyAlignment="true" applyProtection="false">
      <alignment horizontal="right" vertical="bottom" textRotation="0" wrapText="false" indent="0" shrinkToFit="false"/>
      <protection locked="true" hidden="false"/>
    </xf>
    <xf numFmtId="171" fontId="27" fillId="0" borderId="0" xfId="46" applyFont="true" applyBorder="false" applyAlignment="true" applyProtection="false">
      <alignment horizontal="right" vertical="bottom" textRotation="0" wrapText="false" indent="0" shrinkToFit="false"/>
      <protection locked="true" hidden="false"/>
    </xf>
    <xf numFmtId="171" fontId="27" fillId="0" borderId="0" xfId="60" applyFont="true" applyBorder="false" applyAlignment="true" applyProtection="false">
      <alignment horizontal="right" vertical="bottom" textRotation="0" wrapText="false" indent="0" shrinkToFit="false"/>
      <protection locked="true" hidden="false"/>
    </xf>
    <xf numFmtId="171" fontId="27" fillId="0" borderId="3" xfId="60" applyFont="true" applyBorder="true" applyAlignment="true" applyProtection="false">
      <alignment horizontal="right" vertical="bottom" textRotation="0" wrapText="false" indent="0" shrinkToFit="false"/>
      <protection locked="true" hidden="false"/>
    </xf>
    <xf numFmtId="164" fontId="27" fillId="0" borderId="0" xfId="46" applyFont="true" applyBorder="true" applyAlignment="true" applyProtection="false">
      <alignment horizontal="justify" vertical="center" textRotation="0" wrapText="true" indent="0" shrinkToFit="false"/>
      <protection locked="true" hidden="false"/>
    </xf>
    <xf numFmtId="164" fontId="52" fillId="0" borderId="0" xfId="46" applyFont="true" applyBorder="true" applyAlignment="true" applyProtection="false">
      <alignment horizontal="right" vertical="bottom" textRotation="0" wrapText="true" indent="0" shrinkToFit="false"/>
      <protection locked="true" hidden="false"/>
    </xf>
    <xf numFmtId="164" fontId="31" fillId="0" borderId="0" xfId="46" applyFont="true" applyBorder="true" applyAlignment="true" applyProtection="false">
      <alignment horizontal="right" vertical="bottom" textRotation="0" wrapText="false" indent="0" shrinkToFit="false"/>
      <protection locked="true" hidden="false"/>
    </xf>
    <xf numFmtId="164" fontId="31" fillId="0" borderId="0" xfId="46" applyFont="true" applyBorder="true" applyAlignment="true" applyProtection="false">
      <alignment horizontal="center" vertical="center" textRotation="0" wrapText="false" indent="0" shrinkToFit="false"/>
      <protection locked="true" hidden="false"/>
    </xf>
    <xf numFmtId="164" fontId="31" fillId="0" borderId="0" xfId="46" applyFont="true" applyBorder="true" applyAlignment="false" applyProtection="false">
      <alignment horizontal="general" vertical="bottom" textRotation="0" wrapText="false" indent="0" shrinkToFit="false"/>
      <protection locked="true" hidden="false"/>
    </xf>
    <xf numFmtId="164" fontId="36" fillId="0" borderId="0" xfId="46" applyFont="true" applyBorder="true" applyAlignment="false" applyProtection="false">
      <alignment horizontal="general" vertical="bottom" textRotation="0" wrapText="false" indent="0" shrinkToFit="false"/>
      <protection locked="true" hidden="false"/>
    </xf>
    <xf numFmtId="164" fontId="36" fillId="0" borderId="0" xfId="46" applyFont="true" applyBorder="false" applyAlignment="true" applyProtection="false">
      <alignment horizontal="right" vertical="bottom" textRotation="0" wrapText="false" indent="0" shrinkToFit="false"/>
      <protection locked="true" hidden="false"/>
    </xf>
    <xf numFmtId="164" fontId="57" fillId="0" borderId="0" xfId="46" applyFont="true" applyBorder="false" applyAlignment="false" applyProtection="false">
      <alignment horizontal="general" vertical="bottom" textRotation="0" wrapText="false" indent="0" shrinkToFit="false"/>
      <protection locked="true" hidden="false"/>
    </xf>
    <xf numFmtId="164" fontId="10" fillId="0" borderId="0" xfId="46" applyFont="true" applyBorder="true" applyAlignment="false" applyProtection="false">
      <alignment horizontal="general" vertical="bottom" textRotation="0" wrapText="false" indent="0" shrinkToFit="false"/>
      <protection locked="true" hidden="false"/>
    </xf>
    <xf numFmtId="164" fontId="10" fillId="0" borderId="0" xfId="46" applyFont="true" applyBorder="false" applyAlignment="false" applyProtection="false">
      <alignment horizontal="general" vertical="bottom" textRotation="0" wrapText="false" indent="0" shrinkToFit="false"/>
      <protection locked="true" hidden="false"/>
    </xf>
    <xf numFmtId="171" fontId="10" fillId="0" borderId="0" xfId="46" applyFont="true" applyBorder="true" applyAlignment="false" applyProtection="false">
      <alignment horizontal="general" vertical="bottom" textRotation="0" wrapText="false" indent="0" shrinkToFit="false"/>
      <protection locked="true" hidden="false"/>
    </xf>
    <xf numFmtId="164" fontId="10" fillId="0" borderId="0" xfId="46" applyFont="true" applyBorder="false" applyAlignment="true" applyProtection="false">
      <alignment horizontal="right" vertical="bottom" textRotation="0" wrapText="false" indent="0" shrinkToFit="false"/>
      <protection locked="true" hidden="false"/>
    </xf>
    <xf numFmtId="171" fontId="10" fillId="0" borderId="0" xfId="76" applyFont="true" applyBorder="true" applyAlignment="false" applyProtection="false">
      <alignment horizontal="general" vertical="bottom" textRotation="0" wrapText="false" indent="0" shrinkToFit="false"/>
      <protection locked="true" hidden="false"/>
    </xf>
    <xf numFmtId="164" fontId="31" fillId="0" borderId="14" xfId="46" applyFont="true" applyBorder="true" applyAlignment="true" applyProtection="false">
      <alignment horizontal="justify" vertical="top" textRotation="0" wrapText="true" indent="0" shrinkToFit="false"/>
      <protection locked="true" hidden="false"/>
    </xf>
    <xf numFmtId="164" fontId="27" fillId="0" borderId="14" xfId="46" applyFont="true" applyBorder="true" applyAlignment="true" applyProtection="false">
      <alignment horizontal="justify" vertical="center" textRotation="0" wrapText="true" indent="0" shrinkToFit="false"/>
      <protection locked="true" hidden="false"/>
    </xf>
    <xf numFmtId="164" fontId="31" fillId="0" borderId="0" xfId="75" applyFont="true" applyBorder="false" applyAlignment="false" applyProtection="false">
      <alignment horizontal="general" vertical="bottom" textRotation="0" wrapText="false" indent="0" shrinkToFit="false"/>
      <protection locked="true" hidden="false"/>
    </xf>
    <xf numFmtId="164" fontId="33" fillId="0" borderId="0" xfId="75" applyFont="true" applyBorder="true" applyAlignment="true" applyProtection="false">
      <alignment horizontal="center" vertical="bottom" textRotation="0" wrapText="false" indent="0" shrinkToFit="false"/>
      <protection locked="true" hidden="false"/>
    </xf>
    <xf numFmtId="164" fontId="90" fillId="0" borderId="0" xfId="75" applyFont="true" applyBorder="false" applyAlignment="false" applyProtection="false">
      <alignment horizontal="general" vertical="bottom" textRotation="0" wrapText="false" indent="0" shrinkToFit="false"/>
      <protection locked="true" hidden="false"/>
    </xf>
    <xf numFmtId="164" fontId="26" fillId="0" borderId="0" xfId="75" applyFont="true" applyBorder="true" applyAlignment="false" applyProtection="false">
      <alignment horizontal="general" vertical="bottom" textRotation="0" wrapText="false" indent="0" shrinkToFit="false"/>
      <protection locked="true" hidden="false"/>
    </xf>
    <xf numFmtId="164" fontId="26" fillId="0" borderId="3" xfId="75" applyFont="true" applyBorder="true" applyAlignment="false" applyProtection="false">
      <alignment horizontal="general" vertical="bottom" textRotation="0" wrapText="false" indent="0" shrinkToFit="false"/>
      <protection locked="true" hidden="false"/>
    </xf>
    <xf numFmtId="164" fontId="31" fillId="0" borderId="0" xfId="75" applyFont="true" applyBorder="true" applyAlignment="fals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center" vertical="bottom" textRotation="0" wrapText="false" indent="0" shrinkToFit="false"/>
      <protection locked="true" hidden="false"/>
    </xf>
    <xf numFmtId="164" fontId="31" fillId="0" borderId="17" xfId="75" applyFont="true" applyBorder="true" applyAlignment="true" applyProtection="false">
      <alignment horizontal="center" vertical="bottom" textRotation="0" wrapText="false" indent="0" shrinkToFit="false"/>
      <protection locked="true" hidden="false"/>
    </xf>
    <xf numFmtId="164" fontId="31" fillId="0" borderId="23" xfId="75" applyFont="true" applyBorder="true" applyAlignment="true" applyProtection="false">
      <alignment horizontal="center" vertical="bottom" textRotation="0" wrapText="false" indent="0" shrinkToFit="false"/>
      <protection locked="true" hidden="false"/>
    </xf>
    <xf numFmtId="164" fontId="31" fillId="0" borderId="25" xfId="75" applyFont="true" applyBorder="true" applyAlignment="true" applyProtection="false">
      <alignment horizontal="center" vertical="bottom" textRotation="0" wrapText="false" indent="0" shrinkToFit="false"/>
      <protection locked="true" hidden="false"/>
    </xf>
    <xf numFmtId="164" fontId="31" fillId="0" borderId="24" xfId="75" applyFont="true" applyBorder="true" applyAlignment="true" applyProtection="false">
      <alignment horizontal="center" vertical="bottom" textRotation="0" wrapText="false" indent="0" shrinkToFit="false"/>
      <protection locked="true" hidden="false"/>
    </xf>
    <xf numFmtId="164" fontId="31" fillId="0" borderId="18" xfId="75" applyFont="true" applyBorder="true" applyAlignment="true" applyProtection="false">
      <alignment horizontal="center" vertical="bottom" textRotation="0" wrapText="false" indent="0" shrinkToFit="false"/>
      <protection locked="true" hidden="false"/>
    </xf>
    <xf numFmtId="164" fontId="31" fillId="0" borderId="28" xfId="75" applyFont="true" applyBorder="true" applyAlignment="true" applyProtection="false">
      <alignment horizontal="center" vertical="bottom" textRotation="0" wrapText="false" indent="0" shrinkToFit="false"/>
      <protection locked="true" hidden="false"/>
    </xf>
    <xf numFmtId="164" fontId="31" fillId="0" borderId="20" xfId="75" applyFont="true" applyBorder="true" applyAlignment="true" applyProtection="false">
      <alignment horizontal="center" vertical="bottom" textRotation="0" wrapText="true" indent="0" shrinkToFit="false"/>
      <protection locked="true" hidden="false"/>
    </xf>
    <xf numFmtId="164" fontId="31" fillId="0" borderId="21" xfId="75" applyFont="true" applyBorder="true" applyAlignment="true" applyProtection="false">
      <alignment horizontal="center" vertical="top" textRotation="0" wrapText="true" indent="0" shrinkToFit="false"/>
      <protection locked="true" hidden="false"/>
    </xf>
    <xf numFmtId="164" fontId="31" fillId="0" borderId="15" xfId="75" applyFont="true" applyBorder="true" applyAlignment="true" applyProtection="false">
      <alignment horizontal="center" vertical="center" textRotation="0" wrapText="true" indent="0" shrinkToFit="false"/>
      <protection locked="true" hidden="false"/>
    </xf>
    <xf numFmtId="164" fontId="31" fillId="0" borderId="2" xfId="75" applyFont="true" applyBorder="true" applyAlignment="true" applyProtection="false">
      <alignment horizontal="center" vertical="center" textRotation="0" wrapText="true" indent="0" shrinkToFit="false"/>
      <protection locked="true" hidden="false"/>
    </xf>
    <xf numFmtId="164" fontId="31" fillId="0" borderId="17" xfId="75" applyFont="true" applyBorder="true" applyAlignment="false" applyProtection="false">
      <alignment horizontal="general" vertical="bottom" textRotation="0" wrapText="false" indent="0" shrinkToFit="false"/>
      <protection locked="true" hidden="false"/>
    </xf>
    <xf numFmtId="164" fontId="31" fillId="0" borderId="24" xfId="75" applyFont="true" applyBorder="true" applyAlignment="false" applyProtection="false">
      <alignment horizontal="general" vertical="bottom" textRotation="0" wrapText="false" indent="0" shrinkToFit="false"/>
      <protection locked="true" hidden="false"/>
    </xf>
    <xf numFmtId="164" fontId="31" fillId="0" borderId="28" xfId="75" applyFont="true" applyBorder="true" applyAlignment="false" applyProtection="false">
      <alignment horizontal="general" vertical="bottom" textRotation="0" wrapText="false" indent="0" shrinkToFit="false"/>
      <protection locked="true" hidden="false"/>
    </xf>
    <xf numFmtId="164" fontId="31" fillId="0" borderId="3" xfId="75" applyFont="true" applyBorder="true" applyAlignment="false" applyProtection="false">
      <alignment horizontal="general" vertical="bottom" textRotation="0" wrapText="false" indent="0" shrinkToFit="false"/>
      <protection locked="true" hidden="false"/>
    </xf>
    <xf numFmtId="171" fontId="31" fillId="0" borderId="0" xfId="75" applyFont="true" applyBorder="true" applyAlignment="false" applyProtection="false">
      <alignment horizontal="general" vertical="bottom" textRotation="0" wrapText="false" indent="0" shrinkToFit="false"/>
      <protection locked="true" hidden="false"/>
    </xf>
    <xf numFmtId="171" fontId="26" fillId="0" borderId="0" xfId="73" applyFont="true" applyBorder="false" applyAlignment="true" applyProtection="false">
      <alignment horizontal="right" vertical="bottom" textRotation="0" wrapText="false" indent="2" shrinkToFit="false"/>
      <protection locked="true" hidden="false"/>
    </xf>
    <xf numFmtId="170" fontId="26" fillId="0" borderId="0" xfId="75" applyFont="true" applyBorder="true" applyAlignment="false" applyProtection="false">
      <alignment horizontal="general" vertical="bottom" textRotation="0" wrapText="false" indent="0" shrinkToFit="false"/>
      <protection locked="true" hidden="false"/>
    </xf>
    <xf numFmtId="171" fontId="26" fillId="0" borderId="0" xfId="75" applyFont="true" applyBorder="true" applyAlignment="true" applyProtection="false">
      <alignment horizontal="right" vertical="bottom" textRotation="0" wrapText="false" indent="0" shrinkToFit="false"/>
      <protection locked="true" hidden="false"/>
    </xf>
    <xf numFmtId="171" fontId="26" fillId="0" borderId="0" xfId="75" applyFont="true" applyBorder="false" applyAlignment="true" applyProtection="false">
      <alignment horizontal="right" vertical="bottom" textRotation="0" wrapText="false" indent="0" shrinkToFit="false"/>
      <protection locked="true" hidden="false"/>
    </xf>
    <xf numFmtId="170" fontId="26" fillId="0" borderId="0" xfId="75" applyFont="true" applyBorder="false" applyAlignment="false" applyProtection="false">
      <alignment horizontal="general" vertical="bottom" textRotation="0" wrapText="false" indent="0" shrinkToFit="false"/>
      <protection locked="true" hidden="false"/>
    </xf>
    <xf numFmtId="171" fontId="26" fillId="0" borderId="0" xfId="56" applyFont="true" applyBorder="true" applyAlignment="false" applyProtection="false">
      <alignment horizontal="general" vertical="bottom" textRotation="0" wrapText="false" indent="0" shrinkToFit="false"/>
      <protection locked="true" hidden="false"/>
    </xf>
    <xf numFmtId="171" fontId="91" fillId="0" borderId="0" xfId="56" applyFont="true" applyBorder="false" applyAlignment="false" applyProtection="false">
      <alignment horizontal="general" vertical="bottom" textRotation="0" wrapText="false" indent="0" shrinkToFit="false"/>
      <protection locked="true" hidden="false"/>
    </xf>
    <xf numFmtId="171" fontId="91" fillId="0" borderId="0" xfId="0" applyFont="true" applyBorder="false" applyAlignment="true" applyProtection="false">
      <alignment horizontal="right" vertical="bottom" textRotation="0" wrapText="false" indent="0" shrinkToFit="false"/>
      <protection locked="true" hidden="false"/>
    </xf>
    <xf numFmtId="171" fontId="31" fillId="0" borderId="0" xfId="75" applyFont="true" applyBorder="false" applyAlignment="false" applyProtection="false">
      <alignment horizontal="general" vertical="bottom" textRotation="0" wrapText="false" indent="0" shrinkToFit="false"/>
      <protection locked="true" hidden="false"/>
    </xf>
    <xf numFmtId="170" fontId="31" fillId="0" borderId="0" xfId="75" applyFont="true" applyBorder="true" applyAlignment="false" applyProtection="false">
      <alignment horizontal="general" vertical="bottom" textRotation="0" wrapText="false" indent="0" shrinkToFit="false"/>
      <protection locked="true" hidden="false"/>
    </xf>
    <xf numFmtId="171" fontId="31" fillId="0" borderId="0" xfId="75" applyFont="true" applyBorder="true" applyAlignment="true" applyProtection="false">
      <alignment horizontal="right" vertical="bottom" textRotation="0" wrapText="false" indent="0" shrinkToFit="false"/>
      <protection locked="true" hidden="false"/>
    </xf>
    <xf numFmtId="171" fontId="31" fillId="0" borderId="0" xfId="75" applyFont="true" applyBorder="false" applyAlignment="true" applyProtection="false">
      <alignment horizontal="right" vertical="bottom" textRotation="0" wrapText="false" indent="0" shrinkToFit="false"/>
      <protection locked="true" hidden="false"/>
    </xf>
    <xf numFmtId="170" fontId="31" fillId="0" borderId="0" xfId="75" applyFont="true" applyBorder="false" applyAlignment="false" applyProtection="false">
      <alignment horizontal="general" vertical="bottom" textRotation="0" wrapText="false" indent="0" shrinkToFit="false"/>
      <protection locked="true" hidden="false"/>
    </xf>
    <xf numFmtId="171" fontId="31" fillId="0" borderId="0" xfId="75" applyFont="true" applyBorder="false" applyAlignment="true" applyProtection="false">
      <alignment horizontal="center" vertical="bottom" textRotation="0" wrapText="false" indent="0" shrinkToFit="false"/>
      <protection locked="true" hidden="false"/>
    </xf>
    <xf numFmtId="171" fontId="32" fillId="0" borderId="0" xfId="56"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1" fillId="0" borderId="0" xfId="56" applyFont="true" applyBorder="true" applyAlignment="false" applyProtection="false">
      <alignment horizontal="general" vertical="bottom" textRotation="0" wrapText="false" indent="0" shrinkToFit="false"/>
      <protection locked="true" hidden="false"/>
    </xf>
    <xf numFmtId="171" fontId="32" fillId="0" borderId="0" xfId="56" applyFont="tru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56" applyFont="true" applyBorder="true" applyAlignment="true" applyProtection="false">
      <alignment horizontal="left" vertical="bottom" textRotation="0" wrapText="false" indent="0" shrinkToFit="false"/>
      <protection locked="true" hidden="false"/>
    </xf>
    <xf numFmtId="164" fontId="41" fillId="0" borderId="14" xfId="56" applyFont="true" applyBorder="true" applyAlignment="true" applyProtection="false">
      <alignment horizontal="justify" vertical="bottom" textRotation="0" wrapText="true" indent="0" shrinkToFit="false"/>
      <protection locked="true" hidden="false"/>
    </xf>
    <xf numFmtId="164" fontId="31" fillId="0" borderId="0" xfId="56" applyFont="true" applyBorder="true" applyAlignment="true" applyProtection="false">
      <alignment horizontal="general" vertical="bottom" textRotation="0" wrapText="false" indent="0" shrinkToFit="false"/>
      <protection locked="true" hidden="false"/>
    </xf>
    <xf numFmtId="164" fontId="31" fillId="0" borderId="0" xfId="46" applyFont="true" applyBorder="true" applyAlignment="true" applyProtection="false">
      <alignment horizontal="justify" vertical="top" textRotation="0" wrapText="true" indent="0" shrinkToFit="false"/>
      <protection locked="true" hidden="false"/>
    </xf>
    <xf numFmtId="164" fontId="31" fillId="0" borderId="0" xfId="46" applyFont="true" applyBorder="true" applyAlignment="true" applyProtection="false">
      <alignment horizontal="general" vertical="top" textRotation="0" wrapText="true" indent="0" shrinkToFit="false"/>
      <protection locked="true" hidden="false"/>
    </xf>
    <xf numFmtId="164" fontId="31" fillId="0" borderId="0" xfId="46" applyFont="true" applyBorder="false" applyAlignment="true" applyProtection="false">
      <alignment horizontal="general" vertical="top" textRotation="0" wrapText="true" indent="0" shrinkToFit="false"/>
      <protection locked="true" hidden="false"/>
    </xf>
    <xf numFmtId="164" fontId="31" fillId="0" borderId="20" xfId="75" applyFont="true" applyBorder="true" applyAlignment="true" applyProtection="false">
      <alignment horizontal="center" vertical="top" textRotation="0" wrapText="true" indent="0" shrinkToFit="false"/>
      <protection locked="true" hidden="false"/>
    </xf>
    <xf numFmtId="164" fontId="31" fillId="0" borderId="17" xfId="75" applyFont="true" applyBorder="true" applyAlignment="true" applyProtection="false">
      <alignment horizontal="center" vertical="top" textRotation="0" wrapText="true" indent="0" shrinkToFit="false"/>
      <protection locked="true" hidden="false"/>
    </xf>
    <xf numFmtId="164" fontId="27" fillId="0" borderId="14" xfId="56" applyFont="true" applyBorder="true" applyAlignment="true" applyProtection="false">
      <alignment horizontal="left" vertical="top" textRotation="0" wrapText="true" indent="0" shrinkToFit="false"/>
      <protection locked="true" hidden="false"/>
    </xf>
    <xf numFmtId="164" fontId="31" fillId="0" borderId="17" xfId="75" applyFont="true" applyBorder="true" applyAlignment="tru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general" vertical="bottom" textRotation="0" wrapText="false" indent="0" shrinkToFit="false"/>
      <protection locked="true" hidden="false"/>
    </xf>
    <xf numFmtId="164" fontId="31" fillId="0" borderId="3" xfId="75" applyFont="true" applyBorder="true" applyAlignment="true" applyProtection="false">
      <alignment horizontal="center" vertical="top" textRotation="0" wrapText="true" indent="0" shrinkToFit="false"/>
      <protection locked="true" hidden="false"/>
    </xf>
    <xf numFmtId="164" fontId="31" fillId="0" borderId="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true" applyAlignment="true" applyProtection="false">
      <alignment horizontal="center" vertical="center" textRotation="0" wrapText="true" indent="0" shrinkToFit="false"/>
      <protection locked="true" hidden="false"/>
    </xf>
    <xf numFmtId="170" fontId="26" fillId="0" borderId="0" xfId="73" applyFont="true" applyBorder="false" applyAlignment="false" applyProtection="false">
      <alignment horizontal="general" vertical="bottom" textRotation="0" wrapText="false" indent="0" shrinkToFit="false"/>
      <protection locked="true" hidden="false"/>
    </xf>
    <xf numFmtId="170" fontId="31" fillId="0" borderId="0" xfId="73"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right" vertical="bottom" textRotation="0" wrapText="true" indent="0" shrinkToFit="false"/>
      <protection locked="true" hidden="false"/>
    </xf>
    <xf numFmtId="170" fontId="31" fillId="0" borderId="0" xfId="73" applyFont="true" applyBorder="true" applyAlignment="false" applyProtection="false">
      <alignment horizontal="general" vertical="bottom" textRotation="0" wrapText="false" indent="0" shrinkToFit="false"/>
      <protection locked="true" hidden="false"/>
    </xf>
    <xf numFmtId="164" fontId="0" fillId="0" borderId="0" xfId="102" applyFont="false" applyBorder="false" applyAlignment="false" applyProtection="false">
      <alignment horizontal="general" vertical="bottom" textRotation="0" wrapText="false" indent="0" shrinkToFit="false"/>
      <protection locked="true" hidden="false"/>
    </xf>
    <xf numFmtId="164" fontId="31" fillId="0" borderId="0" xfId="100" applyFont="true" applyBorder="false" applyAlignment="false" applyProtection="false">
      <alignment horizontal="general" vertical="bottom" textRotation="0" wrapText="false" indent="0" shrinkToFit="false"/>
      <protection locked="true" hidden="false"/>
    </xf>
    <xf numFmtId="164" fontId="33" fillId="0" borderId="0" xfId="100" applyFont="true" applyBorder="true" applyAlignment="true" applyProtection="false">
      <alignment horizontal="center" vertical="bottom" textRotation="0" wrapText="true" indent="0" shrinkToFit="false"/>
      <protection locked="true" hidden="false"/>
    </xf>
    <xf numFmtId="164" fontId="31" fillId="0" borderId="3" xfId="100" applyFont="true" applyBorder="true" applyAlignment="false" applyProtection="false">
      <alignment horizontal="general" vertical="bottom" textRotation="0" wrapText="false" indent="0" shrinkToFit="false"/>
      <protection locked="true" hidden="false"/>
    </xf>
    <xf numFmtId="164" fontId="31" fillId="0" borderId="0" xfId="100" applyFont="true" applyBorder="true" applyAlignment="false" applyProtection="false">
      <alignment horizontal="general" vertical="bottom" textRotation="0" wrapText="false" indent="0" shrinkToFit="false"/>
      <protection locked="true" hidden="false"/>
    </xf>
    <xf numFmtId="164" fontId="31" fillId="0" borderId="15" xfId="100" applyFont="true" applyBorder="true" applyAlignment="true" applyProtection="false">
      <alignment horizontal="center" vertical="center" textRotation="0" wrapText="false" indent="0" shrinkToFit="false"/>
      <protection locked="true" hidden="false"/>
    </xf>
    <xf numFmtId="164" fontId="31" fillId="0" borderId="2" xfId="100" applyFont="true" applyBorder="true" applyAlignment="true" applyProtection="false">
      <alignment horizontal="center" vertical="bottom" textRotation="0" wrapText="false" indent="0" shrinkToFit="false"/>
      <protection locked="true" hidden="false"/>
    </xf>
    <xf numFmtId="164" fontId="31" fillId="0" borderId="15" xfId="100" applyFont="true" applyBorder="true" applyAlignment="true" applyProtection="false">
      <alignment horizontal="center" vertical="center" textRotation="0" wrapText="true" indent="0" shrinkToFit="false"/>
      <protection locked="true" hidden="false"/>
    </xf>
    <xf numFmtId="164" fontId="31" fillId="0" borderId="17" xfId="100" applyFont="true" applyBorder="true" applyAlignment="true" applyProtection="false">
      <alignment horizontal="center" vertical="bottom" textRotation="0" wrapText="false" indent="0" shrinkToFit="false"/>
      <protection locked="true" hidden="false"/>
    </xf>
    <xf numFmtId="164" fontId="31" fillId="0" borderId="21" xfId="100" applyFont="true" applyBorder="true" applyAlignment="true" applyProtection="false">
      <alignment horizontal="center" vertical="bottom" textRotation="0" wrapText="false" indent="0" shrinkToFit="false"/>
      <protection locked="true" hidden="false"/>
    </xf>
    <xf numFmtId="164" fontId="31" fillId="0" borderId="0" xfId="100" applyFont="true" applyBorder="false" applyAlignment="true" applyProtection="false">
      <alignment horizontal="center" vertical="bottom" textRotation="0" wrapText="false" indent="0" shrinkToFit="false"/>
      <protection locked="tru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27" fillId="0" borderId="0" xfId="100" applyFont="true" applyBorder="false" applyAlignment="true" applyProtection="false">
      <alignment horizontal="right" vertical="bottom" textRotation="0" wrapText="false" indent="0" shrinkToFit="false"/>
      <protection locked="true" hidden="false"/>
    </xf>
    <xf numFmtId="171" fontId="27" fillId="0" borderId="0" xfId="100" applyFont="true" applyBorder="false" applyAlignment="true" applyProtection="false">
      <alignment horizontal="right" vertical="bottom" textRotation="0" wrapText="false" indent="0" shrinkToFit="false"/>
      <protection locked="true" hidden="false"/>
    </xf>
    <xf numFmtId="164" fontId="31" fillId="0" borderId="3" xfId="100" applyFont="true" applyBorder="true" applyAlignment="false" applyProtection="false">
      <alignment horizontal="general" vertical="bottom" textRotation="0" wrapText="false" indent="0" shrinkToFit="false"/>
      <protection locked="true" hidden="false"/>
    </xf>
    <xf numFmtId="171" fontId="27" fillId="0" borderId="3" xfId="100" applyFont="true" applyBorder="true" applyAlignment="true" applyProtection="false">
      <alignment horizontal="right" vertical="bottom" textRotation="0" wrapText="false" indent="0" shrinkToFit="false"/>
      <protection locked="true" hidden="false"/>
    </xf>
    <xf numFmtId="164" fontId="31" fillId="0" borderId="0" xfId="100" applyFont="true" applyBorder="false" applyAlignment="false" applyProtection="false">
      <alignment horizontal="general" vertical="bottom" textRotation="0" wrapText="false" indent="0" shrinkToFit="false"/>
      <protection locked="true" hidden="false"/>
    </xf>
    <xf numFmtId="164" fontId="31" fillId="0" borderId="14" xfId="100" applyFont="true" applyBorder="true" applyAlignment="false" applyProtection="false">
      <alignment horizontal="general" vertical="bottom" textRotation="0" wrapText="false" indent="0" shrinkToFit="false"/>
      <protection locked="true" hidden="false"/>
    </xf>
    <xf numFmtId="171" fontId="31" fillId="0" borderId="14" xfId="100" applyFont="true" applyBorder="true" applyAlignment="true" applyProtection="false">
      <alignment horizontal="right" vertical="bottom" textRotation="0" wrapText="false" indent="0" shrinkToFit="false"/>
      <protection locked="true" hidden="false"/>
    </xf>
    <xf numFmtId="171" fontId="27" fillId="0" borderId="0" xfId="102" applyFont="true" applyBorder="false" applyAlignment="false" applyProtection="false">
      <alignment horizontal="general" vertical="bottom" textRotation="0" wrapText="false" indent="0" shrinkToFit="false"/>
      <protection locked="true" hidden="false"/>
    </xf>
    <xf numFmtId="171" fontId="27" fillId="0" borderId="3" xfId="102" applyFont="true" applyBorder="true" applyAlignment="false" applyProtection="false">
      <alignment horizontal="general" vertical="bottom" textRotation="0" wrapText="false" indent="0" shrinkToFit="false"/>
      <protection locked="true" hidden="false"/>
    </xf>
    <xf numFmtId="164" fontId="33" fillId="0" borderId="0" xfId="100" applyFont="true" applyBorder="true" applyAlignment="true" applyProtection="false">
      <alignment horizontal="center" vertical="bottom" textRotation="0" wrapText="false" indent="0" shrinkToFit="false"/>
      <protection locked="true" hidden="false"/>
    </xf>
    <xf numFmtId="164" fontId="31" fillId="20" borderId="0" xfId="100" applyFont="true" applyBorder="false" applyAlignment="false" applyProtection="false">
      <alignment horizontal="general" vertical="bottom" textRotation="0" wrapText="false" indent="0" shrinkToFit="false"/>
      <protection locked="true" hidden="false"/>
    </xf>
    <xf numFmtId="173" fontId="76" fillId="0" borderId="2" xfId="0" applyFont="true" applyBorder="true" applyAlignment="true" applyProtection="true">
      <alignment horizontal="center" vertical="center" textRotation="0" wrapText="true" indent="0" shrinkToFit="false"/>
      <protection locked="true" hidden="false"/>
    </xf>
    <xf numFmtId="173" fontId="76" fillId="0" borderId="0" xfId="0" applyFont="true" applyBorder="true" applyAlignment="true" applyProtection="true">
      <alignment horizontal="center" vertical="center" textRotation="0" wrapText="true" indent="0" shrinkToFit="false"/>
      <protection locked="true" hidden="false"/>
    </xf>
    <xf numFmtId="171" fontId="31" fillId="0" borderId="3" xfId="100" applyFont="true" applyBorder="true" applyAlignment="true" applyProtection="false">
      <alignment horizontal="right" vertical="bottom" textRotation="0" wrapText="false" indent="0" shrinkToFit="false"/>
      <protection locked="true" hidden="false"/>
    </xf>
    <xf numFmtId="171" fontId="0" fillId="0" borderId="0" xfId="102" applyFont="false" applyBorder="fals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true" applyAlignment="true" applyProtection="false">
      <alignment horizontal="center" vertical="bottom" textRotation="0" wrapText="false" indent="0" shrinkToFit="false"/>
      <protection locked="true" hidden="false"/>
    </xf>
    <xf numFmtId="164" fontId="30" fillId="0" borderId="0" xfId="58" applyFont="true" applyBorder="true" applyAlignment="true" applyProtection="false">
      <alignment horizontal="center" vertical="bottom" textRotation="0" wrapText="false" indent="0" shrinkToFit="false"/>
      <protection locked="true" hidden="false"/>
    </xf>
    <xf numFmtId="164" fontId="27" fillId="0" borderId="0" xfId="58" applyFont="true" applyBorder="false" applyAlignment="true" applyProtection="false">
      <alignment horizontal="center" vertical="bottom" textRotation="0" wrapText="false" indent="0" shrinkToFit="false"/>
      <protection locked="true" hidden="false"/>
    </xf>
    <xf numFmtId="164" fontId="136" fillId="0" borderId="0" xfId="58" applyFont="true" applyBorder="true" applyAlignment="true" applyProtection="false">
      <alignment horizontal="center" vertical="bottom" textRotation="0" wrapText="false" indent="0" shrinkToFit="false"/>
      <protection locked="true" hidden="false"/>
    </xf>
    <xf numFmtId="164" fontId="29" fillId="0" borderId="0" xfId="58" applyFont="true" applyBorder="true" applyAlignment="true" applyProtection="false">
      <alignment horizontal="center" vertical="bottom" textRotation="0" wrapText="false" indent="0" shrinkToFit="false"/>
      <protection locked="true" hidden="false"/>
    </xf>
    <xf numFmtId="164" fontId="29" fillId="0" borderId="0" xfId="58"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58"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13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Денежный [0]_Раздел_4_08" xfId="38"/>
    <cellStyle name="Обычный 2" xfId="39"/>
    <cellStyle name="Обычный 3" xfId="40"/>
    <cellStyle name="Обычный 3 2" xfId="41"/>
    <cellStyle name="Обычный_1. Макро_06_СИ 2" xfId="42"/>
    <cellStyle name="Обычный_10. заборг зп 2" xfId="43"/>
    <cellStyle name="Обычный_2_Стат_праці_ДЖ" xfId="44"/>
    <cellStyle name="Обычный_Demograf" xfId="45"/>
    <cellStyle name="Обычный_Ek2004" xfId="46"/>
    <cellStyle name="Обычный_ohorona_zdor3n" xfId="47"/>
    <cellStyle name="Обычный_OPL-1(2004)" xfId="48"/>
    <cellStyle name="Обычный_Soc Ind 2003" xfId="49"/>
    <cellStyle name="Обычный_soc_ind2005trud 2" xfId="50"/>
    <cellStyle name="Обычный_ukr_t02 2" xfId="51"/>
    <cellStyle name="Обычный_Дод.3(12)" xfId="52"/>
    <cellStyle name="Обычный_Дох.дом.гос." xfId="53"/>
    <cellStyle name="Обычный_Ек.ак.вік.гр" xfId="54"/>
    <cellStyle name="Обычный_Ек.акт." xfId="55"/>
    <cellStyle name="Обычный_Зайнят_сть2" xfId="56"/>
    <cellStyle name="Обычный_Занятисть01" xfId="57"/>
    <cellStyle name="Обычный_Захист_дітей_2011" xfId="58"/>
    <cellStyle name="Обычный_Книга1 2" xfId="59"/>
    <cellStyle name="Обычный_Книга1_1" xfId="60"/>
    <cellStyle name="Обычный_Лист1 (2) 2" xfId="61"/>
    <cellStyle name="Обычный_Лист1 (3)" xfId="62"/>
    <cellStyle name="Обычный_Лист1 (4)" xfId="63"/>
    <cellStyle name="Обычный_Лист1 (4)_1" xfId="64"/>
    <cellStyle name="Обычный_Лист1 (5)" xfId="65"/>
    <cellStyle name="Обычный_Лист1 (6)" xfId="66"/>
    <cellStyle name="Обычный_Лист16 2" xfId="67"/>
    <cellStyle name="Обычный_Лист1_1" xfId="68"/>
    <cellStyle name="Обычный_Лист1_1 2" xfId="69"/>
    <cellStyle name="Обычный_Лист1_1_Розділ10_2009 2" xfId="70"/>
    <cellStyle name="Обычный_Лист1_2" xfId="71"/>
    <cellStyle name="Обычный_Лист1_Ohorona zdor_4_all" xfId="72"/>
    <cellStyle name="Обычный_Лист1_soc_ind2005_makety 2" xfId="73"/>
    <cellStyle name="Обычный_Лист1_Раздел10_06 2" xfId="74"/>
    <cellStyle name="Обычный_Лист1_Розділ10_2009 2" xfId="75"/>
    <cellStyle name="Обычный_Лист2" xfId="76"/>
    <cellStyle name="Обычный_Лист2 (2)_1" xfId="77"/>
    <cellStyle name="Обычный_Лист2 (2)_СІ(2012)_макро" xfId="78"/>
    <cellStyle name="Обычный_Лист2 (3)" xfId="79"/>
    <cellStyle name="Обычный_Лист21" xfId="80"/>
    <cellStyle name="Обычный_Лист22_1" xfId="81"/>
    <cellStyle name="Обычный_Лист23" xfId="82"/>
    <cellStyle name="Обычный_Лист23_1" xfId="83"/>
    <cellStyle name="Обычный_Лист24" xfId="84"/>
    <cellStyle name="Обычный_Лист3 (2)" xfId="85"/>
    <cellStyle name="Обычный_Лист3 (5)" xfId="86"/>
    <cellStyle name="Обычный_Лист36" xfId="87"/>
    <cellStyle name="Обычный_Лист3_1" xfId="88"/>
    <cellStyle name="Обычный_Лист4" xfId="89"/>
    <cellStyle name="Обычный_Лист4_1" xfId="90"/>
    <cellStyle name="Обычный_Лист5 (2) 2" xfId="91"/>
    <cellStyle name="Обычный_Лист5 (2)_Лист16" xfId="92"/>
    <cellStyle name="Обычный_Лист6_2" xfId="93"/>
    <cellStyle name="Обычный_Лист7_1" xfId="94"/>
    <cellStyle name="Обычный_Лист8_1 2" xfId="95"/>
    <cellStyle name="Обычный_Лист8_2" xfId="96"/>
    <cellStyle name="Обычный_Лист8_2_Women_and_families_2002" xfId="97"/>
    <cellStyle name="Обычный_Лист8_2_Раздел7" xfId="98"/>
    <cellStyle name="Обычный_Прокопенко_СИ(сіл.госп) 2" xfId="99"/>
    <cellStyle name="Обычный_Раздел10" xfId="100"/>
    <cellStyle name="Обычный_Раздел10_06" xfId="101"/>
    <cellStyle name="Обычный_Раздел10_1 2" xfId="102"/>
    <cellStyle name="Обычный_Раздел1_06" xfId="103"/>
    <cellStyle name="Обычный_Раздел4_07" xfId="104"/>
    <cellStyle name="Обычный_Раздел_1_09" xfId="105"/>
    <cellStyle name="Обычный_Раздел_2_09" xfId="106"/>
    <cellStyle name="Обычный_Раздел_3_08" xfId="107"/>
    <cellStyle name="Обычный_Раздел_3_09" xfId="108"/>
    <cellStyle name="Обычный_Раздел_4_08" xfId="109"/>
    <cellStyle name="Обычный_Раздел_4_09" xfId="110"/>
    <cellStyle name="Обычный_Раздел_5_09" xfId="111"/>
    <cellStyle name="Обычный_Раздел_6_08 2" xfId="112"/>
    <cellStyle name="Обычный_Раздел_7_09 2" xfId="113"/>
    <cellStyle name="Обычный_Раздел_8_09" xfId="114"/>
    <cellStyle name="Обычный_Раздел_9_08" xfId="115"/>
    <cellStyle name="Обычный_Раздел_9_09" xfId="116"/>
    <cellStyle name="Обычный_Розд7" xfId="117"/>
    <cellStyle name="Обычный_Розд_л 6-7" xfId="118"/>
    <cellStyle name="Обычный_Розділ1_2009 2" xfId="119"/>
    <cellStyle name="Обычный_Розділ2_2009 2" xfId="120"/>
    <cellStyle name="Обычный_Рів.міс.село" xfId="121"/>
    <cellStyle name="Обычный_Рівні м.ж" xfId="122"/>
    <cellStyle name="Обычный_СИ_2009_здрав 2" xfId="123"/>
    <cellStyle name="Обычный_Соц Зах. 01.07.11" xfId="124"/>
    <cellStyle name="Обычный_Соц Зах. 2009 р" xfId="125"/>
    <cellStyle name="Обычный_Стат_виробн_ДЖ" xfId="126"/>
    <cellStyle name="Обычный_Стат_праці_СІ" xfId="127"/>
    <cellStyle name="Обычный_Табл 8" xfId="128"/>
    <cellStyle name="Обычный_Табл11" xfId="129"/>
    <cellStyle name="Обычный_Табл19" xfId="130"/>
    <cellStyle name="Обычный_Табл3(граф)" xfId="131"/>
    <cellStyle name="Обычный_УровБезрДКС" xfId="132"/>
    <cellStyle name="Обычный_зміст_1" xfId="133"/>
    <cellStyle name="Обычный_индик морал" xfId="134"/>
    <cellStyle name="Обычный_стр5 2" xfId="135"/>
    <cellStyle name="Обычный_табл-1" xfId="136"/>
    <cellStyle name="Обычный_табл-2" xfId="137"/>
    <cellStyle name="Процентный 2" xfId="138"/>
    <cellStyle name="Тысячи [0]_в нац.вал." xfId="139"/>
    <cellStyle name="Тысячи_в нац.вал." xfId="140"/>
    <cellStyle name="Финансовый 2" xfId="141"/>
    <cellStyle name="Финансовый [0]_Раздел1_06" xfId="142"/>
    <cellStyle name="Финансовый_Раздел_3_09" xfId="143"/>
  </cellStyles>
  <dxfs count="3">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Витрати громадських організацій на благодійну діяльність, тис. грн</a:t>
            </a:r>
          </a:p>
        </c:rich>
      </c:tx>
      <c:layout>
        <c:manualLayout>
          <c:xMode val="edge"/>
          <c:yMode val="edge"/>
          <c:x val="0.102966268539178"/>
          <c:y val="0.0436952536158077"/>
        </c:manualLayout>
      </c:layout>
      <c:overlay val="0"/>
      <c:spPr>
        <a:noFill/>
        <a:ln w="0">
          <a:noFill/>
        </a:ln>
      </c:spPr>
    </c:title>
    <c:autoTitleDeleted val="0"/>
    <c:plotArea>
      <c:layout>
        <c:manualLayout>
          <c:xMode val="edge"/>
          <c:yMode val="edge"/>
          <c:x val="0.00912193201207508"/>
          <c:y val="0.214605826033815"/>
          <c:w val="0.988187426171414"/>
          <c:h val="0.75718068853126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Lbls>
            <c:dLbl>
              <c:idx val="0"/>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1"/>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2"/>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3"/>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4"/>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5"/>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6"/>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dLbl>
              <c:idx val="7"/>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6'!$A$7:$A$14</c:f>
              <c:strCache>
                <c:ptCount val="8"/>
                <c:pt idx="0">
                  <c:v>2008</c:v>
                </c:pt>
                <c:pt idx="1">
                  <c:v>2009</c:v>
                </c:pt>
                <c:pt idx="2">
                  <c:v>2010</c:v>
                </c:pt>
                <c:pt idx="3">
                  <c:v>2011</c:v>
                </c:pt>
                <c:pt idx="4">
                  <c:v>2012</c:v>
                </c:pt>
                <c:pt idx="5">
                  <c:v>2013</c:v>
                </c:pt>
                <c:pt idx="6">
                  <c:v>2014</c:v>
                </c:pt>
                <c:pt idx="7">
                  <c:v>2015</c:v>
                </c:pt>
              </c:strCache>
            </c:strRef>
          </c:cat>
          <c:val>
            <c:numRef>
              <c:f>'6.6'!$B$7:$B$14</c:f>
              <c:numCache>
                <c:formatCode>General</c:formatCode>
                <c:ptCount val="8"/>
                <c:pt idx="0">
                  <c:v>275153.9</c:v>
                </c:pt>
                <c:pt idx="1">
                  <c:v>355623.4</c:v>
                </c:pt>
                <c:pt idx="2">
                  <c:v>593352.9</c:v>
                </c:pt>
                <c:pt idx="3">
                  <c:v>695842.8</c:v>
                </c:pt>
                <c:pt idx="4">
                  <c:v>699525.4</c:v>
                </c:pt>
                <c:pt idx="5">
                  <c:v>653891.9</c:v>
                </c:pt>
                <c:pt idx="6">
                  <c:v>924969.4</c:v>
                </c:pt>
                <c:pt idx="7">
                  <c:v>1902970.7</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125" spc="-1" strike="noStrike">
                    <a:solidFill>
                      <a:srgbClr val="000000"/>
                    </a:solidFill>
                    <a:latin typeface="Arial Cy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6'!$A$7:$A$14</c:f>
              <c:strCache>
                <c:ptCount val="8"/>
                <c:pt idx="0">
                  <c:v>2008</c:v>
                </c:pt>
                <c:pt idx="1">
                  <c:v>2009</c:v>
                </c:pt>
                <c:pt idx="2">
                  <c:v>2010</c:v>
                </c:pt>
                <c:pt idx="3">
                  <c:v>2011</c:v>
                </c:pt>
                <c:pt idx="4">
                  <c:v>2012</c:v>
                </c:pt>
                <c:pt idx="5">
                  <c:v>2013</c:v>
                </c:pt>
                <c:pt idx="6">
                  <c:v>2014</c:v>
                </c:pt>
                <c:pt idx="7">
                  <c:v>2015</c:v>
                </c:pt>
              </c:strCache>
            </c:strRef>
          </c:cat>
          <c:val>
            <c:numRef>
              <c:f>'6.6'!$C$7:$C$10</c:f>
              <c:numCache>
                <c:formatCode>General</c:formatCode>
                <c:ptCount val="4"/>
              </c:numCache>
            </c:numRef>
          </c: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125" spc="-1" strike="noStrike">
                    <a:solidFill>
                      <a:srgbClr val="000000"/>
                    </a:solidFill>
                    <a:latin typeface="Arial Cy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6'!$A$7:$A$14</c:f>
              <c:strCache>
                <c:ptCount val="8"/>
                <c:pt idx="0">
                  <c:v>2008</c:v>
                </c:pt>
                <c:pt idx="1">
                  <c:v>2009</c:v>
                </c:pt>
                <c:pt idx="2">
                  <c:v>2010</c:v>
                </c:pt>
                <c:pt idx="3">
                  <c:v>2011</c:v>
                </c:pt>
                <c:pt idx="4">
                  <c:v>2012</c:v>
                </c:pt>
                <c:pt idx="5">
                  <c:v>2013</c:v>
                </c:pt>
                <c:pt idx="6">
                  <c:v>2014</c:v>
                </c:pt>
                <c:pt idx="7">
                  <c:v>2015</c:v>
                </c:pt>
              </c:strCache>
            </c:strRef>
          </c:cat>
          <c:val>
            <c:numRef>
              <c:f>'6.6'!$D$7:$D$10</c:f>
              <c:numCache>
                <c:formatCode>General</c:formatCode>
                <c:ptCount val="4"/>
              </c:numCache>
            </c:numRef>
          </c: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125" spc="-1" strike="noStrike">
                    <a:solidFill>
                      <a:srgbClr val="000000"/>
                    </a:solidFill>
                    <a:latin typeface="Arial Cy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6'!$A$7:$A$14</c:f>
              <c:strCache>
                <c:ptCount val="8"/>
                <c:pt idx="0">
                  <c:v>2008</c:v>
                </c:pt>
                <c:pt idx="1">
                  <c:v>2009</c:v>
                </c:pt>
                <c:pt idx="2">
                  <c:v>2010</c:v>
                </c:pt>
                <c:pt idx="3">
                  <c:v>2011</c:v>
                </c:pt>
                <c:pt idx="4">
                  <c:v>2012</c:v>
                </c:pt>
                <c:pt idx="5">
                  <c:v>2013</c:v>
                </c:pt>
                <c:pt idx="6">
                  <c:v>2014</c:v>
                </c:pt>
                <c:pt idx="7">
                  <c:v>2015</c:v>
                </c:pt>
              </c:strCache>
            </c:strRef>
          </c:cat>
          <c:val>
            <c:numRef>
              <c:f>'6.6'!$E$7:$E$10</c:f>
              <c:numCache>
                <c:formatCode>General</c:formatCode>
                <c:ptCount val="4"/>
              </c:numCache>
            </c:numRef>
          </c: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125" spc="-1" strike="noStrike">
                    <a:solidFill>
                      <a:srgbClr val="000000"/>
                    </a:solidFill>
                    <a:latin typeface="Arial Cyr"/>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6'!$A$7:$A$14</c:f>
              <c:strCache>
                <c:ptCount val="8"/>
                <c:pt idx="0">
                  <c:v>2008</c:v>
                </c:pt>
                <c:pt idx="1">
                  <c:v>2009</c:v>
                </c:pt>
                <c:pt idx="2">
                  <c:v>2010</c:v>
                </c:pt>
                <c:pt idx="3">
                  <c:v>2011</c:v>
                </c:pt>
                <c:pt idx="4">
                  <c:v>2012</c:v>
                </c:pt>
                <c:pt idx="5">
                  <c:v>2013</c:v>
                </c:pt>
                <c:pt idx="6">
                  <c:v>2014</c:v>
                </c:pt>
                <c:pt idx="7">
                  <c:v>2015</c:v>
                </c:pt>
              </c:strCache>
            </c:strRef>
          </c:cat>
          <c:val>
            <c:numRef>
              <c:f>'6.6'!$F$7:$F$10</c:f>
              <c:numCache>
                <c:formatCode>General</c:formatCode>
                <c:ptCount val="4"/>
              </c:numCache>
            </c:numRef>
          </c:val>
          <c:smooth val="0"/>
        </c:ser>
        <c:hiLowLines>
          <c:spPr>
            <a:ln w="0">
              <a:noFill/>
            </a:ln>
          </c:spPr>
        </c:hiLowLines>
        <c:marker val="1"/>
        <c:axId val="43802176"/>
        <c:axId val="60463300"/>
      </c:lineChart>
      <c:catAx>
        <c:axId val="438021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Times New Roman"/>
              </a:defRPr>
            </a:pPr>
          </a:p>
        </c:txPr>
        <c:crossAx val="60463300"/>
        <c:crossesAt val="0"/>
        <c:auto val="1"/>
        <c:lblAlgn val="ctr"/>
        <c:lblOffset val="100"/>
        <c:noMultiLvlLbl val="0"/>
      </c:catAx>
      <c:valAx>
        <c:axId val="60463300"/>
        <c:scaling>
          <c:orientation val="minMax"/>
        </c:scaling>
        <c:delete val="0"/>
        <c:axPos val="l"/>
        <c:numFmt formatCode="#,##0"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Times New Roman"/>
              </a:defRPr>
            </a:pPr>
          </a:p>
        </c:txPr>
        <c:crossAx val="43802176"/>
        <c:crossesAt val="1"/>
        <c:crossBetween val="midCat"/>
      </c:valAx>
      <c:spPr>
        <a:noFill/>
        <a:ln w="12600">
          <a:noFill/>
        </a:ln>
      </c:spPr>
    </c:plotArea>
    <c:plotVisOnly val="1"/>
    <c:dispBlanksAs val="gap"/>
  </c:chart>
  <c:spPr>
    <a:solidFill>
      <a:srgbClr val="ffffff"/>
    </a:solidFill>
    <a:ln w="0">
      <a:noFill/>
    </a:ln>
  </c:spPr>
</c:chartSpace>
</file>

<file path=xl/drawings/_rels/drawing14.xml.rels><?xml version="1.0" encoding="UTF-8"?>
<Relationships xmlns="http://schemas.openxmlformats.org/package/2006/relationships"><Relationship Id="rId1" Type="http://schemas.openxmlformats.org/officeDocument/2006/relationships/image" Target="../media/image4.jpeg"/>
</Relationships>
</file>

<file path=xl/drawings/_rels/drawing19.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0</xdr:rowOff>
    </xdr:from>
    <xdr:to>
      <xdr:col>0</xdr:col>
      <xdr:colOff>41760</xdr:colOff>
      <xdr:row>45</xdr:row>
      <xdr:rowOff>0</xdr:rowOff>
    </xdr:to>
    <xdr:sp>
      <xdr:nvSpPr>
        <xdr:cNvPr id="21" name="Line 1"/>
        <xdr:cNvSpPr/>
      </xdr:nvSpPr>
      <xdr:spPr>
        <a:xfrm flipH="1">
          <a:off x="30240" y="9429840"/>
          <a:ext cx="1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45</xdr:row>
      <xdr:rowOff>0</xdr:rowOff>
    </xdr:from>
    <xdr:to>
      <xdr:col>0</xdr:col>
      <xdr:colOff>41760</xdr:colOff>
      <xdr:row>45</xdr:row>
      <xdr:rowOff>0</xdr:rowOff>
    </xdr:to>
    <xdr:sp>
      <xdr:nvSpPr>
        <xdr:cNvPr id="22" name="Line 2"/>
        <xdr:cNvSpPr/>
      </xdr:nvSpPr>
      <xdr:spPr>
        <a:xfrm flipH="1">
          <a:off x="30240" y="9429840"/>
          <a:ext cx="11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8</xdr:row>
      <xdr:rowOff>76680</xdr:rowOff>
    </xdr:from>
    <xdr:to>
      <xdr:col>4</xdr:col>
      <xdr:colOff>1683000</xdr:colOff>
      <xdr:row>35</xdr:row>
      <xdr:rowOff>104760</xdr:rowOff>
    </xdr:to>
    <xdr:sp>
      <xdr:nvSpPr>
        <xdr:cNvPr id="23" name="Текст 8"/>
        <xdr:cNvSpPr/>
      </xdr:nvSpPr>
      <xdr:spPr>
        <a:xfrm>
          <a:off x="29520" y="3677040"/>
          <a:ext cx="6453360" cy="34189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На початок 2015/16 навчального року в Україні функціонувало 17,3 тис. загальноосвітніх навчальних закладів, в яких налічувалося 3783 тис. учнів.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Одночасно з державними загальноосвітніми навчальними закладами діяли 170 приватних закладів, в яких навчалося 20 тис. учнів.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Підготовку кваліфікованих робітників у 2015 році здійснювали 798 професійно-технічних навчальних закладів, в яких здобували професію 304 тис. осіб. Дві третини учнів, слухачів зазначених закладів одночасно з професією здобувають повну загальну середню освіту</a:t>
          </a:r>
          <a:r>
            <a:rPr b="0" lang="en-US" sz="1200" spc="-1" strike="noStrike">
              <a:solidFill>
                <a:srgbClr val="0000ff"/>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Кількість вищих навчальних закладів на початок 2015/16 навчального року становила 659 закладів, в яких навчалися 1605,3 тис. студентів. З них 139,6 тис. студентів навчалися у 134 закладах приватної форми власності.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Для навчання за рахунок органів державної влади, юридичних та</a:t>
          </a:r>
          <a:r>
            <a:rPr b="0" lang="en-US" sz="1000" spc="-1" strike="noStrike">
              <a:solidFill>
                <a:srgbClr val="000000"/>
              </a:solidFill>
              <a:latin typeface="Calibri"/>
            </a:rPr>
            <a:t>  </a:t>
          </a:r>
          <a:r>
            <a:rPr b="0" lang="en-US" sz="1200" spc="-1" strike="noStrike">
              <a:solidFill>
                <a:srgbClr val="000000"/>
              </a:solidFill>
              <a:latin typeface="Times New Roman Cyr"/>
            </a:rPr>
            <a:t>фізичних осіб було прийнято 45% студентів. Навчання на платній основі переважає у ВНЗ III-IV рівнів акредитації – 47%, у ВНЗ I-II рівнів акредитації цей показник становить – 36%.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Протягом 2015 року вищими навчальними закладами було підготовлено 80,4 тис. магістрів, 135,2 тис. спеціалістів, 100,5 тис. бакалаврів та 131,3 тис. молодших спеціалістів.</a:t>
          </a:r>
          <a:endParaRPr b="0" lang="en-US" sz="1200" spc="-1" strike="noStrike">
            <a:latin typeface="Times New Roman"/>
          </a:endParaRPr>
        </a:p>
        <a:p>
          <a:pPr algn="just"/>
          <a:r>
            <a:rPr b="0" lang="en-US" sz="1200" spc="-1" strike="noStrike">
              <a:solidFill>
                <a:srgbClr val="993300"/>
              </a:solidFill>
              <a:latin typeface="Times New Roman Cyr"/>
            </a:rPr>
            <a:t>  </a:t>
          </a:r>
          <a:endParaRPr b="0" lang="en-US" sz="1200" spc="-1" strike="noStrike">
            <a:latin typeface="Times New Roman"/>
          </a:endParaRPr>
        </a:p>
      </xdr:txBody>
    </xdr:sp>
    <xdr:clientData/>
  </xdr:twoCellAnchor>
  <xdr:twoCellAnchor editAs="oneCell">
    <xdr:from>
      <xdr:col>0</xdr:col>
      <xdr:colOff>20160</xdr:colOff>
      <xdr:row>0</xdr:row>
      <xdr:rowOff>38160</xdr:rowOff>
    </xdr:from>
    <xdr:to>
      <xdr:col>4</xdr:col>
      <xdr:colOff>1641960</xdr:colOff>
      <xdr:row>17</xdr:row>
      <xdr:rowOff>133560</xdr:rowOff>
    </xdr:to>
    <xdr:pic>
      <xdr:nvPicPr>
        <xdr:cNvPr id="24" name="Рисунок 2" descr=""/>
        <xdr:cNvPicPr/>
      </xdr:nvPicPr>
      <xdr:blipFill>
        <a:blip r:embed="rId1"/>
        <a:stretch/>
      </xdr:blipFill>
      <xdr:spPr>
        <a:xfrm>
          <a:off x="20160" y="38160"/>
          <a:ext cx="6421680" cy="34959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33</xdr:row>
      <xdr:rowOff>66600</xdr:rowOff>
    </xdr:from>
    <xdr:to>
      <xdr:col>5</xdr:col>
      <xdr:colOff>956160</xdr:colOff>
      <xdr:row>44</xdr:row>
      <xdr:rowOff>143280</xdr:rowOff>
    </xdr:to>
    <xdr:sp>
      <xdr:nvSpPr>
        <xdr:cNvPr id="25" name="Текст 1"/>
        <xdr:cNvSpPr/>
      </xdr:nvSpPr>
      <xdr:spPr>
        <a:xfrm>
          <a:off x="111240" y="6705360"/>
          <a:ext cx="6238080" cy="2277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Упродовж 2015 року підготовку аспірантів здійснювали 490 установ, із них 256 наукових установ та 234 вищих навчальних заклади. Переважна більшість установ, що здійснюють підготовку аспірантів, перебувають у сфері управління Міністерства освіти і науки </a:t>
          </a:r>
          <a:r>
            <a:rPr b="0" lang="en-US" sz="1000" spc="-1" strike="noStrike">
              <a:solidFill>
                <a:srgbClr val="000000"/>
              </a:solidFill>
              <a:latin typeface="Calibri"/>
            </a:rPr>
            <a:t>– </a:t>
          </a:r>
          <a:r>
            <a:rPr b="0" lang="en-US" sz="1200" spc="-1" strike="noStrike">
              <a:solidFill>
                <a:srgbClr val="000000"/>
              </a:solidFill>
              <a:latin typeface="Times New Roman"/>
            </a:rPr>
            <a:t>32%</a:t>
          </a:r>
          <a:r>
            <a:rPr b="0" lang="en-US" sz="1100" spc="-1" strike="noStrike">
              <a:solidFill>
                <a:srgbClr val="000000"/>
              </a:solidFill>
              <a:latin typeface="Times New Roman"/>
            </a:rPr>
            <a:t>,</a:t>
          </a:r>
          <a:r>
            <a:rPr b="0" lang="en-US" sz="1200" spc="-1" strike="noStrike">
              <a:solidFill>
                <a:srgbClr val="000000"/>
              </a:solidFill>
              <a:latin typeface="Times New Roman Cyr"/>
            </a:rPr>
            <a:t> Національної  академії  наук – 28%, Національної академії аграрних наук та Академії медичних наук – по 7%,  Міністерства охорони здоров’я –  4%.</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Із  загальної  кількості аспірантів,  які  проходили навчання в аспірантурі у 2015 році, 75,1%  навчалися  за  рахунок державного бюджету, 24,9% – за рахунок юридичних та фізичних осіб.                                                         </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twoCellAnchor editAs="oneCell">
    <xdr:from>
      <xdr:col>6</xdr:col>
      <xdr:colOff>49680</xdr:colOff>
      <xdr:row>33</xdr:row>
      <xdr:rowOff>57240</xdr:rowOff>
    </xdr:from>
    <xdr:to>
      <xdr:col>11</xdr:col>
      <xdr:colOff>916560</xdr:colOff>
      <xdr:row>41</xdr:row>
      <xdr:rowOff>47880</xdr:rowOff>
    </xdr:to>
    <xdr:sp>
      <xdr:nvSpPr>
        <xdr:cNvPr id="26" name="Текст 2"/>
        <xdr:cNvSpPr/>
      </xdr:nvSpPr>
      <xdr:spPr>
        <a:xfrm>
          <a:off x="6408720" y="6696000"/>
          <a:ext cx="6441480" cy="1590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Питома вага випускників, які закінчили докторантуру із захистом дисертації, у 2015 році становила 30%.</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ff0000"/>
              </a:solidFill>
              <a:latin typeface="Times New Roman Cyr"/>
            </a:rPr>
            <a:t> </a:t>
          </a:r>
          <a:r>
            <a:rPr b="0" lang="en-US" sz="1200" spc="-1" strike="noStrike">
              <a:solidFill>
                <a:srgbClr val="000000"/>
              </a:solidFill>
              <a:latin typeface="Times New Roman Cyr"/>
            </a:rPr>
            <a:t> </a:t>
          </a:r>
          <a:r>
            <a:rPr b="0" lang="en-US" sz="1200" spc="-1" strike="noStrike">
              <a:solidFill>
                <a:srgbClr val="000000"/>
              </a:solidFill>
              <a:latin typeface="Times New Roman Cyr"/>
            </a:rPr>
            <a:t>Переважна більшість докторантів – 1622 особи (89,1% від загальної кількості) навчалися за рахунок державного бюджету, 199 (10,9%) – за рахунок юридичних та фізичних осіб.</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600</xdr:colOff>
      <xdr:row>41</xdr:row>
      <xdr:rowOff>0</xdr:rowOff>
    </xdr:from>
    <xdr:to>
      <xdr:col>16</xdr:col>
      <xdr:colOff>795960</xdr:colOff>
      <xdr:row>42</xdr:row>
      <xdr:rowOff>371520</xdr:rowOff>
    </xdr:to>
    <xdr:sp>
      <xdr:nvSpPr>
        <xdr:cNvPr id="27" name="Text Box 1"/>
        <xdr:cNvSpPr/>
      </xdr:nvSpPr>
      <xdr:spPr>
        <a:xfrm>
          <a:off x="6840360" y="8496360"/>
          <a:ext cx="6188760" cy="57132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371520</xdr:rowOff>
    </xdr:to>
    <xdr:sp>
      <xdr:nvSpPr>
        <xdr:cNvPr id="28" name="Text Box 2"/>
        <xdr:cNvSpPr/>
      </xdr:nvSpPr>
      <xdr:spPr>
        <a:xfrm>
          <a:off x="6840360" y="8496360"/>
          <a:ext cx="6188760" cy="57132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371520</xdr:rowOff>
    </xdr:to>
    <xdr:sp>
      <xdr:nvSpPr>
        <xdr:cNvPr id="29" name="Text Box 3"/>
        <xdr:cNvSpPr/>
      </xdr:nvSpPr>
      <xdr:spPr>
        <a:xfrm>
          <a:off x="6840360" y="8496360"/>
          <a:ext cx="6188760" cy="57132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371520</xdr:rowOff>
    </xdr:to>
    <xdr:sp>
      <xdr:nvSpPr>
        <xdr:cNvPr id="30" name="Text Box 4"/>
        <xdr:cNvSpPr/>
      </xdr:nvSpPr>
      <xdr:spPr>
        <a:xfrm>
          <a:off x="6840360" y="8496360"/>
          <a:ext cx="6188760" cy="57132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371520</xdr:rowOff>
    </xdr:to>
    <xdr:sp>
      <xdr:nvSpPr>
        <xdr:cNvPr id="31" name="Text Box 1"/>
        <xdr:cNvSpPr/>
      </xdr:nvSpPr>
      <xdr:spPr>
        <a:xfrm>
          <a:off x="6840360" y="8496360"/>
          <a:ext cx="6188760" cy="57132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371520</xdr:rowOff>
    </xdr:to>
    <xdr:sp>
      <xdr:nvSpPr>
        <xdr:cNvPr id="32" name="Text Box 2"/>
        <xdr:cNvSpPr/>
      </xdr:nvSpPr>
      <xdr:spPr>
        <a:xfrm>
          <a:off x="6840360" y="8496360"/>
          <a:ext cx="6188760" cy="57132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371520</xdr:rowOff>
    </xdr:to>
    <xdr:sp>
      <xdr:nvSpPr>
        <xdr:cNvPr id="33" name="Text Box 3"/>
        <xdr:cNvSpPr/>
      </xdr:nvSpPr>
      <xdr:spPr>
        <a:xfrm>
          <a:off x="6840360" y="8496360"/>
          <a:ext cx="6188760" cy="57132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10</xdr:col>
      <xdr:colOff>30600</xdr:colOff>
      <xdr:row>41</xdr:row>
      <xdr:rowOff>0</xdr:rowOff>
    </xdr:from>
    <xdr:to>
      <xdr:col>16</xdr:col>
      <xdr:colOff>795960</xdr:colOff>
      <xdr:row>42</xdr:row>
      <xdr:rowOff>371520</xdr:rowOff>
    </xdr:to>
    <xdr:sp>
      <xdr:nvSpPr>
        <xdr:cNvPr id="34" name="Text Box 4"/>
        <xdr:cNvSpPr/>
      </xdr:nvSpPr>
      <xdr:spPr>
        <a:xfrm>
          <a:off x="6840360" y="8496360"/>
          <a:ext cx="6188760" cy="571320"/>
        </a:xfrm>
        <a:prstGeom prst="rect">
          <a:avLst/>
        </a:prstGeom>
        <a:noFill/>
        <a:ln w="0">
          <a:noFill/>
        </a:ln>
      </xdr:spPr>
      <xdr:style>
        <a:lnRef idx="0"/>
        <a:fillRef idx="0"/>
        <a:effectRef idx="0"/>
        <a:fontRef idx="minor"/>
      </xdr:style>
      <xdr:txBody>
        <a:bodyPr lIns="27360" rIns="27360" tIns="22680" bIns="0" anchor="t">
          <a:noAutofit/>
        </a:bodyPr>
        <a:p>
          <a:pPr algn="just"/>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5</xdr:col>
      <xdr:colOff>846000</xdr:colOff>
      <xdr:row>42</xdr:row>
      <xdr:rowOff>95400</xdr:rowOff>
    </xdr:to>
    <xdr:graphicFrame>
      <xdr:nvGraphicFramePr>
        <xdr:cNvPr id="35" name="Диаграмма 1"/>
        <xdr:cNvGraphicFramePr/>
      </xdr:nvGraphicFramePr>
      <xdr:xfrm>
        <a:off x="0" y="3990960"/>
        <a:ext cx="548532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600</xdr:colOff>
      <xdr:row>25</xdr:row>
      <xdr:rowOff>66240</xdr:rowOff>
    </xdr:from>
    <xdr:to>
      <xdr:col>13</xdr:col>
      <xdr:colOff>594000</xdr:colOff>
      <xdr:row>40</xdr:row>
      <xdr:rowOff>57240</xdr:rowOff>
    </xdr:to>
    <xdr:sp>
      <xdr:nvSpPr>
        <xdr:cNvPr id="36" name="Текст 1"/>
        <xdr:cNvSpPr/>
      </xdr:nvSpPr>
      <xdr:spPr>
        <a:xfrm>
          <a:off x="6288480" y="5067000"/>
          <a:ext cx="6138000" cy="2858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Сукупні витрати складаються з грошових витрат, а також вартості спожитих домогосподарством продовольчих товарів, отриманих з особистого підсобного господарства та в порядку самозаготівель або подарованих родичами та іншими особами, суми отриманих безготівкових пільг та субсидій на оплату житла, комунальних продуктів та послуг, суми пільг на оплату телефону, проїзду в транспорті, туристичних послуг, путівок на бази відпочинку тощо, на оплату ліків, вітамінів, інших аптекарських товарів, медичних послуг. Вартість подарованих домогосподарством родичам та іншим особам продуктів харчування, отриманих з особистого підсобного господарства, включається до сукупних витрат у зв’язку з постійним характером цієї допомоги.</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Середньомісячні  сукупні  витрати  одного  домогосподарства  у  2015 році склали 4952,0 грн, міського – 5076,8 грн, сільського – 4696,6 грн, в середньому на одного члена домогосподарства (з урахуванням шкали еквівалентності) розмір сукупних витрат становив відповідно 2346,9 грн, 2440,8 та 2164,3 грн.</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28800</xdr:rowOff>
    </xdr:from>
    <xdr:to>
      <xdr:col>7</xdr:col>
      <xdr:colOff>360</xdr:colOff>
      <xdr:row>43</xdr:row>
      <xdr:rowOff>105120</xdr:rowOff>
    </xdr:to>
    <xdr:sp>
      <xdr:nvSpPr>
        <xdr:cNvPr id="37" name="Текст 2"/>
        <xdr:cNvSpPr/>
      </xdr:nvSpPr>
      <xdr:spPr>
        <a:xfrm>
          <a:off x="0" y="8134560"/>
          <a:ext cx="6289560" cy="666720"/>
        </a:xfrm>
        <a:prstGeom prst="rect">
          <a:avLst/>
        </a:prstGeom>
        <a:solidFill>
          <a:srgbClr val="ffffff"/>
        </a:solidFill>
        <a:ln w="0">
          <a:noFill/>
        </a:ln>
      </xdr:spPr>
      <xdr:style>
        <a:lnRef idx="0"/>
        <a:fillRef idx="0"/>
        <a:effectRef idx="0"/>
        <a:fontRef idx="minor"/>
      </xdr:style>
      <xdr:txBody>
        <a:bodyPr lIns="27360" rIns="0" tIns="27360" bIns="0" anchor="t">
          <a:noAutofit/>
        </a:bodyPr>
        <a:p>
          <a:pPr algn="just"/>
          <a:r>
            <a:rPr b="0" lang="en-US" sz="1100" spc="-1" strike="noStrike">
              <a:solidFill>
                <a:srgbClr val="000000"/>
              </a:solidFill>
              <a:latin typeface="Times New Roman Cyr"/>
            </a:rPr>
            <a:t>  </a:t>
          </a:r>
          <a:r>
            <a:rPr b="0" lang="en-US" sz="1200" spc="-1" strike="noStrike">
              <a:solidFill>
                <a:srgbClr val="000000"/>
              </a:solidFill>
              <a:latin typeface="Times New Roman Cyr"/>
            </a:rPr>
            <a:t>У 2015 році в сільських  домогосподарствах  кожна  особа  споживала  більше, ніж у міських:  картоплі – в 1,6 раза, хліба і хлібних  продуктів – в 1,3 раза, </a:t>
          </a:r>
          <a:r>
            <a:rPr b="0" lang="en-US" sz="1200" spc="-1" strike="noStrike">
              <a:solidFill>
                <a:srgbClr val="000000"/>
              </a:solidFill>
              <a:latin typeface="Times New Roman"/>
            </a:rPr>
            <a:t>цукру – на 15%</a:t>
          </a:r>
          <a:r>
            <a:rPr b="0" lang="en-US" sz="1200" spc="-1" strike="noStrike">
              <a:solidFill>
                <a:srgbClr val="000000"/>
              </a:solidFill>
              <a:latin typeface="Times New Roman Cyr"/>
            </a:rPr>
            <a:t>, молока та молочних продуктів</a:t>
          </a:r>
          <a:r>
            <a:rPr b="0" lang="en-US" sz="1000" spc="-1" strike="noStrike">
              <a:solidFill>
                <a:srgbClr val="000000"/>
              </a:solidFill>
              <a:latin typeface="Calibri"/>
            </a:rPr>
            <a:t> – </a:t>
          </a:r>
          <a:r>
            <a:rPr b="0" lang="en-US" sz="1200" spc="-1" strike="noStrike">
              <a:solidFill>
                <a:srgbClr val="000000"/>
              </a:solidFill>
              <a:latin typeface="Times New Roman Cyr"/>
            </a:rPr>
            <a:t>на 3%, овочів і баштанних – на 2%. </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760</xdr:colOff>
      <xdr:row>25</xdr:row>
      <xdr:rowOff>56880</xdr:rowOff>
    </xdr:from>
    <xdr:to>
      <xdr:col>21</xdr:col>
      <xdr:colOff>504000</xdr:colOff>
      <xdr:row>36</xdr:row>
      <xdr:rowOff>95400</xdr:rowOff>
    </xdr:to>
    <xdr:sp>
      <xdr:nvSpPr>
        <xdr:cNvPr id="38" name="Текст 1"/>
        <xdr:cNvSpPr/>
      </xdr:nvSpPr>
      <xdr:spPr>
        <a:xfrm>
          <a:off x="6878880" y="5143320"/>
          <a:ext cx="6710400" cy="23148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У 2015 році домогосподарства з дітьми направляли на харчування 54,4% усіх сукупних витрат, при цьому вартість та калорійність добового раціону одного члена домогосподарства становили  38,3 грн та 2584 ккал. В сукупних витратах домогосподарств без дітей харчування складало 55,0%, однак вартість (46,5 грн) і калорійність (3523ккал) спожитих за добу однією особою продуктів були відповідно в 1,2 та 1,4 раза вище. Домогосподарства з дітьми споживали в розрахунку на одну особу менше продуктів харчування, ніж домогосподарства без дітей: риби і рибопродуктів, олії та інших рослинних жирів - у 1,5 раза, овочів і баштанних та хліба і хлібних продуктів - у 1,4 раза, цукру, картоплі, молока і молочних продуктів, м'яса та м'ясопродуктів - у 1,3 раза, яєць - на 14%, фруктів, ягід, горіхів, винограду - на 12%.</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0680</xdr:colOff>
      <xdr:row>37</xdr:row>
      <xdr:rowOff>0</xdr:rowOff>
    </xdr:from>
    <xdr:to>
      <xdr:col>23</xdr:col>
      <xdr:colOff>352800</xdr:colOff>
      <xdr:row>43</xdr:row>
      <xdr:rowOff>171360</xdr:rowOff>
    </xdr:to>
    <xdr:sp>
      <xdr:nvSpPr>
        <xdr:cNvPr id="39" name="Текст 1"/>
        <xdr:cNvSpPr/>
      </xdr:nvSpPr>
      <xdr:spPr>
        <a:xfrm>
          <a:off x="10684440" y="7581960"/>
          <a:ext cx="6017040" cy="1409400"/>
        </a:xfrm>
        <a:prstGeom prst="rect">
          <a:avLst/>
        </a:prstGeom>
        <a:noFill/>
        <a:ln w="0">
          <a:noFill/>
        </a:ln>
      </xdr:spPr>
      <xdr:style>
        <a:lnRef idx="0"/>
        <a:fillRef idx="0"/>
        <a:effectRef idx="0"/>
        <a:fontRef idx="minor"/>
      </xdr:style>
      <xdr:txBody>
        <a:bodyPr lIns="0" rIns="36000" tIns="36000" bIns="36000" anchor="t">
          <a:noAutofit/>
        </a:bodyPr>
        <a:p>
          <a:pPr algn="just"/>
          <a:r>
            <a:rPr b="0" lang="en-US" sz="1200" spc="-1" strike="noStrike" baseline="33000">
              <a:solidFill>
                <a:srgbClr val="000000"/>
              </a:solidFill>
              <a:latin typeface="Times New Roman Cyr"/>
            </a:rPr>
            <a:t> </a:t>
          </a:r>
          <a:r>
            <a:rPr b="0" lang="en-US" sz="1200" spc="-1" strike="noStrike" baseline="33000">
              <a:solidFill>
                <a:srgbClr val="ffffff"/>
              </a:solidFill>
              <a:latin typeface="Times New Roman Cyr"/>
            </a:rPr>
            <a:t>  </a:t>
          </a:r>
          <a:r>
            <a:rPr b="0" lang="en-US" sz="1200" spc="-1" strike="noStrike" baseline="33000">
              <a:solidFill>
                <a:srgbClr val="000000"/>
              </a:solidFill>
              <a:latin typeface="Times New Roman Cyr"/>
            </a:rPr>
            <a:t>         </a:t>
          </a:r>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47520</xdr:rowOff>
    </xdr:from>
    <xdr:to>
      <xdr:col>1</xdr:col>
      <xdr:colOff>982440</xdr:colOff>
      <xdr:row>52</xdr:row>
      <xdr:rowOff>47520</xdr:rowOff>
    </xdr:to>
    <xdr:sp>
      <xdr:nvSpPr>
        <xdr:cNvPr id="40" name="Line 1"/>
        <xdr:cNvSpPr/>
      </xdr:nvSpPr>
      <xdr:spPr>
        <a:xfrm>
          <a:off x="20160" y="13554000"/>
          <a:ext cx="1606320" cy="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0</xdr:colOff>
      <xdr:row>72</xdr:row>
      <xdr:rowOff>0</xdr:rowOff>
    </xdr:from>
    <xdr:to>
      <xdr:col>1</xdr:col>
      <xdr:colOff>385560</xdr:colOff>
      <xdr:row>72</xdr:row>
      <xdr:rowOff>0</xdr:rowOff>
    </xdr:to>
    <xdr:sp>
      <xdr:nvSpPr>
        <xdr:cNvPr id="41" name="Line 1"/>
        <xdr:cNvSpPr/>
      </xdr:nvSpPr>
      <xdr:spPr>
        <a:xfrm>
          <a:off x="0" y="18402480"/>
          <a:ext cx="1029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85680</xdr:rowOff>
    </xdr:from>
    <xdr:to>
      <xdr:col>0</xdr:col>
      <xdr:colOff>1440</xdr:colOff>
      <xdr:row>48</xdr:row>
      <xdr:rowOff>38520</xdr:rowOff>
    </xdr:to>
    <xdr:sp>
      <xdr:nvSpPr>
        <xdr:cNvPr id="42" name="Текст 1"/>
        <xdr:cNvSpPr/>
      </xdr:nvSpPr>
      <xdr:spPr>
        <a:xfrm>
          <a:off x="0" y="5076720"/>
          <a:ext cx="1440" cy="4282920"/>
        </a:xfrm>
        <a:prstGeom prst="rect">
          <a:avLst/>
        </a:prstGeom>
        <a:noFill/>
        <a:ln w="0">
          <a:noFill/>
        </a:ln>
      </xdr:spPr>
      <xdr:style>
        <a:lnRef idx="0"/>
        <a:fillRef idx="0"/>
        <a:effectRef idx="0"/>
        <a:fontRef idx="minor"/>
      </xdr:style>
      <xdr:txBody>
        <a:bodyPr lIns="27360" rIns="0" tIns="27360" bIns="0" anchor="t">
          <a:noAutofit/>
        </a:bodyPr>
        <a:p>
          <a:r>
            <a:rPr b="0" lang="en-US" sz="1150" spc="-1" strike="noStrike">
              <a:solidFill>
                <a:srgbClr val="000000"/>
              </a:solidFill>
              <a:latin typeface="Times New Roman Cyr"/>
            </a:rPr>
            <a:t>    </a:t>
          </a:r>
          <a:r>
            <a:rPr b="0" lang="en-US" sz="1100" spc="-1" strike="noStrike">
              <a:solidFill>
                <a:srgbClr val="000000"/>
              </a:solidFill>
              <a:latin typeface="Times New Roman Cyr"/>
            </a:rPr>
            <a:t> </a:t>
          </a:r>
          <a:r>
            <a:rPr b="0" lang="en-US" sz="1100" spc="-1" strike="noStrike">
              <a:solidFill>
                <a:srgbClr val="000000"/>
              </a:solidFill>
              <a:latin typeface="Times New Roman Cyr"/>
            </a:rPr>
            <a:t>У минулому році збереглася тенденція до зменшення обсягів заборгованості. За 2004 рік сума заборгованості з виплати заробітної плати зменшилась на __%, або на ___ млн.грн., тоді як за 2003 рік – на __%, або на ___ млн.грн.    </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Слід зазначити, що у загальній сумі заборгованості не враховано дані по підприємствах (установах, організаціях), які призупинили діяльність у 2003 році і попередніх роках, включаючи ті, на яких порушено справу про банкрутство. Кількість зазначених підприємств становила __ тис. і їх сума боргу з виплати заробітної плати на 1 січня п.р. склала __ млн. грн., з якої __% та ___% припадає на підприємства сільського господарства та промисловості.</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Серед видів економічної діяльності у 2004р. найбільш високими темпами скорочувалася сума боргу в установах державного управління (на __%), охорони здоров’я (на __%), на підприємствах  авіаційного транспорту (на __%), сільського господарства (на __%) та будівництва (на __%). Борг з виплати заробітної плати на підприємствах промисловості скоротився на __% і становив на 1 січня 2005р. ____ млн.грн. Найбільше скорочення суми боргу відбулось на підприємствах металургії та оброблення металу (на ___ млн.грн. або на __%), по виробництву  електричного та електронного устатковання (на ___ млн.грн. або на ___%) та виробництву та розподіленню електроенергії, газу та води (на ___ млн.грн. або на ___%). </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Заборгованість, що утворилась внаслідок недостатнього фінансування із бюджетів усіх рівнів за минулий рік (порівняно до 1 січня 2004р.) скоротилась на ___% і становила на 1 січня 2005р. ___ млн. грн., або ___% загального обсягу боргу із виплати заробітної плати, з них ___ млн.грн.  складала заборгованість працівникам з виплат компенсацій, пов’язаних з наслідками Чорнобильської катастрофи.</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34</xdr:row>
      <xdr:rowOff>0</xdr:rowOff>
    </xdr:from>
    <xdr:to>
      <xdr:col>0</xdr:col>
      <xdr:colOff>1440</xdr:colOff>
      <xdr:row>55</xdr:row>
      <xdr:rowOff>142920</xdr:rowOff>
    </xdr:to>
    <xdr:sp>
      <xdr:nvSpPr>
        <xdr:cNvPr id="43" name="Текст 1"/>
        <xdr:cNvSpPr/>
      </xdr:nvSpPr>
      <xdr:spPr>
        <a:xfrm>
          <a:off x="0" y="6257880"/>
          <a:ext cx="1440" cy="4585320"/>
        </a:xfrm>
        <a:prstGeom prst="rect">
          <a:avLst/>
        </a:prstGeom>
        <a:noFill/>
        <a:ln w="0">
          <a:noFill/>
        </a:ln>
      </xdr:spPr>
      <xdr:style>
        <a:lnRef idx="0"/>
        <a:fillRef idx="0"/>
        <a:effectRef idx="0"/>
        <a:fontRef idx="minor"/>
      </xdr:style>
      <xdr:txBody>
        <a:bodyPr lIns="27360" rIns="0" tIns="22680" bIns="0" anchor="t">
          <a:noAutofit/>
        </a:bodyPr>
        <a:p>
          <a:r>
            <a:rPr b="0" lang="en-US" sz="1150" spc="-1" strike="noStrike">
              <a:solidFill>
                <a:srgbClr val="000000"/>
              </a:solidFill>
              <a:latin typeface="Times New Roman Cyr"/>
            </a:rPr>
            <a:t>    </a:t>
          </a:r>
          <a:r>
            <a:rPr b="0" lang="en-US" sz="1100" spc="-1" strike="noStrike">
              <a:solidFill>
                <a:srgbClr val="000000"/>
              </a:solidFill>
              <a:latin typeface="Times New Roman Cyr"/>
            </a:rPr>
            <a:t> </a:t>
          </a:r>
          <a:r>
            <a:rPr b="0" lang="en-US" sz="1100" spc="-1" strike="noStrike">
              <a:solidFill>
                <a:srgbClr val="000000"/>
              </a:solidFill>
              <a:latin typeface="Times New Roman Cyr"/>
            </a:rPr>
            <a:t>Загальна сума заборгованості з виплати заробітної плати включає дані економічно активних підприємств, суб’єктів господарювання, щодо яких реалізовуються процедури відновлення платоспроможності боржника або визнання його банкрутом, а також економічно неактивних підприємств. </a:t>
          </a:r>
          <a:endParaRPr b="0" lang="en-US" sz="1100" spc="-1" strike="noStrike">
            <a:latin typeface="Times New Roman"/>
          </a:endParaRPr>
        </a:p>
        <a:p>
          <a:r>
            <a:rPr b="0" lang="en-US" sz="1100" spc="-1" strike="noStrike">
              <a:solidFill>
                <a:srgbClr val="000000"/>
              </a:solidFill>
              <a:latin typeface="Times New Roman Cyr"/>
            </a:rPr>
            <a:t>    </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У 2004 році збереглася тенденція скорочення заборгованості. Так впродовж року сума невиплаченої заробітної плати скоротилась майже вдвічі і на початок 2005р. становила 1111,2 млн.грн.</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За 2004р. загальна сума невиплаченої заробітної плати зменшилася в усіх реґіонах країни. Найбільше у Донецькій (на 358,5 млн.грн., або на 55,9%.), Луганській (на 229,5 млн.грн., або на 66,8%), Дніпропетровській (на 90,5 млн.грн., або на 52,5%) та Львівській (на 69,6 млн.грн., або на 62,7%) областях.</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Серед видів економічної діяльності у 2004р. найбільш вагомі обсяги скорочення боргу спостерігались на підприємствах промисловості (на 768,5 млн.грн. або на 58,8%), сільського господарства (на 135,6 млн.грн. або на 32,9%), будівництва (на 67,7 млн.грн. або на 39%), в установах, що здійснюють операції з нерухомістю, здавання під найм та послуги юридичним особам (на 45,7 млн.грн. або на 43,4%) та наземного транспорту (на 28,9 млн.грн. або на 35,2%).</a:t>
          </a:r>
          <a:endParaRPr b="0" lang="en-US" sz="1100" spc="-1" strike="noStrike">
            <a:latin typeface="Times New Roman"/>
          </a:endParaRPr>
        </a:p>
        <a:p>
          <a:r>
            <a:rPr b="0" lang="en-US" sz="1100" spc="-1" strike="noStrike">
              <a:solidFill>
                <a:srgbClr val="000000"/>
              </a:solidFill>
              <a:latin typeface="Times New Roman Cyr"/>
            </a:rPr>
            <a:t>   </a:t>
          </a:r>
          <a:r>
            <a:rPr b="0" lang="en-US" sz="1100" spc="-1" strike="noStrike">
              <a:solidFill>
                <a:srgbClr val="000000"/>
              </a:solidFill>
              <a:latin typeface="Times New Roman Cyr"/>
            </a:rPr>
            <a:t>Заборгованість, що утворилась внаслідок недостатнього фінансування із бюджетів усіх рівнів за минулий рік (порівняно до 1 січня 2004р.) скоротилась на 92,2% і на 1 січня 2005р. становила 1,7 млн. грн., або 0,2% загального обсягу боргу із виплати заробітної плати, з них 1,2 млн.грн. складала заборгованість працівникам з виплат компенсацій, пов’язаних з наслідками Чорнобильської катастрофи.</a:t>
          </a:r>
          <a:endParaRPr b="0" lang="en-US" sz="1100" spc="-1" strike="noStrike">
            <a:latin typeface="Times New Roman"/>
          </a:endParaRPr>
        </a:p>
      </xdr:txBody>
    </xdr:sp>
    <xdr:clientData/>
  </xdr:twoCellAnchor>
  <xdr:twoCellAnchor editAs="oneCell">
    <xdr:from>
      <xdr:col>22</xdr:col>
      <xdr:colOff>552600</xdr:colOff>
      <xdr:row>60</xdr:row>
      <xdr:rowOff>142560</xdr:rowOff>
    </xdr:from>
    <xdr:to>
      <xdr:col>34</xdr:col>
      <xdr:colOff>613440</xdr:colOff>
      <xdr:row>72</xdr:row>
      <xdr:rowOff>95040</xdr:rowOff>
    </xdr:to>
    <xdr:sp>
      <xdr:nvSpPr>
        <xdr:cNvPr id="44" name="Текст 1"/>
        <xdr:cNvSpPr/>
      </xdr:nvSpPr>
      <xdr:spPr>
        <a:xfrm flipH="1" flipV="1">
          <a:off x="16386120" y="11890440"/>
          <a:ext cx="7665480" cy="2352600"/>
        </a:xfrm>
        <a:prstGeom prst="rect">
          <a:avLst/>
        </a:prstGeom>
        <a:noFill/>
        <a:ln w="0">
          <a:noFill/>
        </a:ln>
      </xdr:spPr>
      <xdr:style>
        <a:lnRef idx="0"/>
        <a:fillRef idx="0"/>
        <a:effectRef idx="0"/>
        <a:fontRef idx="minor"/>
      </xdr:style>
    </xdr:sp>
    <xdr:clientData/>
  </xdr:twoCellAnchor>
  <xdr:twoCellAnchor editAs="oneCell">
    <xdr:from>
      <xdr:col>0</xdr:col>
      <xdr:colOff>0</xdr:colOff>
      <xdr:row>36</xdr:row>
      <xdr:rowOff>38160</xdr:rowOff>
    </xdr:from>
    <xdr:to>
      <xdr:col>6</xdr:col>
      <xdr:colOff>734760</xdr:colOff>
      <xdr:row>53</xdr:row>
      <xdr:rowOff>171000</xdr:rowOff>
    </xdr:to>
    <xdr:sp>
      <xdr:nvSpPr>
        <xdr:cNvPr id="45" name="Текст 1"/>
        <xdr:cNvSpPr/>
      </xdr:nvSpPr>
      <xdr:spPr>
        <a:xfrm>
          <a:off x="0" y="7096320"/>
          <a:ext cx="6237720" cy="33750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Загальна сума заборгованості з виплати заробітної плати включає дані економічно активних підприємств, суб’єктів господарювання, щодо яких реалізовуються процедури відновлення платоспроможності боржника або визнання його банкрутом, а також економічно неактивних підприємств.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Протягом 2015 року заборгованість працівникам економічно активних підприємств </a:t>
          </a:r>
          <a:r>
            <a:rPr b="0" lang="en-US" sz="1200" spc="-1" strike="noStrike">
              <a:solidFill>
                <a:srgbClr val="000000"/>
              </a:solidFill>
              <a:latin typeface="Times New Roman"/>
            </a:rPr>
            <a:t>збільшилася на 42,5% (на 560,8 млн.грн) і на 1 січня 2016 року становила 1880,8 млн.грн.</a:t>
          </a:r>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У регіональному розрізі зростання (на 1,5–452,9 млн.грн) суми боргу економічно активних підприємств спостерігалось у 11 регіонах. У решті областей відбулося зменшення показника.</a:t>
          </a:r>
          <a:endParaRPr b="0" lang="en-US" sz="1200" spc="-1" strike="noStrike">
            <a:latin typeface="Times New Roman"/>
          </a:endParaRPr>
        </a:p>
        <a:p>
          <a:pPr algn="just"/>
          <a:r>
            <a:rPr b="0" lang="en-US" sz="1200" spc="-1" strike="noStrike">
              <a:solidFill>
                <a:srgbClr val="000000"/>
              </a:solidFill>
              <a:latin typeface="Times New Roman Cyr"/>
            </a:rPr>
            <a:t>     </a:t>
          </a:r>
          <a:r>
            <a:rPr b="0" lang="en-US" sz="1200" spc="-1" strike="noStrike">
              <a:solidFill>
                <a:srgbClr val="000000"/>
              </a:solidFill>
              <a:latin typeface="Times New Roman Cyr"/>
            </a:rPr>
            <a:t>Найвагоміше </a:t>
          </a:r>
          <a:r>
            <a:rPr b="0" lang="en-US" sz="1200" spc="-1" strike="noStrike">
              <a:solidFill>
                <a:srgbClr val="000000"/>
              </a:solidFill>
              <a:latin typeface="Times New Roman"/>
            </a:rPr>
            <a:t>збільшення суми невиплаченої заробітної плати зафіксовано на економічно активних підприємствах із добування кам’яного та бурого вугілля (на 358,7 млн.грн), водопостачанні; каналізації, поводженні з відходами (на 50,5 млн.грн), професійній, науковій та технічній діяльності (на 31,1 млн.грн), а також будівництві (на 30,5 млн.грн).</a:t>
          </a:r>
          <a:r>
            <a:rPr b="0" lang="en-US" sz="1200" spc="-1" strike="noStrike">
              <a:solidFill>
                <a:srgbClr val="000000"/>
              </a:solidFill>
              <a:latin typeface="Times New Roman Cyr"/>
            </a:rPr>
            <a:t> На 1 січня 2016 року вчасно не отримали заробітну плату 185,4 тис. осіб, що становить 2,3% від середньооблікової кількості штатних працівників, охоплених спостереженням. Кожному із зазначених працівників не виплачено в середньому 7026 грн, </a:t>
          </a:r>
          <a:r>
            <a:rPr b="0" lang="en-US" sz="1200" spc="-1" strike="noStrike">
              <a:solidFill>
                <a:srgbClr val="000000"/>
              </a:solidFill>
              <a:latin typeface="Times New Roman"/>
            </a:rPr>
            <a:t>що на 67,5% перевищує середньомісячну заробітну плату за 2015 рік</a:t>
          </a:r>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800</xdr:rowOff>
    </xdr:from>
    <xdr:to>
      <xdr:col>6</xdr:col>
      <xdr:colOff>644400</xdr:colOff>
      <xdr:row>38</xdr:row>
      <xdr:rowOff>86040</xdr:rowOff>
    </xdr:to>
    <xdr:sp>
      <xdr:nvSpPr>
        <xdr:cNvPr id="0" name="Text Box 1"/>
        <xdr:cNvSpPr/>
      </xdr:nvSpPr>
      <xdr:spPr>
        <a:xfrm>
          <a:off x="0" y="6210360"/>
          <a:ext cx="6733440" cy="1352880"/>
        </a:xfrm>
        <a:prstGeom prst="rect">
          <a:avLst/>
        </a:prstGeom>
        <a:noFill/>
        <a:ln w="9360">
          <a:solidFill>
            <a:srgbClr val="ffffff"/>
          </a:solidFill>
          <a:miter/>
        </a:ln>
      </xdr:spPr>
      <xdr:style>
        <a:lnRef idx="0"/>
        <a:fillRef idx="0"/>
        <a:effectRef idx="0"/>
        <a:fontRef idx="minor"/>
      </xdr:style>
      <xdr:txBody>
        <a:bodyPr lIns="27360" rIns="27360" tIns="27360" bIns="0" anchor="t">
          <a:noAutofit/>
        </a:bodyPr>
        <a:p>
          <a:pPr algn="just"/>
          <a:r>
            <a:rPr b="0" lang="en-US" sz="1200" spc="-1" strike="noStrike">
              <a:solidFill>
                <a:srgbClr val="000000"/>
              </a:solidFill>
              <a:latin typeface="Times New Roman"/>
            </a:rPr>
            <a:t>Ключовим показником системи національних рахунків (СНР) є валовий внутрішній продукт (ВВП), який відображає економічний розвиток суспільства та є найкращим його індикатором. За попередньою оцінкою  номінальний ВВП  у 2015 році склав  1979,5 млрд.грн. У розрахунку на одну особу його обсяг становив 46201 грн.</a:t>
          </a:r>
          <a:endParaRPr b="0" lang="en-US" sz="1200" spc="-1" strike="noStrike">
            <a:latin typeface="Times New Roman"/>
          </a:endParaRPr>
        </a:p>
        <a:p>
          <a:pPr algn="just"/>
          <a:r>
            <a:rPr b="0" lang="en-US" sz="1200" spc="-1" strike="noStrike">
              <a:solidFill>
                <a:srgbClr val="000000"/>
              </a:solidFill>
              <a:latin typeface="Times New Roman"/>
            </a:rPr>
            <a:t>При цьому фактичне кінцеве споживання домашніх господарств у структурі ВВП за витратами склало  79,1%, а в розрахунку на одну особу - 36550 грн.</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20880</xdr:colOff>
      <xdr:row>16</xdr:row>
      <xdr:rowOff>95400</xdr:rowOff>
    </xdr:to>
    <xdr:pic>
      <xdr:nvPicPr>
        <xdr:cNvPr id="1" name="Рисунок 1" descr=""/>
        <xdr:cNvPicPr/>
      </xdr:nvPicPr>
      <xdr:blipFill>
        <a:blip r:embed="rId1"/>
        <a:stretch/>
      </xdr:blipFill>
      <xdr:spPr>
        <a:xfrm>
          <a:off x="0" y="0"/>
          <a:ext cx="7174800" cy="4038840"/>
        </a:xfrm>
        <a:prstGeom prst="rect">
          <a:avLst/>
        </a:prstGeom>
        <a:ln w="0">
          <a:noFill/>
        </a:ln>
      </xdr:spPr>
    </xdr:pic>
    <xdr:clientData/>
  </xdr:twoCellAnchor>
  <xdr:twoCellAnchor editAs="oneCell">
    <xdr:from>
      <xdr:col>0</xdr:col>
      <xdr:colOff>0</xdr:colOff>
      <xdr:row>17</xdr:row>
      <xdr:rowOff>18720</xdr:rowOff>
    </xdr:from>
    <xdr:to>
      <xdr:col>7</xdr:col>
      <xdr:colOff>815400</xdr:colOff>
      <xdr:row>24</xdr:row>
      <xdr:rowOff>2409840</xdr:rowOff>
    </xdr:to>
    <xdr:pic>
      <xdr:nvPicPr>
        <xdr:cNvPr id="2" name="Рисунок 2" descr=""/>
        <xdr:cNvPicPr/>
      </xdr:nvPicPr>
      <xdr:blipFill>
        <a:blip r:embed="rId2"/>
        <a:stretch/>
      </xdr:blipFill>
      <xdr:spPr>
        <a:xfrm>
          <a:off x="0" y="4124160"/>
          <a:ext cx="7094160" cy="3524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0</xdr:row>
      <xdr:rowOff>104400</xdr:rowOff>
    </xdr:from>
    <xdr:to>
      <xdr:col>31</xdr:col>
      <xdr:colOff>30960</xdr:colOff>
      <xdr:row>10</xdr:row>
      <xdr:rowOff>105120</xdr:rowOff>
    </xdr:to>
    <xdr:sp>
      <xdr:nvSpPr>
        <xdr:cNvPr id="3"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736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4"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5"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6"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7"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736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8"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9"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0"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1"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736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2"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3"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4"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5"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736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6"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7"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twoCellAnchor editAs="oneCell">
    <xdr:from>
      <xdr:col>23</xdr:col>
      <xdr:colOff>0</xdr:colOff>
      <xdr:row>0</xdr:row>
      <xdr:rowOff>104400</xdr:rowOff>
    </xdr:from>
    <xdr:to>
      <xdr:col>31</xdr:col>
      <xdr:colOff>30960</xdr:colOff>
      <xdr:row>10</xdr:row>
      <xdr:rowOff>105120</xdr:rowOff>
    </xdr:to>
    <xdr:sp>
      <xdr:nvSpPr>
        <xdr:cNvPr id="18" name="Текст 6"/>
        <xdr:cNvSpPr/>
      </xdr:nvSpPr>
      <xdr:spPr>
        <a:xfrm>
          <a:off x="16711200" y="104400"/>
          <a:ext cx="5182200" cy="1962720"/>
        </a:xfrm>
        <a:prstGeom prst="rect">
          <a:avLst/>
        </a:prstGeom>
        <a:noFill/>
        <a:ln w="0">
          <a:noFill/>
        </a:ln>
      </xdr:spPr>
      <xdr:style>
        <a:lnRef idx="0"/>
        <a:fillRef idx="0"/>
        <a:effectRef idx="0"/>
        <a:fontRef idx="minor"/>
      </xdr:style>
      <xdr:txBody>
        <a:bodyPr lIns="27360" rIns="27360" tIns="22680" bIns="0" anchor="t">
          <a:noAutofit/>
        </a:bodyPr>
        <a:p>
          <a:pPr algn="just"/>
          <a:r>
            <a:rPr b="0" lang="en-US" sz="1200" spc="-1" strike="noStrike">
              <a:solidFill>
                <a:srgbClr val="000000"/>
              </a:solidFill>
              <a:latin typeface="Times New Roman Cyr"/>
            </a:rPr>
            <a:t>    </a:t>
          </a:r>
          <a:endParaRPr b="0" lang="en-US" sz="1200" spc="-1" strike="noStrike">
            <a:latin typeface="Times New Roman"/>
          </a:endParaRPr>
        </a:p>
        <a:p>
          <a:pPr algn="just"/>
          <a:r>
            <a:rPr b="0" lang="en-US" sz="1200" spc="-1" strike="noStrike">
              <a:solidFill>
                <a:srgbClr val="000000"/>
              </a:solidFill>
              <a:latin typeface="Times New Roman Cyr"/>
            </a:rPr>
            <a:t>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160</xdr:rowOff>
    </xdr:from>
    <xdr:to>
      <xdr:col>4</xdr:col>
      <xdr:colOff>720</xdr:colOff>
      <xdr:row>21</xdr:row>
      <xdr:rowOff>152280</xdr:rowOff>
    </xdr:to>
    <xdr:pic>
      <xdr:nvPicPr>
        <xdr:cNvPr id="19" name="Рисунок 1" descr=""/>
        <xdr:cNvPicPr/>
      </xdr:nvPicPr>
      <xdr:blipFill>
        <a:blip r:embed="rId1"/>
        <a:stretch/>
      </xdr:blipFill>
      <xdr:spPr>
        <a:xfrm>
          <a:off x="0" y="38160"/>
          <a:ext cx="6613560" cy="4457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80</xdr:colOff>
      <xdr:row>3</xdr:row>
      <xdr:rowOff>0</xdr:rowOff>
    </xdr:to>
    <xdr:sp>
      <xdr:nvSpPr>
        <xdr:cNvPr id="20" name="Line 1"/>
        <xdr:cNvSpPr/>
      </xdr:nvSpPr>
      <xdr:spPr>
        <a:xfrm>
          <a:off x="2345760" y="67644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5.xml.rels><?xml version="1.0" encoding="UTF-8"?>
<Relationships xmlns="http://schemas.openxmlformats.org/package/2006/relationships"><Relationship Id="rId1" Type="http://schemas.openxmlformats.org/officeDocument/2006/relationships/drawing" Target="../drawings/drawing32.xml"/>
</Relationships>
</file>

<file path=xl/worksheets/_rels/sheet106.xml.rels><?xml version="1.0" encoding="UTF-8"?>
<Relationships xmlns="http://schemas.openxmlformats.org/package/2006/relationships"><Relationship Id="rId1" Type="http://schemas.openxmlformats.org/officeDocument/2006/relationships/drawing" Target="../drawings/drawing33.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4.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drawing" Target="../drawings/drawing16.xml"/>
</Relationships>
</file>

<file path=xl/worksheets/_rels/sheet45.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1.xml.rels><?xml version="1.0" encoding="UTF-8"?>
<Relationships xmlns="http://schemas.openxmlformats.org/package/2006/relationships"><Relationship Id="rId1" Type="http://schemas.openxmlformats.org/officeDocument/2006/relationships/drawing" Target="../drawings/drawing18.xml"/>
</Relationships>
</file>

<file path=xl/worksheets/_rels/sheet57.xml.rels><?xml version="1.0" encoding="UTF-8"?>
<Relationships xmlns="http://schemas.openxmlformats.org/package/2006/relationships"><Relationship Id="rId1" Type="http://schemas.openxmlformats.org/officeDocument/2006/relationships/drawing" Target="../drawings/drawing19.xml"/>
</Relationships>
</file>

<file path=xl/worksheets/_rels/sheet58.xml.rels><?xml version="1.0" encoding="UTF-8"?>
<Relationships xmlns="http://schemas.openxmlformats.org/package/2006/relationships"><Relationship Id="rId1" Type="http://schemas.openxmlformats.org/officeDocument/2006/relationships/drawing" Target="../drawings/drawing20.xml"/>
</Relationships>
</file>

<file path=xl/worksheets/_rels/sheet59.xml.rels><?xml version="1.0" encoding="UTF-8"?>
<Relationships xmlns="http://schemas.openxmlformats.org/package/2006/relationships"><Relationship Id="rId1" Type="http://schemas.openxmlformats.org/officeDocument/2006/relationships/drawing" Target="../drawings/drawing21.xml"/>
</Relationships>
</file>

<file path=xl/worksheets/_rels/sheet66.xml.rels><?xml version="1.0" encoding="UTF-8"?>
<Relationships xmlns="http://schemas.openxmlformats.org/package/2006/relationships"><Relationship Id="rId1" Type="http://schemas.openxmlformats.org/officeDocument/2006/relationships/drawing" Target="../drawings/drawing22.xml"/>
</Relationships>
</file>

<file path=xl/worksheets/_rels/sheet68.xml.rels><?xml version="1.0" encoding="UTF-8"?>
<Relationships xmlns="http://schemas.openxmlformats.org/package/2006/relationships"><Relationship Id="rId1" Type="http://schemas.openxmlformats.org/officeDocument/2006/relationships/drawing" Target="../drawings/drawing23.xml"/>
</Relationships>
</file>

<file path=xl/worksheets/_rels/sheet72.xml.rels><?xml version="1.0" encoding="UTF-8"?>
<Relationships xmlns="http://schemas.openxmlformats.org/package/2006/relationships"><Relationship Id="rId1" Type="http://schemas.openxmlformats.org/officeDocument/2006/relationships/drawing" Target="../drawings/drawing24.xml"/>
</Relationships>
</file>

<file path=xl/worksheets/_rels/sheet76.xml.rels><?xml version="1.0" encoding="UTF-8"?>
<Relationships xmlns="http://schemas.openxmlformats.org/package/2006/relationships"><Relationship Id="rId1" Type="http://schemas.openxmlformats.org/officeDocument/2006/relationships/drawing" Target="../drawings/drawing25.xml"/>
</Relationships>
</file>

<file path=xl/worksheets/_rels/sheet77.xml.rels><?xml version="1.0" encoding="UTF-8"?>
<Relationships xmlns="http://schemas.openxmlformats.org/package/2006/relationships"><Relationship Id="rId1" Type="http://schemas.openxmlformats.org/officeDocument/2006/relationships/drawing" Target="../drawings/drawing26.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80.xml.rels><?xml version="1.0" encoding="UTF-8"?>
<Relationships xmlns="http://schemas.openxmlformats.org/package/2006/relationships"><Relationship Id="rId1" Type="http://schemas.openxmlformats.org/officeDocument/2006/relationships/drawing" Target="../drawings/drawing27.xml"/>
</Relationships>
</file>

<file path=xl/worksheets/_rels/sheet81.xml.rels><?xml version="1.0" encoding="UTF-8"?>
<Relationships xmlns="http://schemas.openxmlformats.org/package/2006/relationships"><Relationship Id="rId1" Type="http://schemas.openxmlformats.org/officeDocument/2006/relationships/drawing" Target="../drawings/drawing28.xml"/>
</Relationships>
</file>

<file path=xl/worksheets/_rels/sheet82.xml.rels><?xml version="1.0" encoding="UTF-8"?>
<Relationships xmlns="http://schemas.openxmlformats.org/package/2006/relationships"><Relationship Id="rId1" Type="http://schemas.openxmlformats.org/officeDocument/2006/relationships/drawing" Target="../drawings/drawing29.xml"/>
</Relationships>
</file>

<file path=xl/worksheets/_rels/sheet89.xml.rels><?xml version="1.0" encoding="UTF-8"?>
<Relationships xmlns="http://schemas.openxmlformats.org/package/2006/relationships"><Relationship Id="rId1" Type="http://schemas.openxmlformats.org/officeDocument/2006/relationships/drawing" Target="../drawings/drawing30.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_rels/sheet90.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P11" activeCellId="0" sqref="P11"/>
    </sheetView>
  </sheetViews>
  <sheetFormatPr defaultColWidth="9.13671875" defaultRowHeight="12.75" zeroHeight="false" outlineLevelRow="0" outlineLevelCol="0"/>
  <cols>
    <col collapsed="false" customWidth="false" hidden="false" outlineLevel="0" max="257" min="1" style="1" width="9.14"/>
  </cols>
  <sheetData>
    <row r="1" customFormat="false" ht="20.25" hidden="false" customHeight="false" outlineLevel="0" collapsed="false">
      <c r="A1" s="2" t="s">
        <v>0</v>
      </c>
      <c r="B1" s="2"/>
      <c r="C1" s="2"/>
      <c r="D1" s="2"/>
      <c r="E1" s="2"/>
      <c r="F1" s="2"/>
      <c r="G1" s="2"/>
      <c r="H1" s="2"/>
      <c r="I1" s="2"/>
    </row>
    <row r="2" customFormat="false" ht="12.75" hidden="false" customHeight="false" outlineLevel="0" collapsed="false">
      <c r="A2" s="3"/>
      <c r="B2" s="3"/>
      <c r="C2" s="4"/>
      <c r="D2" s="4"/>
      <c r="E2" s="4"/>
      <c r="F2" s="4"/>
      <c r="G2" s="4"/>
      <c r="H2" s="4"/>
      <c r="I2" s="4"/>
    </row>
    <row r="3" customFormat="false" ht="12.75" hidden="false" customHeight="false" outlineLevel="0" collapsed="false">
      <c r="A3" s="4"/>
      <c r="B3" s="4"/>
      <c r="C3" s="4"/>
      <c r="D3" s="4"/>
      <c r="E3" s="4"/>
      <c r="F3" s="4"/>
      <c r="G3" s="4"/>
      <c r="H3" s="4"/>
      <c r="I3" s="4"/>
    </row>
    <row r="4" customFormat="false" ht="12.75" hidden="false" customHeight="false" outlineLevel="0" collapsed="false">
      <c r="A4" s="4"/>
      <c r="B4" s="4"/>
      <c r="C4" s="4"/>
      <c r="D4" s="4"/>
      <c r="E4" s="4"/>
      <c r="F4" s="4"/>
      <c r="G4" s="4"/>
      <c r="H4" s="4"/>
      <c r="I4" s="4"/>
    </row>
    <row r="5" customFormat="false" ht="12.75" hidden="false" customHeight="false" outlineLevel="0" collapsed="false">
      <c r="A5" s="4"/>
      <c r="B5" s="4"/>
      <c r="C5" s="4"/>
      <c r="D5" s="4"/>
      <c r="E5" s="4"/>
      <c r="F5" s="4"/>
      <c r="G5" s="4"/>
      <c r="H5" s="4"/>
      <c r="I5" s="4"/>
    </row>
    <row r="6" customFormat="false" ht="12.75" hidden="false" customHeight="false" outlineLevel="0" collapsed="false">
      <c r="A6" s="4"/>
      <c r="B6" s="4"/>
      <c r="C6" s="4"/>
      <c r="D6" s="4"/>
      <c r="E6" s="4"/>
      <c r="F6" s="4"/>
      <c r="G6" s="4"/>
      <c r="H6" s="4"/>
      <c r="I6" s="4"/>
    </row>
    <row r="7" customFormat="false" ht="12.75" hidden="false" customHeight="false" outlineLevel="0" collapsed="false">
      <c r="A7" s="4"/>
      <c r="B7" s="4"/>
      <c r="C7" s="4"/>
      <c r="D7" s="4"/>
      <c r="E7" s="4"/>
      <c r="F7" s="4"/>
      <c r="G7" s="4"/>
      <c r="H7" s="4"/>
      <c r="I7" s="4"/>
    </row>
    <row r="8" customFormat="false" ht="12.75" hidden="false" customHeight="false" outlineLevel="0" collapsed="false">
      <c r="A8" s="4"/>
      <c r="B8" s="4"/>
      <c r="C8" s="4"/>
      <c r="D8" s="4"/>
      <c r="E8" s="4"/>
      <c r="F8" s="4"/>
      <c r="G8" s="4"/>
      <c r="H8" s="4"/>
      <c r="I8" s="4"/>
    </row>
    <row r="9" customFormat="false" ht="12.75" hidden="false" customHeight="false" outlineLevel="0" collapsed="false">
      <c r="A9" s="4"/>
      <c r="B9" s="4"/>
      <c r="C9" s="4"/>
      <c r="D9" s="4"/>
      <c r="E9" s="4"/>
      <c r="F9" s="4"/>
      <c r="G9" s="4"/>
      <c r="H9" s="4"/>
      <c r="I9" s="4"/>
    </row>
    <row r="10" customFormat="false" ht="12.75" hidden="false" customHeight="false" outlineLevel="0" collapsed="false">
      <c r="A10" s="4"/>
      <c r="B10" s="4"/>
      <c r="C10" s="4"/>
      <c r="D10" s="4"/>
      <c r="E10" s="4"/>
      <c r="F10" s="4"/>
      <c r="G10" s="4"/>
      <c r="H10" s="4"/>
      <c r="I10" s="4"/>
    </row>
    <row r="11" customFormat="false" ht="12.75" hidden="false" customHeight="false" outlineLevel="0" collapsed="false">
      <c r="A11" s="4"/>
      <c r="B11" s="4"/>
      <c r="C11" s="4"/>
      <c r="D11" s="4"/>
      <c r="E11" s="4"/>
      <c r="F11" s="4"/>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4"/>
      <c r="C13" s="4"/>
      <c r="D13" s="4"/>
      <c r="E13" s="4"/>
      <c r="F13" s="4"/>
      <c r="G13" s="4"/>
      <c r="H13" s="4"/>
      <c r="I13" s="4"/>
    </row>
    <row r="14" customFormat="false" ht="12.75" hidden="false" customHeight="false" outlineLevel="0" collapsed="false">
      <c r="A14" s="4"/>
      <c r="B14" s="4"/>
      <c r="C14" s="4"/>
      <c r="D14" s="4"/>
      <c r="E14" s="4"/>
      <c r="F14" s="4"/>
      <c r="G14" s="4"/>
      <c r="H14" s="4"/>
      <c r="I14" s="4"/>
    </row>
    <row r="15" customFormat="false" ht="12.75" hidden="false" customHeight="true" outlineLevel="0" collapsed="false">
      <c r="A15" s="4"/>
      <c r="B15" s="4"/>
      <c r="C15" s="4"/>
      <c r="D15" s="4"/>
      <c r="E15" s="4"/>
      <c r="F15" s="4"/>
      <c r="G15" s="4"/>
      <c r="H15" s="5"/>
      <c r="I15" s="6"/>
      <c r="J15" s="7"/>
      <c r="K15" s="7"/>
      <c r="L15" s="8"/>
      <c r="M15" s="7"/>
      <c r="N15" s="7"/>
      <c r="O15" s="7"/>
    </row>
    <row r="16" customFormat="false" ht="12.75" hidden="false" customHeight="true" outlineLevel="0" collapsed="false">
      <c r="A16" s="3"/>
      <c r="B16" s="3"/>
      <c r="C16" s="9"/>
      <c r="D16" s="9"/>
      <c r="E16" s="9"/>
      <c r="F16" s="9"/>
      <c r="G16" s="4"/>
      <c r="H16" s="4"/>
      <c r="I16" s="4"/>
    </row>
    <row r="17" customFormat="false" ht="12.75" hidden="false" customHeight="false" outlineLevel="0" collapsed="false">
      <c r="A17" s="4"/>
      <c r="B17" s="4"/>
      <c r="C17" s="4"/>
      <c r="D17" s="4"/>
      <c r="E17" s="4"/>
      <c r="F17" s="4"/>
      <c r="G17" s="4"/>
      <c r="H17" s="4"/>
      <c r="I17" s="4"/>
    </row>
    <row r="18" customFormat="false" ht="12.75" hidden="false" customHeight="false" outlineLevel="0" collapsed="false">
      <c r="A18" s="4"/>
      <c r="B18" s="4"/>
      <c r="C18" s="4"/>
      <c r="D18" s="4"/>
      <c r="E18" s="4"/>
      <c r="F18" s="4"/>
      <c r="G18" s="4"/>
      <c r="H18" s="4"/>
      <c r="I18" s="4"/>
    </row>
    <row r="19" customFormat="false" ht="12.75" hidden="false" customHeight="false" outlineLevel="0" collapsed="false">
      <c r="A19" s="4"/>
      <c r="B19" s="4"/>
      <c r="C19" s="4"/>
      <c r="D19" s="4"/>
      <c r="E19" s="4"/>
      <c r="F19" s="4"/>
      <c r="G19" s="4"/>
      <c r="H19" s="4"/>
      <c r="I19" s="4"/>
    </row>
    <row r="20" customFormat="false" ht="12.75" hidden="false" customHeight="false" outlineLevel="0" collapsed="false">
      <c r="A20" s="4"/>
      <c r="B20" s="4"/>
      <c r="C20" s="4"/>
      <c r="D20" s="4"/>
      <c r="E20" s="4"/>
      <c r="F20" s="4"/>
      <c r="G20" s="4"/>
      <c r="H20" s="4"/>
      <c r="I20" s="4"/>
    </row>
    <row r="21" customFormat="false" ht="30.75" hidden="false" customHeight="false" outlineLevel="0" collapsed="false">
      <c r="A21" s="10" t="s">
        <v>1</v>
      </c>
      <c r="B21" s="10"/>
      <c r="C21" s="10"/>
      <c r="D21" s="10"/>
      <c r="E21" s="10"/>
      <c r="F21" s="10"/>
      <c r="G21" s="10"/>
      <c r="H21" s="10"/>
      <c r="I21" s="10"/>
    </row>
    <row r="22" customFormat="false" ht="30.75" hidden="false" customHeight="false" outlineLevel="0" collapsed="false">
      <c r="A22" s="10" t="s">
        <v>2</v>
      </c>
      <c r="B22" s="10"/>
      <c r="C22" s="10"/>
      <c r="D22" s="10"/>
      <c r="E22" s="10"/>
      <c r="F22" s="10"/>
      <c r="G22" s="10"/>
      <c r="H22" s="10"/>
      <c r="I22" s="10"/>
    </row>
    <row r="23" customFormat="false" ht="12.75" hidden="false" customHeight="true" outlineLevel="0" collapsed="false">
      <c r="A23" s="11"/>
      <c r="B23" s="4"/>
      <c r="C23" s="4"/>
      <c r="D23" s="4"/>
      <c r="E23" s="4"/>
      <c r="F23" s="4"/>
      <c r="G23" s="4"/>
      <c r="H23" s="4"/>
      <c r="I23" s="4"/>
    </row>
    <row r="24" customFormat="false" ht="12.75" hidden="false" customHeight="false" outlineLevel="0" collapsed="false">
      <c r="A24" s="4"/>
      <c r="B24" s="4"/>
      <c r="C24" s="4"/>
      <c r="D24" s="4"/>
      <c r="E24" s="4"/>
      <c r="F24" s="4"/>
      <c r="G24" s="4"/>
      <c r="H24" s="4"/>
      <c r="I24" s="4"/>
    </row>
    <row r="25" customFormat="false" ht="12.75" hidden="false" customHeight="false" outlineLevel="0" collapsed="false">
      <c r="A25" s="4"/>
      <c r="B25" s="4"/>
      <c r="C25" s="4"/>
      <c r="D25" s="4"/>
      <c r="E25" s="4"/>
      <c r="F25" s="4"/>
      <c r="G25" s="4"/>
      <c r="H25" s="4"/>
      <c r="I25" s="4"/>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4"/>
      <c r="B28" s="4"/>
      <c r="C28" s="4"/>
      <c r="D28" s="4"/>
      <c r="E28" s="4"/>
      <c r="F28" s="4"/>
      <c r="G28" s="4"/>
      <c r="H28" s="4"/>
      <c r="I28" s="4"/>
    </row>
    <row r="29" customFormat="false" ht="12.75" hidden="false" customHeight="false" outlineLevel="0" collapsed="false">
      <c r="A29" s="4"/>
      <c r="B29" s="4"/>
      <c r="C29" s="4"/>
      <c r="D29" s="4"/>
      <c r="E29" s="4"/>
      <c r="F29" s="4"/>
      <c r="G29" s="4"/>
      <c r="H29" s="4"/>
      <c r="I29" s="4"/>
    </row>
    <row r="30" customFormat="false" ht="22.5" hidden="false" customHeight="true" outlineLevel="0" collapsed="false">
      <c r="A30" s="12" t="s">
        <v>3</v>
      </c>
      <c r="B30" s="12"/>
      <c r="C30" s="12"/>
      <c r="D30" s="12"/>
      <c r="E30" s="12"/>
      <c r="F30" s="12"/>
      <c r="G30" s="12"/>
      <c r="H30" s="12"/>
      <c r="I30" s="12"/>
    </row>
    <row r="31" customFormat="false" ht="12.75" hidden="false" customHeight="false" outlineLevel="0" collapsed="false">
      <c r="A31" s="4"/>
      <c r="B31" s="4"/>
      <c r="C31" s="4"/>
      <c r="D31" s="4"/>
      <c r="E31" s="4"/>
      <c r="F31" s="4"/>
      <c r="G31" s="4"/>
      <c r="H31" s="4"/>
      <c r="I31" s="4"/>
    </row>
    <row r="32" customFormat="false" ht="12.75" hidden="false" customHeight="false" outlineLevel="0" collapsed="false">
      <c r="A32" s="4"/>
      <c r="B32" s="4"/>
      <c r="C32" s="4"/>
      <c r="D32" s="4"/>
      <c r="E32" s="4"/>
      <c r="F32" s="4"/>
      <c r="G32" s="4"/>
      <c r="H32" s="4"/>
      <c r="I32" s="4"/>
    </row>
    <row r="33" customFormat="false" ht="12.75" hidden="false" customHeight="false" outlineLevel="0" collapsed="false">
      <c r="A33" s="4"/>
      <c r="B33" s="4"/>
      <c r="C33" s="4"/>
      <c r="D33" s="4"/>
      <c r="E33" s="4"/>
      <c r="F33" s="4"/>
      <c r="G33" s="4"/>
      <c r="H33" s="4"/>
      <c r="I33" s="4"/>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t="s">
        <v>4</v>
      </c>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row r="38" customFormat="false" ht="12.75" hidden="false" customHeight="false" outlineLevel="0" collapsed="false">
      <c r="A38" s="4"/>
      <c r="B38" s="4"/>
      <c r="C38" s="4"/>
      <c r="D38" s="4"/>
      <c r="E38" s="4"/>
      <c r="F38" s="4"/>
      <c r="G38" s="4"/>
      <c r="H38" s="4"/>
      <c r="I38" s="4"/>
    </row>
    <row r="39" customFormat="false" ht="12.75" hidden="false" customHeight="false" outlineLevel="0" collapsed="false">
      <c r="A39" s="4"/>
      <c r="B39" s="4"/>
      <c r="C39" s="4"/>
      <c r="D39" s="4"/>
      <c r="E39" s="4"/>
      <c r="F39" s="4"/>
      <c r="G39" s="4"/>
      <c r="H39" s="4"/>
      <c r="I39" s="4"/>
    </row>
    <row r="40" customFormat="false" ht="12.75" hidden="false" customHeight="false" outlineLevel="0" collapsed="false">
      <c r="A40" s="4"/>
      <c r="B40" s="4"/>
      <c r="C40" s="4"/>
      <c r="D40" s="4"/>
      <c r="E40" s="4"/>
      <c r="F40" s="4"/>
      <c r="G40" s="4"/>
      <c r="H40" s="4"/>
      <c r="I40" s="4"/>
    </row>
    <row r="41" customFormat="false" ht="12.75" hidden="false" customHeight="false" outlineLevel="0" collapsed="false">
      <c r="A41" s="4"/>
      <c r="B41" s="4"/>
      <c r="C41" s="4"/>
      <c r="D41" s="4"/>
      <c r="E41" s="4"/>
      <c r="F41" s="4"/>
      <c r="G41" s="4"/>
      <c r="H41" s="4"/>
      <c r="I41" s="4"/>
    </row>
    <row r="42" customFormat="false" ht="12.75" hidden="false" customHeight="false" outlineLevel="0" collapsed="false">
      <c r="A42" s="4"/>
      <c r="B42" s="4"/>
      <c r="C42" s="4"/>
      <c r="D42" s="4"/>
      <c r="E42" s="4"/>
      <c r="F42" s="4"/>
      <c r="G42" s="4"/>
      <c r="H42" s="4"/>
      <c r="I42" s="4"/>
      <c r="J42" s="1" t="s">
        <v>4</v>
      </c>
    </row>
    <row r="43" customFormat="false" ht="12.75" hidden="false" customHeight="false" outlineLevel="0" collapsed="false">
      <c r="A43" s="4"/>
      <c r="B43" s="4"/>
      <c r="C43" s="4"/>
      <c r="D43" s="4"/>
      <c r="E43" s="4"/>
      <c r="F43" s="4"/>
      <c r="G43" s="4"/>
      <c r="H43" s="4"/>
      <c r="I43" s="4"/>
    </row>
    <row r="44" customFormat="false" ht="12.75" hidden="false" customHeight="false" outlineLevel="0" collapsed="false">
      <c r="A44" s="4"/>
      <c r="B44" s="4"/>
      <c r="C44" s="4"/>
      <c r="D44" s="4"/>
      <c r="E44" s="4"/>
      <c r="F44" s="4"/>
      <c r="G44" s="4"/>
      <c r="H44" s="4"/>
      <c r="I44" s="4"/>
    </row>
    <row r="45" customFormat="false" ht="12.75" hidden="false" customHeight="false" outlineLevel="0" collapsed="false">
      <c r="A45" s="3"/>
      <c r="B45" s="4"/>
      <c r="C45" s="4"/>
      <c r="D45" s="4"/>
      <c r="E45" s="4"/>
      <c r="F45" s="4"/>
      <c r="G45" s="4"/>
      <c r="H45" s="4"/>
      <c r="I45" s="4"/>
    </row>
    <row r="46" customFormat="false" ht="12.75" hidden="false" customHeight="false" outlineLevel="0" collapsed="false">
      <c r="A46" s="3"/>
      <c r="B46" s="3"/>
      <c r="C46" s="3"/>
      <c r="D46" s="3"/>
      <c r="E46" s="3"/>
      <c r="F46" s="3"/>
      <c r="G46" s="3"/>
      <c r="H46" s="13"/>
      <c r="I46" s="4"/>
    </row>
    <row r="47" customFormat="false" ht="12.75" hidden="false" customHeight="false" outlineLevel="0" collapsed="false">
      <c r="A47" s="4"/>
      <c r="B47" s="4"/>
      <c r="C47" s="4"/>
      <c r="D47" s="4"/>
      <c r="E47" s="4"/>
      <c r="F47" s="4"/>
      <c r="G47" s="4"/>
      <c r="H47" s="4"/>
      <c r="I47" s="4"/>
    </row>
    <row r="48" customFormat="false" ht="12.75" hidden="false" customHeight="false" outlineLevel="0" collapsed="false">
      <c r="A48" s="4"/>
      <c r="B48" s="4"/>
      <c r="C48" s="4"/>
      <c r="D48" s="4"/>
      <c r="E48" s="4"/>
      <c r="F48" s="4"/>
      <c r="G48" s="4"/>
      <c r="H48" s="4"/>
      <c r="I48" s="4"/>
    </row>
    <row r="49" customFormat="false" ht="12.75" hidden="false" customHeight="false" outlineLevel="0" collapsed="false">
      <c r="A49" s="4"/>
      <c r="B49" s="4"/>
      <c r="C49" s="4"/>
      <c r="D49" s="4"/>
      <c r="E49" s="4"/>
      <c r="F49" s="4"/>
      <c r="G49" s="4"/>
      <c r="H49" s="4"/>
      <c r="I49" s="4"/>
    </row>
    <row r="50" customFormat="false" ht="15.75" hidden="false" customHeight="false" outlineLevel="0" collapsed="false">
      <c r="A50" s="14" t="s">
        <v>5</v>
      </c>
      <c r="B50" s="14"/>
      <c r="C50" s="14"/>
      <c r="D50" s="14"/>
      <c r="E50" s="14"/>
      <c r="F50" s="14"/>
      <c r="G50" s="14"/>
      <c r="H50" s="14"/>
      <c r="I50" s="14"/>
    </row>
    <row r="51" customFormat="false" ht="12.75" hidden="false" customHeight="false" outlineLevel="0" collapsed="false">
      <c r="A51" s="3"/>
      <c r="B51" s="4"/>
      <c r="C51" s="4"/>
      <c r="D51" s="4"/>
      <c r="E51" s="4"/>
      <c r="F51" s="4"/>
      <c r="G51" s="4"/>
      <c r="H51" s="4"/>
      <c r="I51" s="4"/>
    </row>
    <row r="52" customFormat="false" ht="12.75" hidden="false" customHeight="false" outlineLevel="0" collapsed="false">
      <c r="A52" s="15"/>
      <c r="B52" s="4"/>
      <c r="C52" s="4"/>
      <c r="D52" s="4"/>
      <c r="E52" s="4"/>
      <c r="F52" s="4"/>
      <c r="G52" s="4"/>
      <c r="H52" s="4"/>
      <c r="I52" s="4"/>
    </row>
  </sheetData>
  <mergeCells count="5">
    <mergeCell ref="A1:I1"/>
    <mergeCell ref="A21:I21"/>
    <mergeCell ref="A22:I22"/>
    <mergeCell ref="A30:I30"/>
    <mergeCell ref="A50:I50"/>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D53"/>
  <sheetViews>
    <sheetView showFormulas="false" showGridLines="true" showRowColHeaders="true" showZeros="true" rightToLeft="false" tabSelected="false" showOutlineSymbols="true" defaultGridColor="true" view="pageBreakPreview" topLeftCell="A17" colorId="64" zoomScale="85" zoomScaleNormal="100" zoomScalePageLayoutView="85" workbookViewId="0">
      <selection pane="topLeft" activeCell="H17" activeCellId="0" sqref="H1:O16384"/>
    </sheetView>
  </sheetViews>
  <sheetFormatPr defaultColWidth="9.13671875" defaultRowHeight="15" zeroHeight="false" outlineLevelRow="0" outlineLevelCol="0"/>
  <cols>
    <col collapsed="false" customWidth="true" hidden="false" outlineLevel="0" max="1" min="1" style="137" width="44.99"/>
    <col collapsed="false" customWidth="true" hidden="false" outlineLevel="0" max="2" min="2" style="137" width="9.7"/>
    <col collapsed="false" customWidth="true" hidden="false" outlineLevel="0" max="3" min="3" style="138" width="9.7"/>
    <col collapsed="false" customWidth="false" hidden="false" outlineLevel="0" max="4" min="4" style="138" width="9.14"/>
    <col collapsed="false" customWidth="true" hidden="false" outlineLevel="0" max="5" min="5" style="138" width="9.99"/>
    <col collapsed="false" customWidth="true" hidden="false" outlineLevel="0" max="6" min="6" style="138" width="9.56"/>
    <col collapsed="false" customWidth="true" hidden="false" outlineLevel="0" max="7" min="7" style="138" width="10.85"/>
    <col collapsed="false" customWidth="false" hidden="false" outlineLevel="0" max="56" min="8" style="138" width="9.14"/>
    <col collapsed="false" customWidth="false" hidden="false" outlineLevel="0" max="257" min="57" style="137" width="9.14"/>
  </cols>
  <sheetData>
    <row r="1" customFormat="false" ht="18.75" hidden="false" customHeight="false" outlineLevel="0" collapsed="false">
      <c r="A1" s="139" t="s">
        <v>158</v>
      </c>
      <c r="B1" s="139"/>
      <c r="C1" s="139"/>
      <c r="D1" s="139"/>
      <c r="E1" s="139"/>
      <c r="F1" s="139"/>
      <c r="G1" s="139"/>
    </row>
    <row r="3" customFormat="false" ht="15.75" hidden="false" customHeight="false" outlineLevel="0" collapsed="false">
      <c r="A3" s="140"/>
      <c r="B3" s="141"/>
      <c r="E3" s="142" t="s">
        <v>159</v>
      </c>
      <c r="F3" s="142"/>
      <c r="G3" s="142"/>
    </row>
    <row r="4" customFormat="false" ht="15.75" hidden="false" customHeight="false" outlineLevel="0" collapsed="false">
      <c r="A4" s="51"/>
      <c r="B4" s="143" t="n">
        <v>2010</v>
      </c>
      <c r="C4" s="143" t="n">
        <v>2011</v>
      </c>
      <c r="D4" s="143" t="n">
        <v>2012</v>
      </c>
      <c r="E4" s="143" t="n">
        <v>2013</v>
      </c>
      <c r="F4" s="143" t="n">
        <v>2014</v>
      </c>
      <c r="G4" s="143" t="s">
        <v>160</v>
      </c>
    </row>
    <row r="5" customFormat="false" ht="15.75" hidden="false" customHeight="false" outlineLevel="0" collapsed="false">
      <c r="A5" s="141"/>
      <c r="B5" s="141"/>
      <c r="D5" s="144"/>
    </row>
    <row r="6" customFormat="false" ht="15.75" hidden="false" customHeight="false" outlineLevel="0" collapsed="false">
      <c r="A6" s="145" t="s">
        <v>161</v>
      </c>
      <c r="B6" s="145"/>
      <c r="C6" s="145"/>
      <c r="D6" s="145"/>
      <c r="E6" s="145"/>
      <c r="F6" s="145"/>
      <c r="G6" s="145"/>
    </row>
    <row r="7" customFormat="false" ht="15.75" hidden="false" customHeight="false" outlineLevel="0" collapsed="false">
      <c r="A7" s="146" t="s">
        <v>162</v>
      </c>
      <c r="B7" s="146"/>
      <c r="C7" s="147"/>
      <c r="D7" s="147"/>
      <c r="E7" s="147"/>
      <c r="F7" s="147"/>
    </row>
    <row r="8" customFormat="false" ht="15.75" hidden="false" customHeight="false" outlineLevel="0" collapsed="false">
      <c r="A8" s="146" t="s">
        <v>163</v>
      </c>
      <c r="B8" s="148" t="n">
        <f aca="false">B10+B12+B15</f>
        <v>869551</v>
      </c>
      <c r="C8" s="148" t="n">
        <f aca="false">C10+C12+C15</f>
        <v>1071302</v>
      </c>
      <c r="D8" s="148" t="n">
        <f aca="false">D10+D12+D15</f>
        <v>1194791</v>
      </c>
      <c r="E8" s="148" t="n">
        <v>1304031</v>
      </c>
      <c r="F8" s="148" t="n">
        <v>1316757</v>
      </c>
      <c r="G8" s="148" t="n">
        <v>1566001</v>
      </c>
    </row>
    <row r="9" customFormat="false" ht="15.75" hidden="false" customHeight="false" outlineLevel="0" collapsed="false">
      <c r="A9" s="149" t="s">
        <v>164</v>
      </c>
      <c r="B9" s="147"/>
      <c r="C9" s="147"/>
      <c r="D9" s="150"/>
      <c r="E9" s="150"/>
      <c r="F9" s="150"/>
      <c r="G9" s="150"/>
    </row>
    <row r="10" customFormat="false" ht="15.75" hidden="false" customHeight="false" outlineLevel="0" collapsed="false">
      <c r="A10" s="151" t="s">
        <v>163</v>
      </c>
      <c r="B10" s="150" t="n">
        <v>717509</v>
      </c>
      <c r="C10" s="150" t="n">
        <v>905609</v>
      </c>
      <c r="D10" s="150" t="n">
        <v>1001964</v>
      </c>
      <c r="E10" s="152" t="n">
        <v>1099191</v>
      </c>
      <c r="F10" s="152" t="n">
        <v>1120876</v>
      </c>
      <c r="G10" s="152" t="n">
        <v>1325535</v>
      </c>
    </row>
    <row r="11" customFormat="false" ht="15.75" hidden="false" customHeight="false" outlineLevel="0" collapsed="false">
      <c r="A11" s="151" t="s">
        <v>165</v>
      </c>
      <c r="B11" s="147"/>
      <c r="C11" s="147"/>
      <c r="D11" s="150"/>
      <c r="E11" s="150"/>
      <c r="F11" s="150"/>
      <c r="G11" s="150"/>
    </row>
    <row r="12" customFormat="false" ht="15.75" hidden="false" customHeight="false" outlineLevel="0" collapsed="false">
      <c r="A12" s="151" t="s">
        <v>166</v>
      </c>
      <c r="B12" s="150" t="n">
        <v>8379</v>
      </c>
      <c r="C12" s="150" t="n">
        <v>9905</v>
      </c>
      <c r="D12" s="150" t="n">
        <v>9226</v>
      </c>
      <c r="E12" s="152" t="n">
        <v>10570</v>
      </c>
      <c r="F12" s="152" t="n">
        <v>12873</v>
      </c>
      <c r="G12" s="152" t="n">
        <v>13300</v>
      </c>
    </row>
    <row r="13" customFormat="false" ht="15.75" hidden="false" customHeight="false" outlineLevel="0" collapsed="false">
      <c r="A13" s="151" t="s">
        <v>167</v>
      </c>
      <c r="B13" s="147"/>
      <c r="C13" s="147"/>
      <c r="D13" s="150"/>
      <c r="E13" s="153"/>
      <c r="F13" s="153"/>
      <c r="G13" s="153"/>
    </row>
    <row r="14" customFormat="false" ht="15.75" hidden="false" customHeight="false" outlineLevel="0" collapsed="false">
      <c r="A14" s="151" t="s">
        <v>168</v>
      </c>
      <c r="B14" s="147"/>
      <c r="C14" s="147"/>
      <c r="D14" s="150"/>
      <c r="E14" s="153"/>
      <c r="F14" s="153"/>
      <c r="G14" s="153"/>
    </row>
    <row r="15" customFormat="false" ht="15.75" hidden="false" customHeight="false" outlineLevel="0" collapsed="false">
      <c r="A15" s="151" t="s">
        <v>169</v>
      </c>
      <c r="B15" s="152" t="n">
        <f aca="false">SUM(B17:B25)</f>
        <v>143663</v>
      </c>
      <c r="C15" s="152" t="n">
        <f aca="false">SUM(C17:C25)</f>
        <v>155788</v>
      </c>
      <c r="D15" s="152" t="n">
        <f aca="false">SUM(D17:D25)</f>
        <v>183601</v>
      </c>
      <c r="E15" s="152" t="n">
        <v>194270</v>
      </c>
      <c r="F15" s="152" t="n">
        <v>183008</v>
      </c>
      <c r="G15" s="152" t="n">
        <v>227166</v>
      </c>
    </row>
    <row r="16" customFormat="false" ht="15.75" hidden="false" customHeight="false" outlineLevel="0" collapsed="false">
      <c r="A16" s="154" t="s">
        <v>170</v>
      </c>
      <c r="B16" s="147"/>
      <c r="C16" s="147"/>
      <c r="D16" s="150"/>
      <c r="E16" s="153"/>
      <c r="F16" s="153"/>
      <c r="G16" s="153"/>
    </row>
    <row r="17" customFormat="false" ht="15.75" hidden="false" customHeight="false" outlineLevel="0" collapsed="false">
      <c r="A17" s="154" t="s">
        <v>171</v>
      </c>
      <c r="B17" s="155" t="n">
        <v>72068</v>
      </c>
      <c r="C17" s="155" t="n">
        <v>78118</v>
      </c>
      <c r="D17" s="150" t="n">
        <v>93086</v>
      </c>
      <c r="E17" s="152" t="n">
        <v>98160</v>
      </c>
      <c r="F17" s="152" t="n">
        <v>93360</v>
      </c>
      <c r="G17" s="152" t="n">
        <v>108497</v>
      </c>
    </row>
    <row r="18" customFormat="false" ht="15.75" hidden="false" customHeight="false" outlineLevel="0" collapsed="false">
      <c r="A18" s="154" t="s">
        <v>172</v>
      </c>
      <c r="B18" s="147"/>
      <c r="C18" s="147"/>
      <c r="D18" s="150"/>
      <c r="E18" s="153"/>
      <c r="F18" s="153"/>
      <c r="G18" s="153"/>
    </row>
    <row r="19" customFormat="false" ht="15.75" hidden="false" customHeight="false" outlineLevel="0" collapsed="false">
      <c r="A19" s="151" t="s">
        <v>173</v>
      </c>
      <c r="B19" s="155" t="n">
        <v>46180</v>
      </c>
      <c r="C19" s="155" t="n">
        <v>49363</v>
      </c>
      <c r="D19" s="155" t="n">
        <v>59572</v>
      </c>
      <c r="E19" s="152" t="n">
        <v>63603</v>
      </c>
      <c r="F19" s="152" t="n">
        <v>59704</v>
      </c>
      <c r="G19" s="152" t="n">
        <v>73499</v>
      </c>
    </row>
    <row r="20" customFormat="false" ht="15.75" hidden="false" customHeight="false" outlineLevel="0" collapsed="false">
      <c r="A20" s="151" t="s">
        <v>174</v>
      </c>
      <c r="B20" s="147"/>
      <c r="C20" s="147"/>
      <c r="D20" s="150"/>
      <c r="E20" s="156"/>
      <c r="F20" s="156"/>
      <c r="G20" s="156"/>
    </row>
    <row r="21" customFormat="false" ht="15.75" hidden="false" customHeight="false" outlineLevel="0" collapsed="false">
      <c r="A21" s="151" t="s">
        <v>175</v>
      </c>
      <c r="B21" s="155" t="n">
        <v>18823</v>
      </c>
      <c r="C21" s="155" t="n">
        <v>21143</v>
      </c>
      <c r="D21" s="155" t="n">
        <v>23076</v>
      </c>
      <c r="E21" s="152" t="n">
        <v>23983</v>
      </c>
      <c r="F21" s="152" t="n">
        <v>22720</v>
      </c>
      <c r="G21" s="152" t="n">
        <v>37343</v>
      </c>
    </row>
    <row r="22" customFormat="false" ht="15.75" hidden="false" customHeight="false" outlineLevel="0" collapsed="false">
      <c r="A22" s="151" t="s">
        <v>176</v>
      </c>
      <c r="B22" s="147"/>
      <c r="C22" s="147"/>
      <c r="D22" s="150"/>
      <c r="E22" s="153"/>
      <c r="F22" s="153"/>
      <c r="G22" s="153"/>
    </row>
    <row r="23" customFormat="false" ht="15.75" hidden="false" customHeight="false" outlineLevel="0" collapsed="false">
      <c r="A23" s="151" t="s">
        <v>177</v>
      </c>
      <c r="B23" s="155" t="n">
        <v>5885</v>
      </c>
      <c r="C23" s="155" t="n">
        <v>6226</v>
      </c>
      <c r="D23" s="155" t="n">
        <v>7561</v>
      </c>
      <c r="E23" s="152" t="n">
        <v>7985</v>
      </c>
      <c r="F23" s="152" t="n">
        <v>7224</v>
      </c>
      <c r="G23" s="152" t="n">
        <v>7827</v>
      </c>
    </row>
    <row r="24" customFormat="false" ht="15.75" hidden="false" customHeight="false" outlineLevel="0" collapsed="false">
      <c r="A24" s="151" t="s">
        <v>178</v>
      </c>
      <c r="B24" s="147"/>
      <c r="C24" s="147"/>
      <c r="D24" s="150"/>
      <c r="E24" s="157"/>
      <c r="F24" s="157"/>
      <c r="G24" s="157"/>
    </row>
    <row r="25" customFormat="false" ht="15.75" hidden="false" customHeight="false" outlineLevel="0" collapsed="false">
      <c r="A25" s="151" t="s">
        <v>179</v>
      </c>
      <c r="B25" s="155" t="n">
        <v>707</v>
      </c>
      <c r="C25" s="155" t="n">
        <v>938</v>
      </c>
      <c r="D25" s="155" t="n">
        <v>306</v>
      </c>
      <c r="E25" s="152" t="n">
        <v>539</v>
      </c>
      <c r="F25" s="158" t="s">
        <v>180</v>
      </c>
      <c r="G25" s="158" t="s">
        <v>180</v>
      </c>
    </row>
    <row r="26" customFormat="false" ht="15.75" hidden="false" customHeight="false" outlineLevel="0" collapsed="false">
      <c r="A26" s="159" t="s">
        <v>181</v>
      </c>
      <c r="B26" s="159"/>
      <c r="C26" s="159"/>
      <c r="D26" s="159"/>
      <c r="E26" s="159"/>
      <c r="F26" s="159"/>
      <c r="G26" s="159"/>
    </row>
    <row r="27" customFormat="false" ht="15.75" hidden="false" customHeight="false" outlineLevel="0" collapsed="false">
      <c r="A27" s="146" t="s">
        <v>162</v>
      </c>
      <c r="B27" s="146"/>
      <c r="C27" s="147"/>
      <c r="D27" s="147"/>
      <c r="E27" s="147"/>
      <c r="F27" s="147"/>
      <c r="G27" s="160"/>
    </row>
    <row r="28" customFormat="false" ht="15.75" hidden="false" customHeight="false" outlineLevel="0" collapsed="false">
      <c r="A28" s="146" t="s">
        <v>163</v>
      </c>
      <c r="B28" s="161" t="n">
        <f aca="false">B30+B32+B35</f>
        <v>100</v>
      </c>
      <c r="C28" s="161" t="n">
        <f aca="false">C30+C32+C35</f>
        <v>100</v>
      </c>
      <c r="D28" s="161" t="n">
        <f aca="false">D30+D32+D35</f>
        <v>100</v>
      </c>
      <c r="E28" s="161" t="n">
        <f aca="false">E30+E32+E35</f>
        <v>100</v>
      </c>
      <c r="F28" s="161" t="n">
        <f aca="false">F30+F32+F35</f>
        <v>100</v>
      </c>
      <c r="G28" s="161" t="n">
        <f aca="false">G30+G32+G35</f>
        <v>100</v>
      </c>
    </row>
    <row r="29" customFormat="false" ht="15.75" hidden="false" customHeight="false" outlineLevel="0" collapsed="false">
      <c r="A29" s="149" t="s">
        <v>164</v>
      </c>
      <c r="B29" s="152"/>
      <c r="C29" s="152"/>
      <c r="D29" s="147"/>
      <c r="E29" s="150"/>
      <c r="F29" s="152"/>
      <c r="G29" s="152"/>
    </row>
    <row r="30" customFormat="false" ht="15.75" hidden="false" customHeight="false" outlineLevel="0" collapsed="false">
      <c r="A30" s="151" t="s">
        <v>163</v>
      </c>
      <c r="B30" s="162" t="n">
        <v>82.5</v>
      </c>
      <c r="C30" s="162" t="n">
        <v>84.5</v>
      </c>
      <c r="D30" s="162" t="n">
        <v>83.9</v>
      </c>
      <c r="E30" s="162" t="n">
        <v>84.3</v>
      </c>
      <c r="F30" s="162" t="n">
        <v>85.1</v>
      </c>
      <c r="G30" s="162" t="n">
        <v>84.6</v>
      </c>
    </row>
    <row r="31" customFormat="false" ht="15.75" hidden="false" customHeight="false" outlineLevel="0" collapsed="false">
      <c r="A31" s="151" t="s">
        <v>165</v>
      </c>
      <c r="B31" s="162"/>
      <c r="C31" s="162"/>
      <c r="D31" s="163"/>
      <c r="E31" s="163"/>
      <c r="F31" s="162"/>
      <c r="G31" s="162"/>
    </row>
    <row r="32" customFormat="false" ht="15.75" hidden="false" customHeight="false" outlineLevel="0" collapsed="false">
      <c r="A32" s="151" t="s">
        <v>166</v>
      </c>
      <c r="B32" s="162" t="n">
        <v>1</v>
      </c>
      <c r="C32" s="162" t="n">
        <v>0.9</v>
      </c>
      <c r="D32" s="162" t="n">
        <v>0.8</v>
      </c>
      <c r="E32" s="162" t="n">
        <v>0.8</v>
      </c>
      <c r="F32" s="162" t="n">
        <v>1</v>
      </c>
      <c r="G32" s="162" t="n">
        <v>0.9</v>
      </c>
    </row>
    <row r="33" customFormat="false" ht="15.75" hidden="false" customHeight="false" outlineLevel="0" collapsed="false">
      <c r="A33" s="151" t="s">
        <v>167</v>
      </c>
      <c r="B33" s="162"/>
      <c r="C33" s="162"/>
      <c r="D33" s="163"/>
      <c r="E33" s="163"/>
      <c r="F33" s="162"/>
      <c r="G33" s="162"/>
    </row>
    <row r="34" customFormat="false" ht="15.75" hidden="false" customHeight="false" outlineLevel="0" collapsed="false">
      <c r="A34" s="151" t="s">
        <v>168</v>
      </c>
      <c r="B34" s="162"/>
      <c r="C34" s="162"/>
      <c r="D34" s="163"/>
      <c r="E34" s="163"/>
      <c r="F34" s="162"/>
      <c r="G34" s="162"/>
    </row>
    <row r="35" customFormat="false" ht="15.75" hidden="false" customHeight="false" outlineLevel="0" collapsed="false">
      <c r="A35" s="151" t="s">
        <v>169</v>
      </c>
      <c r="B35" s="162" t="n">
        <v>16.5</v>
      </c>
      <c r="C35" s="162" t="n">
        <v>14.6</v>
      </c>
      <c r="D35" s="162" t="n">
        <v>15.3</v>
      </c>
      <c r="E35" s="162" t="n">
        <v>14.9</v>
      </c>
      <c r="F35" s="162" t="n">
        <v>13.9</v>
      </c>
      <c r="G35" s="162" t="n">
        <v>14.5</v>
      </c>
    </row>
    <row r="36" customFormat="false" ht="15.75" hidden="false" customHeight="false" outlineLevel="0" collapsed="false">
      <c r="A36" s="154" t="s">
        <v>170</v>
      </c>
      <c r="B36" s="164"/>
      <c r="C36" s="164"/>
      <c r="D36" s="162"/>
      <c r="E36" s="162"/>
      <c r="F36" s="164"/>
      <c r="G36" s="162"/>
    </row>
    <row r="37" customFormat="false" ht="15.75" hidden="false" customHeight="false" outlineLevel="0" collapsed="false">
      <c r="A37" s="154" t="s">
        <v>171</v>
      </c>
      <c r="B37" s="162" t="n">
        <v>8.3</v>
      </c>
      <c r="C37" s="162" t="n">
        <v>7.3</v>
      </c>
      <c r="D37" s="162" t="n">
        <v>7.8</v>
      </c>
      <c r="E37" s="162" t="n">
        <v>7.5</v>
      </c>
      <c r="F37" s="162" t="n">
        <v>7.1</v>
      </c>
      <c r="G37" s="162" t="n">
        <v>6.9</v>
      </c>
    </row>
    <row r="38" customFormat="false" ht="15.75" hidden="false" customHeight="false" outlineLevel="0" collapsed="false">
      <c r="A38" s="154" t="s">
        <v>172</v>
      </c>
      <c r="B38" s="162"/>
      <c r="C38" s="162"/>
      <c r="D38" s="162"/>
      <c r="E38" s="162"/>
      <c r="F38" s="162"/>
      <c r="G38" s="162"/>
    </row>
    <row r="39" customFormat="false" ht="15.75" hidden="false" customHeight="false" outlineLevel="0" collapsed="false">
      <c r="A39" s="151" t="s">
        <v>173</v>
      </c>
      <c r="B39" s="162" t="n">
        <v>5.2</v>
      </c>
      <c r="C39" s="162" t="n">
        <v>4.6</v>
      </c>
      <c r="D39" s="162" t="n">
        <v>5</v>
      </c>
      <c r="E39" s="162" t="n">
        <v>4.9</v>
      </c>
      <c r="F39" s="162" t="n">
        <v>4.5</v>
      </c>
      <c r="G39" s="162" t="n">
        <v>4.7</v>
      </c>
    </row>
    <row r="40" customFormat="false" ht="15.75" hidden="false" customHeight="false" outlineLevel="0" collapsed="false">
      <c r="A40" s="151" t="s">
        <v>174</v>
      </c>
      <c r="B40" s="162"/>
      <c r="C40" s="162"/>
      <c r="D40" s="162"/>
      <c r="E40" s="162"/>
      <c r="F40" s="162"/>
      <c r="G40" s="162"/>
    </row>
    <row r="41" customFormat="false" ht="15.75" hidden="false" customHeight="false" outlineLevel="0" collapsed="false">
      <c r="A41" s="151" t="s">
        <v>175</v>
      </c>
      <c r="B41" s="162" t="n">
        <v>2.2</v>
      </c>
      <c r="C41" s="162" t="n">
        <v>2</v>
      </c>
      <c r="D41" s="162" t="n">
        <v>1.9</v>
      </c>
      <c r="E41" s="162" t="n">
        <v>1.8</v>
      </c>
      <c r="F41" s="162" t="n">
        <v>1.7</v>
      </c>
      <c r="G41" s="162" t="n">
        <v>2.4</v>
      </c>
    </row>
    <row r="42" customFormat="false" ht="15.75" hidden="false" customHeight="false" outlineLevel="0" collapsed="false">
      <c r="A42" s="151" t="s">
        <v>176</v>
      </c>
      <c r="B42" s="162"/>
      <c r="C42" s="162"/>
      <c r="D42" s="162"/>
      <c r="E42" s="162"/>
      <c r="F42" s="162"/>
      <c r="G42" s="162"/>
    </row>
    <row r="43" customFormat="false" ht="15.75" hidden="false" customHeight="false" outlineLevel="0" collapsed="false">
      <c r="A43" s="151" t="s">
        <v>177</v>
      </c>
      <c r="B43" s="162" t="n">
        <v>0.7</v>
      </c>
      <c r="C43" s="162" t="n">
        <v>0.6</v>
      </c>
      <c r="D43" s="162" t="n">
        <v>0.6</v>
      </c>
      <c r="E43" s="162" t="n">
        <v>0.6</v>
      </c>
      <c r="F43" s="162" t="n">
        <v>0.5</v>
      </c>
      <c r="G43" s="162" t="n">
        <v>0.5</v>
      </c>
    </row>
    <row r="44" customFormat="false" ht="15.75" hidden="false" customHeight="false" outlineLevel="0" collapsed="false">
      <c r="A44" s="151" t="s">
        <v>178</v>
      </c>
      <c r="B44" s="162"/>
      <c r="C44" s="162"/>
      <c r="D44" s="162"/>
      <c r="E44" s="162"/>
      <c r="F44" s="162"/>
      <c r="G44" s="162"/>
    </row>
    <row r="45" customFormat="false" ht="15.75" hidden="false" customHeight="false" outlineLevel="0" collapsed="false">
      <c r="A45" s="151" t="s">
        <v>179</v>
      </c>
      <c r="B45" s="162" t="n">
        <v>0.1</v>
      </c>
      <c r="C45" s="162" t="n">
        <v>0.1</v>
      </c>
      <c r="D45" s="162" t="n">
        <v>0</v>
      </c>
      <c r="E45" s="162" t="n">
        <v>0.1</v>
      </c>
      <c r="F45" s="162" t="n">
        <v>0</v>
      </c>
      <c r="G45" s="162" t="n">
        <v>0</v>
      </c>
    </row>
    <row r="46" customFormat="false" ht="15.75" hidden="false" customHeight="false" outlineLevel="0" collapsed="false">
      <c r="A46" s="140"/>
      <c r="B46" s="140"/>
      <c r="C46" s="165"/>
      <c r="D46" s="166"/>
      <c r="E46" s="166"/>
      <c r="F46" s="167"/>
      <c r="G46" s="166"/>
    </row>
    <row r="47" customFormat="false" ht="34.5" hidden="false" customHeight="true" outlineLevel="0" collapsed="false">
      <c r="A47" s="74" t="s">
        <v>67</v>
      </c>
      <c r="B47" s="74"/>
      <c r="C47" s="74"/>
      <c r="D47" s="74"/>
      <c r="E47" s="74"/>
      <c r="F47" s="74"/>
      <c r="G47" s="74"/>
    </row>
    <row r="48" customFormat="false" ht="18.75" hidden="false" customHeight="false" outlineLevel="0" collapsed="false">
      <c r="A48" s="168" t="s">
        <v>182</v>
      </c>
      <c r="B48" s="168"/>
      <c r="C48" s="169"/>
    </row>
    <row r="49" customFormat="false" ht="15" hidden="false" customHeight="true" outlineLevel="0" collapsed="false"/>
    <row r="51" s="73" customFormat="true" ht="15.75" hidden="false" customHeight="false" outlineLevel="0" collapsed="false">
      <c r="A51" s="137"/>
      <c r="B51" s="137"/>
      <c r="C51" s="138"/>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row>
    <row r="52" s="73" customFormat="true" ht="9" hidden="false" customHeight="true" outlineLevel="0" collapsed="false">
      <c r="A52" s="137"/>
      <c r="B52" s="137"/>
      <c r="C52" s="138"/>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8"/>
      <c r="BC52" s="138"/>
      <c r="BD52" s="138"/>
    </row>
    <row r="53" s="73" customFormat="true" ht="15.75" hidden="false" customHeight="false" outlineLevel="0" collapsed="false">
      <c r="A53" s="137"/>
      <c r="B53" s="137"/>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38"/>
      <c r="AL53" s="138"/>
      <c r="AM53" s="138"/>
      <c r="AN53" s="138"/>
      <c r="AO53" s="138"/>
      <c r="AP53" s="138"/>
      <c r="AQ53" s="138"/>
      <c r="AR53" s="138"/>
      <c r="AS53" s="138"/>
      <c r="AT53" s="138"/>
      <c r="AU53" s="138"/>
      <c r="AV53" s="138"/>
      <c r="AW53" s="138"/>
      <c r="AX53" s="138"/>
      <c r="AY53" s="138"/>
      <c r="AZ53" s="138"/>
      <c r="BA53" s="138"/>
      <c r="BB53" s="138"/>
      <c r="BC53" s="138"/>
      <c r="BD53" s="138"/>
    </row>
  </sheetData>
  <mergeCells count="5">
    <mergeCell ref="A1:G1"/>
    <mergeCell ref="E3:G3"/>
    <mergeCell ref="A6:G6"/>
    <mergeCell ref="A26:G26"/>
    <mergeCell ref="A47:G47"/>
  </mergeCells>
  <printOptions headings="false" gridLines="false" gridLinesSet="true" horizontalCentered="true" verticalCentered="false"/>
  <pageMargins left="0.590277777777778" right="0.590277777777778" top="0.984027777777778" bottom="0.659722222222222"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59"/>
  <sheetViews>
    <sheetView showFormulas="false" showGridLines="true" showRowColHeaders="true" showZeros="true" rightToLeft="false" tabSelected="false" showOutlineSymbols="true" defaultGridColor="true" view="pageBreakPreview" topLeftCell="C1" colorId="64" zoomScale="75" zoomScaleNormal="120" zoomScalePageLayoutView="75" workbookViewId="0">
      <selection pane="topLeft" activeCell="F14" activeCellId="0" sqref="F14"/>
    </sheetView>
  </sheetViews>
  <sheetFormatPr defaultColWidth="9.13671875" defaultRowHeight="15" zeroHeight="false" outlineLevelRow="0" outlineLevelCol="0"/>
  <cols>
    <col collapsed="false" customWidth="true" hidden="false" outlineLevel="0" max="1" min="1" style="1155" width="21.84"/>
    <col collapsed="false" customWidth="true" hidden="false" outlineLevel="0" max="2" min="2" style="1155" width="10.28"/>
    <col collapsed="false" customWidth="true" hidden="false" outlineLevel="0" max="3" min="3" style="1155" width="0.13"/>
    <col collapsed="false" customWidth="true" hidden="false" outlineLevel="0" max="4" min="4" style="1155" width="20.99"/>
    <col collapsed="false" customWidth="true" hidden="false" outlineLevel="0" max="5" min="5" style="1155" width="10.13"/>
    <col collapsed="false" customWidth="true" hidden="false" outlineLevel="0" max="6" min="6" style="1155" width="12.28"/>
    <col collapsed="false" customWidth="true" hidden="false" outlineLevel="0" max="7" min="7" style="1155" width="12.56"/>
    <col collapsed="false" customWidth="true" hidden="false" outlineLevel="0" max="8" min="8" style="1155" width="10.99"/>
    <col collapsed="false" customWidth="true" hidden="false" outlineLevel="0" max="9" min="9" style="1155" width="11.56"/>
    <col collapsed="false" customWidth="false" hidden="false" outlineLevel="0" max="257" min="10" style="1155" width="9.14"/>
  </cols>
  <sheetData>
    <row r="1" customFormat="false" ht="39" hidden="false" customHeight="true" outlineLevel="0" collapsed="false">
      <c r="A1" s="2021"/>
      <c r="B1" s="2021"/>
      <c r="D1" s="2021" t="s">
        <v>1312</v>
      </c>
      <c r="E1" s="2021"/>
      <c r="F1" s="2021"/>
      <c r="G1" s="2021"/>
      <c r="H1" s="2021"/>
      <c r="I1" s="2021"/>
      <c r="J1" s="2022"/>
    </row>
    <row r="2" customFormat="false" ht="16.5" hidden="false" customHeight="true" outlineLevel="0" collapsed="false">
      <c r="A2" s="2021"/>
      <c r="B2" s="2021"/>
      <c r="D2" s="2022"/>
      <c r="E2" s="2022"/>
      <c r="F2" s="2022"/>
      <c r="G2" s="2022"/>
      <c r="H2" s="2022"/>
      <c r="I2" s="2022"/>
      <c r="J2" s="2022"/>
    </row>
    <row r="3" customFormat="false" ht="16.5" hidden="false" customHeight="true" outlineLevel="0" collapsed="false">
      <c r="A3" s="2090"/>
      <c r="B3" s="2090"/>
      <c r="C3" s="2071"/>
      <c r="D3" s="2023" t="s">
        <v>1300</v>
      </c>
      <c r="E3" s="2023"/>
      <c r="F3" s="2023"/>
      <c r="G3" s="2023"/>
      <c r="H3" s="2023"/>
      <c r="I3" s="2023"/>
      <c r="J3" s="2090"/>
    </row>
    <row r="4" customFormat="false" ht="36" hidden="false" customHeight="true" outlineLevel="0" collapsed="false">
      <c r="A4" s="2091"/>
      <c r="B4" s="2092"/>
      <c r="C4" s="2076"/>
      <c r="D4" s="2024"/>
      <c r="E4" s="2025" t="s">
        <v>335</v>
      </c>
      <c r="F4" s="2026" t="s">
        <v>359</v>
      </c>
      <c r="G4" s="2026" t="s">
        <v>360</v>
      </c>
      <c r="H4" s="2027" t="s">
        <v>677</v>
      </c>
      <c r="I4" s="2027" t="s">
        <v>678</v>
      </c>
    </row>
    <row r="5" customFormat="false" ht="15.75" hidden="false" customHeight="false" outlineLevel="0" collapsed="false">
      <c r="A5" s="2093"/>
      <c r="B5" s="2093"/>
      <c r="D5" s="2028"/>
      <c r="E5" s="2028"/>
      <c r="F5" s="2028"/>
      <c r="G5" s="2028"/>
      <c r="H5" s="2028"/>
      <c r="I5" s="2028"/>
    </row>
    <row r="6" customFormat="false" ht="15.75" hidden="false" customHeight="false" outlineLevel="0" collapsed="false">
      <c r="A6" s="2029"/>
      <c r="B6" s="2094"/>
      <c r="D6" s="2029" t="s">
        <v>207</v>
      </c>
      <c r="E6" s="2030" t="n">
        <v>1.9</v>
      </c>
      <c r="F6" s="2095" t="n">
        <v>1.5</v>
      </c>
      <c r="G6" s="2095" t="n">
        <v>2.6</v>
      </c>
      <c r="H6" s="2095" t="n">
        <v>2.1</v>
      </c>
      <c r="I6" s="2095" t="n">
        <v>1.6</v>
      </c>
      <c r="L6" s="2096"/>
    </row>
    <row r="7" customFormat="false" ht="15.75" hidden="false" customHeight="false" outlineLevel="0" collapsed="false">
      <c r="A7" s="1153"/>
      <c r="B7" s="2097"/>
      <c r="D7" s="1153" t="s">
        <v>446</v>
      </c>
      <c r="F7" s="2031"/>
      <c r="G7" s="2031"/>
      <c r="H7" s="2031"/>
      <c r="I7" s="2098"/>
    </row>
    <row r="8" customFormat="false" ht="15.75" hidden="false" customHeight="false" outlineLevel="0" collapsed="false">
      <c r="A8" s="1153"/>
      <c r="B8" s="2099"/>
      <c r="D8" s="1153" t="s">
        <v>209</v>
      </c>
      <c r="E8" s="2100" t="s">
        <v>143</v>
      </c>
      <c r="F8" s="2100" t="s">
        <v>143</v>
      </c>
      <c r="G8" s="2100" t="s">
        <v>143</v>
      </c>
      <c r="H8" s="2100" t="s">
        <v>143</v>
      </c>
      <c r="I8" s="2100" t="s">
        <v>143</v>
      </c>
    </row>
    <row r="9" customFormat="false" ht="15.75" hidden="false" customHeight="false" outlineLevel="0" collapsed="false">
      <c r="A9" s="1153"/>
      <c r="B9" s="2101"/>
      <c r="D9" s="1153" t="s">
        <v>210</v>
      </c>
      <c r="E9" s="2031" t="n">
        <v>2.9</v>
      </c>
      <c r="F9" s="2031" t="n">
        <v>2.1</v>
      </c>
      <c r="G9" s="2031" t="n">
        <v>3.8</v>
      </c>
      <c r="H9" s="2031" t="n">
        <v>2.9</v>
      </c>
      <c r="I9" s="2031" t="n">
        <v>3</v>
      </c>
    </row>
    <row r="10" customFormat="false" ht="15.75" hidden="false" customHeight="false" outlineLevel="0" collapsed="false">
      <c r="A10" s="1153"/>
      <c r="B10" s="2101"/>
      <c r="D10" s="1153" t="s">
        <v>211</v>
      </c>
      <c r="E10" s="2031" t="n">
        <v>1.8</v>
      </c>
      <c r="F10" s="2031" t="n">
        <v>1.9</v>
      </c>
      <c r="G10" s="2031" t="n">
        <v>1.7</v>
      </c>
      <c r="H10" s="2031" t="n">
        <v>2.1</v>
      </c>
      <c r="I10" s="2031" t="n">
        <v>1.6</v>
      </c>
    </row>
    <row r="11" customFormat="false" ht="15.75" hidden="false" customHeight="false" outlineLevel="0" collapsed="false">
      <c r="A11" s="1153"/>
      <c r="B11" s="2101"/>
      <c r="D11" s="1153" t="s">
        <v>212</v>
      </c>
      <c r="E11" s="2031" t="n">
        <v>1.9</v>
      </c>
      <c r="F11" s="2031" t="n">
        <v>1.7</v>
      </c>
      <c r="G11" s="2031" t="n">
        <v>3</v>
      </c>
      <c r="H11" s="2031" t="n">
        <v>2.1</v>
      </c>
      <c r="I11" s="2031" t="n">
        <v>1.6</v>
      </c>
    </row>
    <row r="12" customFormat="false" ht="15.75" hidden="false" customHeight="false" outlineLevel="0" collapsed="false">
      <c r="A12" s="1153"/>
      <c r="B12" s="2101"/>
      <c r="D12" s="1153" t="s">
        <v>213</v>
      </c>
      <c r="E12" s="2031" t="n">
        <v>0.8</v>
      </c>
      <c r="F12" s="2031" t="n">
        <v>0.7</v>
      </c>
      <c r="G12" s="2031" t="n">
        <v>1.8</v>
      </c>
      <c r="H12" s="2031" t="n">
        <v>0.9</v>
      </c>
      <c r="I12" s="2031" t="n">
        <v>0.6</v>
      </c>
    </row>
    <row r="13" customFormat="false" ht="15.75" hidden="false" customHeight="false" outlineLevel="0" collapsed="false">
      <c r="A13" s="1153"/>
      <c r="B13" s="2101"/>
      <c r="D13" s="1153" t="s">
        <v>214</v>
      </c>
      <c r="E13" s="2031" t="n">
        <v>2.8</v>
      </c>
      <c r="F13" s="2031" t="n">
        <v>2.3</v>
      </c>
      <c r="G13" s="2031" t="n">
        <v>3.6</v>
      </c>
      <c r="H13" s="2031" t="n">
        <v>3.1</v>
      </c>
      <c r="I13" s="2031" t="n">
        <v>2.5</v>
      </c>
    </row>
    <row r="14" customFormat="false" ht="15.75" hidden="false" customHeight="false" outlineLevel="0" collapsed="false">
      <c r="A14" s="1153"/>
      <c r="B14" s="2101"/>
      <c r="D14" s="1153" t="s">
        <v>215</v>
      </c>
      <c r="E14" s="2031" t="n">
        <v>1.1</v>
      </c>
      <c r="F14" s="2031" t="n">
        <v>1.2</v>
      </c>
      <c r="G14" s="2031" t="n">
        <v>1.1</v>
      </c>
      <c r="H14" s="2031" t="n">
        <v>1.5</v>
      </c>
      <c r="I14" s="2031" t="n">
        <v>0.7</v>
      </c>
      <c r="O14" s="2080" t="s">
        <v>4</v>
      </c>
    </row>
    <row r="15" customFormat="false" ht="15.75" hidden="false" customHeight="false" outlineLevel="0" collapsed="false">
      <c r="A15" s="1153"/>
      <c r="B15" s="2101"/>
      <c r="D15" s="1153" t="s">
        <v>216</v>
      </c>
      <c r="E15" s="2031" t="n">
        <v>2.6</v>
      </c>
      <c r="F15" s="2031" t="n">
        <v>2.3</v>
      </c>
      <c r="G15" s="2031" t="n">
        <v>3.8</v>
      </c>
      <c r="H15" s="2031" t="n">
        <v>2.9</v>
      </c>
      <c r="I15" s="2031" t="n">
        <v>2.3</v>
      </c>
    </row>
    <row r="16" customFormat="false" ht="15.75" hidden="false" customHeight="false" outlineLevel="0" collapsed="false">
      <c r="A16" s="1153"/>
      <c r="B16" s="2101"/>
      <c r="D16" s="1153" t="s">
        <v>217</v>
      </c>
      <c r="E16" s="2031" t="n">
        <v>1.7</v>
      </c>
      <c r="F16" s="2031" t="n">
        <v>1.7</v>
      </c>
      <c r="G16" s="2031" t="n">
        <v>1.7</v>
      </c>
      <c r="H16" s="2031" t="n">
        <v>2.2</v>
      </c>
      <c r="I16" s="2031" t="n">
        <v>1.3</v>
      </c>
    </row>
    <row r="17" customFormat="false" ht="15.75" hidden="false" customHeight="false" outlineLevel="0" collapsed="false">
      <c r="A17" s="1153"/>
      <c r="B17" s="2101"/>
      <c r="D17" s="1153" t="s">
        <v>272</v>
      </c>
      <c r="E17" s="2031" t="n">
        <v>1.9</v>
      </c>
      <c r="F17" s="2031" t="n">
        <v>1.7</v>
      </c>
      <c r="G17" s="2031" t="n">
        <v>2.1</v>
      </c>
      <c r="H17" s="2031" t="n">
        <v>2.2</v>
      </c>
      <c r="I17" s="2031" t="n">
        <v>1.6</v>
      </c>
    </row>
    <row r="18" customFormat="false" ht="15.75" hidden="false" customHeight="false" outlineLevel="0" collapsed="false">
      <c r="A18" s="1153"/>
      <c r="B18" s="2101"/>
      <c r="D18" s="1153" t="s">
        <v>219</v>
      </c>
      <c r="E18" s="2031" t="n">
        <v>3.7</v>
      </c>
      <c r="F18" s="2031" t="n">
        <v>3.1</v>
      </c>
      <c r="G18" s="2031" t="n">
        <v>5</v>
      </c>
      <c r="H18" s="2031" t="n">
        <v>3.9</v>
      </c>
      <c r="I18" s="2031" t="n">
        <v>3.6</v>
      </c>
    </row>
    <row r="19" customFormat="false" ht="15.75" hidden="false" customHeight="false" outlineLevel="0" collapsed="false">
      <c r="A19" s="1153"/>
      <c r="B19" s="2101"/>
      <c r="D19" s="1153" t="s">
        <v>220</v>
      </c>
      <c r="E19" s="2031" t="n">
        <v>0.7</v>
      </c>
      <c r="F19" s="2031" t="n">
        <v>0.5</v>
      </c>
      <c r="G19" s="2031" t="n">
        <v>2.2</v>
      </c>
      <c r="H19" s="2031" t="n">
        <v>0.8</v>
      </c>
      <c r="I19" s="2031" t="n">
        <v>0.6</v>
      </c>
    </row>
    <row r="20" customFormat="false" ht="15.75" hidden="false" customHeight="false" outlineLevel="0" collapsed="false">
      <c r="A20" s="1153"/>
      <c r="B20" s="2101"/>
      <c r="D20" s="1153" t="s">
        <v>221</v>
      </c>
      <c r="E20" s="2031" t="n">
        <v>1.5</v>
      </c>
      <c r="F20" s="2031" t="n">
        <v>1.4</v>
      </c>
      <c r="G20" s="2031" t="n">
        <v>1.6</v>
      </c>
      <c r="H20" s="2031" t="n">
        <v>1.8</v>
      </c>
      <c r="I20" s="2031" t="n">
        <v>1.2</v>
      </c>
    </row>
    <row r="21" customFormat="false" ht="15.75" hidden="false" customHeight="false" outlineLevel="0" collapsed="false">
      <c r="A21" s="1153"/>
      <c r="B21" s="2101"/>
      <c r="D21" s="1153" t="s">
        <v>222</v>
      </c>
      <c r="E21" s="2031" t="n">
        <v>2.7</v>
      </c>
      <c r="F21" s="2031" t="n">
        <v>2.1</v>
      </c>
      <c r="G21" s="2031" t="n">
        <v>4</v>
      </c>
      <c r="H21" s="2031" t="n">
        <v>3</v>
      </c>
      <c r="I21" s="2031" t="n">
        <v>2.5</v>
      </c>
    </row>
    <row r="22" customFormat="false" ht="15.75" hidden="false" customHeight="false" outlineLevel="0" collapsed="false">
      <c r="A22" s="1153"/>
      <c r="B22" s="2101"/>
      <c r="D22" s="1153" t="s">
        <v>223</v>
      </c>
      <c r="E22" s="2031" t="n">
        <v>1.1</v>
      </c>
      <c r="F22" s="2031" t="n">
        <v>0.7</v>
      </c>
      <c r="G22" s="2031" t="n">
        <v>2</v>
      </c>
      <c r="H22" s="2031" t="n">
        <v>1.2</v>
      </c>
      <c r="I22" s="2031" t="n">
        <v>1</v>
      </c>
    </row>
    <row r="23" customFormat="false" ht="15.75" hidden="false" customHeight="false" outlineLevel="0" collapsed="false">
      <c r="A23" s="1153"/>
      <c r="B23" s="2101"/>
      <c r="D23" s="1153" t="s">
        <v>224</v>
      </c>
      <c r="E23" s="2031" t="n">
        <v>3.4</v>
      </c>
      <c r="F23" s="2031" t="n">
        <v>2.7</v>
      </c>
      <c r="G23" s="2031" t="n">
        <v>4.7</v>
      </c>
      <c r="H23" s="2031" t="n">
        <v>3.5</v>
      </c>
      <c r="I23" s="2031" t="n">
        <v>3.4</v>
      </c>
    </row>
    <row r="24" customFormat="false" ht="15.75" hidden="false" customHeight="false" outlineLevel="0" collapsed="false">
      <c r="A24" s="1153"/>
      <c r="B24" s="2101"/>
      <c r="D24" s="1153" t="s">
        <v>225</v>
      </c>
      <c r="E24" s="2031" t="n">
        <v>2.3</v>
      </c>
      <c r="F24" s="2031" t="n">
        <v>2.2</v>
      </c>
      <c r="G24" s="2031" t="n">
        <v>2.5</v>
      </c>
      <c r="H24" s="2031" t="n">
        <v>2.7</v>
      </c>
      <c r="I24" s="2031" t="n">
        <v>2</v>
      </c>
    </row>
    <row r="25" customFormat="false" ht="15.75" hidden="false" customHeight="false" outlineLevel="0" collapsed="false">
      <c r="A25" s="1153"/>
      <c r="B25" s="2099"/>
      <c r="D25" s="1153" t="s">
        <v>226</v>
      </c>
      <c r="E25" s="2031" t="n">
        <v>2.7</v>
      </c>
      <c r="F25" s="2031" t="n">
        <v>2.5</v>
      </c>
      <c r="G25" s="2031" t="n">
        <v>3.1</v>
      </c>
      <c r="H25" s="2031" t="n">
        <v>3</v>
      </c>
      <c r="I25" s="2031" t="n">
        <v>2.3</v>
      </c>
    </row>
    <row r="26" customFormat="false" ht="15.75" hidden="false" customHeight="false" outlineLevel="0" collapsed="false">
      <c r="A26" s="1153"/>
      <c r="B26" s="2099"/>
      <c r="D26" s="1153" t="s">
        <v>227</v>
      </c>
      <c r="E26" s="2031" t="n">
        <v>1.9</v>
      </c>
      <c r="F26" s="2031" t="n">
        <v>1.8</v>
      </c>
      <c r="G26" s="2031" t="n">
        <v>2</v>
      </c>
      <c r="H26" s="2031" t="n">
        <v>2.1</v>
      </c>
      <c r="I26" s="2031" t="n">
        <v>1.7</v>
      </c>
    </row>
    <row r="27" customFormat="false" ht="15.75" hidden="false" customHeight="false" outlineLevel="0" collapsed="false">
      <c r="A27" s="1153"/>
      <c r="B27" s="2099"/>
      <c r="D27" s="1153" t="s">
        <v>228</v>
      </c>
      <c r="E27" s="2031" t="n">
        <v>1.7</v>
      </c>
      <c r="F27" s="2031" t="n">
        <v>1.4</v>
      </c>
      <c r="G27" s="2031" t="n">
        <v>3.1</v>
      </c>
      <c r="H27" s="2031" t="n">
        <v>2</v>
      </c>
      <c r="I27" s="2031" t="n">
        <v>1.4</v>
      </c>
    </row>
    <row r="28" customFormat="false" ht="15.75" hidden="false" customHeight="false" outlineLevel="0" collapsed="false">
      <c r="A28" s="1153"/>
      <c r="B28" s="2099"/>
      <c r="D28" s="1153" t="s">
        <v>229</v>
      </c>
      <c r="E28" s="2031" t="n">
        <v>2.3</v>
      </c>
      <c r="F28" s="2031" t="n">
        <v>2.2</v>
      </c>
      <c r="G28" s="2031" t="n">
        <v>2.5</v>
      </c>
      <c r="H28" s="2031" t="n">
        <v>2.5</v>
      </c>
      <c r="I28" s="2031" t="n">
        <v>2.1</v>
      </c>
    </row>
    <row r="29" customFormat="false" ht="15.75" hidden="false" customHeight="false" outlineLevel="0" collapsed="false">
      <c r="A29" s="1153"/>
      <c r="B29" s="2099"/>
      <c r="D29" s="1153" t="s">
        <v>230</v>
      </c>
      <c r="E29" s="2031" t="n">
        <v>2.1</v>
      </c>
      <c r="F29" s="2031" t="n">
        <v>1.8</v>
      </c>
      <c r="G29" s="2031" t="n">
        <v>2.7</v>
      </c>
      <c r="H29" s="2031" t="n">
        <v>2.2</v>
      </c>
      <c r="I29" s="2031" t="n">
        <v>2.1</v>
      </c>
    </row>
    <row r="30" customFormat="false" ht="15.75" hidden="false" customHeight="false" outlineLevel="0" collapsed="false">
      <c r="A30" s="1153"/>
      <c r="B30" s="2099"/>
      <c r="D30" s="1153" t="s">
        <v>231</v>
      </c>
      <c r="E30" s="2031" t="n">
        <v>3.3</v>
      </c>
      <c r="F30" s="2031" t="n">
        <v>2.9</v>
      </c>
      <c r="G30" s="2031" t="n">
        <v>3.8</v>
      </c>
      <c r="H30" s="2031" t="n">
        <v>3.6</v>
      </c>
      <c r="I30" s="2031" t="n">
        <v>3</v>
      </c>
    </row>
    <row r="31" customFormat="false" ht="15.75" hidden="false" customHeight="false" outlineLevel="0" collapsed="false">
      <c r="A31" s="1153"/>
      <c r="B31" s="2099"/>
      <c r="D31" s="1153" t="s">
        <v>232</v>
      </c>
      <c r="E31" s="2031" t="n">
        <v>1.6</v>
      </c>
      <c r="F31" s="2031" t="n">
        <v>1.5</v>
      </c>
      <c r="G31" s="2031" t="n">
        <v>1.7</v>
      </c>
      <c r="H31" s="2031" t="n">
        <v>1.7</v>
      </c>
      <c r="I31" s="2031" t="n">
        <v>1.5</v>
      </c>
    </row>
    <row r="32" customFormat="false" ht="15.75" hidden="false" customHeight="false" outlineLevel="0" collapsed="false">
      <c r="A32" s="1153"/>
      <c r="B32" s="2099"/>
      <c r="D32" s="1153" t="s">
        <v>233</v>
      </c>
      <c r="E32" s="2031" t="n">
        <v>2.6</v>
      </c>
      <c r="F32" s="2031" t="n">
        <v>2.4</v>
      </c>
      <c r="G32" s="2031" t="n">
        <v>2.8</v>
      </c>
      <c r="H32" s="2031" t="n">
        <v>2.8</v>
      </c>
      <c r="I32" s="2031" t="n">
        <v>2.4</v>
      </c>
    </row>
    <row r="33" customFormat="false" ht="15.75" hidden="false" customHeight="false" outlineLevel="0" collapsed="false">
      <c r="A33" s="1153"/>
      <c r="B33" s="2099"/>
      <c r="D33" s="1153" t="s">
        <v>234</v>
      </c>
      <c r="E33" s="2100" t="n">
        <v>0.9</v>
      </c>
      <c r="F33" s="2031" t="n">
        <v>0.9</v>
      </c>
      <c r="G33" s="2032" t="s">
        <v>321</v>
      </c>
      <c r="H33" s="2031" t="n">
        <v>1.2</v>
      </c>
      <c r="I33" s="2031" t="n">
        <v>0.7</v>
      </c>
    </row>
    <row r="34" customFormat="false" ht="15.75" hidden="false" customHeight="false" outlineLevel="0" collapsed="false">
      <c r="A34" s="1153"/>
      <c r="B34" s="2099"/>
      <c r="C34" s="2060"/>
      <c r="D34" s="1153" t="s">
        <v>691</v>
      </c>
      <c r="E34" s="2100" t="s">
        <v>143</v>
      </c>
      <c r="F34" s="2100" t="s">
        <v>143</v>
      </c>
      <c r="G34" s="2100" t="s">
        <v>143</v>
      </c>
      <c r="H34" s="2100" t="s">
        <v>143</v>
      </c>
      <c r="I34" s="2100" t="s">
        <v>143</v>
      </c>
    </row>
    <row r="35" customFormat="false" ht="18.75" hidden="false" customHeight="true" outlineLevel="0" collapsed="false">
      <c r="A35" s="2081"/>
      <c r="B35" s="2081"/>
      <c r="D35" s="2102"/>
      <c r="E35" s="2102"/>
      <c r="F35" s="2102"/>
      <c r="G35" s="2102"/>
      <c r="H35" s="2102"/>
      <c r="I35" s="2102"/>
      <c r="J35" s="2060"/>
    </row>
    <row r="59" customFormat="false" ht="9" hidden="false" customHeight="true" outlineLevel="0" collapsed="false"/>
  </sheetData>
  <mergeCells count="6">
    <mergeCell ref="A1:B1"/>
    <mergeCell ref="D1:I1"/>
    <mergeCell ref="A3:B3"/>
    <mergeCell ref="D3:I3"/>
    <mergeCell ref="A35:B35"/>
    <mergeCell ref="D35:I35"/>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6"/>
  <sheetViews>
    <sheetView showFormulas="false" showGridLines="true" showRowColHeaders="true" showZeros="true" rightToLeft="false" tabSelected="false" showOutlineSymbols="true" defaultGridColor="true" view="pageBreakPreview" topLeftCell="A1" colorId="64" zoomScale="85" zoomScaleNormal="110" zoomScalePageLayoutView="85"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1155" width="22.7"/>
    <col collapsed="false" customWidth="true" hidden="false" outlineLevel="0" max="2" min="2" style="1155" width="9.7"/>
    <col collapsed="false" customWidth="true" hidden="false" outlineLevel="0" max="6" min="3" style="1155" width="11.7"/>
    <col collapsed="false" customWidth="false" hidden="false" outlineLevel="0" max="257" min="7" style="1155" width="9.14"/>
  </cols>
  <sheetData>
    <row r="1" customFormat="false" ht="43.5" hidden="false" customHeight="true" outlineLevel="0" collapsed="false">
      <c r="A1" s="2035" t="s">
        <v>1313</v>
      </c>
      <c r="B1" s="2035"/>
      <c r="C1" s="2035"/>
      <c r="D1" s="2035"/>
      <c r="E1" s="2035"/>
      <c r="F1" s="2035"/>
    </row>
    <row r="2" customFormat="false" ht="15.75" hidden="false" customHeight="false" outlineLevel="0" collapsed="false">
      <c r="A2" s="2036"/>
      <c r="B2" s="1063"/>
      <c r="C2" s="2036"/>
      <c r="D2" s="2036"/>
      <c r="E2" s="2036"/>
      <c r="F2" s="2036"/>
    </row>
    <row r="3" customFormat="false" ht="16.5" hidden="false" customHeight="true" outlineLevel="0" collapsed="false">
      <c r="A3" s="2037" t="s">
        <v>1303</v>
      </c>
      <c r="B3" s="2037"/>
      <c r="C3" s="2037"/>
      <c r="D3" s="2037"/>
      <c r="E3" s="2037"/>
      <c r="F3" s="2037"/>
    </row>
    <row r="4" customFormat="false" ht="34.5" hidden="false" customHeight="true" outlineLevel="0" collapsed="false">
      <c r="A4" s="2038" t="s">
        <v>4</v>
      </c>
      <c r="B4" s="2039" t="s">
        <v>335</v>
      </c>
      <c r="C4" s="2040" t="s">
        <v>359</v>
      </c>
      <c r="D4" s="2040" t="s">
        <v>360</v>
      </c>
      <c r="E4" s="2039" t="s">
        <v>677</v>
      </c>
      <c r="F4" s="2039" t="s">
        <v>678</v>
      </c>
    </row>
    <row r="5" customFormat="false" ht="15.75" hidden="false" customHeight="false" outlineLevel="0" collapsed="false">
      <c r="A5" s="2036"/>
      <c r="B5" s="2036"/>
      <c r="C5" s="2036"/>
      <c r="D5" s="2036"/>
      <c r="E5" s="2036"/>
      <c r="F5" s="2036"/>
    </row>
    <row r="6" customFormat="false" ht="15.75" hidden="false" customHeight="false" outlineLevel="0" collapsed="false">
      <c r="A6" s="1139" t="s">
        <v>207</v>
      </c>
      <c r="B6" s="2041" t="n">
        <v>9.1</v>
      </c>
      <c r="C6" s="2042" t="n">
        <v>9</v>
      </c>
      <c r="D6" s="2042" t="n">
        <v>9.4</v>
      </c>
      <c r="E6" s="2042" t="n">
        <v>8.1</v>
      </c>
      <c r="F6" s="2043" t="n">
        <v>10.1</v>
      </c>
    </row>
    <row r="7" customFormat="false" ht="15.75" hidden="false" customHeight="false" outlineLevel="0" collapsed="false">
      <c r="A7" s="1133" t="s">
        <v>446</v>
      </c>
      <c r="B7" s="2044"/>
      <c r="C7" s="2045"/>
      <c r="D7" s="2045"/>
      <c r="E7" s="2045"/>
      <c r="F7" s="2045"/>
    </row>
    <row r="8" customFormat="false" ht="15.75" hidden="false" customHeight="false" outlineLevel="0" collapsed="false">
      <c r="A8" s="1133" t="s">
        <v>209</v>
      </c>
      <c r="B8" s="2067" t="s">
        <v>143</v>
      </c>
      <c r="C8" s="2067" t="s">
        <v>143</v>
      </c>
      <c r="D8" s="2067" t="s">
        <v>143</v>
      </c>
      <c r="E8" s="2067" t="s">
        <v>143</v>
      </c>
      <c r="F8" s="2067" t="s">
        <v>143</v>
      </c>
    </row>
    <row r="9" customFormat="false" ht="15.75" hidden="false" customHeight="false" outlineLevel="0" collapsed="false">
      <c r="A9" s="1133" t="s">
        <v>210</v>
      </c>
      <c r="B9" s="2044" t="n">
        <v>8.9</v>
      </c>
      <c r="C9" s="2046" t="n">
        <v>9.8</v>
      </c>
      <c r="D9" s="2046" t="n">
        <v>8</v>
      </c>
      <c r="E9" s="2046" t="n">
        <v>9.3</v>
      </c>
      <c r="F9" s="2048" t="n">
        <v>8.6</v>
      </c>
    </row>
    <row r="10" customFormat="false" ht="15.75" hidden="false" customHeight="false" outlineLevel="0" collapsed="false">
      <c r="A10" s="1133" t="s">
        <v>211</v>
      </c>
      <c r="B10" s="2044" t="n">
        <v>9.8</v>
      </c>
      <c r="C10" s="2046" t="n">
        <v>7.2</v>
      </c>
      <c r="D10" s="2046" t="n">
        <v>12.9</v>
      </c>
      <c r="E10" s="2046" t="n">
        <v>8.6</v>
      </c>
      <c r="F10" s="2049" t="n">
        <v>10.8</v>
      </c>
    </row>
    <row r="11" customFormat="false" ht="15.75" hidden="false" customHeight="false" outlineLevel="0" collapsed="false">
      <c r="A11" s="1133" t="s">
        <v>212</v>
      </c>
      <c r="B11" s="2044" t="n">
        <v>7.2</v>
      </c>
      <c r="C11" s="2046" t="n">
        <v>7.1</v>
      </c>
      <c r="D11" s="2046" t="n">
        <v>8.1</v>
      </c>
      <c r="E11" s="2046" t="n">
        <v>5.8</v>
      </c>
      <c r="F11" s="2048" t="n">
        <v>8.6</v>
      </c>
    </row>
    <row r="12" customFormat="false" ht="15.75" hidden="false" customHeight="false" outlineLevel="0" collapsed="false">
      <c r="A12" s="1133" t="s">
        <v>213</v>
      </c>
      <c r="B12" s="2044" t="n">
        <v>13.8</v>
      </c>
      <c r="C12" s="2046" t="n">
        <v>12.2</v>
      </c>
      <c r="D12" s="2046" t="n">
        <v>22</v>
      </c>
      <c r="E12" s="2046" t="n">
        <v>13.7</v>
      </c>
      <c r="F12" s="2048" t="n">
        <v>14</v>
      </c>
    </row>
    <row r="13" customFormat="false" ht="15.75" hidden="false" customHeight="false" outlineLevel="0" collapsed="false">
      <c r="A13" s="1133" t="s">
        <v>214</v>
      </c>
      <c r="B13" s="2044" t="n">
        <v>11.3</v>
      </c>
      <c r="C13" s="2046" t="n">
        <v>12</v>
      </c>
      <c r="D13" s="2046" t="n">
        <v>10.3</v>
      </c>
      <c r="E13" s="2046" t="n">
        <v>9</v>
      </c>
      <c r="F13" s="2048" t="n">
        <v>13.4</v>
      </c>
    </row>
    <row r="14" customFormat="false" ht="15.75" hidden="false" customHeight="false" outlineLevel="0" collapsed="false">
      <c r="A14" s="1133" t="s">
        <v>215</v>
      </c>
      <c r="B14" s="2044" t="n">
        <v>9.2</v>
      </c>
      <c r="C14" s="2046" t="n">
        <v>10.1</v>
      </c>
      <c r="D14" s="2046" t="n">
        <v>8.6</v>
      </c>
      <c r="E14" s="2046" t="n">
        <v>6.3</v>
      </c>
      <c r="F14" s="2048" t="n">
        <v>11.6</v>
      </c>
    </row>
    <row r="15" customFormat="false" ht="15.75" hidden="false" customHeight="false" outlineLevel="0" collapsed="false">
      <c r="A15" s="1133" t="s">
        <v>216</v>
      </c>
      <c r="B15" s="2044" t="n">
        <v>9.7</v>
      </c>
      <c r="C15" s="2046" t="n">
        <v>9.8</v>
      </c>
      <c r="D15" s="2046" t="n">
        <v>9.5</v>
      </c>
      <c r="E15" s="2046" t="n">
        <v>9.2</v>
      </c>
      <c r="F15" s="2048" t="n">
        <v>10.2</v>
      </c>
    </row>
    <row r="16" customFormat="false" ht="15.75" hidden="false" customHeight="false" outlineLevel="0" collapsed="false">
      <c r="A16" s="1133" t="s">
        <v>217</v>
      </c>
      <c r="B16" s="2044" t="n">
        <v>8.4</v>
      </c>
      <c r="C16" s="2046" t="n">
        <v>10.1</v>
      </c>
      <c r="D16" s="2046" t="n">
        <v>6.9</v>
      </c>
      <c r="E16" s="2046" t="n">
        <v>8.2</v>
      </c>
      <c r="F16" s="2048" t="n">
        <v>8.6</v>
      </c>
    </row>
    <row r="17" customFormat="false" ht="15.75" hidden="false" customHeight="false" outlineLevel="0" collapsed="false">
      <c r="A17" s="1133" t="s">
        <v>272</v>
      </c>
      <c r="B17" s="2044" t="n">
        <v>6.4</v>
      </c>
      <c r="C17" s="2046" t="n">
        <v>7.1</v>
      </c>
      <c r="D17" s="2046" t="n">
        <v>5.1</v>
      </c>
      <c r="E17" s="2046" t="n">
        <v>5.9</v>
      </c>
      <c r="F17" s="2048" t="n">
        <v>6.9</v>
      </c>
    </row>
    <row r="18" customFormat="false" ht="15.75" hidden="false" customHeight="false" outlineLevel="0" collapsed="false">
      <c r="A18" s="1133" t="s">
        <v>219</v>
      </c>
      <c r="B18" s="2044" t="n">
        <v>11.4</v>
      </c>
      <c r="C18" s="2046" t="n">
        <v>10.4</v>
      </c>
      <c r="D18" s="2046" t="n">
        <v>13.3</v>
      </c>
      <c r="E18" s="2046" t="n">
        <v>9.7</v>
      </c>
      <c r="F18" s="2048" t="n">
        <v>12.9</v>
      </c>
    </row>
    <row r="19" customFormat="false" ht="15.75" hidden="false" customHeight="false" outlineLevel="0" collapsed="false">
      <c r="A19" s="1133" t="s">
        <v>220</v>
      </c>
      <c r="B19" s="2044" t="n">
        <v>15.6</v>
      </c>
      <c r="C19" s="2046" t="n">
        <v>17.5</v>
      </c>
      <c r="D19" s="2046" t="n">
        <v>11.7</v>
      </c>
      <c r="E19" s="2046" t="n">
        <v>13.9</v>
      </c>
      <c r="F19" s="2048" t="n">
        <v>17.1</v>
      </c>
    </row>
    <row r="20" customFormat="false" ht="15.75" hidden="false" customHeight="false" outlineLevel="0" collapsed="false">
      <c r="A20" s="1133" t="s">
        <v>221</v>
      </c>
      <c r="B20" s="2044" t="n">
        <v>8.2</v>
      </c>
      <c r="C20" s="2046" t="n">
        <v>8.4</v>
      </c>
      <c r="D20" s="2046" t="n">
        <v>7.7</v>
      </c>
      <c r="E20" s="2046" t="n">
        <v>7.1</v>
      </c>
      <c r="F20" s="2048" t="n">
        <v>9.1</v>
      </c>
    </row>
    <row r="21" customFormat="false" ht="15.75" hidden="false" customHeight="false" outlineLevel="0" collapsed="false">
      <c r="A21" s="1133" t="s">
        <v>222</v>
      </c>
      <c r="B21" s="2044" t="n">
        <v>8.9</v>
      </c>
      <c r="C21" s="2046" t="n">
        <v>9.1</v>
      </c>
      <c r="D21" s="2046" t="n">
        <v>8.4</v>
      </c>
      <c r="E21" s="2046" t="n">
        <v>7.6</v>
      </c>
      <c r="F21" s="2048" t="n">
        <v>10</v>
      </c>
    </row>
    <row r="22" customFormat="false" ht="15.75" hidden="false" customHeight="false" outlineLevel="0" collapsed="false">
      <c r="A22" s="1133" t="s">
        <v>223</v>
      </c>
      <c r="B22" s="2044" t="n">
        <v>6.5</v>
      </c>
      <c r="C22" s="2046" t="n">
        <v>6.9</v>
      </c>
      <c r="D22" s="2046" t="n">
        <v>5.4</v>
      </c>
      <c r="E22" s="2046" t="n">
        <v>3.8</v>
      </c>
      <c r="F22" s="2048" t="n">
        <v>8.5</v>
      </c>
    </row>
    <row r="23" customFormat="false" ht="15.75" hidden="false" customHeight="false" outlineLevel="0" collapsed="false">
      <c r="A23" s="1133" t="s">
        <v>224</v>
      </c>
      <c r="B23" s="2044" t="n">
        <v>12.1</v>
      </c>
      <c r="C23" s="2046" t="n">
        <v>10.2</v>
      </c>
      <c r="D23" s="2046" t="n">
        <v>15.7</v>
      </c>
      <c r="E23" s="2046" t="n">
        <v>11.8</v>
      </c>
      <c r="F23" s="2048" t="n">
        <v>12.5</v>
      </c>
    </row>
    <row r="24" customFormat="false" ht="15.75" hidden="false" customHeight="false" outlineLevel="0" collapsed="false">
      <c r="A24" s="1133" t="s">
        <v>225</v>
      </c>
      <c r="B24" s="2044" t="n">
        <v>9.9</v>
      </c>
      <c r="C24" s="2046" t="n">
        <v>10</v>
      </c>
      <c r="D24" s="2046" t="n">
        <v>9.8</v>
      </c>
      <c r="E24" s="2046" t="n">
        <v>8.8</v>
      </c>
      <c r="F24" s="2048" t="n">
        <v>11</v>
      </c>
    </row>
    <row r="25" customFormat="false" ht="15.75" hidden="false" customHeight="false" outlineLevel="0" collapsed="false">
      <c r="A25" s="1133" t="s">
        <v>226</v>
      </c>
      <c r="B25" s="2044" t="n">
        <v>10.1</v>
      </c>
      <c r="C25" s="2046" t="n">
        <v>10.9</v>
      </c>
      <c r="D25" s="2046" t="n">
        <v>8.4</v>
      </c>
      <c r="E25" s="2046" t="n">
        <v>9.7</v>
      </c>
      <c r="F25" s="2048" t="n">
        <v>10.4</v>
      </c>
    </row>
    <row r="26" customFormat="false" ht="15.75" hidden="false" customHeight="false" outlineLevel="0" collapsed="false">
      <c r="A26" s="1133" t="s">
        <v>227</v>
      </c>
      <c r="B26" s="2044" t="n">
        <v>11.8</v>
      </c>
      <c r="C26" s="2046" t="n">
        <v>12.6</v>
      </c>
      <c r="D26" s="2046" t="n">
        <v>10.8</v>
      </c>
      <c r="E26" s="2046" t="n">
        <v>9.3</v>
      </c>
      <c r="F26" s="2048" t="n">
        <v>14</v>
      </c>
    </row>
    <row r="27" customFormat="false" ht="15.75" hidden="false" customHeight="false" outlineLevel="0" collapsed="false">
      <c r="A27" s="1133" t="s">
        <v>228</v>
      </c>
      <c r="B27" s="2044" t="n">
        <v>7.1</v>
      </c>
      <c r="C27" s="2046" t="n">
        <v>6.6</v>
      </c>
      <c r="D27" s="2046" t="n">
        <v>9.3</v>
      </c>
      <c r="E27" s="2046" t="n">
        <v>6.9</v>
      </c>
      <c r="F27" s="2048" t="n">
        <v>7.2</v>
      </c>
    </row>
    <row r="28" customFormat="false" ht="15.75" hidden="false" customHeight="false" outlineLevel="0" collapsed="false">
      <c r="A28" s="1133" t="s">
        <v>229</v>
      </c>
      <c r="B28" s="2044" t="n">
        <v>10.2</v>
      </c>
      <c r="C28" s="2046" t="n">
        <v>12.6</v>
      </c>
      <c r="D28" s="2046" t="n">
        <v>6.8</v>
      </c>
      <c r="E28" s="2046" t="n">
        <v>9.4</v>
      </c>
      <c r="F28" s="2048" t="n">
        <v>11</v>
      </c>
    </row>
    <row r="29" customFormat="false" ht="15.75" hidden="false" customHeight="false" outlineLevel="0" collapsed="false">
      <c r="A29" s="1133" t="s">
        <v>230</v>
      </c>
      <c r="B29" s="2044" t="n">
        <v>10.2</v>
      </c>
      <c r="C29" s="2046" t="n">
        <v>8</v>
      </c>
      <c r="D29" s="2046" t="n">
        <v>13.5</v>
      </c>
      <c r="E29" s="2046" t="n">
        <v>8.5</v>
      </c>
      <c r="F29" s="2048" t="n">
        <v>11.7</v>
      </c>
    </row>
    <row r="30" customFormat="false" ht="15.75" hidden="false" customHeight="false" outlineLevel="0" collapsed="false">
      <c r="A30" s="1133" t="s">
        <v>231</v>
      </c>
      <c r="B30" s="2044" t="n">
        <v>9.8</v>
      </c>
      <c r="C30" s="2046" t="n">
        <v>10.9</v>
      </c>
      <c r="D30" s="2046" t="n">
        <v>8.2</v>
      </c>
      <c r="E30" s="2046" t="n">
        <v>5.9</v>
      </c>
      <c r="F30" s="2048" t="n">
        <v>13.2</v>
      </c>
    </row>
    <row r="31" customFormat="false" ht="15.75" hidden="false" customHeight="false" outlineLevel="0" collapsed="false">
      <c r="A31" s="1133" t="s">
        <v>232</v>
      </c>
      <c r="B31" s="2044" t="n">
        <v>9.3</v>
      </c>
      <c r="C31" s="2046" t="n">
        <v>10.4</v>
      </c>
      <c r="D31" s="2046" t="n">
        <v>8.5</v>
      </c>
      <c r="E31" s="2046" t="n">
        <v>12.8</v>
      </c>
      <c r="F31" s="2049" t="n">
        <v>6.2</v>
      </c>
    </row>
    <row r="32" customFormat="false" ht="15.75" hidden="false" customHeight="false" outlineLevel="0" collapsed="false">
      <c r="A32" s="1133" t="s">
        <v>233</v>
      </c>
      <c r="B32" s="2044" t="n">
        <v>10.7</v>
      </c>
      <c r="C32" s="2046" t="n">
        <v>10.7</v>
      </c>
      <c r="D32" s="2046" t="n">
        <v>10.5</v>
      </c>
      <c r="E32" s="2046" t="n">
        <v>7.2</v>
      </c>
      <c r="F32" s="2048" t="n">
        <v>13.8</v>
      </c>
    </row>
    <row r="33" customFormat="false" ht="15.75" hidden="false" customHeight="false" outlineLevel="0" collapsed="false">
      <c r="A33" s="1133" t="s">
        <v>234</v>
      </c>
      <c r="B33" s="2048" t="n">
        <v>7</v>
      </c>
      <c r="C33" s="2046" t="n">
        <v>7</v>
      </c>
      <c r="D33" s="2048" t="s">
        <v>321</v>
      </c>
      <c r="E33" s="2046" t="n">
        <v>6.8</v>
      </c>
      <c r="F33" s="2048" t="n">
        <v>7.2</v>
      </c>
    </row>
    <row r="34" customFormat="false" ht="15.75" hidden="false" customHeight="false" outlineLevel="0" collapsed="false">
      <c r="A34" s="1133" t="s">
        <v>691</v>
      </c>
      <c r="B34" s="2100" t="s">
        <v>143</v>
      </c>
      <c r="C34" s="2100" t="s">
        <v>143</v>
      </c>
      <c r="D34" s="2100" t="s">
        <v>143</v>
      </c>
      <c r="E34" s="2100" t="s">
        <v>143</v>
      </c>
      <c r="F34" s="2100" t="s">
        <v>143</v>
      </c>
    </row>
    <row r="35" customFormat="false" ht="9" hidden="false" customHeight="true" outlineLevel="0" collapsed="false">
      <c r="A35" s="2103"/>
      <c r="B35" s="2103"/>
      <c r="C35" s="2103"/>
      <c r="D35" s="2103"/>
      <c r="E35" s="2103"/>
      <c r="F35" s="2103"/>
    </row>
    <row r="36" customFormat="false" ht="15" hidden="false" customHeight="false" outlineLevel="0" collapsed="false">
      <c r="A36" s="2103"/>
      <c r="B36" s="2103"/>
      <c r="C36" s="2103"/>
      <c r="D36" s="2103"/>
      <c r="E36" s="2103"/>
      <c r="F36" s="2103"/>
    </row>
  </sheetData>
  <mergeCells count="3">
    <mergeCell ref="A1:F1"/>
    <mergeCell ref="A3:F3"/>
    <mergeCell ref="A35:F3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I45"/>
  <sheetViews>
    <sheetView showFormulas="false" showGridLines="true" showRowColHeaders="true" showZeros="true" rightToLeft="false" tabSelected="false" showOutlineSymbols="true" defaultGridColor="true" view="pageBreakPreview" topLeftCell="Y1" colorId="64" zoomScale="75" zoomScaleNormal="60" zoomScalePageLayoutView="75" workbookViewId="0">
      <selection pane="topLeft" activeCell="AK18" activeCellId="0" sqref="AK18"/>
    </sheetView>
  </sheetViews>
  <sheetFormatPr defaultColWidth="8.9921875" defaultRowHeight="15.75" zeroHeight="false" outlineLevelRow="0" outlineLevelCol="0"/>
  <cols>
    <col collapsed="false" customWidth="true" hidden="true" outlineLevel="0" max="1" min="1" style="2104" width="19.7"/>
    <col collapsed="false" customWidth="true" hidden="true" outlineLevel="0" max="2" min="2" style="2104" width="7.99"/>
    <col collapsed="false" customWidth="true" hidden="true" outlineLevel="0" max="3" min="3" style="2104" width="13.28"/>
    <col collapsed="false" customWidth="true" hidden="true" outlineLevel="0" max="4" min="4" style="2104" width="6.56"/>
    <col collapsed="false" customWidth="true" hidden="true" outlineLevel="0" max="5" min="5" style="2104" width="13.14"/>
    <col collapsed="false" customWidth="true" hidden="true" outlineLevel="0" max="6" min="6" style="2104" width="7.14"/>
    <col collapsed="false" customWidth="true" hidden="true" outlineLevel="0" max="7" min="7" style="2104" width="13.28"/>
    <col collapsed="false" customWidth="true" hidden="true" outlineLevel="0" max="8" min="8" style="2104" width="20.41"/>
    <col collapsed="false" customWidth="true" hidden="true" outlineLevel="0" max="9" min="9" style="2104" width="7.7"/>
    <col collapsed="false" customWidth="true" hidden="true" outlineLevel="0" max="10" min="10" style="2104" width="12.56"/>
    <col collapsed="false" customWidth="true" hidden="true" outlineLevel="0" max="11" min="11" style="2104" width="7.99"/>
    <col collapsed="false" customWidth="true" hidden="true" outlineLevel="0" max="12" min="12" style="2104" width="12.99"/>
    <col collapsed="false" customWidth="true" hidden="true" outlineLevel="0" max="13" min="13" style="2104" width="7.42"/>
    <col collapsed="false" customWidth="true" hidden="true" outlineLevel="0" max="14" min="14" style="2104" width="13.56"/>
    <col collapsed="false" customWidth="true" hidden="true" outlineLevel="0" max="15" min="15" style="2104" width="21.7"/>
    <col collapsed="false" customWidth="true" hidden="true" outlineLevel="0" max="16" min="16" style="2104" width="12.14"/>
    <col collapsed="false" customWidth="true" hidden="true" outlineLevel="0" max="17" min="17" style="2104" width="18.28"/>
    <col collapsed="false" customWidth="true" hidden="true" outlineLevel="0" max="18" min="18" style="2104" width="9.41"/>
    <col collapsed="false" customWidth="true" hidden="true" outlineLevel="0" max="19" min="19" style="2104" width="18.7"/>
    <col collapsed="false" customWidth="true" hidden="true" outlineLevel="0" max="20" min="20" style="2104" width="21.7"/>
    <col collapsed="false" customWidth="true" hidden="true" outlineLevel="0" max="21" min="21" style="2104" width="8.7"/>
    <col collapsed="false" customWidth="true" hidden="true" outlineLevel="0" max="22" min="22" style="2104" width="14.85"/>
    <col collapsed="false" customWidth="true" hidden="true" outlineLevel="0" max="23" min="23" style="2104" width="9.41"/>
    <col collapsed="false" customWidth="true" hidden="true" outlineLevel="0" max="24" min="24" style="2104" width="14.7"/>
    <col collapsed="false" customWidth="true" hidden="false" outlineLevel="0" max="25" min="25" style="2104" width="20.99"/>
    <col collapsed="false" customWidth="true" hidden="false" outlineLevel="0" max="26" min="26" style="2104" width="11.99"/>
    <col collapsed="false" customWidth="true" hidden="false" outlineLevel="0" max="27" min="27" style="2104" width="20.7"/>
    <col collapsed="false" customWidth="true" hidden="false" outlineLevel="0" max="28" min="28" style="2104" width="12.14"/>
    <col collapsed="false" customWidth="true" hidden="false" outlineLevel="0" max="29" min="29" style="2104" width="20.7"/>
    <col collapsed="false" customWidth="false" hidden="false" outlineLevel="0" max="257" min="30" style="2104" width="8.99"/>
  </cols>
  <sheetData>
    <row r="1" s="2106" customFormat="true" ht="18.75" hidden="false" customHeight="false" outlineLevel="0" collapsed="false">
      <c r="A1" s="2105"/>
      <c r="B1" s="2105"/>
      <c r="C1" s="2105"/>
      <c r="D1" s="2105"/>
      <c r="E1" s="2105"/>
      <c r="F1" s="2105"/>
      <c r="G1" s="2105"/>
      <c r="H1" s="2105" t="s">
        <v>1314</v>
      </c>
      <c r="I1" s="2105"/>
      <c r="J1" s="2105"/>
      <c r="K1" s="2105"/>
      <c r="L1" s="2105"/>
      <c r="M1" s="2105"/>
      <c r="N1" s="2105"/>
      <c r="O1" s="2105" t="s">
        <v>1314</v>
      </c>
      <c r="P1" s="2105"/>
      <c r="Q1" s="2105"/>
      <c r="R1" s="2105"/>
      <c r="S1" s="2105"/>
      <c r="T1" s="2105" t="s">
        <v>1314</v>
      </c>
      <c r="U1" s="2105"/>
      <c r="V1" s="2105"/>
      <c r="W1" s="2105"/>
      <c r="X1" s="2105"/>
      <c r="Y1" s="2105" t="s">
        <v>1315</v>
      </c>
      <c r="Z1" s="2105"/>
      <c r="AA1" s="2105"/>
      <c r="AB1" s="2105"/>
      <c r="AC1" s="2105"/>
    </row>
    <row r="2" s="2106" customFormat="true" ht="18.75" hidden="false" customHeight="false" outlineLevel="0" collapsed="false">
      <c r="A2" s="2105"/>
      <c r="B2" s="2105"/>
      <c r="C2" s="2105"/>
      <c r="D2" s="2105"/>
      <c r="E2" s="2105"/>
      <c r="F2" s="2105"/>
      <c r="G2" s="2105"/>
      <c r="H2" s="2105" t="s">
        <v>1316</v>
      </c>
      <c r="I2" s="2105"/>
      <c r="J2" s="2105"/>
      <c r="K2" s="2105"/>
      <c r="L2" s="2105"/>
      <c r="M2" s="2105"/>
      <c r="N2" s="2105"/>
      <c r="O2" s="2105" t="s">
        <v>1317</v>
      </c>
      <c r="P2" s="2105"/>
      <c r="Q2" s="2105"/>
      <c r="R2" s="2105"/>
      <c r="S2" s="2105"/>
      <c r="T2" s="2105" t="s">
        <v>1318</v>
      </c>
      <c r="U2" s="2105"/>
      <c r="V2" s="2105"/>
      <c r="W2" s="2105"/>
      <c r="X2" s="2105"/>
      <c r="Y2" s="2105" t="s">
        <v>1319</v>
      </c>
      <c r="Z2" s="2105"/>
      <c r="AA2" s="2105"/>
      <c r="AB2" s="2105"/>
      <c r="AC2" s="2105"/>
    </row>
    <row r="3" customFormat="false" ht="15.75" hidden="false" customHeight="false" outlineLevel="0" collapsed="false">
      <c r="A3" s="2107"/>
      <c r="B3" s="2107"/>
      <c r="C3" s="2108"/>
      <c r="D3" s="2108"/>
      <c r="E3" s="2108"/>
      <c r="F3" s="2108"/>
      <c r="G3" s="2108"/>
      <c r="H3" s="2108"/>
      <c r="I3" s="2108"/>
      <c r="J3" s="2108"/>
      <c r="K3" s="2108"/>
      <c r="L3" s="2108"/>
      <c r="M3" s="2108"/>
      <c r="N3" s="2108"/>
      <c r="O3" s="2108"/>
      <c r="P3" s="2108"/>
      <c r="Q3" s="2108"/>
      <c r="R3" s="2108"/>
      <c r="S3" s="2108"/>
      <c r="T3" s="2108"/>
      <c r="U3" s="2108"/>
      <c r="V3" s="2108"/>
      <c r="W3" s="2108"/>
      <c r="X3" s="2108"/>
      <c r="Y3" s="2108"/>
      <c r="Z3" s="2108"/>
      <c r="AA3" s="2108"/>
      <c r="AB3" s="2108"/>
      <c r="AC3" s="2108"/>
    </row>
    <row r="4" customFormat="false" ht="15.75" hidden="false" customHeight="false" outlineLevel="0" collapsed="false">
      <c r="A4" s="2109"/>
      <c r="B4" s="2110"/>
      <c r="C4" s="2110"/>
      <c r="D4" s="2111" t="s">
        <v>1320</v>
      </c>
      <c r="E4" s="2111"/>
      <c r="F4" s="2111" t="s">
        <v>1321</v>
      </c>
      <c r="G4" s="2111"/>
      <c r="H4" s="2109"/>
      <c r="I4" s="2111" t="s">
        <v>1322</v>
      </c>
      <c r="J4" s="2111"/>
      <c r="K4" s="2111" t="s">
        <v>1320</v>
      </c>
      <c r="L4" s="2111"/>
      <c r="M4" s="2111" t="s">
        <v>1321</v>
      </c>
      <c r="N4" s="2111"/>
      <c r="O4" s="2109"/>
      <c r="P4" s="2111" t="s">
        <v>1322</v>
      </c>
      <c r="Q4" s="2111"/>
      <c r="R4" s="2111" t="s">
        <v>1323</v>
      </c>
      <c r="S4" s="2111"/>
      <c r="T4" s="2109"/>
      <c r="U4" s="2111" t="s">
        <v>1322</v>
      </c>
      <c r="V4" s="2111"/>
      <c r="W4" s="2111" t="s">
        <v>1323</v>
      </c>
      <c r="X4" s="2111"/>
      <c r="Y4" s="2109"/>
      <c r="Z4" s="2112" t="s">
        <v>1324</v>
      </c>
      <c r="AA4" s="2112"/>
      <c r="AB4" s="2113" t="s">
        <v>1323</v>
      </c>
      <c r="AC4" s="2113"/>
    </row>
    <row r="5" customFormat="false" ht="16.5" hidden="false" customHeight="false" outlineLevel="0" collapsed="false">
      <c r="A5" s="2109"/>
      <c r="B5" s="2110"/>
      <c r="C5" s="2110"/>
      <c r="D5" s="2114" t="s">
        <v>1325</v>
      </c>
      <c r="E5" s="2114"/>
      <c r="F5" s="2111" t="s">
        <v>1326</v>
      </c>
      <c r="G5" s="2111"/>
      <c r="H5" s="2109"/>
      <c r="I5" s="2111" t="s">
        <v>1327</v>
      </c>
      <c r="J5" s="2111"/>
      <c r="K5" s="2114" t="s">
        <v>1325</v>
      </c>
      <c r="L5" s="2114"/>
      <c r="M5" s="2111" t="s">
        <v>1326</v>
      </c>
      <c r="N5" s="2111"/>
      <c r="O5" s="2109"/>
      <c r="P5" s="2111" t="s">
        <v>1327</v>
      </c>
      <c r="Q5" s="2111"/>
      <c r="R5" s="2111" t="s">
        <v>1328</v>
      </c>
      <c r="S5" s="2111"/>
      <c r="T5" s="2109"/>
      <c r="U5" s="2111" t="s">
        <v>1327</v>
      </c>
      <c r="V5" s="2111"/>
      <c r="W5" s="2111" t="s">
        <v>1328</v>
      </c>
      <c r="X5" s="2111"/>
      <c r="Y5" s="2109"/>
      <c r="Z5" s="2115" t="s">
        <v>1329</v>
      </c>
      <c r="AA5" s="2115"/>
      <c r="AB5" s="2111" t="s">
        <v>1328</v>
      </c>
      <c r="AC5" s="2111"/>
    </row>
    <row r="6" customFormat="false" ht="30" hidden="false" customHeight="true" outlineLevel="0" collapsed="false">
      <c r="A6" s="2109"/>
      <c r="B6" s="2110"/>
      <c r="C6" s="2116"/>
      <c r="D6" s="2111" t="s">
        <v>1330</v>
      </c>
      <c r="E6" s="2111" t="s">
        <v>1331</v>
      </c>
      <c r="F6" s="2114" t="s">
        <v>1332</v>
      </c>
      <c r="G6" s="2114"/>
      <c r="H6" s="2109"/>
      <c r="I6" s="2114" t="s">
        <v>1333</v>
      </c>
      <c r="J6" s="2114"/>
      <c r="K6" s="2111" t="s">
        <v>1330</v>
      </c>
      <c r="L6" s="2111" t="s">
        <v>1331</v>
      </c>
      <c r="M6" s="2114" t="s">
        <v>1332</v>
      </c>
      <c r="N6" s="2114"/>
      <c r="O6" s="2109"/>
      <c r="P6" s="2114" t="s">
        <v>1333</v>
      </c>
      <c r="Q6" s="2114"/>
      <c r="R6" s="2114" t="s">
        <v>1334</v>
      </c>
      <c r="S6" s="2114"/>
      <c r="T6" s="2109"/>
      <c r="U6" s="2114" t="s">
        <v>1333</v>
      </c>
      <c r="V6" s="2114"/>
      <c r="W6" s="2114" t="s">
        <v>1334</v>
      </c>
      <c r="X6" s="2114"/>
      <c r="Y6" s="2109"/>
      <c r="Z6" s="2117" t="s">
        <v>1335</v>
      </c>
      <c r="AA6" s="2117"/>
      <c r="AB6" s="2118" t="s">
        <v>1336</v>
      </c>
      <c r="AC6" s="2118"/>
    </row>
    <row r="7" customFormat="false" ht="15.75" hidden="false" customHeight="true" outlineLevel="0" collapsed="false">
      <c r="A7" s="2109"/>
      <c r="B7" s="2110"/>
      <c r="C7" s="2110" t="s">
        <v>1337</v>
      </c>
      <c r="D7" s="2111" t="s">
        <v>1338</v>
      </c>
      <c r="E7" s="2111" t="s">
        <v>1339</v>
      </c>
      <c r="F7" s="2111" t="s">
        <v>1330</v>
      </c>
      <c r="G7" s="2111" t="s">
        <v>1331</v>
      </c>
      <c r="H7" s="2109"/>
      <c r="I7" s="2111" t="s">
        <v>1330</v>
      </c>
      <c r="J7" s="2111" t="s">
        <v>1337</v>
      </c>
      <c r="K7" s="2111" t="s">
        <v>1338</v>
      </c>
      <c r="L7" s="2111" t="s">
        <v>1339</v>
      </c>
      <c r="M7" s="2111" t="s">
        <v>1330</v>
      </c>
      <c r="N7" s="2111" t="s">
        <v>1331</v>
      </c>
      <c r="O7" s="2109"/>
      <c r="P7" s="2111" t="s">
        <v>1330</v>
      </c>
      <c r="Q7" s="2111" t="s">
        <v>1337</v>
      </c>
      <c r="R7" s="2111" t="s">
        <v>1330</v>
      </c>
      <c r="S7" s="2111" t="s">
        <v>1331</v>
      </c>
      <c r="T7" s="2109"/>
      <c r="U7" s="2111" t="s">
        <v>1330</v>
      </c>
      <c r="V7" s="2111" t="s">
        <v>1337</v>
      </c>
      <c r="W7" s="2111" t="s">
        <v>1330</v>
      </c>
      <c r="X7" s="2111" t="s">
        <v>1331</v>
      </c>
      <c r="Y7" s="2109"/>
      <c r="Z7" s="2119" t="s">
        <v>509</v>
      </c>
      <c r="AA7" s="2119" t="s">
        <v>1340</v>
      </c>
      <c r="AB7" s="2119" t="s">
        <v>509</v>
      </c>
      <c r="AC7" s="2120" t="s">
        <v>1341</v>
      </c>
      <c r="AD7" s="2109"/>
    </row>
    <row r="8" customFormat="false" ht="15.75" hidden="false" customHeight="false" outlineLevel="0" collapsed="false">
      <c r="A8" s="2109"/>
      <c r="B8" s="2110"/>
      <c r="C8" s="2110" t="s">
        <v>1342</v>
      </c>
      <c r="D8" s="2121"/>
      <c r="E8" s="2111" t="s">
        <v>1343</v>
      </c>
      <c r="F8" s="2111" t="s">
        <v>1338</v>
      </c>
      <c r="G8" s="2111" t="s">
        <v>1342</v>
      </c>
      <c r="H8" s="2109"/>
      <c r="I8" s="2111" t="s">
        <v>1338</v>
      </c>
      <c r="J8" s="2111" t="s">
        <v>1342</v>
      </c>
      <c r="K8" s="2121"/>
      <c r="L8" s="2111" t="s">
        <v>1343</v>
      </c>
      <c r="M8" s="2111" t="s">
        <v>1338</v>
      </c>
      <c r="N8" s="2111" t="s">
        <v>1342</v>
      </c>
      <c r="O8" s="2109"/>
      <c r="P8" s="2111" t="s">
        <v>1338</v>
      </c>
      <c r="Q8" s="2111" t="s">
        <v>1342</v>
      </c>
      <c r="R8" s="2111" t="s">
        <v>1338</v>
      </c>
      <c r="S8" s="2111" t="s">
        <v>1342</v>
      </c>
      <c r="T8" s="2109"/>
      <c r="U8" s="2111" t="s">
        <v>1338</v>
      </c>
      <c r="V8" s="2111" t="s">
        <v>1342</v>
      </c>
      <c r="W8" s="2111" t="s">
        <v>1338</v>
      </c>
      <c r="X8" s="2111" t="s">
        <v>1342</v>
      </c>
      <c r="Y8" s="2109"/>
      <c r="Z8" s="2119"/>
      <c r="AA8" s="2119"/>
      <c r="AB8" s="2119"/>
      <c r="AC8" s="2120"/>
      <c r="AD8" s="2109"/>
    </row>
    <row r="9" customFormat="false" ht="15.75" hidden="false" customHeight="false" outlineLevel="0" collapsed="false">
      <c r="A9" s="2109"/>
      <c r="B9" s="2109"/>
      <c r="C9" s="2110" t="s">
        <v>1343</v>
      </c>
      <c r="D9" s="2121"/>
      <c r="E9" s="2111" t="s">
        <v>1344</v>
      </c>
      <c r="F9" s="2121"/>
      <c r="G9" s="2111" t="s">
        <v>1343</v>
      </c>
      <c r="H9" s="2109"/>
      <c r="I9" s="2121"/>
      <c r="J9" s="2111" t="s">
        <v>1343</v>
      </c>
      <c r="K9" s="2121"/>
      <c r="L9" s="2111" t="s">
        <v>1344</v>
      </c>
      <c r="M9" s="2121"/>
      <c r="N9" s="2111" t="s">
        <v>1343</v>
      </c>
      <c r="O9" s="2109"/>
      <c r="P9" s="2121"/>
      <c r="Q9" s="2111" t="s">
        <v>1343</v>
      </c>
      <c r="R9" s="2121"/>
      <c r="S9" s="2111" t="s">
        <v>1343</v>
      </c>
      <c r="T9" s="2109"/>
      <c r="U9" s="2121"/>
      <c r="V9" s="2111" t="s">
        <v>1343</v>
      </c>
      <c r="W9" s="2121"/>
      <c r="X9" s="2111" t="s">
        <v>1343</v>
      </c>
      <c r="Y9" s="2109"/>
      <c r="Z9" s="2119"/>
      <c r="AA9" s="2119"/>
      <c r="AB9" s="2119"/>
      <c r="AC9" s="2120"/>
      <c r="AD9" s="2109"/>
    </row>
    <row r="10" customFormat="false" ht="16.5" hidden="false" customHeight="false" outlineLevel="0" collapsed="false">
      <c r="A10" s="2109"/>
      <c r="B10" s="2109"/>
      <c r="C10" s="2116" t="s">
        <v>1344</v>
      </c>
      <c r="D10" s="2122"/>
      <c r="E10" s="2122"/>
      <c r="F10" s="2122"/>
      <c r="G10" s="2114" t="s">
        <v>1344</v>
      </c>
      <c r="H10" s="2123"/>
      <c r="I10" s="2122"/>
      <c r="J10" s="2114" t="s">
        <v>1344</v>
      </c>
      <c r="K10" s="2122"/>
      <c r="L10" s="2122"/>
      <c r="M10" s="2122"/>
      <c r="N10" s="2114" t="s">
        <v>1344</v>
      </c>
      <c r="O10" s="2123"/>
      <c r="P10" s="2122"/>
      <c r="Q10" s="2114" t="s">
        <v>1344</v>
      </c>
      <c r="R10" s="2122"/>
      <c r="S10" s="2114" t="s">
        <v>1344</v>
      </c>
      <c r="T10" s="2123"/>
      <c r="U10" s="2122"/>
      <c r="V10" s="2114" t="s">
        <v>1344</v>
      </c>
      <c r="W10" s="2122"/>
      <c r="X10" s="2114" t="s">
        <v>1344</v>
      </c>
      <c r="Y10" s="2124"/>
      <c r="Z10" s="2119"/>
      <c r="AA10" s="2119"/>
      <c r="AB10" s="2119"/>
      <c r="AC10" s="2120"/>
      <c r="AD10" s="2109"/>
    </row>
    <row r="11" customFormat="false" ht="15.75" hidden="false" customHeight="false" outlineLevel="0" collapsed="false">
      <c r="A11" s="2109"/>
      <c r="B11" s="2125"/>
      <c r="C11" s="2125"/>
      <c r="D11" s="2125"/>
      <c r="E11" s="2125"/>
      <c r="F11" s="2125"/>
      <c r="G11" s="2125"/>
      <c r="H11" s="2109"/>
      <c r="I11" s="2125"/>
      <c r="J11" s="2125"/>
      <c r="K11" s="2125"/>
      <c r="L11" s="2125"/>
      <c r="M11" s="2125"/>
      <c r="N11" s="2125"/>
      <c r="O11" s="2109"/>
      <c r="P11" s="2125"/>
      <c r="Q11" s="2125"/>
      <c r="R11" s="2125"/>
      <c r="S11" s="2125"/>
      <c r="T11" s="2109"/>
      <c r="U11" s="2125"/>
      <c r="V11" s="2125"/>
      <c r="W11" s="2125"/>
      <c r="X11" s="2125"/>
      <c r="Y11" s="2109"/>
      <c r="Z11" s="2125"/>
      <c r="AA11" s="2126"/>
      <c r="AB11" s="2125"/>
      <c r="AC11" s="2125"/>
    </row>
    <row r="12" customFormat="false" ht="15.75" hidden="false" customHeight="false" outlineLevel="0" collapsed="false">
      <c r="A12" s="2127"/>
      <c r="B12" s="2128"/>
      <c r="C12" s="2129" t="n">
        <v>19.4</v>
      </c>
      <c r="D12" s="2129" t="n">
        <v>772.7</v>
      </c>
      <c r="E12" s="2129" t="n">
        <v>5.3</v>
      </c>
      <c r="F12" s="2129" t="n">
        <v>2210.2</v>
      </c>
      <c r="G12" s="2129" t="n">
        <v>15.3</v>
      </c>
      <c r="H12" s="2130" t="s">
        <v>207</v>
      </c>
      <c r="I12" s="2131" t="n">
        <v>2199</v>
      </c>
      <c r="J12" s="2131" t="n">
        <v>16.1</v>
      </c>
      <c r="K12" s="2131" t="n">
        <v>370.9</v>
      </c>
      <c r="L12" s="2131" t="n">
        <v>2.7</v>
      </c>
      <c r="M12" s="2131" t="n">
        <v>1818.5</v>
      </c>
      <c r="N12" s="2131" t="n">
        <v>13.3</v>
      </c>
      <c r="O12" s="2130" t="s">
        <v>207</v>
      </c>
      <c r="P12" s="2132" t="n">
        <v>935.1</v>
      </c>
      <c r="Q12" s="2132" t="n">
        <v>7.2</v>
      </c>
      <c r="R12" s="2132" t="n">
        <v>1716.1</v>
      </c>
      <c r="S12" s="2132" t="n">
        <v>13.3</v>
      </c>
      <c r="T12" s="2130" t="s">
        <v>207</v>
      </c>
      <c r="U12" s="2132" t="n">
        <v>621.9</v>
      </c>
      <c r="V12" s="2132" t="n">
        <v>5.1</v>
      </c>
      <c r="W12" s="2132" t="n">
        <v>1519</v>
      </c>
      <c r="X12" s="2132" t="n">
        <v>12.4</v>
      </c>
      <c r="Y12" s="2130" t="s">
        <v>207</v>
      </c>
      <c r="Z12" s="238" t="n">
        <v>189.5</v>
      </c>
      <c r="AA12" s="238" t="n">
        <v>1.8</v>
      </c>
      <c r="AB12" s="238" t="n">
        <v>908.9</v>
      </c>
      <c r="AC12" s="238" t="n">
        <v>8.6</v>
      </c>
      <c r="AE12" s="2133"/>
      <c r="AF12" s="2133"/>
      <c r="AG12" s="2134"/>
      <c r="AH12" s="2133"/>
      <c r="AI12" s="2133"/>
    </row>
    <row r="13" customFormat="false" ht="15.75" hidden="false" customHeight="false" outlineLevel="0" collapsed="false">
      <c r="A13" s="2135"/>
      <c r="B13" s="2136"/>
      <c r="C13" s="2137"/>
      <c r="D13" s="2137"/>
      <c r="E13" s="2137"/>
      <c r="F13" s="2137"/>
      <c r="G13" s="2137"/>
      <c r="H13" s="2138" t="s">
        <v>446</v>
      </c>
      <c r="I13" s="2139"/>
      <c r="J13" s="2139"/>
      <c r="K13" s="2139"/>
      <c r="L13" s="2139"/>
      <c r="M13" s="2139"/>
      <c r="N13" s="2139"/>
      <c r="O13" s="2138" t="s">
        <v>446</v>
      </c>
      <c r="P13" s="2140"/>
      <c r="Q13" s="2140"/>
      <c r="R13" s="2140"/>
      <c r="S13" s="2140"/>
      <c r="T13" s="2138" t="s">
        <v>446</v>
      </c>
      <c r="U13" s="2140"/>
      <c r="V13" s="2140"/>
      <c r="W13" s="2140"/>
      <c r="X13" s="2140"/>
      <c r="Y13" s="2138" t="s">
        <v>446</v>
      </c>
      <c r="Z13" s="244"/>
      <c r="AA13" s="244"/>
      <c r="AB13" s="244"/>
      <c r="AC13" s="244"/>
      <c r="AE13" s="2141"/>
      <c r="AF13" s="2141"/>
      <c r="AG13" s="2134"/>
      <c r="AH13" s="2141"/>
      <c r="AI13" s="2141"/>
    </row>
    <row r="14" customFormat="false" ht="15.75" hidden="false" customHeight="false" outlineLevel="0" collapsed="false">
      <c r="A14" s="2135"/>
      <c r="B14" s="2136"/>
      <c r="C14" s="2137" t="n">
        <v>15.7</v>
      </c>
      <c r="D14" s="2137" t="n">
        <v>25.9</v>
      </c>
      <c r="E14" s="2137" t="n">
        <v>4.8</v>
      </c>
      <c r="F14" s="2137" t="n">
        <v>85.7</v>
      </c>
      <c r="G14" s="2137" t="n">
        <v>15.9</v>
      </c>
      <c r="H14" s="2138" t="s">
        <v>209</v>
      </c>
      <c r="I14" s="2142" t="n">
        <v>52</v>
      </c>
      <c r="J14" s="2142" t="n">
        <v>10.2</v>
      </c>
      <c r="K14" s="2142" t="n">
        <v>6.2</v>
      </c>
      <c r="L14" s="2142" t="n">
        <v>1.2</v>
      </c>
      <c r="M14" s="2142" t="n">
        <v>69.5</v>
      </c>
      <c r="N14" s="2142" t="n">
        <v>13.7</v>
      </c>
      <c r="O14" s="2138" t="s">
        <v>209</v>
      </c>
      <c r="P14" s="2140" t="n">
        <v>21.1</v>
      </c>
      <c r="Q14" s="2140" t="n">
        <v>4.4</v>
      </c>
      <c r="R14" s="2140" t="n">
        <v>63.3</v>
      </c>
      <c r="S14" s="2140" t="n">
        <v>13.1</v>
      </c>
      <c r="T14" s="2138" t="s">
        <v>209</v>
      </c>
      <c r="U14" s="2140" t="n">
        <v>15</v>
      </c>
      <c r="V14" s="2140" t="n">
        <v>3.3</v>
      </c>
      <c r="W14" s="2140" t="n">
        <v>60.7</v>
      </c>
      <c r="X14" s="2140" t="n">
        <v>13.2</v>
      </c>
      <c r="Y14" s="2138" t="s">
        <v>209</v>
      </c>
      <c r="Z14" s="244" t="n">
        <v>10.7</v>
      </c>
      <c r="AA14" s="244" t="n">
        <v>2.7</v>
      </c>
      <c r="AB14" s="244" t="n">
        <v>41.9</v>
      </c>
      <c r="AC14" s="244" t="n">
        <v>10.7</v>
      </c>
      <c r="AE14" s="2141"/>
      <c r="AF14" s="2141"/>
      <c r="AG14" s="2134"/>
      <c r="AH14" s="2141"/>
      <c r="AI14" s="2141"/>
    </row>
    <row r="15" customFormat="false" ht="15.75" hidden="false" customHeight="false" outlineLevel="0" collapsed="false">
      <c r="A15" s="2135"/>
      <c r="B15" s="2136"/>
      <c r="C15" s="2137" t="n">
        <v>20.8</v>
      </c>
      <c r="D15" s="2137" t="n">
        <v>33.9</v>
      </c>
      <c r="E15" s="2137" t="n">
        <v>6.2</v>
      </c>
      <c r="F15" s="2137" t="n">
        <v>68.3</v>
      </c>
      <c r="G15" s="2137" t="n">
        <v>12.4</v>
      </c>
      <c r="H15" s="2138" t="s">
        <v>210</v>
      </c>
      <c r="I15" s="2142" t="n">
        <v>101.6</v>
      </c>
      <c r="J15" s="2142" t="n">
        <v>19.2</v>
      </c>
      <c r="K15" s="2142" t="n">
        <v>17.8</v>
      </c>
      <c r="L15" s="2142" t="n">
        <v>3.4</v>
      </c>
      <c r="M15" s="2142" t="n">
        <v>58.1</v>
      </c>
      <c r="N15" s="2142" t="n">
        <v>10.9</v>
      </c>
      <c r="O15" s="2138" t="s">
        <v>210</v>
      </c>
      <c r="P15" s="2140" t="n">
        <v>40.7</v>
      </c>
      <c r="Q15" s="2140" t="n">
        <v>8.1</v>
      </c>
      <c r="R15" s="2140" t="n">
        <v>70.9</v>
      </c>
      <c r="S15" s="2140" t="n">
        <v>14.2</v>
      </c>
      <c r="T15" s="2138" t="s">
        <v>210</v>
      </c>
      <c r="U15" s="2140" t="n">
        <v>28.3</v>
      </c>
      <c r="V15" s="2140" t="n">
        <v>6.1</v>
      </c>
      <c r="W15" s="2140" t="n">
        <v>73.2</v>
      </c>
      <c r="X15" s="2140" t="n">
        <v>15.9</v>
      </c>
      <c r="Y15" s="2138" t="s">
        <v>210</v>
      </c>
      <c r="Z15" s="244" t="n">
        <v>5.8</v>
      </c>
      <c r="AA15" s="244" t="n">
        <v>1.8</v>
      </c>
      <c r="AB15" s="244" t="n">
        <v>26.8</v>
      </c>
      <c r="AC15" s="244" t="n">
        <v>8.5</v>
      </c>
      <c r="AE15" s="2141"/>
      <c r="AF15" s="2141"/>
      <c r="AG15" s="2134"/>
      <c r="AH15" s="2141"/>
      <c r="AI15" s="2141"/>
    </row>
    <row r="16" customFormat="false" ht="15.75" hidden="false" customHeight="false" outlineLevel="0" collapsed="false">
      <c r="A16" s="2135"/>
      <c r="B16" s="2136"/>
      <c r="C16" s="2137" t="n">
        <v>16.4</v>
      </c>
      <c r="D16" s="2137" t="n">
        <v>23.6</v>
      </c>
      <c r="E16" s="2137" t="n">
        <v>7.8</v>
      </c>
      <c r="F16" s="2137" t="n">
        <v>44.3</v>
      </c>
      <c r="G16" s="2137" t="n">
        <v>14.7</v>
      </c>
      <c r="H16" s="2138" t="s">
        <v>266</v>
      </c>
      <c r="I16" s="2142" t="n">
        <v>42.6</v>
      </c>
      <c r="J16" s="2142" t="n">
        <v>15</v>
      </c>
      <c r="K16" s="2142" t="n">
        <v>10.3</v>
      </c>
      <c r="L16" s="2142" t="n">
        <v>3.6</v>
      </c>
      <c r="M16" s="2142" t="n">
        <v>40.2</v>
      </c>
      <c r="N16" s="2142" t="n">
        <v>14.2</v>
      </c>
      <c r="O16" s="2138" t="s">
        <v>266</v>
      </c>
      <c r="P16" s="2140" t="n">
        <v>20</v>
      </c>
      <c r="Q16" s="2140" t="n">
        <v>7.5</v>
      </c>
      <c r="R16" s="2140" t="n">
        <v>36.4</v>
      </c>
      <c r="S16" s="2140" t="n">
        <v>13.7</v>
      </c>
      <c r="T16" s="2138" t="s">
        <v>266</v>
      </c>
      <c r="U16" s="2140" t="n">
        <v>14.4</v>
      </c>
      <c r="V16" s="2140" t="n">
        <v>5.8</v>
      </c>
      <c r="W16" s="2140" t="n">
        <v>33.6</v>
      </c>
      <c r="X16" s="2140" t="n">
        <v>13.6</v>
      </c>
      <c r="Y16" s="2138" t="s">
        <v>266</v>
      </c>
      <c r="Z16" s="244" t="n">
        <v>3.6</v>
      </c>
      <c r="AA16" s="244" t="n">
        <v>1.8</v>
      </c>
      <c r="AB16" s="244" t="n">
        <v>17.6</v>
      </c>
      <c r="AC16" s="244" t="n">
        <v>9</v>
      </c>
      <c r="AE16" s="2141"/>
      <c r="AF16" s="2141"/>
      <c r="AG16" s="2134"/>
      <c r="AH16" s="2141"/>
      <c r="AI16" s="2141"/>
    </row>
    <row r="17" customFormat="false" ht="15.75" hidden="false" customHeight="false" outlineLevel="0" collapsed="false">
      <c r="A17" s="2135"/>
      <c r="B17" s="2136"/>
      <c r="C17" s="2137" t="n">
        <v>21.6</v>
      </c>
      <c r="D17" s="2137" t="n">
        <v>38.5</v>
      </c>
      <c r="E17" s="2137" t="n">
        <v>3.3</v>
      </c>
      <c r="F17" s="2137" t="n">
        <v>260.6</v>
      </c>
      <c r="G17" s="2137" t="n">
        <v>22.4</v>
      </c>
      <c r="H17" s="2138" t="s">
        <v>267</v>
      </c>
      <c r="I17" s="2142" t="n">
        <v>179.1</v>
      </c>
      <c r="J17" s="2142" t="n">
        <v>16.1</v>
      </c>
      <c r="K17" s="2142" t="n">
        <v>17.2</v>
      </c>
      <c r="L17" s="2142" t="n">
        <v>1.5</v>
      </c>
      <c r="M17" s="2142" t="n">
        <v>193.6</v>
      </c>
      <c r="N17" s="2142" t="n">
        <v>17.4</v>
      </c>
      <c r="O17" s="2138" t="s">
        <v>267</v>
      </c>
      <c r="P17" s="2140" t="n">
        <v>69.7</v>
      </c>
      <c r="Q17" s="2140" t="n">
        <v>6.5</v>
      </c>
      <c r="R17" s="2140" t="n">
        <v>148</v>
      </c>
      <c r="S17" s="2140" t="n">
        <v>13.8</v>
      </c>
      <c r="T17" s="2138" t="s">
        <v>267</v>
      </c>
      <c r="U17" s="2140" t="n">
        <v>75.8</v>
      </c>
      <c r="V17" s="2140" t="n">
        <v>7.3</v>
      </c>
      <c r="W17" s="2140" t="n">
        <v>114.1</v>
      </c>
      <c r="X17" s="2140" t="n">
        <v>11</v>
      </c>
      <c r="Y17" s="2138" t="s">
        <v>267</v>
      </c>
      <c r="Z17" s="244" t="n">
        <v>6.9</v>
      </c>
      <c r="AA17" s="244" t="n">
        <v>0.7</v>
      </c>
      <c r="AB17" s="244" t="n">
        <v>78.3</v>
      </c>
      <c r="AC17" s="244" t="n">
        <v>8.4</v>
      </c>
      <c r="AE17" s="2141"/>
      <c r="AF17" s="2141"/>
      <c r="AG17" s="2134"/>
      <c r="AH17" s="2141"/>
      <c r="AI17" s="2141"/>
    </row>
    <row r="18" customFormat="false" ht="15.75" hidden="false" customHeight="false" outlineLevel="0" collapsed="false">
      <c r="A18" s="2135"/>
      <c r="B18" s="2136"/>
      <c r="C18" s="2137" t="n">
        <v>16.8</v>
      </c>
      <c r="D18" s="2137" t="n">
        <v>45</v>
      </c>
      <c r="E18" s="2137" t="n">
        <v>2.9</v>
      </c>
      <c r="F18" s="2137" t="n">
        <v>183.9</v>
      </c>
      <c r="G18" s="2137" t="n">
        <v>11.8</v>
      </c>
      <c r="H18" s="2138" t="s">
        <v>1345</v>
      </c>
      <c r="I18" s="2142" t="n">
        <v>198.9</v>
      </c>
      <c r="J18" s="2142" t="n">
        <v>13.5</v>
      </c>
      <c r="K18" s="2142" t="n">
        <v>19.6</v>
      </c>
      <c r="L18" s="2142" t="n">
        <v>1.3</v>
      </c>
      <c r="M18" s="2142" t="n">
        <v>148.6</v>
      </c>
      <c r="N18" s="2142" t="n">
        <v>10.1</v>
      </c>
      <c r="O18" s="2138" t="s">
        <v>1345</v>
      </c>
      <c r="P18" s="2140" t="n">
        <v>93.1</v>
      </c>
      <c r="Q18" s="2140" t="n">
        <v>6.6</v>
      </c>
      <c r="R18" s="2140" t="n">
        <v>114.9</v>
      </c>
      <c r="S18" s="2140" t="n">
        <v>8.1</v>
      </c>
      <c r="T18" s="2138" t="s">
        <v>1345</v>
      </c>
      <c r="U18" s="2140" t="n">
        <v>51.8</v>
      </c>
      <c r="V18" s="2140" t="n">
        <v>3.8</v>
      </c>
      <c r="W18" s="2140" t="n">
        <v>121.5</v>
      </c>
      <c r="X18" s="2140" t="n">
        <v>9</v>
      </c>
      <c r="Y18" s="2138" t="s">
        <v>1345</v>
      </c>
      <c r="Z18" s="244" t="n">
        <v>11.6</v>
      </c>
      <c r="AA18" s="244" t="n">
        <v>1</v>
      </c>
      <c r="AB18" s="244" t="n">
        <v>63.5</v>
      </c>
      <c r="AC18" s="244" t="n">
        <v>5.6</v>
      </c>
      <c r="AE18" s="2141"/>
      <c r="AF18" s="2141"/>
      <c r="AG18" s="2134"/>
      <c r="AH18" s="2141"/>
      <c r="AI18" s="2141"/>
    </row>
    <row r="19" customFormat="false" ht="15.75" hidden="false" customHeight="false" outlineLevel="0" collapsed="false">
      <c r="A19" s="2135"/>
      <c r="B19" s="2136"/>
      <c r="C19" s="2137" t="n">
        <v>20.9</v>
      </c>
      <c r="D19" s="2137" t="n">
        <v>28.8</v>
      </c>
      <c r="E19" s="2137" t="n">
        <v>6.7</v>
      </c>
      <c r="F19" s="2137" t="n">
        <v>68.6</v>
      </c>
      <c r="G19" s="2137" t="n">
        <v>16.1</v>
      </c>
      <c r="H19" s="2138" t="s">
        <v>214</v>
      </c>
      <c r="I19" s="2142" t="n">
        <v>83.6</v>
      </c>
      <c r="J19" s="2142" t="n">
        <v>20.9</v>
      </c>
      <c r="K19" s="2142" t="n">
        <v>14.1</v>
      </c>
      <c r="L19" s="2142" t="n">
        <v>3.5</v>
      </c>
      <c r="M19" s="2142" t="n">
        <v>63.3</v>
      </c>
      <c r="N19" s="2142" t="n">
        <v>15.8</v>
      </c>
      <c r="O19" s="2138" t="s">
        <v>214</v>
      </c>
      <c r="P19" s="2140" t="n">
        <v>36.5</v>
      </c>
      <c r="Q19" s="2140" t="n">
        <v>9.8</v>
      </c>
      <c r="R19" s="2140" t="n">
        <v>59.7</v>
      </c>
      <c r="S19" s="2140" t="n">
        <v>16.1</v>
      </c>
      <c r="T19" s="2138" t="s">
        <v>214</v>
      </c>
      <c r="U19" s="2140" t="n">
        <v>21.7</v>
      </c>
      <c r="V19" s="2140" t="n">
        <v>6.3</v>
      </c>
      <c r="W19" s="2140" t="n">
        <v>48.9</v>
      </c>
      <c r="X19" s="2140" t="n">
        <v>14.2</v>
      </c>
      <c r="Y19" s="2138" t="s">
        <v>214</v>
      </c>
      <c r="Z19" s="244" t="n">
        <v>5.1</v>
      </c>
      <c r="AA19" s="244" t="n">
        <v>2.1</v>
      </c>
      <c r="AB19" s="244" t="n">
        <v>20.1</v>
      </c>
      <c r="AC19" s="244" t="n">
        <v>8.1</v>
      </c>
      <c r="AE19" s="2141"/>
      <c r="AF19" s="2141"/>
      <c r="AG19" s="2134"/>
      <c r="AH19" s="2141"/>
      <c r="AI19" s="2141"/>
    </row>
    <row r="20" customFormat="false" ht="15.75" hidden="false" customHeight="false" outlineLevel="0" collapsed="false">
      <c r="A20" s="2135"/>
      <c r="B20" s="2136"/>
      <c r="C20" s="2137" t="n">
        <v>26.9</v>
      </c>
      <c r="D20" s="2137" t="n">
        <v>32.6</v>
      </c>
      <c r="E20" s="2137" t="n">
        <v>11.8</v>
      </c>
      <c r="F20" s="2137" t="n">
        <v>38.4</v>
      </c>
      <c r="G20" s="2137" t="n">
        <v>13.9</v>
      </c>
      <c r="H20" s="2138" t="s">
        <v>269</v>
      </c>
      <c r="I20" s="2142" t="n">
        <v>56.1</v>
      </c>
      <c r="J20" s="2142" t="n">
        <v>21.8</v>
      </c>
      <c r="K20" s="2142" t="n">
        <v>25.8</v>
      </c>
      <c r="L20" s="2142" t="n">
        <v>10.1</v>
      </c>
      <c r="M20" s="2142" t="n">
        <v>37.2</v>
      </c>
      <c r="N20" s="2142" t="n">
        <v>14.5</v>
      </c>
      <c r="O20" s="2138" t="s">
        <v>269</v>
      </c>
      <c r="P20" s="2140" t="n">
        <v>32.8</v>
      </c>
      <c r="Q20" s="2140" t="n">
        <v>13.7</v>
      </c>
      <c r="R20" s="2140" t="n">
        <v>38.3</v>
      </c>
      <c r="S20" s="2140" t="n">
        <v>16</v>
      </c>
      <c r="T20" s="2138" t="s">
        <v>269</v>
      </c>
      <c r="U20" s="2140" t="n">
        <v>14.4</v>
      </c>
      <c r="V20" s="2140" t="n">
        <v>6.5</v>
      </c>
      <c r="W20" s="2140" t="n">
        <v>33.4</v>
      </c>
      <c r="X20" s="2140" t="n">
        <v>15.1</v>
      </c>
      <c r="Y20" s="2138" t="s">
        <v>269</v>
      </c>
      <c r="Z20" s="244" t="n">
        <v>3.8</v>
      </c>
      <c r="AA20" s="244" t="n">
        <v>1.9</v>
      </c>
      <c r="AB20" s="244" t="n">
        <v>18.5</v>
      </c>
      <c r="AC20" s="244" t="n">
        <v>9.5</v>
      </c>
      <c r="AE20" s="2141"/>
      <c r="AF20" s="2141"/>
      <c r="AG20" s="2134"/>
      <c r="AH20" s="2141"/>
      <c r="AI20" s="2141"/>
    </row>
    <row r="21" customFormat="false" ht="15.75" hidden="false" customHeight="false" outlineLevel="0" collapsed="false">
      <c r="A21" s="2135"/>
      <c r="B21" s="2136"/>
      <c r="C21" s="2137" t="n">
        <v>21.9</v>
      </c>
      <c r="D21" s="2137" t="n">
        <v>33.3</v>
      </c>
      <c r="E21" s="2137" t="n">
        <v>5.3</v>
      </c>
      <c r="F21" s="2137" t="n">
        <v>144.3</v>
      </c>
      <c r="G21" s="2137" t="n">
        <v>22.9</v>
      </c>
      <c r="H21" s="2138" t="s">
        <v>270</v>
      </c>
      <c r="I21" s="2142" t="n">
        <v>122.7</v>
      </c>
      <c r="J21" s="2142" t="n">
        <v>20.6</v>
      </c>
      <c r="K21" s="2142" t="n">
        <v>9.2</v>
      </c>
      <c r="L21" s="2142" t="n">
        <v>1.5</v>
      </c>
      <c r="M21" s="2142" t="n">
        <v>124.3</v>
      </c>
      <c r="N21" s="2142" t="n">
        <v>20.9</v>
      </c>
      <c r="O21" s="2138" t="s">
        <v>270</v>
      </c>
      <c r="P21" s="2140" t="n">
        <v>63.4</v>
      </c>
      <c r="Q21" s="2140" t="n">
        <v>11.2</v>
      </c>
      <c r="R21" s="2140" t="n">
        <v>103.3</v>
      </c>
      <c r="S21" s="2140" t="n">
        <v>18.3</v>
      </c>
      <c r="T21" s="2138" t="s">
        <v>270</v>
      </c>
      <c r="U21" s="2140" t="n">
        <v>44.9</v>
      </c>
      <c r="V21" s="2140" t="n">
        <v>8.4</v>
      </c>
      <c r="W21" s="2140" t="n">
        <v>102</v>
      </c>
      <c r="X21" s="2140" t="n">
        <v>19</v>
      </c>
      <c r="Y21" s="2138" t="s">
        <v>270</v>
      </c>
      <c r="Z21" s="244" t="n">
        <v>5.9</v>
      </c>
      <c r="AA21" s="244" t="n">
        <v>1.3</v>
      </c>
      <c r="AB21" s="244" t="n">
        <v>77.2</v>
      </c>
      <c r="AC21" s="244" t="n">
        <v>17.1</v>
      </c>
      <c r="AE21" s="2141"/>
      <c r="AF21" s="2141"/>
      <c r="AG21" s="2134"/>
      <c r="AH21" s="2141"/>
      <c r="AI21" s="2141"/>
    </row>
    <row r="22" customFormat="false" ht="15.75" hidden="false" customHeight="false" outlineLevel="0" collapsed="false">
      <c r="A22" s="2135"/>
      <c r="B22" s="2136"/>
      <c r="C22" s="2137" t="n">
        <v>21.9</v>
      </c>
      <c r="D22" s="2137" t="n">
        <v>22.3</v>
      </c>
      <c r="E22" s="2137" t="n">
        <v>6.4</v>
      </c>
      <c r="F22" s="2137" t="n">
        <v>77.7</v>
      </c>
      <c r="G22" s="2137" t="n">
        <v>22.5</v>
      </c>
      <c r="H22" s="2138" t="s">
        <v>271</v>
      </c>
      <c r="I22" s="2142" t="n">
        <v>60.6</v>
      </c>
      <c r="J22" s="2142" t="n">
        <v>19.1</v>
      </c>
      <c r="K22" s="2142" t="n">
        <v>12.8</v>
      </c>
      <c r="L22" s="2142" t="n">
        <v>4</v>
      </c>
      <c r="M22" s="2142" t="n">
        <v>70.3</v>
      </c>
      <c r="N22" s="2142" t="n">
        <v>22.1</v>
      </c>
      <c r="O22" s="2138" t="s">
        <v>271</v>
      </c>
      <c r="P22" s="2140" t="n">
        <v>27.5</v>
      </c>
      <c r="Q22" s="2140" t="n">
        <v>9.6</v>
      </c>
      <c r="R22" s="2140" t="n">
        <v>61.2</v>
      </c>
      <c r="S22" s="2140" t="n">
        <v>21.3</v>
      </c>
      <c r="T22" s="2138" t="s">
        <v>271</v>
      </c>
      <c r="U22" s="2140" t="n">
        <v>13.8</v>
      </c>
      <c r="V22" s="2140" t="n">
        <v>5.3</v>
      </c>
      <c r="W22" s="2140" t="n">
        <v>50.7</v>
      </c>
      <c r="X22" s="2140" t="n">
        <v>19.3</v>
      </c>
      <c r="Y22" s="2138" t="s">
        <v>271</v>
      </c>
      <c r="Z22" s="244" t="n">
        <v>2.8</v>
      </c>
      <c r="AA22" s="244" t="n">
        <v>1.3</v>
      </c>
      <c r="AB22" s="244" t="n">
        <v>27.7</v>
      </c>
      <c r="AC22" s="244" t="n">
        <v>12.6</v>
      </c>
      <c r="AE22" s="2141"/>
      <c r="AF22" s="2141"/>
      <c r="AG22" s="2134"/>
      <c r="AH22" s="2141"/>
      <c r="AI22" s="2141"/>
    </row>
    <row r="23" customFormat="false" ht="15.75" hidden="false" customHeight="false" outlineLevel="0" collapsed="false">
      <c r="A23" s="2135"/>
      <c r="B23" s="2136"/>
      <c r="C23" s="2137" t="n">
        <v>18.5</v>
      </c>
      <c r="D23" s="2137" t="n">
        <v>26.4</v>
      </c>
      <c r="E23" s="2137" t="n">
        <v>5.3</v>
      </c>
      <c r="F23" s="2137" t="n">
        <v>52.3</v>
      </c>
      <c r="G23" s="2137" t="n">
        <v>10.5</v>
      </c>
      <c r="H23" s="2138" t="s">
        <v>272</v>
      </c>
      <c r="I23" s="2142" t="n">
        <v>74</v>
      </c>
      <c r="J23" s="2142" t="n">
        <v>15.8</v>
      </c>
      <c r="K23" s="2142" t="n">
        <v>11.3</v>
      </c>
      <c r="L23" s="2142" t="n">
        <v>2.4</v>
      </c>
      <c r="M23" s="2142" t="n">
        <v>36.4</v>
      </c>
      <c r="N23" s="2142" t="n">
        <v>7.8</v>
      </c>
      <c r="O23" s="2138" t="s">
        <v>272</v>
      </c>
      <c r="P23" s="2140" t="n">
        <v>36.1</v>
      </c>
      <c r="Q23" s="2140" t="n">
        <v>8.1</v>
      </c>
      <c r="R23" s="2140" t="n">
        <v>38.6</v>
      </c>
      <c r="S23" s="2140" t="n">
        <v>8.7</v>
      </c>
      <c r="T23" s="2138" t="s">
        <v>272</v>
      </c>
      <c r="U23" s="2140" t="n">
        <v>22.4</v>
      </c>
      <c r="V23" s="2140" t="n">
        <v>5.3</v>
      </c>
      <c r="W23" s="2140" t="n">
        <v>36.1</v>
      </c>
      <c r="X23" s="2140" t="n">
        <v>8.6</v>
      </c>
      <c r="Y23" s="2138" t="s">
        <v>272</v>
      </c>
      <c r="Z23" s="244" t="n">
        <v>11.2</v>
      </c>
      <c r="AA23" s="244" t="n">
        <v>2.9</v>
      </c>
      <c r="AB23" s="244" t="n">
        <v>32.1</v>
      </c>
      <c r="AC23" s="244" t="n">
        <v>8.4</v>
      </c>
      <c r="AE23" s="2141"/>
      <c r="AF23" s="2141"/>
      <c r="AG23" s="2134"/>
      <c r="AH23" s="2141"/>
      <c r="AI23" s="2141"/>
    </row>
    <row r="24" customFormat="false" ht="15.75" hidden="false" customHeight="false" outlineLevel="0" collapsed="false">
      <c r="A24" s="2135"/>
      <c r="B24" s="2136"/>
      <c r="C24" s="2137" t="n">
        <v>15.2</v>
      </c>
      <c r="D24" s="2137" t="n">
        <v>10.8</v>
      </c>
      <c r="E24" s="2137" t="n">
        <v>3.1</v>
      </c>
      <c r="F24" s="2137" t="n">
        <v>49.4</v>
      </c>
      <c r="G24" s="2137" t="n">
        <v>14.3</v>
      </c>
      <c r="H24" s="2138" t="s">
        <v>273</v>
      </c>
      <c r="I24" s="2142" t="n">
        <v>37.4</v>
      </c>
      <c r="J24" s="2142" t="n">
        <v>11.8</v>
      </c>
      <c r="K24" s="2142" t="n">
        <v>6</v>
      </c>
      <c r="L24" s="2142" t="n">
        <v>1.9</v>
      </c>
      <c r="M24" s="2142" t="n">
        <v>44.2</v>
      </c>
      <c r="N24" s="2142" t="n">
        <v>13.9</v>
      </c>
      <c r="O24" s="2138" t="s">
        <v>273</v>
      </c>
      <c r="P24" s="2140" t="n">
        <v>14.3</v>
      </c>
      <c r="Q24" s="2140" t="n">
        <v>4.9</v>
      </c>
      <c r="R24" s="2140" t="n">
        <v>38.8</v>
      </c>
      <c r="S24" s="2140" t="n">
        <v>13.3</v>
      </c>
      <c r="T24" s="2138" t="s">
        <v>273</v>
      </c>
      <c r="U24" s="2140" t="n">
        <v>11.5</v>
      </c>
      <c r="V24" s="2140" t="n">
        <v>4.2</v>
      </c>
      <c r="W24" s="2140" t="n">
        <v>35</v>
      </c>
      <c r="X24" s="2140" t="n">
        <v>12.7</v>
      </c>
      <c r="Y24" s="2138" t="s">
        <v>273</v>
      </c>
      <c r="Z24" s="244" t="n">
        <v>2.5</v>
      </c>
      <c r="AA24" s="244" t="n">
        <v>1.2</v>
      </c>
      <c r="AB24" s="244" t="n">
        <v>17.4</v>
      </c>
      <c r="AC24" s="244" t="n">
        <v>8.5</v>
      </c>
      <c r="AE24" s="2141"/>
      <c r="AF24" s="2141"/>
      <c r="AG24" s="2134"/>
      <c r="AH24" s="2141"/>
      <c r="AI24" s="2141"/>
    </row>
    <row r="25" customFormat="false" ht="15.75" hidden="false" customHeight="false" outlineLevel="0" collapsed="false">
      <c r="A25" s="2135"/>
      <c r="B25" s="2136"/>
      <c r="C25" s="2137" t="n">
        <v>20.9</v>
      </c>
      <c r="D25" s="2137" t="n">
        <v>34.1</v>
      </c>
      <c r="E25" s="2137" t="n">
        <v>4.5</v>
      </c>
      <c r="F25" s="2137" t="n">
        <v>118.5</v>
      </c>
      <c r="G25" s="2137" t="n">
        <v>15.6</v>
      </c>
      <c r="H25" s="2138" t="s">
        <v>274</v>
      </c>
      <c r="I25" s="2142" t="n">
        <v>106.3</v>
      </c>
      <c r="J25" s="2142" t="n">
        <v>14.9</v>
      </c>
      <c r="K25" s="2142" t="n">
        <v>12.5</v>
      </c>
      <c r="L25" s="2142" t="n">
        <v>1.8</v>
      </c>
      <c r="M25" s="2142" t="n">
        <v>102.3</v>
      </c>
      <c r="N25" s="2142" t="n">
        <v>14.4</v>
      </c>
      <c r="O25" s="2138" t="s">
        <v>274</v>
      </c>
      <c r="P25" s="2140" t="n">
        <v>6.9</v>
      </c>
      <c r="Q25" s="2140" t="n">
        <v>1</v>
      </c>
      <c r="R25" s="2140" t="n">
        <v>91</v>
      </c>
      <c r="S25" s="2140" t="n">
        <v>13.6</v>
      </c>
      <c r="T25" s="2138" t="s">
        <v>274</v>
      </c>
      <c r="U25" s="2140" t="n">
        <v>1.3</v>
      </c>
      <c r="V25" s="2140" t="n">
        <v>0.2</v>
      </c>
      <c r="W25" s="2140" t="n">
        <v>80.9</v>
      </c>
      <c r="X25" s="2140" t="n">
        <v>12.7</v>
      </c>
      <c r="Y25" s="2138" t="s">
        <v>274</v>
      </c>
      <c r="Z25" s="244" t="n">
        <v>9.1</v>
      </c>
      <c r="AA25" s="244" t="n">
        <v>1.7</v>
      </c>
      <c r="AB25" s="244" t="n">
        <v>42.3</v>
      </c>
      <c r="AC25" s="244" t="n">
        <v>7.9</v>
      </c>
      <c r="AE25" s="2141"/>
      <c r="AF25" s="2141"/>
      <c r="AG25" s="2134"/>
      <c r="AH25" s="2141"/>
      <c r="AI25" s="2141"/>
    </row>
    <row r="26" customFormat="false" ht="15.75" hidden="false" customHeight="false" outlineLevel="0" collapsed="false">
      <c r="A26" s="2135"/>
      <c r="B26" s="2136"/>
      <c r="C26" s="2137" t="n">
        <v>23</v>
      </c>
      <c r="D26" s="2137" t="n">
        <v>74.5</v>
      </c>
      <c r="E26" s="2137" t="n">
        <v>10.5</v>
      </c>
      <c r="F26" s="2137" t="n">
        <v>137.4</v>
      </c>
      <c r="G26" s="2137" t="n">
        <v>19.3</v>
      </c>
      <c r="H26" s="2138" t="s">
        <v>275</v>
      </c>
      <c r="I26" s="2142" t="n">
        <v>133.1</v>
      </c>
      <c r="J26" s="2142" t="n">
        <v>19.3</v>
      </c>
      <c r="K26" s="2142" t="n">
        <v>42.7</v>
      </c>
      <c r="L26" s="2142" t="n">
        <v>6.2</v>
      </c>
      <c r="M26" s="2142" t="n">
        <v>117.2</v>
      </c>
      <c r="N26" s="2142" t="n">
        <v>17</v>
      </c>
      <c r="O26" s="2138" t="s">
        <v>275</v>
      </c>
      <c r="P26" s="2140" t="n">
        <v>68.5</v>
      </c>
      <c r="Q26" s="2140" t="n">
        <v>10.6</v>
      </c>
      <c r="R26" s="2140" t="n">
        <v>122.9</v>
      </c>
      <c r="S26" s="2140" t="n">
        <v>19.1</v>
      </c>
      <c r="T26" s="2138" t="s">
        <v>275</v>
      </c>
      <c r="U26" s="2140" t="n">
        <v>45.1</v>
      </c>
      <c r="V26" s="2140" t="n">
        <v>7.4</v>
      </c>
      <c r="W26" s="2140" t="n">
        <v>98.4</v>
      </c>
      <c r="X26" s="2140" t="n">
        <v>16.2</v>
      </c>
      <c r="Y26" s="2138" t="s">
        <v>275</v>
      </c>
      <c r="Z26" s="244" t="n">
        <v>16</v>
      </c>
      <c r="AA26" s="244" t="n">
        <v>3</v>
      </c>
      <c r="AB26" s="244" t="n">
        <v>67.7</v>
      </c>
      <c r="AC26" s="244" t="n">
        <v>12.5</v>
      </c>
      <c r="AE26" s="2141"/>
      <c r="AF26" s="2141"/>
      <c r="AG26" s="2134"/>
      <c r="AH26" s="2141"/>
      <c r="AI26" s="2141"/>
    </row>
    <row r="27" customFormat="false" ht="15.75" hidden="false" customHeight="false" outlineLevel="0" collapsed="false">
      <c r="A27" s="2135"/>
      <c r="B27" s="2136"/>
      <c r="C27" s="2137" t="n">
        <v>24</v>
      </c>
      <c r="D27" s="2137" t="n">
        <v>28.1</v>
      </c>
      <c r="E27" s="2137" t="n">
        <v>7.2</v>
      </c>
      <c r="F27" s="2137" t="n">
        <v>48.1</v>
      </c>
      <c r="G27" s="2137" t="n">
        <v>12.3</v>
      </c>
      <c r="H27" s="2138" t="s">
        <v>276</v>
      </c>
      <c r="I27" s="2142" t="n">
        <v>73.6</v>
      </c>
      <c r="J27" s="2142" t="n">
        <v>20.5</v>
      </c>
      <c r="K27" s="2142" t="n">
        <v>13.4</v>
      </c>
      <c r="L27" s="2142" t="n">
        <v>3.7</v>
      </c>
      <c r="M27" s="2142" t="n">
        <v>43.3</v>
      </c>
      <c r="N27" s="2142" t="n">
        <v>12</v>
      </c>
      <c r="O27" s="2138" t="s">
        <v>276</v>
      </c>
      <c r="P27" s="2140" t="n">
        <v>26.5</v>
      </c>
      <c r="Q27" s="2140" t="n">
        <v>8</v>
      </c>
      <c r="R27" s="2140" t="n">
        <v>48.4</v>
      </c>
      <c r="S27" s="2140" t="n">
        <v>14.7</v>
      </c>
      <c r="T27" s="2138" t="s">
        <v>276</v>
      </c>
      <c r="U27" s="2140" t="n">
        <v>20</v>
      </c>
      <c r="V27" s="2140" t="n">
        <v>6.3</v>
      </c>
      <c r="W27" s="2140" t="n">
        <v>33.6</v>
      </c>
      <c r="X27" s="2140" t="n">
        <v>10.7</v>
      </c>
      <c r="Y27" s="2138" t="s">
        <v>276</v>
      </c>
      <c r="Z27" s="244" t="n">
        <v>1.8</v>
      </c>
      <c r="AA27" s="244" t="n">
        <v>0.8</v>
      </c>
      <c r="AB27" s="244" t="n">
        <v>22.1</v>
      </c>
      <c r="AC27" s="244" t="n">
        <v>9.3</v>
      </c>
      <c r="AE27" s="2141"/>
      <c r="AF27" s="2141"/>
      <c r="AG27" s="2134"/>
      <c r="AH27" s="2141"/>
      <c r="AI27" s="2141"/>
    </row>
    <row r="28" customFormat="false" ht="15.75" hidden="false" customHeight="false" outlineLevel="0" collapsed="false">
      <c r="A28" s="2135"/>
      <c r="B28" s="2136"/>
      <c r="C28" s="2137" t="n">
        <v>16.7</v>
      </c>
      <c r="D28" s="2137" t="n">
        <v>29.6</v>
      </c>
      <c r="E28" s="2137" t="n">
        <v>4.4</v>
      </c>
      <c r="F28" s="2137" t="n">
        <v>60.8</v>
      </c>
      <c r="G28" s="2137" t="n">
        <v>9.1</v>
      </c>
      <c r="H28" s="2138" t="s">
        <v>277</v>
      </c>
      <c r="I28" s="2142" t="n">
        <v>70.4</v>
      </c>
      <c r="J28" s="2142" t="n">
        <v>11.1</v>
      </c>
      <c r="K28" s="2142" t="n">
        <v>18.9</v>
      </c>
      <c r="L28" s="2142" t="n">
        <v>3</v>
      </c>
      <c r="M28" s="2142" t="n">
        <v>54.2</v>
      </c>
      <c r="N28" s="2142" t="n">
        <v>8.6</v>
      </c>
      <c r="O28" s="2138" t="s">
        <v>277</v>
      </c>
      <c r="P28" s="2140" t="n">
        <v>34.9</v>
      </c>
      <c r="Q28" s="2140" t="n">
        <v>5.9</v>
      </c>
      <c r="R28" s="2140" t="n">
        <v>49.9</v>
      </c>
      <c r="S28" s="2140" t="n">
        <v>8.4</v>
      </c>
      <c r="T28" s="2138" t="s">
        <v>277</v>
      </c>
      <c r="U28" s="2140" t="n">
        <v>18.7</v>
      </c>
      <c r="V28" s="2140" t="n">
        <v>3.2</v>
      </c>
      <c r="W28" s="2140" t="n">
        <v>36.9</v>
      </c>
      <c r="X28" s="2140" t="n">
        <v>6.4</v>
      </c>
      <c r="Y28" s="2138" t="s">
        <v>277</v>
      </c>
      <c r="Z28" s="244" t="n">
        <v>9.2</v>
      </c>
      <c r="AA28" s="244" t="n">
        <v>1.8</v>
      </c>
      <c r="AB28" s="244" t="n">
        <v>32.3</v>
      </c>
      <c r="AC28" s="244" t="n">
        <v>6.3</v>
      </c>
      <c r="AE28" s="2141"/>
      <c r="AF28" s="2141"/>
      <c r="AG28" s="2134"/>
      <c r="AH28" s="2141"/>
      <c r="AI28" s="2141"/>
    </row>
    <row r="29" customFormat="false" ht="15.75" hidden="false" customHeight="false" outlineLevel="0" collapsed="false">
      <c r="A29" s="2135"/>
      <c r="B29" s="2136"/>
      <c r="C29" s="2137" t="n">
        <v>20.2</v>
      </c>
      <c r="D29" s="2137" t="n">
        <v>22.4</v>
      </c>
      <c r="E29" s="2137" t="n">
        <v>4.1</v>
      </c>
      <c r="F29" s="2137" t="n">
        <v>93</v>
      </c>
      <c r="G29" s="2137" t="n">
        <v>17.1</v>
      </c>
      <c r="H29" s="2138" t="s">
        <v>278</v>
      </c>
      <c r="I29" s="2142" t="n">
        <v>88.4</v>
      </c>
      <c r="J29" s="2142" t="n">
        <v>17.2</v>
      </c>
      <c r="K29" s="2142" t="n">
        <v>7.8</v>
      </c>
      <c r="L29" s="2142" t="n">
        <v>1.5</v>
      </c>
      <c r="M29" s="2142" t="n">
        <v>68.1</v>
      </c>
      <c r="N29" s="2142" t="n">
        <v>13.3</v>
      </c>
      <c r="O29" s="2138" t="s">
        <v>278</v>
      </c>
      <c r="P29" s="2140" t="n">
        <v>36.9</v>
      </c>
      <c r="Q29" s="2140" t="n">
        <v>7.6</v>
      </c>
      <c r="R29" s="2140" t="n">
        <v>77</v>
      </c>
      <c r="S29" s="2140" t="n">
        <v>15.9</v>
      </c>
      <c r="T29" s="2138" t="s">
        <v>278</v>
      </c>
      <c r="U29" s="2140" t="n">
        <v>26.6</v>
      </c>
      <c r="V29" s="2140" t="n">
        <v>5.8</v>
      </c>
      <c r="W29" s="2140" t="n">
        <v>67.9</v>
      </c>
      <c r="X29" s="2140" t="n">
        <v>14.8</v>
      </c>
      <c r="Y29" s="2138" t="s">
        <v>278</v>
      </c>
      <c r="Z29" s="244" t="n">
        <v>5.4</v>
      </c>
      <c r="AA29" s="244" t="n">
        <v>1.5</v>
      </c>
      <c r="AB29" s="244" t="n">
        <v>39</v>
      </c>
      <c r="AC29" s="244" t="n">
        <v>10.6</v>
      </c>
      <c r="AE29" s="2141"/>
      <c r="AF29" s="2141"/>
      <c r="AG29" s="2134"/>
      <c r="AH29" s="2141"/>
      <c r="AI29" s="2141"/>
    </row>
    <row r="30" customFormat="false" ht="15.75" hidden="false" customHeight="false" outlineLevel="0" collapsed="false">
      <c r="A30" s="2135"/>
      <c r="B30" s="2136"/>
      <c r="C30" s="2137" t="n">
        <v>21</v>
      </c>
      <c r="D30" s="2137" t="n">
        <v>16.8</v>
      </c>
      <c r="E30" s="2137" t="n">
        <v>5.1</v>
      </c>
      <c r="F30" s="2137" t="n">
        <v>50.3</v>
      </c>
      <c r="G30" s="2137" t="n">
        <v>15.2</v>
      </c>
      <c r="H30" s="2138" t="s">
        <v>279</v>
      </c>
      <c r="I30" s="2142" t="n">
        <v>58.3</v>
      </c>
      <c r="J30" s="2142" t="n">
        <v>19</v>
      </c>
      <c r="K30" s="2142" t="n">
        <v>9.2</v>
      </c>
      <c r="L30" s="2142" t="n">
        <v>3</v>
      </c>
      <c r="M30" s="2142" t="n">
        <v>44.9</v>
      </c>
      <c r="N30" s="2142" t="n">
        <v>14.6</v>
      </c>
      <c r="O30" s="2138" t="s">
        <v>279</v>
      </c>
      <c r="P30" s="2140" t="n">
        <v>25.8</v>
      </c>
      <c r="Q30" s="2140" t="n">
        <v>8.9</v>
      </c>
      <c r="R30" s="2140" t="n">
        <v>46.5</v>
      </c>
      <c r="S30" s="2140" t="n">
        <v>16.1</v>
      </c>
      <c r="T30" s="2138" t="s">
        <v>279</v>
      </c>
      <c r="U30" s="2140" t="n">
        <v>14.9</v>
      </c>
      <c r="V30" s="2140" t="n">
        <v>5.5</v>
      </c>
      <c r="W30" s="2140" t="n">
        <v>38.2</v>
      </c>
      <c r="X30" s="2140" t="n">
        <v>14.2</v>
      </c>
      <c r="Y30" s="2138" t="s">
        <v>279</v>
      </c>
      <c r="Z30" s="244" t="n">
        <v>2.4</v>
      </c>
      <c r="AA30" s="244" t="n">
        <v>1.1</v>
      </c>
      <c r="AB30" s="244" t="n">
        <v>18.6</v>
      </c>
      <c r="AC30" s="244" t="n">
        <v>8.8</v>
      </c>
      <c r="AE30" s="2141"/>
      <c r="AF30" s="2141"/>
      <c r="AG30" s="2134"/>
      <c r="AH30" s="2141"/>
      <c r="AI30" s="2141"/>
    </row>
    <row r="31" customFormat="false" ht="15.75" hidden="false" customHeight="false" outlineLevel="0" collapsed="false">
      <c r="A31" s="2135"/>
      <c r="B31" s="2136"/>
      <c r="C31" s="2137" t="n">
        <v>17.7</v>
      </c>
      <c r="D31" s="2137" t="n">
        <v>15.6</v>
      </c>
      <c r="E31" s="2137" t="n">
        <v>3.6</v>
      </c>
      <c r="F31" s="2137" t="n">
        <v>95.5</v>
      </c>
      <c r="G31" s="2137" t="n">
        <v>22.2</v>
      </c>
      <c r="H31" s="2138" t="s">
        <v>280</v>
      </c>
      <c r="I31" s="2142" t="n">
        <v>56.4</v>
      </c>
      <c r="J31" s="2142" t="n">
        <v>14.1</v>
      </c>
      <c r="K31" s="2142" t="n">
        <v>5</v>
      </c>
      <c r="L31" s="2142" t="n">
        <v>1.2</v>
      </c>
      <c r="M31" s="2142" t="n">
        <v>67.3</v>
      </c>
      <c r="N31" s="2142" t="n">
        <v>16.8</v>
      </c>
      <c r="O31" s="2138" t="s">
        <v>280</v>
      </c>
      <c r="P31" s="2140" t="n">
        <v>28.9</v>
      </c>
      <c r="Q31" s="2140" t="n">
        <v>7.6</v>
      </c>
      <c r="R31" s="2140" t="n">
        <v>65.7</v>
      </c>
      <c r="S31" s="2140" t="n">
        <v>17.3</v>
      </c>
      <c r="T31" s="2138" t="s">
        <v>280</v>
      </c>
      <c r="U31" s="2140" t="n">
        <v>21.3</v>
      </c>
      <c r="V31" s="2140" t="n">
        <v>6</v>
      </c>
      <c r="W31" s="2140" t="n">
        <v>59.3</v>
      </c>
      <c r="X31" s="2140" t="n">
        <v>16.7</v>
      </c>
      <c r="Y31" s="2138" t="s">
        <v>280</v>
      </c>
      <c r="Z31" s="244" t="n">
        <v>2.6</v>
      </c>
      <c r="AA31" s="244" t="n">
        <v>1</v>
      </c>
      <c r="AB31" s="244" t="n">
        <v>20.8</v>
      </c>
      <c r="AC31" s="244" t="n">
        <v>8.4</v>
      </c>
      <c r="AE31" s="2141"/>
      <c r="AF31" s="2141"/>
      <c r="AG31" s="2134"/>
      <c r="AH31" s="2141"/>
      <c r="AI31" s="2141"/>
    </row>
    <row r="32" customFormat="false" ht="15.75" hidden="false" customHeight="false" outlineLevel="0" collapsed="false">
      <c r="A32" s="2135"/>
      <c r="B32" s="2136"/>
      <c r="C32" s="2137" t="n">
        <v>15.3</v>
      </c>
      <c r="D32" s="2137" t="n">
        <v>15.9</v>
      </c>
      <c r="E32" s="2137" t="n">
        <v>4.8</v>
      </c>
      <c r="F32" s="2137" t="n">
        <v>32.1</v>
      </c>
      <c r="G32" s="2137" t="n">
        <v>9.7</v>
      </c>
      <c r="H32" s="2138" t="s">
        <v>281</v>
      </c>
      <c r="I32" s="2142" t="n">
        <v>36.8</v>
      </c>
      <c r="J32" s="2142" t="n">
        <v>12</v>
      </c>
      <c r="K32" s="2142" t="n">
        <v>11.6</v>
      </c>
      <c r="L32" s="2142" t="n">
        <v>3.8</v>
      </c>
      <c r="M32" s="2142" t="n">
        <v>25.7</v>
      </c>
      <c r="N32" s="2142" t="n">
        <v>8.4</v>
      </c>
      <c r="O32" s="2138" t="s">
        <v>281</v>
      </c>
      <c r="P32" s="2140" t="n">
        <v>25.4</v>
      </c>
      <c r="Q32" s="2140" t="n">
        <v>9.3</v>
      </c>
      <c r="R32" s="2140" t="n">
        <v>27.5</v>
      </c>
      <c r="S32" s="2140" t="n">
        <v>10.1</v>
      </c>
      <c r="T32" s="2138" t="s">
        <v>281</v>
      </c>
      <c r="U32" s="2140" t="n">
        <v>17.3</v>
      </c>
      <c r="V32" s="2140" t="n">
        <v>7.3</v>
      </c>
      <c r="W32" s="2140" t="n">
        <v>24.7</v>
      </c>
      <c r="X32" s="2140" t="n">
        <v>10.4</v>
      </c>
      <c r="Y32" s="2138" t="s">
        <v>281</v>
      </c>
      <c r="Z32" s="244" t="n">
        <v>6.1</v>
      </c>
      <c r="AA32" s="244" t="n">
        <v>3.4</v>
      </c>
      <c r="AB32" s="244" t="n">
        <v>18.2</v>
      </c>
      <c r="AC32" s="244" t="n">
        <v>10.1</v>
      </c>
      <c r="AE32" s="2141"/>
      <c r="AF32" s="2141"/>
      <c r="AG32" s="2134"/>
      <c r="AH32" s="2141"/>
      <c r="AI32" s="2141"/>
    </row>
    <row r="33" customFormat="false" ht="15.75" hidden="false" customHeight="false" outlineLevel="0" collapsed="false">
      <c r="A33" s="2135"/>
      <c r="B33" s="2136"/>
      <c r="C33" s="2137" t="n">
        <v>21.8</v>
      </c>
      <c r="D33" s="2137" t="n">
        <v>43.4</v>
      </c>
      <c r="E33" s="2137" t="n">
        <v>5</v>
      </c>
      <c r="F33" s="2137" t="n">
        <v>152.9</v>
      </c>
      <c r="G33" s="2137" t="n">
        <v>17.5</v>
      </c>
      <c r="H33" s="2138" t="s">
        <v>282</v>
      </c>
      <c r="I33" s="2142" t="n">
        <v>171.3</v>
      </c>
      <c r="J33" s="2142" t="n">
        <v>20.8</v>
      </c>
      <c r="K33" s="2142" t="n">
        <v>14.7</v>
      </c>
      <c r="L33" s="2142" t="n">
        <v>1.8</v>
      </c>
      <c r="M33" s="2142" t="n">
        <v>134.1</v>
      </c>
      <c r="N33" s="2142" t="n">
        <v>16.2</v>
      </c>
      <c r="O33" s="2138" t="s">
        <v>282</v>
      </c>
      <c r="P33" s="2140" t="n">
        <v>49.6</v>
      </c>
      <c r="Q33" s="2140" t="n">
        <v>6.3</v>
      </c>
      <c r="R33" s="2140" t="n">
        <v>126.4</v>
      </c>
      <c r="S33" s="2140" t="n">
        <v>16</v>
      </c>
      <c r="T33" s="2138" t="s">
        <v>282</v>
      </c>
      <c r="U33" s="2140" t="n">
        <v>25.3</v>
      </c>
      <c r="V33" s="2140" t="n">
        <v>3.4</v>
      </c>
      <c r="W33" s="2140" t="n">
        <v>93.9</v>
      </c>
      <c r="X33" s="2140" t="n">
        <v>12.5</v>
      </c>
      <c r="Y33" s="2138" t="s">
        <v>282</v>
      </c>
      <c r="Z33" s="244" t="n">
        <v>5.4</v>
      </c>
      <c r="AA33" s="244" t="n">
        <v>0.8</v>
      </c>
      <c r="AB33" s="244" t="n">
        <v>50.5</v>
      </c>
      <c r="AC33" s="244" t="n">
        <v>7.7</v>
      </c>
      <c r="AE33" s="2141"/>
      <c r="AF33" s="2141"/>
      <c r="AG33" s="2134"/>
      <c r="AH33" s="2141"/>
      <c r="AI33" s="2141"/>
    </row>
    <row r="34" customFormat="false" ht="15.75" hidden="false" customHeight="false" outlineLevel="0" collapsed="false">
      <c r="A34" s="2135"/>
      <c r="B34" s="2136"/>
      <c r="C34" s="2137" t="n">
        <v>18.4</v>
      </c>
      <c r="D34" s="2137" t="n">
        <v>16.3</v>
      </c>
      <c r="E34" s="2137" t="n">
        <v>4.4</v>
      </c>
      <c r="F34" s="2137" t="n">
        <v>54</v>
      </c>
      <c r="G34" s="2137" t="n">
        <v>14.7</v>
      </c>
      <c r="H34" s="2138" t="s">
        <v>229</v>
      </c>
      <c r="I34" s="2142" t="n">
        <v>57.2</v>
      </c>
      <c r="J34" s="2142" t="n">
        <v>17.4</v>
      </c>
      <c r="K34" s="2142" t="n">
        <v>8.5</v>
      </c>
      <c r="L34" s="2142" t="n">
        <v>2.6</v>
      </c>
      <c r="M34" s="2142" t="n">
        <v>49.3</v>
      </c>
      <c r="N34" s="2142" t="n">
        <v>15</v>
      </c>
      <c r="O34" s="2138" t="s">
        <v>229</v>
      </c>
      <c r="P34" s="2140" t="n">
        <v>28.5</v>
      </c>
      <c r="Q34" s="2140" t="n">
        <v>9.6</v>
      </c>
      <c r="R34" s="2140" t="n">
        <v>51</v>
      </c>
      <c r="S34" s="2140" t="n">
        <v>17.2</v>
      </c>
      <c r="T34" s="2138" t="s">
        <v>229</v>
      </c>
      <c r="U34" s="2140" t="n">
        <v>18.9</v>
      </c>
      <c r="V34" s="2140" t="n">
        <v>7.1</v>
      </c>
      <c r="W34" s="2140" t="n">
        <v>46.6</v>
      </c>
      <c r="X34" s="2140" t="n">
        <v>17.4</v>
      </c>
      <c r="Y34" s="2138" t="s">
        <v>229</v>
      </c>
      <c r="Z34" s="244" t="n">
        <v>3.3</v>
      </c>
      <c r="AA34" s="244" t="n">
        <v>1.7</v>
      </c>
      <c r="AB34" s="244" t="n">
        <v>14</v>
      </c>
      <c r="AC34" s="244" t="n">
        <v>7.2</v>
      </c>
      <c r="AE34" s="2141"/>
      <c r="AF34" s="2141"/>
      <c r="AG34" s="2134"/>
      <c r="AH34" s="2141"/>
      <c r="AI34" s="2141"/>
    </row>
    <row r="35" customFormat="false" ht="15.75" hidden="false" customHeight="false" outlineLevel="0" collapsed="false">
      <c r="A35" s="2135"/>
      <c r="B35" s="2136"/>
      <c r="C35" s="2137" t="n">
        <v>20.2</v>
      </c>
      <c r="D35" s="2137" t="n">
        <v>31.6</v>
      </c>
      <c r="E35" s="2137" t="n">
        <v>7.1</v>
      </c>
      <c r="F35" s="2137" t="n">
        <v>62.3</v>
      </c>
      <c r="G35" s="2137" t="n">
        <v>13.9</v>
      </c>
      <c r="H35" s="2138" t="s">
        <v>284</v>
      </c>
      <c r="I35" s="2142" t="n">
        <v>82</v>
      </c>
      <c r="J35" s="2142" t="n">
        <v>19.2</v>
      </c>
      <c r="K35" s="2142" t="n">
        <v>16.3</v>
      </c>
      <c r="L35" s="2142" t="n">
        <v>3.8</v>
      </c>
      <c r="M35" s="2142" t="n">
        <v>51.4</v>
      </c>
      <c r="N35" s="2142" t="n">
        <v>12</v>
      </c>
      <c r="O35" s="2138" t="s">
        <v>284</v>
      </c>
      <c r="P35" s="2140" t="n">
        <v>39.7</v>
      </c>
      <c r="Q35" s="2140" t="n">
        <v>10</v>
      </c>
      <c r="R35" s="2140" t="n">
        <v>52</v>
      </c>
      <c r="S35" s="2140" t="n">
        <v>13.1</v>
      </c>
      <c r="T35" s="2138" t="s">
        <v>284</v>
      </c>
      <c r="U35" s="2140" t="n">
        <v>23</v>
      </c>
      <c r="V35" s="2140" t="n">
        <v>6.3</v>
      </c>
      <c r="W35" s="2140" t="n">
        <v>47.4</v>
      </c>
      <c r="X35" s="2140" t="n">
        <v>13</v>
      </c>
      <c r="Y35" s="2138" t="s">
        <v>284</v>
      </c>
      <c r="Z35" s="244" t="n">
        <v>8.9</v>
      </c>
      <c r="AA35" s="244" t="n">
        <v>3.7</v>
      </c>
      <c r="AB35" s="244" t="n">
        <v>23.1</v>
      </c>
      <c r="AC35" s="244" t="n">
        <v>9.5</v>
      </c>
      <c r="AE35" s="2141"/>
      <c r="AF35" s="2141"/>
      <c r="AG35" s="2134"/>
      <c r="AH35" s="2141"/>
      <c r="AI35" s="2141"/>
    </row>
    <row r="36" customFormat="false" ht="15.75" hidden="false" customHeight="false" outlineLevel="0" collapsed="false">
      <c r="A36" s="2135"/>
      <c r="B36" s="2136"/>
      <c r="C36" s="2137" t="n">
        <v>22</v>
      </c>
      <c r="D36" s="2137" t="n">
        <v>41.7</v>
      </c>
      <c r="E36" s="2137" t="n">
        <v>9.3</v>
      </c>
      <c r="F36" s="2137" t="n">
        <v>57.3</v>
      </c>
      <c r="G36" s="2137" t="n">
        <v>12.7</v>
      </c>
      <c r="H36" s="2138" t="s">
        <v>231</v>
      </c>
      <c r="I36" s="2142" t="n">
        <v>77.2</v>
      </c>
      <c r="J36" s="2142" t="n">
        <v>18.2</v>
      </c>
      <c r="K36" s="2142" t="n">
        <v>20.2</v>
      </c>
      <c r="L36" s="2142" t="n">
        <v>4.8</v>
      </c>
      <c r="M36" s="2142" t="n">
        <v>46.6</v>
      </c>
      <c r="N36" s="2142" t="n">
        <v>11</v>
      </c>
      <c r="O36" s="2138" t="s">
        <v>231</v>
      </c>
      <c r="P36" s="2140" t="n">
        <v>37.9</v>
      </c>
      <c r="Q36" s="2140" t="n">
        <v>9.5</v>
      </c>
      <c r="R36" s="2140" t="n">
        <v>46.9</v>
      </c>
      <c r="S36" s="2140" t="n">
        <v>11.7</v>
      </c>
      <c r="T36" s="2138" t="s">
        <v>231</v>
      </c>
      <c r="U36" s="2140" t="n">
        <v>24.9</v>
      </c>
      <c r="V36" s="2140" t="n">
        <v>6.9</v>
      </c>
      <c r="W36" s="2140" t="n">
        <v>54.1</v>
      </c>
      <c r="X36" s="2140" t="n">
        <v>14.9</v>
      </c>
      <c r="Y36" s="2138" t="s">
        <v>231</v>
      </c>
      <c r="Z36" s="244" t="n">
        <v>10.3</v>
      </c>
      <c r="AA36" s="244" t="n">
        <v>3.9</v>
      </c>
      <c r="AB36" s="244" t="n">
        <v>25.3</v>
      </c>
      <c r="AC36" s="244" t="n">
        <v>9.6</v>
      </c>
      <c r="AE36" s="2141"/>
      <c r="AF36" s="2141" t="s">
        <v>462</v>
      </c>
      <c r="AG36" s="2134"/>
      <c r="AH36" s="2141"/>
      <c r="AI36" s="2141"/>
    </row>
    <row r="37" customFormat="false" ht="15.75" hidden="false" customHeight="false" outlineLevel="0" collapsed="false">
      <c r="A37" s="2135"/>
      <c r="B37" s="2136"/>
      <c r="C37" s="2137" t="n">
        <v>27.8</v>
      </c>
      <c r="D37" s="2137" t="n">
        <v>26.4</v>
      </c>
      <c r="E37" s="2137" t="n">
        <v>12.3</v>
      </c>
      <c r="F37" s="2137" t="n">
        <v>22.8</v>
      </c>
      <c r="G37" s="2137" t="n">
        <v>10.6</v>
      </c>
      <c r="H37" s="2138" t="s">
        <v>286</v>
      </c>
      <c r="I37" s="2142" t="n">
        <v>42.2</v>
      </c>
      <c r="J37" s="2142" t="n">
        <v>21.3</v>
      </c>
      <c r="K37" s="2142" t="n">
        <v>15.9</v>
      </c>
      <c r="L37" s="2142" t="n">
        <v>8.1</v>
      </c>
      <c r="M37" s="2142" t="n">
        <v>21.4</v>
      </c>
      <c r="N37" s="2142" t="n">
        <v>10.8</v>
      </c>
      <c r="O37" s="2138" t="s">
        <v>286</v>
      </c>
      <c r="P37" s="2140" t="n">
        <v>18.2</v>
      </c>
      <c r="Q37" s="2140" t="n">
        <v>10.1</v>
      </c>
      <c r="R37" s="2140" t="n">
        <v>30.9</v>
      </c>
      <c r="S37" s="2140" t="n">
        <v>17.2</v>
      </c>
      <c r="T37" s="2138" t="s">
        <v>286</v>
      </c>
      <c r="U37" s="2140" t="n">
        <v>7.4</v>
      </c>
      <c r="V37" s="2140" t="n">
        <v>4.5</v>
      </c>
      <c r="W37" s="2140" t="n">
        <v>26.1</v>
      </c>
      <c r="X37" s="2140" t="n">
        <v>15.8</v>
      </c>
      <c r="Y37" s="2138" t="s">
        <v>286</v>
      </c>
      <c r="Z37" s="244" t="n">
        <v>5</v>
      </c>
      <c r="AA37" s="244" t="n">
        <v>3.6</v>
      </c>
      <c r="AB37" s="244" t="n">
        <v>13.1</v>
      </c>
      <c r="AC37" s="244" t="n">
        <v>9.4</v>
      </c>
      <c r="AE37" s="2141"/>
      <c r="AF37" s="2141"/>
      <c r="AG37" s="2134"/>
      <c r="AH37" s="2141"/>
      <c r="AI37" s="2141"/>
    </row>
    <row r="38" customFormat="false" ht="15.75" hidden="false" customHeight="false" outlineLevel="0" collapsed="false">
      <c r="A38" s="2135"/>
      <c r="B38" s="2136"/>
      <c r="C38" s="2137" t="n">
        <v>18.8</v>
      </c>
      <c r="D38" s="2137" t="n">
        <v>20.6</v>
      </c>
      <c r="E38" s="2137" t="n">
        <v>5.5</v>
      </c>
      <c r="F38" s="2137" t="n">
        <v>58.7</v>
      </c>
      <c r="G38" s="2137" t="n">
        <v>15.6</v>
      </c>
      <c r="H38" s="2138" t="s">
        <v>287</v>
      </c>
      <c r="I38" s="2142" t="n">
        <v>57.9</v>
      </c>
      <c r="J38" s="2142" t="n">
        <v>16.2</v>
      </c>
      <c r="K38" s="2142" t="n">
        <v>7.3</v>
      </c>
      <c r="L38" s="2142" t="n">
        <v>2.1</v>
      </c>
      <c r="M38" s="2142" t="n">
        <v>45.2</v>
      </c>
      <c r="N38" s="2142" t="n">
        <v>12.6</v>
      </c>
      <c r="O38" s="2138" t="s">
        <v>287</v>
      </c>
      <c r="P38" s="2140" t="n">
        <v>16.3</v>
      </c>
      <c r="Q38" s="2140" t="n">
        <v>4.8</v>
      </c>
      <c r="R38" s="2140" t="n">
        <v>54.5</v>
      </c>
      <c r="S38" s="2140" t="n">
        <v>16.1</v>
      </c>
      <c r="T38" s="2138" t="s">
        <v>287</v>
      </c>
      <c r="U38" s="2140" t="n">
        <v>10.8</v>
      </c>
      <c r="V38" s="2140" t="n">
        <v>3.4</v>
      </c>
      <c r="W38" s="2140" t="n">
        <v>51.1</v>
      </c>
      <c r="X38" s="2140" t="n">
        <v>16.1</v>
      </c>
      <c r="Y38" s="2138" t="s">
        <v>287</v>
      </c>
      <c r="Z38" s="244" t="n">
        <v>4.8</v>
      </c>
      <c r="AA38" s="244" t="n">
        <v>2.1</v>
      </c>
      <c r="AB38" s="244" t="n">
        <v>22.3</v>
      </c>
      <c r="AC38" s="244" t="n">
        <v>9.7</v>
      </c>
      <c r="AE38" s="2141"/>
      <c r="AF38" s="2141"/>
      <c r="AG38" s="2134"/>
      <c r="AH38" s="2141"/>
      <c r="AI38" s="2141"/>
    </row>
    <row r="39" customFormat="false" ht="15.75" hidden="false" customHeight="false" outlineLevel="0" collapsed="false">
      <c r="A39" s="2135"/>
      <c r="B39" s="2136"/>
      <c r="C39" s="2136" t="n">
        <v>12.9</v>
      </c>
      <c r="D39" s="2136" t="n">
        <v>31.5</v>
      </c>
      <c r="E39" s="2136" t="n">
        <v>3.7</v>
      </c>
      <c r="F39" s="2136" t="n">
        <v>84.2</v>
      </c>
      <c r="G39" s="2136" t="n">
        <v>9.8</v>
      </c>
      <c r="H39" s="2135" t="s">
        <v>1099</v>
      </c>
      <c r="I39" s="2142" t="n">
        <v>72.6</v>
      </c>
      <c r="J39" s="2142" t="n">
        <v>8.6</v>
      </c>
      <c r="K39" s="2142" t="n">
        <v>14.2</v>
      </c>
      <c r="L39" s="2142" t="n">
        <v>1.7</v>
      </c>
      <c r="M39" s="2142" t="n">
        <v>55.5</v>
      </c>
      <c r="N39" s="2142" t="n">
        <v>6.6</v>
      </c>
      <c r="O39" s="2135" t="s">
        <v>1099</v>
      </c>
      <c r="P39" s="2143" t="n">
        <v>35.6</v>
      </c>
      <c r="Q39" s="2143" t="n">
        <v>4.2</v>
      </c>
      <c r="R39" s="2143" t="n">
        <v>47.1</v>
      </c>
      <c r="S39" s="2143" t="n">
        <v>5.5</v>
      </c>
      <c r="T39" s="2135" t="s">
        <v>1099</v>
      </c>
      <c r="U39" s="2143" t="n">
        <v>32.4</v>
      </c>
      <c r="V39" s="2143" t="n">
        <v>3.8</v>
      </c>
      <c r="W39" s="2143" t="n">
        <v>46.3</v>
      </c>
      <c r="X39" s="2143" t="n">
        <v>5.4</v>
      </c>
      <c r="Y39" s="2138" t="s">
        <v>234</v>
      </c>
      <c r="Z39" s="244" t="n">
        <v>28.6</v>
      </c>
      <c r="AA39" s="244" t="n">
        <v>2.3</v>
      </c>
      <c r="AB39" s="244" t="n">
        <v>72.6</v>
      </c>
      <c r="AC39" s="244" t="n">
        <v>5.8</v>
      </c>
      <c r="AE39" s="2141"/>
      <c r="AF39" s="2141"/>
      <c r="AG39" s="2134"/>
      <c r="AH39" s="2144"/>
      <c r="AI39" s="2141"/>
    </row>
    <row r="40" customFormat="false" ht="15.75" hidden="false" customHeight="false" outlineLevel="0" collapsed="false">
      <c r="A40" s="2135"/>
      <c r="B40" s="2136"/>
      <c r="C40" s="2136" t="n">
        <v>9.5</v>
      </c>
      <c r="D40" s="2136" t="n">
        <v>3.1</v>
      </c>
      <c r="E40" s="2136" t="n">
        <v>3.5</v>
      </c>
      <c r="F40" s="2136" t="n">
        <v>8.8</v>
      </c>
      <c r="G40" s="2136" t="n">
        <v>9.9</v>
      </c>
      <c r="H40" s="2135" t="s">
        <v>1100</v>
      </c>
      <c r="I40" s="2142" t="n">
        <v>6.7</v>
      </c>
      <c r="J40" s="2142" t="n">
        <v>8</v>
      </c>
      <c r="K40" s="2142" t="n">
        <v>2.4</v>
      </c>
      <c r="L40" s="2142" t="n">
        <v>2.8</v>
      </c>
      <c r="M40" s="2142" t="n">
        <v>6.3</v>
      </c>
      <c r="N40" s="2142" t="n">
        <v>7.5</v>
      </c>
      <c r="O40" s="2135" t="s">
        <v>1100</v>
      </c>
      <c r="P40" s="2143" t="n">
        <v>0.3</v>
      </c>
      <c r="Q40" s="2143" t="n">
        <v>0.3</v>
      </c>
      <c r="R40" s="2143" t="n">
        <v>5</v>
      </c>
      <c r="S40" s="2143" t="n">
        <v>6.2</v>
      </c>
      <c r="T40" s="2135" t="s">
        <v>1100</v>
      </c>
      <c r="U40" s="2143" t="n">
        <v>0</v>
      </c>
      <c r="V40" s="2143" t="n">
        <v>0.1</v>
      </c>
      <c r="W40" s="2143" t="n">
        <v>4.4</v>
      </c>
      <c r="X40" s="2143" t="n">
        <v>5.7</v>
      </c>
      <c r="Y40" s="2135" t="s">
        <v>235</v>
      </c>
      <c r="Z40" s="244" t="n">
        <v>0.7</v>
      </c>
      <c r="AA40" s="244" t="n">
        <v>0.8</v>
      </c>
      <c r="AB40" s="244" t="n">
        <v>5.9</v>
      </c>
      <c r="AC40" s="244" t="n">
        <v>7.1</v>
      </c>
      <c r="AE40" s="2141"/>
      <c r="AF40" s="2141"/>
      <c r="AG40" s="2134"/>
      <c r="AH40" s="2141"/>
      <c r="AI40" s="2141"/>
    </row>
    <row r="41" customFormat="false" ht="16.5" hidden="false" customHeight="true" outlineLevel="0" collapsed="false">
      <c r="A41" s="2145"/>
      <c r="B41" s="2145"/>
      <c r="Y41" s="2146" t="s">
        <v>1346</v>
      </c>
      <c r="Z41" s="2146"/>
      <c r="AA41" s="2146"/>
      <c r="AB41" s="2146"/>
      <c r="AC41" s="2146"/>
      <c r="AD41" s="2147"/>
      <c r="AE41" s="2147"/>
      <c r="AF41" s="2109"/>
    </row>
    <row r="42" customFormat="false" ht="15.75" hidden="false" customHeight="false" outlineLevel="0" collapsed="false">
      <c r="A42" s="2109"/>
      <c r="B42" s="2109"/>
      <c r="Y42" s="2146"/>
      <c r="Z42" s="2146"/>
      <c r="AA42" s="2146"/>
      <c r="AB42" s="2146"/>
      <c r="AC42" s="2146"/>
    </row>
    <row r="43" customFormat="false" ht="15.75" hidden="false" customHeight="true" outlineLevel="0" collapsed="false">
      <c r="Y43" s="2148"/>
      <c r="Z43" s="2148"/>
      <c r="AA43" s="2148"/>
      <c r="AB43" s="2148"/>
      <c r="AC43" s="2148"/>
      <c r="AD43" s="2149"/>
    </row>
    <row r="44" customFormat="false" ht="15.75" hidden="false" customHeight="true" outlineLevel="0" collapsed="false">
      <c r="Y44" s="2148"/>
      <c r="Z44" s="2148"/>
      <c r="AA44" s="2148"/>
      <c r="AB44" s="2148"/>
      <c r="AC44" s="2148"/>
      <c r="AD44" s="2150"/>
    </row>
    <row r="45" customFormat="false" ht="15.75" hidden="false" customHeight="true" outlineLevel="0" collapsed="false">
      <c r="Y45" s="2148"/>
      <c r="Z45" s="2148"/>
      <c r="AA45" s="2148"/>
      <c r="AB45" s="2148"/>
      <c r="AC45" s="2148"/>
      <c r="AD45" s="2150"/>
    </row>
  </sheetData>
  <mergeCells count="46">
    <mergeCell ref="H1:N1"/>
    <mergeCell ref="O1:S1"/>
    <mergeCell ref="T1:X1"/>
    <mergeCell ref="Y1:AC1"/>
    <mergeCell ref="H2:N2"/>
    <mergeCell ref="O2:S2"/>
    <mergeCell ref="T2:X2"/>
    <mergeCell ref="Y2:AC2"/>
    <mergeCell ref="D4:E4"/>
    <mergeCell ref="F4:G4"/>
    <mergeCell ref="I4:J4"/>
    <mergeCell ref="K4:L4"/>
    <mergeCell ref="M4:N4"/>
    <mergeCell ref="P4:Q4"/>
    <mergeCell ref="R4:S4"/>
    <mergeCell ref="U4:V4"/>
    <mergeCell ref="W4:X4"/>
    <mergeCell ref="Z4:AA4"/>
    <mergeCell ref="AB4:AC4"/>
    <mergeCell ref="D5:E5"/>
    <mergeCell ref="F5:G5"/>
    <mergeCell ref="I5:J5"/>
    <mergeCell ref="K5:L5"/>
    <mergeCell ref="M5:N5"/>
    <mergeCell ref="P5:Q5"/>
    <mergeCell ref="R5:S5"/>
    <mergeCell ref="U5:V5"/>
    <mergeCell ref="W5:X5"/>
    <mergeCell ref="Z5:AA5"/>
    <mergeCell ref="AB5:AC5"/>
    <mergeCell ref="F6:G6"/>
    <mergeCell ref="I6:J6"/>
    <mergeCell ref="M6:N6"/>
    <mergeCell ref="P6:Q6"/>
    <mergeCell ref="R6:S6"/>
    <mergeCell ref="U6:V6"/>
    <mergeCell ref="W6:X6"/>
    <mergeCell ref="Z6:AA6"/>
    <mergeCell ref="AB6:AC6"/>
    <mergeCell ref="Z7:Z10"/>
    <mergeCell ref="AA7:AA10"/>
    <mergeCell ref="AB7:AB10"/>
    <mergeCell ref="AC7:AC10"/>
    <mergeCell ref="A41:B41"/>
    <mergeCell ref="Y41:AC42"/>
    <mergeCell ref="Y43:AC4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M87"/>
  <sheetViews>
    <sheetView showFormulas="false" showGridLines="true" showRowColHeaders="true" showZeros="true" rightToLeft="false" tabSelected="false" showOutlineSymbols="true" defaultGridColor="true" view="pageBreakPreview" topLeftCell="A5" colorId="64" zoomScale="83" zoomScaleNormal="100" zoomScalePageLayoutView="83" workbookViewId="0">
      <selection pane="topLeft" activeCell="AG68" activeCellId="0" sqref="AG68"/>
    </sheetView>
  </sheetViews>
  <sheetFormatPr defaultColWidth="8.9921875" defaultRowHeight="15.75" zeroHeight="false" outlineLevelRow="0" outlineLevelCol="0"/>
  <cols>
    <col collapsed="false" customWidth="true" hidden="false" outlineLevel="0" max="1" min="1" style="2104" width="20.56"/>
    <col collapsed="false" customWidth="true" hidden="false" outlineLevel="0" max="2" min="2" style="2104" width="11.99"/>
    <col collapsed="false" customWidth="true" hidden="false" outlineLevel="0" max="3" min="3" style="2104" width="20.28"/>
    <col collapsed="false" customWidth="true" hidden="false" outlineLevel="0" max="4" min="4" style="2104" width="12.85"/>
    <col collapsed="false" customWidth="true" hidden="false" outlineLevel="0" max="5" min="5" style="2104" width="20.41"/>
    <col collapsed="false" customWidth="true" hidden="true" outlineLevel="0" max="6" min="6" style="2104" width="19.7"/>
    <col collapsed="false" customWidth="true" hidden="true" outlineLevel="0" max="7" min="7" style="2104" width="7.99"/>
    <col collapsed="false" customWidth="true" hidden="true" outlineLevel="0" max="8" min="8" style="2104" width="13.28"/>
    <col collapsed="false" customWidth="true" hidden="true" outlineLevel="0" max="9" min="9" style="2104" width="6.56"/>
    <col collapsed="false" customWidth="true" hidden="true" outlineLevel="0" max="10" min="10" style="2104" width="13.14"/>
    <col collapsed="false" customWidth="true" hidden="true" outlineLevel="0" max="11" min="11" style="2104" width="7.14"/>
    <col collapsed="false" customWidth="true" hidden="true" outlineLevel="0" max="12" min="12" style="2104" width="13.28"/>
    <col collapsed="false" customWidth="true" hidden="true" outlineLevel="0" max="13" min="13" style="2104" width="20.41"/>
    <col collapsed="false" customWidth="true" hidden="true" outlineLevel="0" max="14" min="14" style="2104" width="7.7"/>
    <col collapsed="false" customWidth="true" hidden="true" outlineLevel="0" max="15" min="15" style="2104" width="12.56"/>
    <col collapsed="false" customWidth="true" hidden="true" outlineLevel="0" max="16" min="16" style="2104" width="7.99"/>
    <col collapsed="false" customWidth="true" hidden="true" outlineLevel="0" max="17" min="17" style="2104" width="12.99"/>
    <col collapsed="false" customWidth="true" hidden="true" outlineLevel="0" max="18" min="18" style="2104" width="7.42"/>
    <col collapsed="false" customWidth="true" hidden="true" outlineLevel="0" max="19" min="19" style="2104" width="13.56"/>
    <col collapsed="false" customWidth="true" hidden="true" outlineLevel="0" max="20" min="20" style="2104" width="21.7"/>
    <col collapsed="false" customWidth="true" hidden="true" outlineLevel="0" max="21" min="21" style="2104" width="12.14"/>
    <col collapsed="false" customWidth="true" hidden="true" outlineLevel="0" max="22" min="22" style="2104" width="18.28"/>
    <col collapsed="false" customWidth="true" hidden="true" outlineLevel="0" max="23" min="23" style="2104" width="9.41"/>
    <col collapsed="false" customWidth="true" hidden="true" outlineLevel="0" max="24" min="24" style="2104" width="18.7"/>
    <col collapsed="false" customWidth="true" hidden="true" outlineLevel="0" max="25" min="25" style="2104" width="21.7"/>
    <col collapsed="false" customWidth="true" hidden="true" outlineLevel="0" max="26" min="26" style="2104" width="8.7"/>
    <col collapsed="false" customWidth="true" hidden="true" outlineLevel="0" max="27" min="27" style="2104" width="14.85"/>
    <col collapsed="false" customWidth="true" hidden="true" outlineLevel="0" max="28" min="28" style="2104" width="9.41"/>
    <col collapsed="false" customWidth="true" hidden="true" outlineLevel="0" max="29" min="29" style="2104" width="14.7"/>
    <col collapsed="false" customWidth="true" hidden="false" outlineLevel="0" max="30" min="30" style="2104" width="20.99"/>
    <col collapsed="false" customWidth="true" hidden="false" outlineLevel="0" max="31" min="31" style="2104" width="11.99"/>
    <col collapsed="false" customWidth="true" hidden="false" outlineLevel="0" max="32" min="32" style="2104" width="20.7"/>
    <col collapsed="false" customWidth="true" hidden="false" outlineLevel="0" max="33" min="33" style="2104" width="12.28"/>
    <col collapsed="false" customWidth="true" hidden="false" outlineLevel="0" max="34" min="34" style="2104" width="20.7"/>
    <col collapsed="false" customWidth="false" hidden="false" outlineLevel="0" max="257" min="35" style="2104" width="8.99"/>
  </cols>
  <sheetData>
    <row r="1" customFormat="false" ht="18.75" hidden="false" customHeight="false" outlineLevel="0" collapsed="false">
      <c r="A1" s="2105" t="s">
        <v>1347</v>
      </c>
      <c r="B1" s="2105"/>
      <c r="C1" s="2105"/>
      <c r="D1" s="2105"/>
      <c r="E1" s="2105"/>
      <c r="AD1" s="2105" t="s">
        <v>1348</v>
      </c>
      <c r="AE1" s="2105"/>
      <c r="AF1" s="2105"/>
      <c r="AG1" s="2105"/>
      <c r="AH1" s="2105"/>
    </row>
    <row r="2" customFormat="false" ht="18.75" hidden="false" customHeight="false" outlineLevel="0" collapsed="false">
      <c r="A2" s="2105" t="s">
        <v>1349</v>
      </c>
      <c r="B2" s="2105"/>
      <c r="C2" s="2105"/>
      <c r="D2" s="2105"/>
      <c r="E2" s="2105"/>
      <c r="AD2" s="2105" t="s">
        <v>1350</v>
      </c>
      <c r="AE2" s="2105"/>
      <c r="AF2" s="2105"/>
      <c r="AG2" s="2105"/>
      <c r="AH2" s="2105"/>
    </row>
    <row r="3" customFormat="false" ht="15.75" hidden="false" customHeight="false" outlineLevel="0" collapsed="false">
      <c r="A3" s="2108"/>
      <c r="B3" s="2108"/>
      <c r="C3" s="2108"/>
      <c r="D3" s="2108"/>
      <c r="E3" s="2108"/>
      <c r="F3" s="2124"/>
      <c r="G3" s="2124"/>
      <c r="H3" s="2124"/>
      <c r="I3" s="2124"/>
      <c r="J3" s="2124"/>
      <c r="K3" s="2124"/>
      <c r="L3" s="2124"/>
      <c r="M3" s="2124"/>
      <c r="N3" s="2124"/>
      <c r="O3" s="2124"/>
      <c r="P3" s="2124"/>
      <c r="Q3" s="2124"/>
      <c r="R3" s="2124"/>
      <c r="S3" s="2124"/>
      <c r="T3" s="2124"/>
      <c r="U3" s="2124"/>
      <c r="V3" s="2124"/>
      <c r="W3" s="2124"/>
      <c r="X3" s="2124"/>
      <c r="Y3" s="2124"/>
      <c r="Z3" s="2124"/>
      <c r="AA3" s="2124"/>
      <c r="AB3" s="2124"/>
      <c r="AC3" s="2124"/>
      <c r="AD3" s="2108"/>
      <c r="AE3" s="2108"/>
      <c r="AF3" s="2108"/>
      <c r="AG3" s="2108"/>
      <c r="AH3" s="2108"/>
    </row>
    <row r="4" customFormat="false" ht="15.75" hidden="false" customHeight="false" outlineLevel="0" collapsed="false">
      <c r="A4" s="2109"/>
      <c r="B4" s="2115" t="s">
        <v>1351</v>
      </c>
      <c r="C4" s="2115"/>
      <c r="D4" s="2110" t="s">
        <v>1352</v>
      </c>
      <c r="E4" s="2110"/>
      <c r="AD4" s="2109"/>
      <c r="AE4" s="2112" t="s">
        <v>1351</v>
      </c>
      <c r="AF4" s="2112"/>
      <c r="AG4" s="2113" t="s">
        <v>1352</v>
      </c>
      <c r="AH4" s="2113"/>
    </row>
    <row r="5" customFormat="false" ht="15.75" hidden="false" customHeight="false" outlineLevel="0" collapsed="false">
      <c r="A5" s="2109"/>
      <c r="B5" s="2115" t="s">
        <v>1329</v>
      </c>
      <c r="C5" s="2115"/>
      <c r="D5" s="2110" t="s">
        <v>1353</v>
      </c>
      <c r="E5" s="2110"/>
      <c r="AD5" s="2109"/>
      <c r="AE5" s="2115" t="s">
        <v>1329</v>
      </c>
      <c r="AF5" s="2115"/>
      <c r="AG5" s="2111" t="s">
        <v>1353</v>
      </c>
      <c r="AH5" s="2111"/>
    </row>
    <row r="6" customFormat="false" ht="31.5" hidden="false" customHeight="true" outlineLevel="0" collapsed="false">
      <c r="A6" s="2109"/>
      <c r="B6" s="2151" t="s">
        <v>1354</v>
      </c>
      <c r="C6" s="2151"/>
      <c r="D6" s="2152" t="s">
        <v>1355</v>
      </c>
      <c r="E6" s="2152"/>
      <c r="AD6" s="2109"/>
      <c r="AE6" s="2151" t="s">
        <v>1354</v>
      </c>
      <c r="AF6" s="2151"/>
      <c r="AG6" s="2118" t="s">
        <v>1355</v>
      </c>
      <c r="AH6" s="2118"/>
    </row>
    <row r="7" customFormat="false" ht="15.75" hidden="false" customHeight="true" outlineLevel="0" collapsed="false">
      <c r="A7" s="2109"/>
      <c r="B7" s="2119" t="s">
        <v>509</v>
      </c>
      <c r="C7" s="2119" t="s">
        <v>1340</v>
      </c>
      <c r="D7" s="2119" t="s">
        <v>509</v>
      </c>
      <c r="E7" s="2120" t="s">
        <v>1341</v>
      </c>
      <c r="AD7" s="2109"/>
      <c r="AE7" s="2119" t="s">
        <v>509</v>
      </c>
      <c r="AF7" s="2119" t="s">
        <v>1340</v>
      </c>
      <c r="AG7" s="2119" t="s">
        <v>509</v>
      </c>
      <c r="AH7" s="2120" t="s">
        <v>1341</v>
      </c>
    </row>
    <row r="8" customFormat="false" ht="15.75" hidden="false" customHeight="true" outlineLevel="0" collapsed="false">
      <c r="A8" s="2109"/>
      <c r="B8" s="2119"/>
      <c r="C8" s="2119"/>
      <c r="D8" s="2119"/>
      <c r="E8" s="2120"/>
      <c r="AD8" s="2109"/>
      <c r="AE8" s="2119"/>
      <c r="AF8" s="2119"/>
      <c r="AG8" s="2119"/>
      <c r="AH8" s="2120"/>
    </row>
    <row r="9" customFormat="false" ht="15.75" hidden="false" customHeight="false" outlineLevel="0" collapsed="false">
      <c r="A9" s="2109"/>
      <c r="B9" s="2119"/>
      <c r="C9" s="2119"/>
      <c r="D9" s="2119"/>
      <c r="E9" s="2120"/>
      <c r="F9" s="2109"/>
      <c r="G9" s="2109"/>
      <c r="H9" s="2109"/>
      <c r="I9" s="2109"/>
      <c r="J9" s="2109"/>
      <c r="K9" s="2109"/>
      <c r="L9" s="2109"/>
      <c r="M9" s="2109"/>
      <c r="N9" s="2109"/>
      <c r="O9" s="2109"/>
      <c r="P9" s="2109"/>
      <c r="Q9" s="2109"/>
      <c r="R9" s="2109"/>
      <c r="S9" s="2109"/>
      <c r="T9" s="2109"/>
      <c r="U9" s="2109"/>
      <c r="V9" s="2109"/>
      <c r="W9" s="2109"/>
      <c r="X9" s="2109"/>
      <c r="Y9" s="2109"/>
      <c r="Z9" s="2109"/>
      <c r="AA9" s="2109"/>
      <c r="AB9" s="2109"/>
      <c r="AC9" s="2109"/>
      <c r="AD9" s="2109"/>
      <c r="AE9" s="2119"/>
      <c r="AF9" s="2119"/>
      <c r="AG9" s="2119"/>
      <c r="AH9" s="2120"/>
    </row>
    <row r="10" customFormat="false" ht="15.75" hidden="false" customHeight="false" outlineLevel="0" collapsed="false">
      <c r="A10" s="2124"/>
      <c r="B10" s="2119"/>
      <c r="C10" s="2119"/>
      <c r="D10" s="2119"/>
      <c r="E10" s="2120"/>
      <c r="F10" s="2124"/>
      <c r="G10" s="2124"/>
      <c r="H10" s="2124"/>
      <c r="I10" s="2124"/>
      <c r="J10" s="2124"/>
      <c r="K10" s="2124"/>
      <c r="L10" s="2124"/>
      <c r="M10" s="2124"/>
      <c r="N10" s="2124"/>
      <c r="O10" s="2124"/>
      <c r="P10" s="2124"/>
      <c r="Q10" s="2124"/>
      <c r="R10" s="2124"/>
      <c r="S10" s="2124"/>
      <c r="T10" s="2124"/>
      <c r="U10" s="2124"/>
      <c r="V10" s="2124"/>
      <c r="W10" s="2124"/>
      <c r="X10" s="2124"/>
      <c r="Y10" s="2124"/>
      <c r="Z10" s="2124"/>
      <c r="AA10" s="2124"/>
      <c r="AB10" s="2124"/>
      <c r="AC10" s="2124"/>
      <c r="AD10" s="2124"/>
      <c r="AE10" s="2119"/>
      <c r="AF10" s="2119"/>
      <c r="AG10" s="2119"/>
      <c r="AH10" s="2120"/>
    </row>
    <row r="11" customFormat="false" ht="15.75" hidden="false" customHeight="false" outlineLevel="0" collapsed="false">
      <c r="A11" s="2109"/>
      <c r="B11" s="2125"/>
      <c r="C11" s="2126"/>
      <c r="D11" s="2125"/>
      <c r="E11" s="2125"/>
      <c r="AD11" s="2109"/>
      <c r="AE11" s="2125"/>
      <c r="AF11" s="2126"/>
      <c r="AG11" s="2125"/>
      <c r="AH11" s="2125"/>
    </row>
    <row r="12" customFormat="false" ht="15.75" hidden="false" customHeight="false" outlineLevel="0" collapsed="false">
      <c r="A12" s="2130" t="s">
        <v>207</v>
      </c>
      <c r="B12" s="238" t="n">
        <v>137.9</v>
      </c>
      <c r="C12" s="238" t="n">
        <v>1.3</v>
      </c>
      <c r="D12" s="238" t="n">
        <v>736.8</v>
      </c>
      <c r="E12" s="238" t="n">
        <v>7</v>
      </c>
      <c r="AD12" s="2130" t="s">
        <v>207</v>
      </c>
      <c r="AE12" s="238" t="n">
        <v>97.1</v>
      </c>
      <c r="AF12" s="238" t="n">
        <v>1</v>
      </c>
      <c r="AG12" s="238" t="n">
        <v>798.9</v>
      </c>
      <c r="AH12" s="238" t="n">
        <v>7.9</v>
      </c>
    </row>
    <row r="13" customFormat="false" ht="15.75" hidden="false" customHeight="false" outlineLevel="0" collapsed="false">
      <c r="A13" s="2138" t="s">
        <v>446</v>
      </c>
      <c r="B13" s="244"/>
      <c r="C13" s="244"/>
      <c r="D13" s="244"/>
      <c r="E13" s="244"/>
      <c r="AD13" s="2138" t="s">
        <v>446</v>
      </c>
      <c r="AE13" s="244"/>
      <c r="AF13" s="244"/>
      <c r="AG13" s="244"/>
      <c r="AH13" s="244"/>
    </row>
    <row r="14" customFormat="false" ht="15.75" hidden="false" customHeight="false" outlineLevel="0" collapsed="false">
      <c r="A14" s="2138" t="s">
        <v>209</v>
      </c>
      <c r="B14" s="244" t="n">
        <v>4.8</v>
      </c>
      <c r="C14" s="244" t="n">
        <v>1.2</v>
      </c>
      <c r="D14" s="244" t="n">
        <v>30.3</v>
      </c>
      <c r="E14" s="244" t="n">
        <v>7.9</v>
      </c>
      <c r="AD14" s="2138" t="s">
        <v>209</v>
      </c>
      <c r="AE14" s="244" t="n">
        <v>2.1</v>
      </c>
      <c r="AF14" s="244" t="n">
        <v>0.6</v>
      </c>
      <c r="AG14" s="244" t="n">
        <v>34.5</v>
      </c>
      <c r="AH14" s="244" t="n">
        <v>9.4</v>
      </c>
    </row>
    <row r="15" customFormat="false" ht="15.75" hidden="false" customHeight="false" outlineLevel="0" collapsed="false">
      <c r="A15" s="2138" t="s">
        <v>210</v>
      </c>
      <c r="B15" s="244" t="n">
        <v>3.9</v>
      </c>
      <c r="C15" s="244" t="n">
        <v>1.2</v>
      </c>
      <c r="D15" s="244" t="n">
        <v>21.5</v>
      </c>
      <c r="E15" s="244" t="n">
        <v>6.8</v>
      </c>
      <c r="AD15" s="2138" t="s">
        <v>210</v>
      </c>
      <c r="AE15" s="244" t="n">
        <v>1.9</v>
      </c>
      <c r="AF15" s="244" t="n">
        <v>0.6</v>
      </c>
      <c r="AG15" s="244" t="n">
        <v>27.4</v>
      </c>
      <c r="AH15" s="244" t="n">
        <v>9.1</v>
      </c>
    </row>
    <row r="16" customFormat="false" ht="15.75" hidden="false" customHeight="false" outlineLevel="0" collapsed="false">
      <c r="A16" s="2138" t="s">
        <v>266</v>
      </c>
      <c r="B16" s="244" t="n">
        <v>3.4</v>
      </c>
      <c r="C16" s="244" t="n">
        <v>1.8</v>
      </c>
      <c r="D16" s="244" t="n">
        <v>13.7</v>
      </c>
      <c r="E16" s="244" t="n">
        <v>7.1</v>
      </c>
      <c r="AD16" s="2138" t="s">
        <v>266</v>
      </c>
      <c r="AE16" s="244" t="n">
        <v>2.2</v>
      </c>
      <c r="AF16" s="244" t="n">
        <v>1.2</v>
      </c>
      <c r="AG16" s="244" t="n">
        <v>11.1</v>
      </c>
      <c r="AH16" s="244" t="n">
        <v>6.2</v>
      </c>
    </row>
    <row r="17" customFormat="false" ht="15.75" hidden="false" customHeight="false" outlineLevel="0" collapsed="false">
      <c r="A17" s="2138" t="s">
        <v>267</v>
      </c>
      <c r="B17" s="244" t="n">
        <v>13.3</v>
      </c>
      <c r="C17" s="244" t="n">
        <v>1.4</v>
      </c>
      <c r="D17" s="244" t="n">
        <v>53.3</v>
      </c>
      <c r="E17" s="244" t="n">
        <v>5.7</v>
      </c>
      <c r="AD17" s="2138" t="s">
        <v>267</v>
      </c>
      <c r="AE17" s="244" t="n">
        <v>13.3</v>
      </c>
      <c r="AF17" s="244" t="n">
        <v>1.5</v>
      </c>
      <c r="AG17" s="244" t="n">
        <v>89.3</v>
      </c>
      <c r="AH17" s="244" t="n">
        <v>9.9</v>
      </c>
    </row>
    <row r="18" customFormat="false" ht="15.75" hidden="false" customHeight="false" outlineLevel="0" collapsed="false">
      <c r="A18" s="2138" t="s">
        <v>1345</v>
      </c>
      <c r="B18" s="244" t="n">
        <v>9</v>
      </c>
      <c r="C18" s="244" t="n">
        <v>0.8</v>
      </c>
      <c r="D18" s="244" t="n">
        <v>55.4</v>
      </c>
      <c r="E18" s="244" t="n">
        <v>4.8</v>
      </c>
      <c r="AD18" s="2138" t="s">
        <v>1345</v>
      </c>
      <c r="AE18" s="244" t="n">
        <v>9.3</v>
      </c>
      <c r="AF18" s="244" t="n">
        <v>0.8</v>
      </c>
      <c r="AG18" s="244" t="n">
        <v>78.7</v>
      </c>
      <c r="AH18" s="244" t="n">
        <v>7.2</v>
      </c>
    </row>
    <row r="19" customFormat="false" ht="15.75" hidden="false" customHeight="false" outlineLevel="0" collapsed="false">
      <c r="A19" s="2138" t="s">
        <v>214</v>
      </c>
      <c r="B19" s="244" t="n">
        <v>3.7</v>
      </c>
      <c r="C19" s="244" t="n">
        <v>1.5</v>
      </c>
      <c r="D19" s="244" t="n">
        <v>17.5</v>
      </c>
      <c r="E19" s="244" t="n">
        <v>7.1</v>
      </c>
      <c r="AD19" s="2138" t="s">
        <v>214</v>
      </c>
      <c r="AE19" s="244" t="n">
        <v>2.4</v>
      </c>
      <c r="AF19" s="244" t="n">
        <v>1</v>
      </c>
      <c r="AG19" s="244" t="n">
        <v>17</v>
      </c>
      <c r="AH19" s="244" t="n">
        <v>7.2</v>
      </c>
    </row>
    <row r="20" customFormat="false" ht="15.75" hidden="false" customHeight="false" outlineLevel="0" collapsed="false">
      <c r="A20" s="2138" t="s">
        <v>269</v>
      </c>
      <c r="B20" s="244" t="n">
        <v>2.5</v>
      </c>
      <c r="C20" s="244" t="n">
        <v>1.3</v>
      </c>
      <c r="D20" s="244" t="n">
        <v>15.4</v>
      </c>
      <c r="E20" s="244" t="n">
        <v>8.1</v>
      </c>
      <c r="AD20" s="2138" t="s">
        <v>269</v>
      </c>
      <c r="AE20" s="244" t="n">
        <v>1</v>
      </c>
      <c r="AF20" s="244" t="n">
        <v>0.5</v>
      </c>
      <c r="AG20" s="244" t="n">
        <v>15.9</v>
      </c>
      <c r="AH20" s="244" t="n">
        <v>8.7</v>
      </c>
    </row>
    <row r="21" customFormat="false" ht="15.75" hidden="false" customHeight="false" outlineLevel="0" collapsed="false">
      <c r="A21" s="2138" t="s">
        <v>270</v>
      </c>
      <c r="B21" s="244" t="n">
        <v>7.9</v>
      </c>
      <c r="C21" s="244" t="n">
        <v>1.8</v>
      </c>
      <c r="D21" s="244" t="n">
        <v>68.9</v>
      </c>
      <c r="E21" s="244" t="n">
        <v>15.4</v>
      </c>
      <c r="AD21" s="2138" t="s">
        <v>270</v>
      </c>
      <c r="AE21" s="244" t="n">
        <v>4.7</v>
      </c>
      <c r="AF21" s="244" t="n">
        <v>1.1</v>
      </c>
      <c r="AG21" s="244" t="n">
        <v>66</v>
      </c>
      <c r="AH21" s="244" t="n">
        <v>15.6</v>
      </c>
    </row>
    <row r="22" customFormat="false" ht="15.75" hidden="false" customHeight="false" outlineLevel="0" collapsed="false">
      <c r="A22" s="2138" t="s">
        <v>271</v>
      </c>
      <c r="B22" s="244" t="n">
        <v>2.5</v>
      </c>
      <c r="C22" s="244" t="n">
        <v>1.1</v>
      </c>
      <c r="D22" s="244" t="n">
        <v>23</v>
      </c>
      <c r="E22" s="244" t="n">
        <v>10.5</v>
      </c>
      <c r="AD22" s="2138" t="s">
        <v>271</v>
      </c>
      <c r="AE22" s="244" t="n">
        <v>1.8</v>
      </c>
      <c r="AF22" s="244" t="n">
        <v>0.8</v>
      </c>
      <c r="AG22" s="244" t="n">
        <v>20.9</v>
      </c>
      <c r="AH22" s="244" t="n">
        <v>9.8</v>
      </c>
    </row>
    <row r="23" customFormat="false" ht="15.75" hidden="false" customHeight="false" outlineLevel="0" collapsed="false">
      <c r="A23" s="2138" t="s">
        <v>272</v>
      </c>
      <c r="B23" s="244" t="n">
        <v>6.3</v>
      </c>
      <c r="C23" s="244" t="n">
        <v>1.6</v>
      </c>
      <c r="D23" s="244" t="n">
        <v>22.6</v>
      </c>
      <c r="E23" s="244" t="n">
        <v>5.9</v>
      </c>
      <c r="AD23" s="2138" t="s">
        <v>272</v>
      </c>
      <c r="AE23" s="244" t="n">
        <v>5.1</v>
      </c>
      <c r="AF23" s="244" t="n">
        <v>1.4</v>
      </c>
      <c r="AG23" s="244" t="n">
        <v>18.1</v>
      </c>
      <c r="AH23" s="244" t="n">
        <v>4.9</v>
      </c>
    </row>
    <row r="24" customFormat="false" ht="15.75" hidden="false" customHeight="false" outlineLevel="0" collapsed="false">
      <c r="A24" s="2138" t="s">
        <v>273</v>
      </c>
      <c r="B24" s="244" t="n">
        <v>1.5</v>
      </c>
      <c r="C24" s="244" t="n">
        <v>0.8</v>
      </c>
      <c r="D24" s="244" t="n">
        <v>15</v>
      </c>
      <c r="E24" s="244" t="n">
        <v>7.4</v>
      </c>
      <c r="AD24" s="2138" t="s">
        <v>273</v>
      </c>
      <c r="AE24" s="244" t="n">
        <v>1.2</v>
      </c>
      <c r="AF24" s="244" t="n">
        <v>0.6</v>
      </c>
      <c r="AG24" s="244" t="n">
        <v>23</v>
      </c>
      <c r="AH24" s="244" t="n">
        <v>11.7</v>
      </c>
    </row>
    <row r="25" customFormat="false" ht="15.75" hidden="false" customHeight="false" outlineLevel="0" collapsed="false">
      <c r="A25" s="2138" t="s">
        <v>274</v>
      </c>
      <c r="B25" s="244" t="n">
        <v>8.7</v>
      </c>
      <c r="C25" s="244" t="n">
        <v>1.6</v>
      </c>
      <c r="D25" s="244" t="n">
        <v>46.3</v>
      </c>
      <c r="E25" s="244" t="n">
        <v>8.8</v>
      </c>
      <c r="AD25" s="2138" t="s">
        <v>274</v>
      </c>
      <c r="AE25" s="244" t="n">
        <v>3.4</v>
      </c>
      <c r="AF25" s="244" t="n">
        <v>0.7</v>
      </c>
      <c r="AG25" s="244" t="n">
        <v>48.1</v>
      </c>
      <c r="AH25" s="244" t="n">
        <v>9.6</v>
      </c>
    </row>
    <row r="26" customFormat="false" ht="15.75" hidden="false" customHeight="false" outlineLevel="0" collapsed="false">
      <c r="A26" s="2138" t="s">
        <v>275</v>
      </c>
      <c r="B26" s="244" t="n">
        <v>12.9</v>
      </c>
      <c r="C26" s="244" t="n">
        <v>2.4</v>
      </c>
      <c r="D26" s="244" t="n">
        <v>62.3</v>
      </c>
      <c r="E26" s="244" t="n">
        <v>11.6</v>
      </c>
      <c r="AD26" s="2138" t="s">
        <v>275</v>
      </c>
      <c r="AE26" s="244" t="n">
        <v>10.3</v>
      </c>
      <c r="AF26" s="244" t="n">
        <v>2</v>
      </c>
      <c r="AG26" s="244" t="n">
        <v>53.1</v>
      </c>
      <c r="AH26" s="244" t="n">
        <v>10.3</v>
      </c>
    </row>
    <row r="27" customFormat="false" ht="15.75" hidden="false" customHeight="false" outlineLevel="0" collapsed="false">
      <c r="A27" s="2138" t="s">
        <v>276</v>
      </c>
      <c r="B27" s="244" t="n">
        <v>2.2</v>
      </c>
      <c r="C27" s="244" t="n">
        <v>0.9</v>
      </c>
      <c r="D27" s="244" t="n">
        <v>20.1</v>
      </c>
      <c r="E27" s="244" t="n">
        <v>8.5</v>
      </c>
      <c r="AD27" s="2138" t="s">
        <v>276</v>
      </c>
      <c r="AE27" s="244" t="n">
        <v>1.3</v>
      </c>
      <c r="AF27" s="244" t="n">
        <v>0.6</v>
      </c>
      <c r="AG27" s="244" t="n">
        <v>20.3</v>
      </c>
      <c r="AH27" s="244" t="n">
        <v>8.8</v>
      </c>
    </row>
    <row r="28" customFormat="false" ht="15.75" hidden="false" customHeight="false" outlineLevel="0" collapsed="false">
      <c r="A28" s="2138" t="s">
        <v>277</v>
      </c>
      <c r="B28" s="244" t="n">
        <v>6.2</v>
      </c>
      <c r="C28" s="244" t="n">
        <v>1.2</v>
      </c>
      <c r="D28" s="244" t="n">
        <v>27.2</v>
      </c>
      <c r="E28" s="244" t="n">
        <v>5.3</v>
      </c>
      <c r="AD28" s="2138" t="s">
        <v>277</v>
      </c>
      <c r="AE28" s="244" t="n">
        <v>4.2</v>
      </c>
      <c r="AF28" s="244" t="n">
        <v>0.9</v>
      </c>
      <c r="AG28" s="244" t="n">
        <v>36.9</v>
      </c>
      <c r="AH28" s="244" t="n">
        <v>7.6</v>
      </c>
    </row>
    <row r="29" customFormat="false" ht="15.75" hidden="false" customHeight="false" outlineLevel="0" collapsed="false">
      <c r="A29" s="2138" t="s">
        <v>278</v>
      </c>
      <c r="B29" s="244" t="n">
        <v>2.9</v>
      </c>
      <c r="C29" s="244" t="n">
        <v>0.8</v>
      </c>
      <c r="D29" s="244" t="n">
        <v>33.5</v>
      </c>
      <c r="E29" s="244" t="n">
        <v>9</v>
      </c>
      <c r="AD29" s="2138" t="s">
        <v>278</v>
      </c>
      <c r="AE29" s="244" t="n">
        <v>2.5</v>
      </c>
      <c r="AF29" s="244" t="n">
        <v>0.7</v>
      </c>
      <c r="AG29" s="244" t="n">
        <v>34.1</v>
      </c>
      <c r="AH29" s="244" t="n">
        <v>9.3</v>
      </c>
    </row>
    <row r="30" customFormat="false" ht="15.75" hidden="false" customHeight="false" outlineLevel="0" collapsed="false">
      <c r="A30" s="2138" t="s">
        <v>279</v>
      </c>
      <c r="B30" s="244" t="n">
        <v>1.9</v>
      </c>
      <c r="C30" s="244" t="n">
        <v>0.9</v>
      </c>
      <c r="D30" s="244" t="n">
        <v>15.1</v>
      </c>
      <c r="E30" s="244" t="n">
        <v>7.3</v>
      </c>
      <c r="AD30" s="2138" t="s">
        <v>279</v>
      </c>
      <c r="AE30" s="244" t="n">
        <v>1.3</v>
      </c>
      <c r="AF30" s="244" t="n">
        <v>0.7</v>
      </c>
      <c r="AG30" s="244" t="n">
        <v>14</v>
      </c>
      <c r="AH30" s="244" t="n">
        <v>7</v>
      </c>
    </row>
    <row r="31" customFormat="false" ht="15.75" hidden="false" customHeight="false" outlineLevel="0" collapsed="false">
      <c r="A31" s="2138" t="s">
        <v>280</v>
      </c>
      <c r="B31" s="244" t="n">
        <v>0.8</v>
      </c>
      <c r="C31" s="244" t="n">
        <v>0.3</v>
      </c>
      <c r="D31" s="244" t="n">
        <v>18.2</v>
      </c>
      <c r="E31" s="244" t="n">
        <v>7.3</v>
      </c>
      <c r="AD31" s="2138" t="s">
        <v>280</v>
      </c>
      <c r="AE31" s="244" t="n">
        <v>0.6</v>
      </c>
      <c r="AF31" s="244" t="n">
        <v>0.3</v>
      </c>
      <c r="AG31" s="244" t="n">
        <v>18.7</v>
      </c>
      <c r="AH31" s="244" t="n">
        <v>7.8</v>
      </c>
    </row>
    <row r="32" customFormat="false" ht="15.75" hidden="false" customHeight="false" outlineLevel="0" collapsed="false">
      <c r="A32" s="2138" t="s">
        <v>281</v>
      </c>
      <c r="B32" s="244" t="n">
        <v>3</v>
      </c>
      <c r="C32" s="244" t="n">
        <v>1.7</v>
      </c>
      <c r="D32" s="244" t="n">
        <v>14.5</v>
      </c>
      <c r="E32" s="244" t="n">
        <v>8.2</v>
      </c>
      <c r="AD32" s="2138" t="s">
        <v>281</v>
      </c>
      <c r="AE32" s="244" t="n">
        <v>2.6</v>
      </c>
      <c r="AF32" s="244" t="n">
        <v>1.5</v>
      </c>
      <c r="AG32" s="244" t="n">
        <v>12.5</v>
      </c>
      <c r="AH32" s="244" t="n">
        <v>7.2</v>
      </c>
    </row>
    <row r="33" customFormat="false" ht="15.75" hidden="false" customHeight="false" outlineLevel="0" collapsed="false">
      <c r="A33" s="2138" t="s">
        <v>282</v>
      </c>
      <c r="B33" s="244" t="n">
        <v>2.9</v>
      </c>
      <c r="C33" s="244" t="n">
        <v>0.4</v>
      </c>
      <c r="D33" s="244" t="n">
        <v>38.1</v>
      </c>
      <c r="E33" s="244" t="n">
        <v>5.7</v>
      </c>
      <c r="AD33" s="2138" t="s">
        <v>282</v>
      </c>
      <c r="AE33" s="244" t="n">
        <v>2.5</v>
      </c>
      <c r="AF33" s="244" t="n">
        <v>0.4</v>
      </c>
      <c r="AG33" s="244" t="n">
        <v>34</v>
      </c>
      <c r="AH33" s="244" t="n">
        <v>5.4</v>
      </c>
    </row>
    <row r="34" customFormat="false" ht="15.75" hidden="false" customHeight="false" outlineLevel="0" collapsed="false">
      <c r="A34" s="2138" t="s">
        <v>229</v>
      </c>
      <c r="B34" s="244" t="n">
        <v>2.2</v>
      </c>
      <c r="C34" s="244" t="n">
        <v>1.2</v>
      </c>
      <c r="D34" s="244" t="n">
        <v>12.3</v>
      </c>
      <c r="E34" s="244" t="n">
        <v>6.4</v>
      </c>
      <c r="AD34" s="2138" t="s">
        <v>229</v>
      </c>
      <c r="AE34" s="244" t="n">
        <v>2.1</v>
      </c>
      <c r="AF34" s="244" t="n">
        <v>1.1</v>
      </c>
      <c r="AG34" s="244" t="n">
        <v>16</v>
      </c>
      <c r="AH34" s="244" t="n">
        <v>8.7</v>
      </c>
    </row>
    <row r="35" customFormat="false" ht="15.75" hidden="false" customHeight="false" outlineLevel="0" collapsed="false">
      <c r="A35" s="2138" t="s">
        <v>284</v>
      </c>
      <c r="B35" s="244" t="n">
        <v>9</v>
      </c>
      <c r="C35" s="244" t="n">
        <v>3.7</v>
      </c>
      <c r="D35" s="244" t="n">
        <v>18.9</v>
      </c>
      <c r="E35" s="244" t="n">
        <v>7.8</v>
      </c>
      <c r="AD35" s="2138" t="s">
        <v>284</v>
      </c>
      <c r="AE35" s="244" t="n">
        <v>6.4</v>
      </c>
      <c r="AF35" s="244" t="n">
        <v>2.8</v>
      </c>
      <c r="AG35" s="244" t="n">
        <v>20.6</v>
      </c>
      <c r="AH35" s="244" t="n">
        <v>8.9</v>
      </c>
    </row>
    <row r="36" customFormat="false" ht="15.75" hidden="false" customHeight="false" outlineLevel="0" collapsed="false">
      <c r="A36" s="2138" t="s">
        <v>231</v>
      </c>
      <c r="B36" s="244" t="n">
        <v>4.8</v>
      </c>
      <c r="C36" s="244" t="n">
        <v>1.8</v>
      </c>
      <c r="D36" s="244" t="n">
        <v>20.9</v>
      </c>
      <c r="E36" s="244" t="n">
        <v>8</v>
      </c>
      <c r="AD36" s="2138" t="s">
        <v>231</v>
      </c>
      <c r="AE36" s="244" t="n">
        <v>3</v>
      </c>
      <c r="AF36" s="244" t="n">
        <v>1.2</v>
      </c>
      <c r="AG36" s="244" t="n">
        <v>20</v>
      </c>
      <c r="AH36" s="244" t="n">
        <v>8.1</v>
      </c>
    </row>
    <row r="37" customFormat="false" ht="15.75" hidden="false" customHeight="false" outlineLevel="0" collapsed="false">
      <c r="A37" s="2138" t="s">
        <v>286</v>
      </c>
      <c r="B37" s="244" t="n">
        <v>3.5</v>
      </c>
      <c r="C37" s="244" t="n">
        <v>2.7</v>
      </c>
      <c r="D37" s="244" t="n">
        <v>8.2</v>
      </c>
      <c r="E37" s="244" t="n">
        <v>6.2</v>
      </c>
      <c r="AD37" s="2138" t="s">
        <v>286</v>
      </c>
      <c r="AE37" s="244" t="n">
        <v>2.7</v>
      </c>
      <c r="AF37" s="244" t="n">
        <v>2.1</v>
      </c>
      <c r="AG37" s="244" t="n">
        <v>7.5</v>
      </c>
      <c r="AH37" s="244" t="n">
        <v>5.8</v>
      </c>
    </row>
    <row r="38" customFormat="false" ht="15.75" hidden="false" customHeight="false" outlineLevel="0" collapsed="false">
      <c r="A38" s="2138" t="s">
        <v>287</v>
      </c>
      <c r="B38" s="244" t="n">
        <v>2.2</v>
      </c>
      <c r="C38" s="244" t="n">
        <v>1</v>
      </c>
      <c r="D38" s="244" t="n">
        <v>16.7</v>
      </c>
      <c r="E38" s="244" t="n">
        <v>7.6</v>
      </c>
      <c r="AD38" s="2138" t="s">
        <v>287</v>
      </c>
      <c r="AE38" s="244" t="n">
        <v>2.1</v>
      </c>
      <c r="AF38" s="244" t="n">
        <v>1</v>
      </c>
      <c r="AG38" s="244" t="n">
        <v>18.1</v>
      </c>
      <c r="AH38" s="244" t="n">
        <v>8.5</v>
      </c>
    </row>
    <row r="39" customFormat="false" ht="15.75" hidden="false" customHeight="false" outlineLevel="0" collapsed="false">
      <c r="A39" s="2138" t="s">
        <v>234</v>
      </c>
      <c r="B39" s="244" t="n">
        <v>14.8</v>
      </c>
      <c r="C39" s="244" t="n">
        <v>1.1</v>
      </c>
      <c r="D39" s="244" t="n">
        <v>43.6</v>
      </c>
      <c r="E39" s="244" t="n">
        <v>3.3</v>
      </c>
      <c r="AD39" s="2138" t="s">
        <v>234</v>
      </c>
      <c r="AE39" s="244" t="n">
        <v>6.4</v>
      </c>
      <c r="AF39" s="244" t="n">
        <v>0.5</v>
      </c>
      <c r="AG39" s="244" t="n">
        <v>37.5</v>
      </c>
      <c r="AH39" s="244" t="n">
        <v>3</v>
      </c>
    </row>
    <row r="40" customFormat="false" ht="15.75" hidden="false" customHeight="false" outlineLevel="0" collapsed="false">
      <c r="A40" s="2135" t="s">
        <v>235</v>
      </c>
      <c r="B40" s="244" t="n">
        <v>1.1</v>
      </c>
      <c r="C40" s="244" t="n">
        <v>1.3</v>
      </c>
      <c r="D40" s="244" t="n">
        <v>4.3</v>
      </c>
      <c r="E40" s="244" t="n">
        <v>5.2</v>
      </c>
      <c r="F40" s="2109"/>
      <c r="G40" s="2109"/>
      <c r="H40" s="2109"/>
      <c r="I40" s="2109"/>
      <c r="J40" s="2109"/>
      <c r="K40" s="2109"/>
      <c r="L40" s="2109"/>
      <c r="M40" s="2109"/>
      <c r="N40" s="2109"/>
      <c r="O40" s="2109"/>
      <c r="P40" s="2109"/>
      <c r="Q40" s="2109"/>
      <c r="R40" s="2109"/>
      <c r="S40" s="2109"/>
      <c r="T40" s="2109"/>
      <c r="U40" s="2109"/>
      <c r="V40" s="2109"/>
      <c r="W40" s="2109"/>
      <c r="X40" s="2109"/>
      <c r="Y40" s="2109"/>
      <c r="Z40" s="2109"/>
      <c r="AA40" s="2109"/>
      <c r="AB40" s="2109"/>
      <c r="AC40" s="2109"/>
      <c r="AD40" s="2135" t="s">
        <v>235</v>
      </c>
      <c r="AE40" s="244" t="n">
        <v>0.7</v>
      </c>
      <c r="AF40" s="244" t="n">
        <v>0.8</v>
      </c>
      <c r="AG40" s="244" t="n">
        <v>5.6</v>
      </c>
      <c r="AH40" s="244" t="n">
        <v>7.1</v>
      </c>
    </row>
    <row r="41" customFormat="false" ht="32.25" hidden="false" customHeight="true" outlineLevel="0" collapsed="false">
      <c r="A41" s="2153"/>
      <c r="B41" s="2153"/>
      <c r="C41" s="2153"/>
      <c r="D41" s="2153"/>
      <c r="E41" s="2153"/>
      <c r="AD41" s="2153"/>
      <c r="AE41" s="2153"/>
      <c r="AF41" s="2153"/>
      <c r="AG41" s="2153"/>
      <c r="AH41" s="2153"/>
    </row>
    <row r="46" customFormat="false" ht="18.75" hidden="false" customHeight="false" outlineLevel="0" collapsed="false">
      <c r="A46" s="2105" t="s">
        <v>1356</v>
      </c>
      <c r="B46" s="2105"/>
      <c r="C46" s="2105"/>
      <c r="D46" s="2105"/>
      <c r="E46" s="2105"/>
      <c r="AD46" s="2105" t="s">
        <v>1357</v>
      </c>
      <c r="AE46" s="2105"/>
      <c r="AF46" s="2105"/>
      <c r="AG46" s="2105"/>
      <c r="AH46" s="2105"/>
    </row>
    <row r="47" customFormat="false" ht="18.75" hidden="false" customHeight="false" outlineLevel="0" collapsed="false">
      <c r="A47" s="2105" t="s">
        <v>1358</v>
      </c>
      <c r="B47" s="2105"/>
      <c r="C47" s="2105"/>
      <c r="D47" s="2105"/>
      <c r="E47" s="2105"/>
      <c r="AD47" s="2105" t="s">
        <v>1359</v>
      </c>
      <c r="AE47" s="2105"/>
      <c r="AF47" s="2105"/>
      <c r="AG47" s="2105"/>
      <c r="AH47" s="2105"/>
    </row>
    <row r="48" customFormat="false" ht="15.75" hidden="false" customHeight="false" outlineLevel="0" collapsed="false">
      <c r="A48" s="2108"/>
      <c r="B48" s="2108"/>
      <c r="C48" s="2108"/>
      <c r="D48" s="2108"/>
      <c r="E48" s="2108"/>
      <c r="AD48" s="2108"/>
      <c r="AE48" s="2108"/>
      <c r="AF48" s="2108"/>
      <c r="AG48" s="2108"/>
      <c r="AH48" s="2108"/>
    </row>
    <row r="49" customFormat="false" ht="15.75" hidden="false" customHeight="false" outlineLevel="0" collapsed="false">
      <c r="A49" s="2109"/>
      <c r="B49" s="2115" t="s">
        <v>1351</v>
      </c>
      <c r="C49" s="2115"/>
      <c r="D49" s="2110" t="s">
        <v>1352</v>
      </c>
      <c r="E49" s="2110"/>
      <c r="AD49" s="2109"/>
      <c r="AE49" s="2115" t="s">
        <v>1351</v>
      </c>
      <c r="AF49" s="2115"/>
      <c r="AG49" s="2110" t="s">
        <v>1352</v>
      </c>
      <c r="AH49" s="2110"/>
    </row>
    <row r="50" customFormat="false" ht="15.75" hidden="false" customHeight="false" outlineLevel="0" collapsed="false">
      <c r="A50" s="2109"/>
      <c r="B50" s="2115" t="s">
        <v>1329</v>
      </c>
      <c r="C50" s="2115"/>
      <c r="D50" s="2110" t="s">
        <v>1353</v>
      </c>
      <c r="E50" s="2110"/>
      <c r="AD50" s="2109"/>
      <c r="AE50" s="2115" t="s">
        <v>1329</v>
      </c>
      <c r="AF50" s="2115"/>
      <c r="AG50" s="2110" t="s">
        <v>1353</v>
      </c>
      <c r="AH50" s="2110"/>
    </row>
    <row r="51" customFormat="false" ht="16.5" hidden="false" customHeight="true" outlineLevel="0" collapsed="false">
      <c r="A51" s="2109"/>
      <c r="B51" s="2154" t="s">
        <v>1360</v>
      </c>
      <c r="C51" s="2155"/>
      <c r="D51" s="2152" t="s">
        <v>1361</v>
      </c>
      <c r="E51" s="2152"/>
      <c r="AD51" s="2109"/>
      <c r="AE51" s="2154" t="s">
        <v>1360</v>
      </c>
      <c r="AF51" s="2155"/>
      <c r="AG51" s="2152" t="s">
        <v>1361</v>
      </c>
      <c r="AH51" s="2152"/>
    </row>
    <row r="52" customFormat="false" ht="15.75" hidden="false" customHeight="true" outlineLevel="0" collapsed="false">
      <c r="A52" s="2109"/>
      <c r="B52" s="2117" t="s">
        <v>1362</v>
      </c>
      <c r="C52" s="2117"/>
      <c r="D52" s="2156" t="s">
        <v>1363</v>
      </c>
      <c r="E52" s="2156"/>
      <c r="AD52" s="2109"/>
      <c r="AE52" s="2117" t="s">
        <v>1362</v>
      </c>
      <c r="AF52" s="2117"/>
      <c r="AG52" s="2156" t="s">
        <v>1363</v>
      </c>
      <c r="AH52" s="2156"/>
    </row>
    <row r="53" customFormat="false" ht="15.75" hidden="false" customHeight="true" outlineLevel="0" collapsed="false">
      <c r="A53" s="2109"/>
      <c r="B53" s="2119" t="s">
        <v>509</v>
      </c>
      <c r="C53" s="2119" t="s">
        <v>1364</v>
      </c>
      <c r="D53" s="2119" t="s">
        <v>509</v>
      </c>
      <c r="E53" s="2157" t="s">
        <v>1364</v>
      </c>
      <c r="AD53" s="2109"/>
      <c r="AE53" s="2119" t="s">
        <v>509</v>
      </c>
      <c r="AF53" s="2119" t="s">
        <v>1364</v>
      </c>
      <c r="AG53" s="2119" t="s">
        <v>509</v>
      </c>
      <c r="AH53" s="2157" t="s">
        <v>1364</v>
      </c>
    </row>
    <row r="54" customFormat="false" ht="15.75" hidden="false" customHeight="false" outlineLevel="0" collapsed="false">
      <c r="A54" s="2109"/>
      <c r="B54" s="2119"/>
      <c r="C54" s="2119"/>
      <c r="D54" s="2119"/>
      <c r="E54" s="2157"/>
      <c r="AD54" s="2109"/>
      <c r="AE54" s="2119"/>
      <c r="AF54" s="2119"/>
      <c r="AG54" s="2119"/>
      <c r="AH54" s="2157"/>
    </row>
    <row r="55" customFormat="false" ht="15.75" hidden="false" customHeight="false" outlineLevel="0" collapsed="false">
      <c r="A55" s="2109"/>
      <c r="B55" s="2119"/>
      <c r="C55" s="2119"/>
      <c r="D55" s="2119"/>
      <c r="E55" s="2157"/>
      <c r="AD55" s="2109"/>
      <c r="AE55" s="2119"/>
      <c r="AF55" s="2119"/>
      <c r="AG55" s="2119"/>
      <c r="AH55" s="2157"/>
    </row>
    <row r="56" customFormat="false" ht="15.75" hidden="false" customHeight="false" outlineLevel="0" collapsed="false">
      <c r="A56" s="2124"/>
      <c r="B56" s="2119"/>
      <c r="C56" s="2119"/>
      <c r="D56" s="2119"/>
      <c r="E56" s="2157"/>
      <c r="AD56" s="2124"/>
      <c r="AE56" s="2119"/>
      <c r="AF56" s="2119"/>
      <c r="AG56" s="2119"/>
      <c r="AH56" s="2157"/>
    </row>
    <row r="57" customFormat="false" ht="15.75" hidden="false" customHeight="false" outlineLevel="0" collapsed="false">
      <c r="A57" s="2130"/>
      <c r="B57" s="238"/>
      <c r="C57" s="238"/>
      <c r="D57" s="238"/>
      <c r="E57" s="238"/>
      <c r="AD57" s="2109"/>
      <c r="AE57" s="2158"/>
      <c r="AF57" s="2158"/>
      <c r="AG57" s="2158"/>
      <c r="AH57" s="2158"/>
    </row>
    <row r="58" customFormat="false" ht="15.75" hidden="false" customHeight="false" outlineLevel="0" collapsed="false">
      <c r="A58" s="2130" t="s">
        <v>207</v>
      </c>
      <c r="B58" s="238" t="n">
        <v>90.5</v>
      </c>
      <c r="C58" s="238" t="n">
        <v>1</v>
      </c>
      <c r="D58" s="238" t="n">
        <v>888.1</v>
      </c>
      <c r="E58" s="238" t="n">
        <v>9.9</v>
      </c>
      <c r="AD58" s="2159" t="s">
        <v>207</v>
      </c>
      <c r="AE58" s="238" t="n">
        <v>62.6</v>
      </c>
      <c r="AF58" s="238" t="n">
        <v>0.8</v>
      </c>
      <c r="AG58" s="238" t="n">
        <v>742.1</v>
      </c>
      <c r="AH58" s="238" t="n">
        <v>9.2</v>
      </c>
      <c r="AJ58" s="2134"/>
      <c r="AK58" s="2134"/>
      <c r="AL58" s="2134"/>
      <c r="AM58" s="2134"/>
    </row>
    <row r="59" customFormat="false" ht="15.75" hidden="false" customHeight="false" outlineLevel="0" collapsed="false">
      <c r="A59" s="2138" t="s">
        <v>446</v>
      </c>
      <c r="B59" s="244"/>
      <c r="C59" s="244"/>
      <c r="D59" s="244"/>
      <c r="E59" s="244"/>
      <c r="AD59" s="2160" t="s">
        <v>446</v>
      </c>
      <c r="AE59" s="244"/>
      <c r="AF59" s="244"/>
      <c r="AG59" s="244"/>
      <c r="AH59" s="244"/>
      <c r="AJ59" s="2134"/>
      <c r="AK59" s="2134"/>
      <c r="AL59" s="2134"/>
      <c r="AM59" s="2134"/>
    </row>
    <row r="60" customFormat="false" ht="15.75" hidden="false" customHeight="false" outlineLevel="0" collapsed="false">
      <c r="A60" s="2138" t="s">
        <v>209</v>
      </c>
      <c r="B60" s="2067" t="s">
        <v>143</v>
      </c>
      <c r="C60" s="2067" t="s">
        <v>143</v>
      </c>
      <c r="D60" s="2067" t="s">
        <v>143</v>
      </c>
      <c r="E60" s="2067" t="s">
        <v>143</v>
      </c>
      <c r="AD60" s="2160" t="s">
        <v>209</v>
      </c>
      <c r="AE60" s="2100" t="s">
        <v>143</v>
      </c>
      <c r="AF60" s="2100" t="s">
        <v>143</v>
      </c>
      <c r="AG60" s="2100" t="s">
        <v>143</v>
      </c>
      <c r="AH60" s="2100" t="s">
        <v>143</v>
      </c>
      <c r="AJ60" s="2134"/>
      <c r="AK60" s="2134"/>
      <c r="AL60" s="2134"/>
      <c r="AM60" s="2134"/>
    </row>
    <row r="61" customFormat="false" ht="15.75" hidden="false" customHeight="false" outlineLevel="0" collapsed="false">
      <c r="A61" s="2138" t="s">
        <v>210</v>
      </c>
      <c r="B61" s="244" t="n">
        <v>1.9</v>
      </c>
      <c r="C61" s="244" t="n">
        <v>0.6</v>
      </c>
      <c r="D61" s="244" t="n">
        <v>31.2</v>
      </c>
      <c r="E61" s="244" t="n">
        <v>10.5</v>
      </c>
      <c r="AD61" s="2160" t="s">
        <v>210</v>
      </c>
      <c r="AE61" s="730" t="n">
        <v>1.2</v>
      </c>
      <c r="AF61" s="730" t="n">
        <v>0.4</v>
      </c>
      <c r="AG61" s="730" t="n">
        <v>26.1</v>
      </c>
      <c r="AH61" s="2161" t="n">
        <v>9.2</v>
      </c>
      <c r="AJ61" s="2134"/>
      <c r="AK61" s="2134"/>
      <c r="AL61" s="2134"/>
      <c r="AM61" s="2134"/>
    </row>
    <row r="62" customFormat="false" ht="15.75" hidden="false" customHeight="false" outlineLevel="0" collapsed="false">
      <c r="A62" s="2138" t="s">
        <v>266</v>
      </c>
      <c r="B62" s="244" t="n">
        <v>1.6</v>
      </c>
      <c r="C62" s="244" t="n">
        <v>0.9</v>
      </c>
      <c r="D62" s="244" t="n">
        <v>12.8</v>
      </c>
      <c r="E62" s="244" t="n">
        <v>7</v>
      </c>
      <c r="AD62" s="2160" t="s">
        <v>266</v>
      </c>
      <c r="AE62" s="730" t="n">
        <v>0.7</v>
      </c>
      <c r="AF62" s="730" t="n">
        <v>0.4</v>
      </c>
      <c r="AG62" s="730" t="n">
        <v>10.4</v>
      </c>
      <c r="AH62" s="2161" t="n">
        <v>6.1</v>
      </c>
      <c r="AJ62" s="2134"/>
      <c r="AK62" s="2134"/>
      <c r="AL62" s="2134"/>
      <c r="AM62" s="2134"/>
    </row>
    <row r="63" customFormat="false" ht="15.75" hidden="false" customHeight="false" outlineLevel="0" collapsed="false">
      <c r="A63" s="2138" t="s">
        <v>267</v>
      </c>
      <c r="B63" s="244" t="n">
        <v>6.3</v>
      </c>
      <c r="C63" s="244" t="n">
        <v>0.7</v>
      </c>
      <c r="D63" s="244" t="n">
        <v>94.8</v>
      </c>
      <c r="E63" s="244" t="n">
        <v>10.9</v>
      </c>
      <c r="AD63" s="2160" t="s">
        <v>267</v>
      </c>
      <c r="AE63" s="730" t="n">
        <v>6.3</v>
      </c>
      <c r="AF63" s="730" t="n">
        <v>0.8</v>
      </c>
      <c r="AG63" s="730" t="n">
        <v>86.5</v>
      </c>
      <c r="AH63" s="2161" t="n">
        <v>10.7</v>
      </c>
      <c r="AJ63" s="2134"/>
      <c r="AK63" s="2134"/>
      <c r="AL63" s="2134"/>
      <c r="AM63" s="2134"/>
    </row>
    <row r="64" customFormat="false" ht="15.75" hidden="false" customHeight="false" outlineLevel="0" collapsed="false">
      <c r="A64" s="2138" t="s">
        <v>1345</v>
      </c>
      <c r="B64" s="244" t="n">
        <v>20.8</v>
      </c>
      <c r="C64" s="244" t="n">
        <v>2.2</v>
      </c>
      <c r="D64" s="244" t="n">
        <v>131.4</v>
      </c>
      <c r="E64" s="244" t="n">
        <v>14.2</v>
      </c>
      <c r="AD64" s="2160" t="s">
        <v>1345</v>
      </c>
      <c r="AE64" s="730" t="n">
        <v>9.9</v>
      </c>
      <c r="AF64" s="730" t="n">
        <v>2.1</v>
      </c>
      <c r="AG64" s="730" t="n">
        <v>78.4</v>
      </c>
      <c r="AH64" s="2161" t="n">
        <v>16.6</v>
      </c>
      <c r="AJ64" s="2134"/>
      <c r="AK64" s="2134"/>
      <c r="AL64" s="2134"/>
      <c r="AM64" s="2134"/>
    </row>
    <row r="65" customFormat="false" ht="15.75" hidden="false" customHeight="false" outlineLevel="0" collapsed="false">
      <c r="A65" s="2138" t="s">
        <v>214</v>
      </c>
      <c r="B65" s="244" t="n">
        <v>1.8</v>
      </c>
      <c r="C65" s="244" t="n">
        <v>0.8</v>
      </c>
      <c r="D65" s="244" t="n">
        <v>18.3</v>
      </c>
      <c r="E65" s="244" t="n">
        <v>7.9</v>
      </c>
      <c r="AD65" s="2160" t="s">
        <v>214</v>
      </c>
      <c r="AE65" s="730" t="n">
        <v>1.6</v>
      </c>
      <c r="AF65" s="730" t="n">
        <v>0.7</v>
      </c>
      <c r="AG65" s="730" t="n">
        <v>13.1</v>
      </c>
      <c r="AH65" s="2161" t="n">
        <v>6</v>
      </c>
      <c r="AJ65" s="2134"/>
      <c r="AK65" s="2134"/>
      <c r="AL65" s="2134"/>
      <c r="AM65" s="2134"/>
    </row>
    <row r="66" customFormat="false" ht="15.75" hidden="false" customHeight="false" outlineLevel="0" collapsed="false">
      <c r="A66" s="2138" t="s">
        <v>269</v>
      </c>
      <c r="B66" s="244" t="n">
        <v>0.5</v>
      </c>
      <c r="C66" s="244" t="n">
        <v>0.3</v>
      </c>
      <c r="D66" s="244" t="n">
        <v>14.7</v>
      </c>
      <c r="E66" s="244" t="n">
        <v>8.2</v>
      </c>
      <c r="AD66" s="2160" t="s">
        <v>269</v>
      </c>
      <c r="AE66" s="730" t="n">
        <v>1.3</v>
      </c>
      <c r="AF66" s="730" t="n">
        <v>0.8</v>
      </c>
      <c r="AG66" s="730" t="n">
        <v>11.1</v>
      </c>
      <c r="AH66" s="2161" t="n">
        <v>6.5</v>
      </c>
      <c r="AJ66" s="2134"/>
      <c r="AK66" s="2134"/>
      <c r="AL66" s="2134"/>
      <c r="AM66" s="2134"/>
    </row>
    <row r="67" customFormat="false" ht="15.75" hidden="false" customHeight="false" outlineLevel="0" collapsed="false">
      <c r="A67" s="2138" t="s">
        <v>270</v>
      </c>
      <c r="B67" s="244" t="n">
        <v>4.8</v>
      </c>
      <c r="C67" s="244" t="n">
        <v>1.2</v>
      </c>
      <c r="D67" s="244" t="n">
        <v>68.3</v>
      </c>
      <c r="E67" s="244" t="n">
        <v>16.7</v>
      </c>
      <c r="AD67" s="2160" t="s">
        <v>270</v>
      </c>
      <c r="AE67" s="730" t="n">
        <v>3.3</v>
      </c>
      <c r="AF67" s="730" t="n">
        <v>0.9</v>
      </c>
      <c r="AG67" s="730" t="n">
        <v>58.7</v>
      </c>
      <c r="AH67" s="2161" t="n">
        <v>15.3</v>
      </c>
      <c r="AJ67" s="2134"/>
      <c r="AK67" s="2134"/>
      <c r="AL67" s="2134"/>
      <c r="AM67" s="2134"/>
    </row>
    <row r="68" customFormat="false" ht="15.75" hidden="false" customHeight="false" outlineLevel="0" collapsed="false">
      <c r="A68" s="2138" t="s">
        <v>271</v>
      </c>
      <c r="B68" s="244" t="n">
        <v>1.8</v>
      </c>
      <c r="C68" s="244" t="n">
        <v>0.9</v>
      </c>
      <c r="D68" s="244" t="n">
        <v>20.4</v>
      </c>
      <c r="E68" s="244" t="n">
        <v>9.8</v>
      </c>
      <c r="AD68" s="2160" t="s">
        <v>271</v>
      </c>
      <c r="AE68" s="2161" t="n">
        <v>1</v>
      </c>
      <c r="AF68" s="730" t="n">
        <v>0.5</v>
      </c>
      <c r="AG68" s="730" t="n">
        <v>18.5</v>
      </c>
      <c r="AH68" s="2161" t="n">
        <v>9.3</v>
      </c>
      <c r="AJ68" s="2134"/>
      <c r="AK68" s="2134"/>
      <c r="AL68" s="2134"/>
      <c r="AM68" s="2134"/>
    </row>
    <row r="69" customFormat="false" ht="15.75" hidden="false" customHeight="false" outlineLevel="0" collapsed="false">
      <c r="A69" s="2138" t="s">
        <v>272</v>
      </c>
      <c r="B69" s="244" t="n">
        <v>4.3</v>
      </c>
      <c r="C69" s="244" t="n">
        <v>1.2</v>
      </c>
      <c r="D69" s="244" t="n">
        <v>22.9</v>
      </c>
      <c r="E69" s="244" t="n">
        <v>6.3</v>
      </c>
      <c r="AD69" s="2160" t="s">
        <v>272</v>
      </c>
      <c r="AE69" s="730" t="n">
        <v>3.1</v>
      </c>
      <c r="AF69" s="730" t="n">
        <v>0.9</v>
      </c>
      <c r="AG69" s="730" t="n">
        <v>21.5</v>
      </c>
      <c r="AH69" s="2161" t="n">
        <v>6.2</v>
      </c>
      <c r="AJ69" s="2134"/>
      <c r="AK69" s="2134"/>
      <c r="AL69" s="2134"/>
      <c r="AM69" s="2134"/>
    </row>
    <row r="70" customFormat="false" ht="15.75" hidden="false" customHeight="false" outlineLevel="0" collapsed="false">
      <c r="A70" s="2138" t="s">
        <v>273</v>
      </c>
      <c r="B70" s="244" t="n">
        <v>1.1</v>
      </c>
      <c r="C70" s="244" t="n">
        <v>0.6</v>
      </c>
      <c r="D70" s="244" t="n">
        <v>21.6</v>
      </c>
      <c r="E70" s="244" t="n">
        <v>11.4</v>
      </c>
      <c r="AD70" s="2160" t="s">
        <v>273</v>
      </c>
      <c r="AE70" s="730" t="n">
        <v>0.5</v>
      </c>
      <c r="AF70" s="730" t="n">
        <v>0.3</v>
      </c>
      <c r="AG70" s="730" t="n">
        <v>17.1</v>
      </c>
      <c r="AH70" s="2161" t="n">
        <v>9.5</v>
      </c>
      <c r="AJ70" s="2134"/>
      <c r="AK70" s="2134"/>
      <c r="AL70" s="2134"/>
      <c r="AM70" s="2134"/>
    </row>
    <row r="71" customFormat="false" ht="15.75" hidden="false" customHeight="false" outlineLevel="0" collapsed="false">
      <c r="A71" s="2138" t="s">
        <v>274</v>
      </c>
      <c r="B71" s="244" t="n">
        <v>1.9</v>
      </c>
      <c r="C71" s="244" t="n">
        <v>1.2</v>
      </c>
      <c r="D71" s="244" t="n">
        <v>21.6</v>
      </c>
      <c r="E71" s="244" t="n">
        <v>13.2</v>
      </c>
      <c r="AD71" s="2160" t="s">
        <v>274</v>
      </c>
      <c r="AE71" s="856" t="n">
        <v>1.9</v>
      </c>
      <c r="AF71" s="856" t="n">
        <v>1.1</v>
      </c>
      <c r="AG71" s="856" t="n">
        <v>36.9</v>
      </c>
      <c r="AH71" s="244" t="n">
        <v>21.4</v>
      </c>
      <c r="AJ71" s="2134"/>
      <c r="AK71" s="2134"/>
      <c r="AL71" s="2134"/>
      <c r="AM71" s="2134"/>
    </row>
    <row r="72" customFormat="false" ht="15.75" hidden="false" customHeight="false" outlineLevel="0" collapsed="false">
      <c r="A72" s="2138" t="s">
        <v>275</v>
      </c>
      <c r="B72" s="244" t="n">
        <v>8.1</v>
      </c>
      <c r="C72" s="244" t="n">
        <v>1.6</v>
      </c>
      <c r="D72" s="244" t="n">
        <v>54.5</v>
      </c>
      <c r="E72" s="244" t="n">
        <v>10.8</v>
      </c>
      <c r="AD72" s="2160" t="s">
        <v>275</v>
      </c>
      <c r="AE72" s="730" t="n">
        <v>7.1</v>
      </c>
      <c r="AF72" s="730" t="n">
        <v>1.5</v>
      </c>
      <c r="AG72" s="730" t="n">
        <v>44.7</v>
      </c>
      <c r="AH72" s="2161" t="n">
        <v>9.3</v>
      </c>
      <c r="AJ72" s="2134"/>
      <c r="AK72" s="2134"/>
      <c r="AL72" s="2134"/>
      <c r="AM72" s="2134"/>
    </row>
    <row r="73" customFormat="false" ht="15.75" hidden="false" customHeight="false" outlineLevel="0" collapsed="false">
      <c r="A73" s="2138" t="s">
        <v>276</v>
      </c>
      <c r="B73" s="244" t="n">
        <v>1.3</v>
      </c>
      <c r="C73" s="244" t="n">
        <v>0.6</v>
      </c>
      <c r="D73" s="244" t="n">
        <v>19.1</v>
      </c>
      <c r="E73" s="244" t="n">
        <v>8.7</v>
      </c>
      <c r="AD73" s="2160" t="s">
        <v>276</v>
      </c>
      <c r="AE73" s="730" t="n">
        <v>1.1</v>
      </c>
      <c r="AF73" s="730" t="n">
        <v>0.5</v>
      </c>
      <c r="AG73" s="730" t="n">
        <v>13.4</v>
      </c>
      <c r="AH73" s="2161" t="n">
        <v>6.4</v>
      </c>
      <c r="AJ73" s="2134"/>
      <c r="AK73" s="2134"/>
      <c r="AL73" s="2134"/>
      <c r="AM73" s="2134"/>
    </row>
    <row r="74" customFormat="false" ht="15.75" hidden="false" customHeight="false" outlineLevel="0" collapsed="false">
      <c r="A74" s="2138" t="s">
        <v>277</v>
      </c>
      <c r="B74" s="244" t="n">
        <v>4.2</v>
      </c>
      <c r="C74" s="244" t="n">
        <v>0.9</v>
      </c>
      <c r="D74" s="244" t="n">
        <v>36.3</v>
      </c>
      <c r="E74" s="244" t="n">
        <v>7.7</v>
      </c>
      <c r="AD74" s="2160" t="s">
        <v>277</v>
      </c>
      <c r="AE74" s="730" t="n">
        <v>2.3</v>
      </c>
      <c r="AF74" s="730" t="n">
        <v>0.5</v>
      </c>
      <c r="AG74" s="730" t="n">
        <v>27.7</v>
      </c>
      <c r="AH74" s="2161" t="n">
        <v>6.3</v>
      </c>
      <c r="AJ74" s="2134"/>
      <c r="AK74" s="2134"/>
      <c r="AL74" s="2134"/>
      <c r="AM74" s="2134"/>
    </row>
    <row r="75" customFormat="false" ht="15.75" hidden="false" customHeight="false" outlineLevel="0" collapsed="false">
      <c r="A75" s="2138" t="s">
        <v>278</v>
      </c>
      <c r="B75" s="244" t="n">
        <v>2.1</v>
      </c>
      <c r="C75" s="244" t="n">
        <v>0.6</v>
      </c>
      <c r="D75" s="244" t="n">
        <v>43.6</v>
      </c>
      <c r="E75" s="244" t="n">
        <v>12.5</v>
      </c>
      <c r="AD75" s="2160" t="s">
        <v>278</v>
      </c>
      <c r="AE75" s="730" t="n">
        <v>0.8</v>
      </c>
      <c r="AF75" s="730" t="n">
        <v>0.3</v>
      </c>
      <c r="AG75" s="730" t="n">
        <v>41.5</v>
      </c>
      <c r="AH75" s="2161" t="n">
        <v>12.7</v>
      </c>
      <c r="AJ75" s="2134"/>
      <c r="AK75" s="2134"/>
      <c r="AL75" s="2134"/>
      <c r="AM75" s="2134"/>
    </row>
    <row r="76" customFormat="false" ht="15.75" hidden="false" customHeight="false" outlineLevel="0" collapsed="false">
      <c r="A76" s="2138" t="s">
        <v>279</v>
      </c>
      <c r="B76" s="244" t="n">
        <v>0.9</v>
      </c>
      <c r="C76" s="244" t="n">
        <v>0.5</v>
      </c>
      <c r="D76" s="244" t="n">
        <v>13.4</v>
      </c>
      <c r="E76" s="244" t="n">
        <v>7</v>
      </c>
      <c r="AD76" s="2160" t="s">
        <v>279</v>
      </c>
      <c r="AE76" s="730" t="n">
        <v>0.7</v>
      </c>
      <c r="AF76" s="730" t="n">
        <v>0.3</v>
      </c>
      <c r="AG76" s="730" t="n">
        <v>10.2</v>
      </c>
      <c r="AH76" s="2161" t="n">
        <v>5.4</v>
      </c>
      <c r="AJ76" s="2134"/>
      <c r="AK76" s="2134"/>
      <c r="AL76" s="2134"/>
      <c r="AM76" s="2134"/>
    </row>
    <row r="77" customFormat="false" ht="15.75" hidden="false" customHeight="false" outlineLevel="0" collapsed="false">
      <c r="A77" s="2138" t="s">
        <v>280</v>
      </c>
      <c r="B77" s="244" t="n">
        <v>0.6</v>
      </c>
      <c r="C77" s="244" t="n">
        <v>0.2</v>
      </c>
      <c r="D77" s="244" t="n">
        <v>33.9</v>
      </c>
      <c r="E77" s="244" t="n">
        <v>14.8</v>
      </c>
      <c r="AD77" s="2160" t="s">
        <v>280</v>
      </c>
      <c r="AE77" s="730" t="n">
        <v>0.4</v>
      </c>
      <c r="AF77" s="730" t="n">
        <v>0.2</v>
      </c>
      <c r="AG77" s="730" t="n">
        <v>27.8</v>
      </c>
      <c r="AH77" s="2161" t="n">
        <v>12.7</v>
      </c>
      <c r="AJ77" s="2134"/>
      <c r="AK77" s="2134"/>
      <c r="AL77" s="2134"/>
      <c r="AM77" s="2134"/>
    </row>
    <row r="78" customFormat="false" ht="15.75" hidden="false" customHeight="false" outlineLevel="0" collapsed="false">
      <c r="A78" s="2138" t="s">
        <v>281</v>
      </c>
      <c r="B78" s="244" t="n">
        <v>2.4</v>
      </c>
      <c r="C78" s="244" t="n">
        <v>1.4</v>
      </c>
      <c r="D78" s="244" t="n">
        <v>11.2</v>
      </c>
      <c r="E78" s="244" t="n">
        <v>6.6</v>
      </c>
      <c r="AD78" s="2160" t="s">
        <v>281</v>
      </c>
      <c r="AE78" s="730" t="n">
        <v>1.3</v>
      </c>
      <c r="AF78" s="730" t="n">
        <v>0.8</v>
      </c>
      <c r="AG78" s="730" t="n">
        <v>9.3</v>
      </c>
      <c r="AH78" s="2161" t="n">
        <v>5.9</v>
      </c>
      <c r="AJ78" s="2134"/>
      <c r="AK78" s="2134"/>
      <c r="AL78" s="2134"/>
      <c r="AM78" s="2134"/>
    </row>
    <row r="79" customFormat="false" ht="15.75" hidden="false" customHeight="false" outlineLevel="0" collapsed="false">
      <c r="A79" s="2138" t="s">
        <v>282</v>
      </c>
      <c r="B79" s="244" t="n">
        <v>2.4</v>
      </c>
      <c r="C79" s="244" t="n">
        <v>0.4</v>
      </c>
      <c r="D79" s="244" t="n">
        <v>69.5</v>
      </c>
      <c r="E79" s="244" t="n">
        <v>11.4</v>
      </c>
      <c r="AD79" s="2160" t="s">
        <v>282</v>
      </c>
      <c r="AE79" s="730" t="n">
        <v>4.1</v>
      </c>
      <c r="AF79" s="730" t="n">
        <v>0.7</v>
      </c>
      <c r="AG79" s="730" t="n">
        <v>63.4</v>
      </c>
      <c r="AH79" s="2161" t="n">
        <v>11</v>
      </c>
      <c r="AJ79" s="2134"/>
      <c r="AK79" s="2134"/>
      <c r="AL79" s="2134"/>
      <c r="AM79" s="2134"/>
    </row>
    <row r="80" customFormat="false" ht="15.75" hidden="false" customHeight="false" outlineLevel="0" collapsed="false">
      <c r="A80" s="2138" t="s">
        <v>229</v>
      </c>
      <c r="B80" s="244" t="n">
        <v>1.4</v>
      </c>
      <c r="C80" s="244" t="n">
        <v>0.8</v>
      </c>
      <c r="D80" s="244" t="n">
        <v>18.6</v>
      </c>
      <c r="E80" s="244" t="n">
        <v>10.2</v>
      </c>
      <c r="AD80" s="2160" t="s">
        <v>229</v>
      </c>
      <c r="AE80" s="730" t="n">
        <v>1.4</v>
      </c>
      <c r="AF80" s="730" t="n">
        <v>0.8</v>
      </c>
      <c r="AG80" s="730" t="n">
        <v>15.9</v>
      </c>
      <c r="AH80" s="2161" t="n">
        <v>9.2</v>
      </c>
      <c r="AJ80" s="2134"/>
      <c r="AK80" s="2134"/>
      <c r="AL80" s="2134"/>
      <c r="AM80" s="2134"/>
    </row>
    <row r="81" customFormat="false" ht="15.75" hidden="false" customHeight="false" outlineLevel="0" collapsed="false">
      <c r="A81" s="2138" t="s">
        <v>284</v>
      </c>
      <c r="B81" s="244" t="n">
        <v>5</v>
      </c>
      <c r="C81" s="244" t="n">
        <v>2.2</v>
      </c>
      <c r="D81" s="244" t="n">
        <v>19.4</v>
      </c>
      <c r="E81" s="244" t="n">
        <v>8.6</v>
      </c>
      <c r="AD81" s="2160" t="s">
        <v>284</v>
      </c>
      <c r="AE81" s="730" t="n">
        <v>3.8</v>
      </c>
      <c r="AF81" s="730" t="n">
        <v>1.7</v>
      </c>
      <c r="AG81" s="730" t="n">
        <v>17.5</v>
      </c>
      <c r="AH81" s="2161" t="n">
        <v>8</v>
      </c>
      <c r="AJ81" s="2134"/>
      <c r="AK81" s="2134"/>
      <c r="AL81" s="2134"/>
      <c r="AM81" s="2134"/>
    </row>
    <row r="82" customFormat="false" ht="15.75" hidden="false" customHeight="false" outlineLevel="0" collapsed="false">
      <c r="A82" s="2138" t="s">
        <v>231</v>
      </c>
      <c r="B82" s="244" t="n">
        <v>4.3</v>
      </c>
      <c r="C82" s="244" t="n">
        <v>1.8</v>
      </c>
      <c r="D82" s="244" t="n">
        <v>20.5</v>
      </c>
      <c r="E82" s="244" t="n">
        <v>8.6</v>
      </c>
      <c r="AD82" s="2160" t="s">
        <v>231</v>
      </c>
      <c r="AE82" s="730" t="n">
        <v>2.1</v>
      </c>
      <c r="AF82" s="730" t="n">
        <v>0.9</v>
      </c>
      <c r="AG82" s="730" t="n">
        <v>18.2</v>
      </c>
      <c r="AH82" s="2161" t="n">
        <v>8.1</v>
      </c>
      <c r="AJ82" s="2134"/>
      <c r="AK82" s="2134"/>
      <c r="AL82" s="2134"/>
      <c r="AM82" s="2134"/>
    </row>
    <row r="83" customFormat="false" ht="15.75" hidden="false" customHeight="false" outlineLevel="0" collapsed="false">
      <c r="A83" s="2138" t="s">
        <v>286</v>
      </c>
      <c r="B83" s="244" t="n">
        <v>1.7</v>
      </c>
      <c r="C83" s="244" t="n">
        <v>1.3</v>
      </c>
      <c r="D83" s="244" t="n">
        <v>9.8</v>
      </c>
      <c r="E83" s="244" t="n">
        <v>7.6</v>
      </c>
      <c r="AD83" s="2160" t="s">
        <v>286</v>
      </c>
      <c r="AE83" s="730" t="n">
        <v>1.5</v>
      </c>
      <c r="AF83" s="730" t="n">
        <v>1.3</v>
      </c>
      <c r="AG83" s="730" t="n">
        <v>7.1</v>
      </c>
      <c r="AH83" s="2161" t="n">
        <v>6</v>
      </c>
      <c r="AJ83" s="2134"/>
      <c r="AK83" s="2134"/>
      <c r="AL83" s="2134"/>
      <c r="AM83" s="2134"/>
    </row>
    <row r="84" customFormat="false" ht="15.75" hidden="false" customHeight="false" outlineLevel="0" collapsed="false">
      <c r="A84" s="2138" t="s">
        <v>287</v>
      </c>
      <c r="B84" s="244" t="n">
        <v>1</v>
      </c>
      <c r="C84" s="244" t="n">
        <v>0.5</v>
      </c>
      <c r="D84" s="244" t="n">
        <v>16.8</v>
      </c>
      <c r="E84" s="244" t="n">
        <v>8.2</v>
      </c>
      <c r="AD84" s="2160" t="s">
        <v>287</v>
      </c>
      <c r="AE84" s="730" t="n">
        <v>0.9</v>
      </c>
      <c r="AF84" s="730" t="n">
        <v>0.4</v>
      </c>
      <c r="AG84" s="730" t="n">
        <v>16.6</v>
      </c>
      <c r="AH84" s="2161" t="n">
        <v>8.6</v>
      </c>
      <c r="AJ84" s="2134"/>
      <c r="AK84" s="2134"/>
      <c r="AL84" s="2134"/>
      <c r="AM84" s="2134"/>
    </row>
    <row r="85" customFormat="false" ht="15.75" hidden="false" customHeight="false" outlineLevel="0" collapsed="false">
      <c r="A85" s="2138" t="s">
        <v>234</v>
      </c>
      <c r="B85" s="244" t="n">
        <v>8.4</v>
      </c>
      <c r="C85" s="244" t="n">
        <v>0.7</v>
      </c>
      <c r="D85" s="244" t="n">
        <v>63.4</v>
      </c>
      <c r="E85" s="244" t="n">
        <v>5.2</v>
      </c>
      <c r="AD85" s="2162" t="s">
        <v>234</v>
      </c>
      <c r="AE85" s="730" t="n">
        <v>4.5</v>
      </c>
      <c r="AF85" s="730" t="n">
        <v>0.4</v>
      </c>
      <c r="AG85" s="730" t="n">
        <v>50.6</v>
      </c>
      <c r="AH85" s="2161" t="n">
        <v>4.5</v>
      </c>
      <c r="AJ85" s="2134"/>
      <c r="AK85" s="2134"/>
      <c r="AL85" s="2134"/>
      <c r="AM85" s="2134"/>
    </row>
    <row r="86" customFormat="false" ht="15.75" hidden="false" customHeight="false" outlineLevel="0" collapsed="false">
      <c r="A86" s="2135" t="s">
        <v>235</v>
      </c>
      <c r="B86" s="2100" t="s">
        <v>143</v>
      </c>
      <c r="C86" s="2100" t="s">
        <v>143</v>
      </c>
      <c r="D86" s="2100" t="s">
        <v>143</v>
      </c>
      <c r="E86" s="2100" t="s">
        <v>143</v>
      </c>
      <c r="F86" s="2109"/>
      <c r="G86" s="2109"/>
      <c r="H86" s="2109"/>
      <c r="I86" s="2109"/>
      <c r="J86" s="2109"/>
      <c r="K86" s="2109"/>
      <c r="L86" s="2109"/>
      <c r="M86" s="2109"/>
      <c r="N86" s="2109"/>
      <c r="O86" s="2109"/>
      <c r="P86" s="2109"/>
      <c r="Q86" s="2109"/>
      <c r="R86" s="2109"/>
      <c r="S86" s="2109"/>
      <c r="T86" s="2109"/>
      <c r="U86" s="2109"/>
      <c r="V86" s="2109"/>
      <c r="W86" s="2109"/>
      <c r="X86" s="2109"/>
      <c r="Y86" s="2109"/>
      <c r="Z86" s="2109"/>
      <c r="AA86" s="2109"/>
      <c r="AB86" s="2109"/>
      <c r="AC86" s="2109"/>
      <c r="AD86" s="2162" t="s">
        <v>235</v>
      </c>
      <c r="AE86" s="2100" t="s">
        <v>143</v>
      </c>
      <c r="AF86" s="2100" t="s">
        <v>143</v>
      </c>
      <c r="AG86" s="2100" t="s">
        <v>143</v>
      </c>
      <c r="AH86" s="2100" t="s">
        <v>143</v>
      </c>
      <c r="AJ86" s="2134"/>
      <c r="AK86" s="2134"/>
      <c r="AL86" s="2134"/>
      <c r="AM86" s="2134"/>
    </row>
    <row r="87" customFormat="false" ht="15.75" hidden="false" customHeight="false" outlineLevel="0" collapsed="false">
      <c r="A87" s="247"/>
      <c r="B87" s="247"/>
      <c r="C87" s="247"/>
      <c r="D87" s="247"/>
      <c r="E87" s="247"/>
      <c r="AD87" s="247"/>
      <c r="AE87" s="247"/>
      <c r="AF87" s="247"/>
      <c r="AG87" s="247"/>
      <c r="AH87" s="247"/>
    </row>
  </sheetData>
  <mergeCells count="54">
    <mergeCell ref="A1:E1"/>
    <mergeCell ref="AD1:AH1"/>
    <mergeCell ref="A2:E2"/>
    <mergeCell ref="AD2:AH2"/>
    <mergeCell ref="B4:C4"/>
    <mergeCell ref="D4:E4"/>
    <mergeCell ref="AE4:AF4"/>
    <mergeCell ref="AG4:AH4"/>
    <mergeCell ref="B5:C5"/>
    <mergeCell ref="D5:E5"/>
    <mergeCell ref="AE5:AF5"/>
    <mergeCell ref="AG5:AH5"/>
    <mergeCell ref="B6:C6"/>
    <mergeCell ref="D6:E6"/>
    <mergeCell ref="AE6:AF6"/>
    <mergeCell ref="AG6:AH6"/>
    <mergeCell ref="B7:B10"/>
    <mergeCell ref="C7:C10"/>
    <mergeCell ref="D7:D10"/>
    <mergeCell ref="E7:E10"/>
    <mergeCell ref="AE7:AE10"/>
    <mergeCell ref="AF7:AF10"/>
    <mergeCell ref="AG7:AG10"/>
    <mergeCell ref="AH7:AH10"/>
    <mergeCell ref="A41:E41"/>
    <mergeCell ref="AD41:AH41"/>
    <mergeCell ref="A46:E46"/>
    <mergeCell ref="AD46:AH46"/>
    <mergeCell ref="A47:E47"/>
    <mergeCell ref="AD47:AH47"/>
    <mergeCell ref="B49:C49"/>
    <mergeCell ref="D49:E49"/>
    <mergeCell ref="AE49:AF49"/>
    <mergeCell ref="AG49:AH49"/>
    <mergeCell ref="B50:C50"/>
    <mergeCell ref="D50:E50"/>
    <mergeCell ref="AE50:AF50"/>
    <mergeCell ref="AG50:AH50"/>
    <mergeCell ref="D51:E51"/>
    <mergeCell ref="AG51:AH51"/>
    <mergeCell ref="B52:C52"/>
    <mergeCell ref="D52:E52"/>
    <mergeCell ref="AE52:AF52"/>
    <mergeCell ref="AG52:AH52"/>
    <mergeCell ref="B53:B56"/>
    <mergeCell ref="C53:C56"/>
    <mergeCell ref="D53:D56"/>
    <mergeCell ref="E53:E56"/>
    <mergeCell ref="AE53:AE56"/>
    <mergeCell ref="AF53:AF56"/>
    <mergeCell ref="AG53:AG56"/>
    <mergeCell ref="AH53:AH56"/>
    <mergeCell ref="A87:E87"/>
    <mergeCell ref="AD87:AH8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I161"/>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D32" activeCellId="0" sqref="D32"/>
    </sheetView>
  </sheetViews>
  <sheetFormatPr defaultColWidth="9.13671875" defaultRowHeight="15.75" zeroHeight="false" outlineLevelRow="0" outlineLevelCol="0"/>
  <cols>
    <col collapsed="false" customWidth="true" hidden="false" outlineLevel="0" max="1" min="1" style="2163" width="44.7"/>
    <col collapsed="false" customWidth="true" hidden="false" outlineLevel="0" max="2" min="2" style="2163" width="12.85"/>
    <col collapsed="false" customWidth="true" hidden="false" outlineLevel="0" max="3" min="3" style="2163" width="12.7"/>
    <col collapsed="false" customWidth="true" hidden="false" outlineLevel="0" max="4" min="4" style="2163" width="13.41"/>
    <col collapsed="false" customWidth="true" hidden="false" outlineLevel="0" max="5" min="5" style="2163" width="15.41"/>
    <col collapsed="false" customWidth="true" hidden="true" outlineLevel="0" max="6" min="6" style="2164" width="9.06"/>
    <col collapsed="false" customWidth="false" hidden="false" outlineLevel="0" max="257" min="7" style="2164" width="9.14"/>
  </cols>
  <sheetData>
    <row r="3" customFormat="false" ht="18.75" hidden="false" customHeight="true" outlineLevel="0" collapsed="false">
      <c r="A3" s="2165" t="s">
        <v>1365</v>
      </c>
      <c r="B3" s="2165"/>
      <c r="C3" s="2165"/>
      <c r="D3" s="2165"/>
      <c r="E3" s="2165"/>
    </row>
    <row r="4" customFormat="false" ht="18.75" hidden="false" customHeight="true" outlineLevel="0" collapsed="false">
      <c r="A4" s="2165"/>
      <c r="B4" s="2165"/>
      <c r="C4" s="2165"/>
      <c r="D4" s="2165"/>
      <c r="E4" s="2165"/>
    </row>
    <row r="5" customFormat="false" ht="15.75" hidden="false" customHeight="false" outlineLevel="0" collapsed="false">
      <c r="A5" s="2166"/>
      <c r="B5" s="2166"/>
      <c r="C5" s="2166"/>
      <c r="D5" s="2166"/>
      <c r="E5" s="2166"/>
    </row>
    <row r="6" customFormat="false" ht="15.75" hidden="false" customHeight="false" outlineLevel="0" collapsed="false">
      <c r="A6" s="2167"/>
      <c r="B6" s="2168" t="s">
        <v>335</v>
      </c>
      <c r="C6" s="2169" t="s">
        <v>1018</v>
      </c>
      <c r="D6" s="2169"/>
      <c r="E6" s="2169"/>
    </row>
    <row r="7" customFormat="false" ht="15.75" hidden="false" customHeight="true" outlineLevel="0" collapsed="false">
      <c r="A7" s="2167"/>
      <c r="B7" s="2168"/>
      <c r="C7" s="2170" t="s">
        <v>1366</v>
      </c>
      <c r="D7" s="2170" t="s">
        <v>1367</v>
      </c>
      <c r="E7" s="2171" t="s">
        <v>1368</v>
      </c>
    </row>
    <row r="8" customFormat="false" ht="15.75" hidden="false" customHeight="false" outlineLevel="0" collapsed="false">
      <c r="A8" s="2167"/>
      <c r="B8" s="2168"/>
      <c r="C8" s="2170"/>
      <c r="D8" s="2170"/>
      <c r="E8" s="2171" t="s">
        <v>1369</v>
      </c>
    </row>
    <row r="9" customFormat="false" ht="15.75" hidden="false" customHeight="false" outlineLevel="0" collapsed="false">
      <c r="A9" s="2167"/>
      <c r="B9" s="2168"/>
      <c r="C9" s="2170"/>
      <c r="D9" s="2170"/>
      <c r="E9" s="2171" t="s">
        <v>1370</v>
      </c>
    </row>
    <row r="10" customFormat="false" ht="15.75" hidden="false" customHeight="false" outlineLevel="0" collapsed="false">
      <c r="A10" s="2167"/>
      <c r="B10" s="2168"/>
      <c r="C10" s="2170"/>
      <c r="D10" s="2170"/>
      <c r="E10" s="2171" t="s">
        <v>1371</v>
      </c>
    </row>
    <row r="11" customFormat="false" ht="15.75" hidden="false" customHeight="false" outlineLevel="0" collapsed="false">
      <c r="A11" s="2167"/>
      <c r="B11" s="2168"/>
      <c r="C11" s="2170"/>
      <c r="D11" s="2170"/>
      <c r="E11" s="2171" t="s">
        <v>1372</v>
      </c>
    </row>
    <row r="12" customFormat="false" ht="15.75" hidden="false" customHeight="false" outlineLevel="0" collapsed="false">
      <c r="A12" s="2167"/>
      <c r="B12" s="2168"/>
      <c r="C12" s="2170"/>
      <c r="D12" s="2170"/>
      <c r="E12" s="2171" t="s">
        <v>1373</v>
      </c>
    </row>
    <row r="13" customFormat="false" ht="15.75" hidden="false" customHeight="false" outlineLevel="0" collapsed="false">
      <c r="A13" s="2167"/>
      <c r="B13" s="2168"/>
      <c r="C13" s="2170"/>
      <c r="D13" s="2170"/>
      <c r="E13" s="2171" t="s">
        <v>1374</v>
      </c>
    </row>
    <row r="14" customFormat="false" ht="15.75" hidden="false" customHeight="false" outlineLevel="0" collapsed="false">
      <c r="A14" s="2167"/>
      <c r="B14" s="2168"/>
      <c r="C14" s="2170"/>
      <c r="D14" s="2170"/>
      <c r="E14" s="2171" t="s">
        <v>1375</v>
      </c>
    </row>
    <row r="15" customFormat="false" ht="15.75" hidden="false" customHeight="false" outlineLevel="0" collapsed="false">
      <c r="A15" s="2166"/>
      <c r="B15" s="2168"/>
      <c r="C15" s="2170"/>
      <c r="D15" s="2170"/>
      <c r="E15" s="2172" t="s">
        <v>1376</v>
      </c>
    </row>
    <row r="16" customFormat="false" ht="15.75" hidden="false" customHeight="false" outlineLevel="0" collapsed="false">
      <c r="A16" s="2164"/>
      <c r="B16" s="2173"/>
      <c r="C16" s="2173"/>
      <c r="D16" s="2173"/>
      <c r="E16" s="2173"/>
    </row>
    <row r="17" customFormat="false" ht="15.75" hidden="false" customHeight="false" outlineLevel="0" collapsed="false">
      <c r="A17" s="2164" t="s">
        <v>1377</v>
      </c>
    </row>
    <row r="18" customFormat="false" ht="15.75" hidden="false" customHeight="false" outlineLevel="0" collapsed="false">
      <c r="A18" s="2164" t="s">
        <v>1378</v>
      </c>
      <c r="B18" s="2174" t="n">
        <v>7220</v>
      </c>
      <c r="C18" s="2174" t="n">
        <v>1527</v>
      </c>
      <c r="D18" s="2174" t="n">
        <v>3104</v>
      </c>
      <c r="E18" s="2174" t="n">
        <v>237</v>
      </c>
    </row>
    <row r="19" customFormat="false" ht="15.75" hidden="false" customHeight="false" outlineLevel="0" collapsed="false">
      <c r="A19" s="2164" t="s">
        <v>1379</v>
      </c>
      <c r="B19" s="2175" t="n">
        <v>23285</v>
      </c>
      <c r="C19" s="2175" t="n">
        <v>3298</v>
      </c>
      <c r="D19" s="2175" t="n">
        <v>13133</v>
      </c>
      <c r="E19" s="2175" t="n">
        <v>840</v>
      </c>
    </row>
    <row r="20" customFormat="false" ht="15.75" hidden="false" customHeight="false" outlineLevel="0" collapsed="false">
      <c r="A20" s="2164" t="s">
        <v>1380</v>
      </c>
      <c r="B20" s="2175" t="n">
        <v>24403</v>
      </c>
      <c r="C20" s="2175" t="n">
        <v>3604</v>
      </c>
      <c r="D20" s="2175" t="n">
        <v>13681</v>
      </c>
      <c r="E20" s="2175" t="n">
        <v>764</v>
      </c>
    </row>
    <row r="21" customFormat="false" ht="15.75" hidden="false" customHeight="false" outlineLevel="0" collapsed="false">
      <c r="A21" s="2164" t="s">
        <v>552</v>
      </c>
      <c r="D21" s="2175"/>
      <c r="E21" s="2175"/>
    </row>
    <row r="22" customFormat="false" ht="15.75" hidden="false" customHeight="false" outlineLevel="0" collapsed="false">
      <c r="A22" s="2164" t="s">
        <v>1381</v>
      </c>
      <c r="B22" s="2175" t="n">
        <v>18185</v>
      </c>
      <c r="C22" s="2175" t="n">
        <v>2609</v>
      </c>
      <c r="D22" s="2175" t="n">
        <v>10533</v>
      </c>
      <c r="E22" s="2175" t="n">
        <v>553</v>
      </c>
    </row>
    <row r="23" customFormat="false" ht="15.75" hidden="false" customHeight="false" outlineLevel="0" collapsed="false">
      <c r="A23" s="2164" t="s">
        <v>1382</v>
      </c>
      <c r="B23" s="2175" t="n">
        <v>13721</v>
      </c>
      <c r="C23" s="2175" t="n">
        <v>1348</v>
      </c>
      <c r="D23" s="2175" t="n">
        <v>9035</v>
      </c>
      <c r="E23" s="2175" t="n">
        <v>392</v>
      </c>
    </row>
    <row r="24" customFormat="false" ht="15.75" hidden="false" customHeight="false" outlineLevel="0" collapsed="false">
      <c r="A24" s="2164" t="s">
        <v>1383</v>
      </c>
      <c r="B24" s="2175" t="n">
        <v>1611</v>
      </c>
      <c r="C24" s="2175" t="n">
        <v>293</v>
      </c>
      <c r="D24" s="2175" t="n">
        <v>811</v>
      </c>
      <c r="E24" s="2175" t="n">
        <v>56</v>
      </c>
    </row>
    <row r="25" customFormat="false" ht="15.75" hidden="false" customHeight="false" outlineLevel="0" collapsed="false">
      <c r="A25" s="2164" t="s">
        <v>1384</v>
      </c>
      <c r="B25" s="2175" t="n">
        <v>4372</v>
      </c>
      <c r="C25" s="2175" t="n">
        <v>649</v>
      </c>
      <c r="D25" s="2175" t="n">
        <v>2232</v>
      </c>
      <c r="E25" s="2175" t="n">
        <v>147</v>
      </c>
    </row>
    <row r="26" customFormat="false" ht="15.75" hidden="false" customHeight="false" outlineLevel="0" collapsed="false">
      <c r="A26" s="2164" t="s">
        <v>1385</v>
      </c>
      <c r="B26" s="2175" t="n">
        <v>235</v>
      </c>
      <c r="C26" s="2175" t="n">
        <v>53</v>
      </c>
      <c r="D26" s="2175" t="n">
        <v>105</v>
      </c>
      <c r="E26" s="2175" t="n">
        <v>8</v>
      </c>
    </row>
    <row r="27" customFormat="false" ht="15.75" hidden="false" customHeight="false" outlineLevel="0" collapsed="false">
      <c r="A27" s="2164" t="s">
        <v>1386</v>
      </c>
    </row>
    <row r="28" customFormat="false" ht="15.75" hidden="false" customHeight="false" outlineLevel="0" collapsed="false">
      <c r="A28" s="2164" t="s">
        <v>1387</v>
      </c>
      <c r="B28" s="2175" t="n">
        <v>6102</v>
      </c>
      <c r="C28" s="2175" t="n">
        <v>1221</v>
      </c>
      <c r="D28" s="2175" t="n">
        <v>2556</v>
      </c>
      <c r="E28" s="2175" t="n">
        <v>313</v>
      </c>
    </row>
    <row r="29" customFormat="false" ht="15.75" hidden="false" customHeight="false" outlineLevel="0" collapsed="false">
      <c r="A29" s="2164" t="s">
        <v>1388</v>
      </c>
      <c r="B29" s="2175"/>
      <c r="C29" s="2175"/>
      <c r="D29" s="2175"/>
      <c r="E29" s="2175"/>
    </row>
    <row r="30" customFormat="false" ht="15.75" hidden="false" customHeight="false" outlineLevel="0" collapsed="false">
      <c r="A30" s="2164" t="s">
        <v>1389</v>
      </c>
      <c r="B30" s="2175" t="n">
        <v>409.1</v>
      </c>
      <c r="C30" s="2175" t="n">
        <v>31.2</v>
      </c>
      <c r="D30" s="2176" t="n">
        <v>207.8</v>
      </c>
      <c r="E30" s="2176" t="n">
        <v>37.9</v>
      </c>
    </row>
    <row r="31" customFormat="false" ht="15.75" hidden="false" customHeight="false" outlineLevel="0" collapsed="false">
      <c r="A31" s="2164" t="s">
        <v>1390</v>
      </c>
      <c r="B31" s="2176" t="n">
        <v>144.4</v>
      </c>
      <c r="C31" s="2176" t="n">
        <v>10.7</v>
      </c>
      <c r="D31" s="2176" t="n">
        <v>90.6</v>
      </c>
      <c r="E31" s="2176" t="n">
        <v>5.2</v>
      </c>
    </row>
    <row r="32" customFormat="false" ht="15.75" hidden="false" customHeight="false" outlineLevel="0" collapsed="false">
      <c r="A32" s="2177" t="s">
        <v>1391</v>
      </c>
      <c r="B32" s="2178" t="n">
        <v>3.4</v>
      </c>
      <c r="C32" s="2178" t="n">
        <v>0.8</v>
      </c>
      <c r="D32" s="2178" t="n">
        <v>1.5</v>
      </c>
      <c r="E32" s="2178" t="n">
        <v>0.2</v>
      </c>
    </row>
    <row r="35" customFormat="false" ht="15.75" hidden="false" customHeight="true" outlineLevel="0" collapsed="false">
      <c r="A35" s="2165" t="s">
        <v>1392</v>
      </c>
      <c r="B35" s="2165"/>
      <c r="C35" s="2165"/>
      <c r="D35" s="2165"/>
      <c r="E35" s="2165"/>
    </row>
    <row r="36" customFormat="false" ht="22.5" hidden="false" customHeight="true" outlineLevel="0" collapsed="false">
      <c r="A36" s="2165"/>
      <c r="B36" s="2165"/>
      <c r="C36" s="2165"/>
      <c r="D36" s="2165"/>
      <c r="E36" s="2165"/>
    </row>
    <row r="37" customFormat="false" ht="15.75" hidden="false" customHeight="false" outlineLevel="0" collapsed="false">
      <c r="A37" s="2166"/>
      <c r="B37" s="2166"/>
      <c r="C37" s="2166"/>
      <c r="D37" s="2166"/>
      <c r="E37" s="2166"/>
    </row>
    <row r="38" customFormat="false" ht="15.75" hidden="false" customHeight="false" outlineLevel="0" collapsed="false">
      <c r="A38" s="2167"/>
      <c r="B38" s="2168" t="s">
        <v>335</v>
      </c>
      <c r="C38" s="2169" t="s">
        <v>1018</v>
      </c>
      <c r="D38" s="2169"/>
      <c r="E38" s="2169"/>
    </row>
    <row r="39" customFormat="false" ht="15.75" hidden="false" customHeight="true" outlineLevel="0" collapsed="false">
      <c r="A39" s="2167"/>
      <c r="B39" s="2168"/>
      <c r="C39" s="2170" t="s">
        <v>1366</v>
      </c>
      <c r="D39" s="2170" t="s">
        <v>1367</v>
      </c>
      <c r="E39" s="2171" t="s">
        <v>1368</v>
      </c>
    </row>
    <row r="40" customFormat="false" ht="15.75" hidden="false" customHeight="false" outlineLevel="0" collapsed="false">
      <c r="A40" s="2167"/>
      <c r="B40" s="2168"/>
      <c r="C40" s="2170"/>
      <c r="D40" s="2170"/>
      <c r="E40" s="2171" t="s">
        <v>1369</v>
      </c>
    </row>
    <row r="41" customFormat="false" ht="15.75" hidden="false" customHeight="false" outlineLevel="0" collapsed="false">
      <c r="A41" s="2167"/>
      <c r="B41" s="2168"/>
      <c r="C41" s="2170"/>
      <c r="D41" s="2170"/>
      <c r="E41" s="2171" t="s">
        <v>1370</v>
      </c>
    </row>
    <row r="42" customFormat="false" ht="15.75" hidden="false" customHeight="false" outlineLevel="0" collapsed="false">
      <c r="A42" s="2167"/>
      <c r="B42" s="2168"/>
      <c r="C42" s="2170"/>
      <c r="D42" s="2170"/>
      <c r="E42" s="2171" t="s">
        <v>1371</v>
      </c>
    </row>
    <row r="43" customFormat="false" ht="15.75" hidden="false" customHeight="false" outlineLevel="0" collapsed="false">
      <c r="A43" s="2167"/>
      <c r="B43" s="2168"/>
      <c r="C43" s="2170"/>
      <c r="D43" s="2170"/>
      <c r="E43" s="2171" t="s">
        <v>1372</v>
      </c>
    </row>
    <row r="44" customFormat="false" ht="15.75" hidden="false" customHeight="false" outlineLevel="0" collapsed="false">
      <c r="A44" s="2167"/>
      <c r="B44" s="2168"/>
      <c r="C44" s="2170"/>
      <c r="D44" s="2170"/>
      <c r="E44" s="2171" t="s">
        <v>1373</v>
      </c>
    </row>
    <row r="45" customFormat="false" ht="15.75" hidden="false" customHeight="false" outlineLevel="0" collapsed="false">
      <c r="A45" s="2167"/>
      <c r="B45" s="2168"/>
      <c r="C45" s="2170"/>
      <c r="D45" s="2170"/>
      <c r="E45" s="2171" t="s">
        <v>1374</v>
      </c>
    </row>
    <row r="46" customFormat="false" ht="15.75" hidden="false" customHeight="false" outlineLevel="0" collapsed="false">
      <c r="A46" s="2167"/>
      <c r="B46" s="2168"/>
      <c r="C46" s="2170"/>
      <c r="D46" s="2170"/>
      <c r="E46" s="2171" t="s">
        <v>1375</v>
      </c>
    </row>
    <row r="47" customFormat="false" ht="15.75" hidden="false" customHeight="false" outlineLevel="0" collapsed="false">
      <c r="A47" s="2166"/>
      <c r="B47" s="2168"/>
      <c r="C47" s="2170"/>
      <c r="D47" s="2170"/>
      <c r="E47" s="2172" t="s">
        <v>1376</v>
      </c>
    </row>
    <row r="48" customFormat="false" ht="15.75" hidden="false" customHeight="false" outlineLevel="0" collapsed="false">
      <c r="A48" s="2164"/>
      <c r="B48" s="2173"/>
      <c r="C48" s="2173"/>
      <c r="D48" s="2173"/>
      <c r="E48" s="2173"/>
    </row>
    <row r="49" customFormat="false" ht="15.75" hidden="false" customHeight="false" outlineLevel="0" collapsed="false">
      <c r="A49" s="2164" t="s">
        <v>1377</v>
      </c>
    </row>
    <row r="50" customFormat="false" ht="15.75" hidden="false" customHeight="false" outlineLevel="0" collapsed="false">
      <c r="A50" s="2164" t="s">
        <v>1378</v>
      </c>
      <c r="B50" s="2174" t="n">
        <v>6081</v>
      </c>
      <c r="C50" s="2174" t="n">
        <v>1210</v>
      </c>
      <c r="D50" s="2174" t="n">
        <v>2549</v>
      </c>
      <c r="E50" s="2174" t="n">
        <v>317</v>
      </c>
    </row>
    <row r="51" customFormat="false" ht="15.75" hidden="false" customHeight="false" outlineLevel="0" collapsed="false">
      <c r="A51" s="2164" t="s">
        <v>1379</v>
      </c>
      <c r="B51" s="2175" t="n">
        <v>19850</v>
      </c>
      <c r="C51" s="2175" t="n">
        <v>2825</v>
      </c>
      <c r="D51" s="2175" t="n">
        <v>9889</v>
      </c>
      <c r="E51" s="2175" t="n">
        <v>746</v>
      </c>
    </row>
    <row r="52" customFormat="false" ht="15.75" hidden="false" customHeight="false" outlineLevel="0" collapsed="false">
      <c r="A52" s="2164" t="s">
        <v>1380</v>
      </c>
      <c r="B52" s="2175" t="n">
        <v>21007</v>
      </c>
      <c r="C52" s="2175" t="n">
        <v>3168</v>
      </c>
      <c r="D52" s="2175" t="n">
        <v>10387</v>
      </c>
      <c r="E52" s="2175" t="n">
        <v>815</v>
      </c>
    </row>
    <row r="53" customFormat="false" ht="15.75" hidden="false" customHeight="false" outlineLevel="0" collapsed="false">
      <c r="A53" s="2164" t="s">
        <v>552</v>
      </c>
      <c r="B53" s="2174"/>
      <c r="C53" s="2174"/>
      <c r="D53" s="2175"/>
      <c r="E53" s="2175"/>
    </row>
    <row r="54" customFormat="false" ht="15.75" hidden="false" customHeight="false" outlineLevel="0" collapsed="false">
      <c r="A54" s="2164" t="s">
        <v>1381</v>
      </c>
      <c r="B54" s="2175" t="n">
        <v>16007</v>
      </c>
      <c r="C54" s="2175" t="n">
        <v>2354</v>
      </c>
      <c r="D54" s="2175" t="n">
        <v>8115</v>
      </c>
      <c r="E54" s="2175" t="n">
        <v>622</v>
      </c>
    </row>
    <row r="55" customFormat="false" ht="15.75" hidden="false" customHeight="false" outlineLevel="0" collapsed="false">
      <c r="A55" s="2164" t="s">
        <v>1382</v>
      </c>
      <c r="B55" s="2175" t="n">
        <v>11537</v>
      </c>
      <c r="C55" s="2175" t="n">
        <v>1187</v>
      </c>
      <c r="D55" s="2175" t="n">
        <v>6638</v>
      </c>
      <c r="E55" s="2175" t="n">
        <v>410</v>
      </c>
    </row>
    <row r="56" customFormat="false" ht="15.75" hidden="false" customHeight="false" outlineLevel="0" collapsed="false">
      <c r="A56" s="2164" t="s">
        <v>1383</v>
      </c>
      <c r="B56" s="2175" t="n">
        <v>1205</v>
      </c>
      <c r="C56" s="2175" t="n">
        <v>235</v>
      </c>
      <c r="D56" s="2175" t="n">
        <v>559</v>
      </c>
      <c r="E56" s="2175" t="n">
        <v>42</v>
      </c>
    </row>
    <row r="57" customFormat="false" ht="15.75" hidden="false" customHeight="false" outlineLevel="0" collapsed="false">
      <c r="A57" s="2164" t="s">
        <v>1384</v>
      </c>
      <c r="B57" s="2175" t="n">
        <v>3562</v>
      </c>
      <c r="C57" s="2175" t="n">
        <v>534</v>
      </c>
      <c r="D57" s="2175" t="n">
        <v>1633</v>
      </c>
      <c r="E57" s="2175" t="n">
        <v>137</v>
      </c>
    </row>
    <row r="58" customFormat="false" ht="15.75" hidden="false" customHeight="false" outlineLevel="0" collapsed="false">
      <c r="A58" s="2164" t="s">
        <v>1385</v>
      </c>
      <c r="B58" s="2175" t="n">
        <v>207</v>
      </c>
      <c r="C58" s="2175" t="n">
        <v>41</v>
      </c>
      <c r="D58" s="2175" t="n">
        <v>61</v>
      </c>
      <c r="E58" s="2175" t="n">
        <v>14</v>
      </c>
    </row>
    <row r="59" customFormat="false" ht="15.75" hidden="false" customHeight="false" outlineLevel="0" collapsed="false">
      <c r="A59" s="2164" t="s">
        <v>1386</v>
      </c>
      <c r="B59" s="2174"/>
      <c r="C59" s="2174"/>
      <c r="D59" s="2174"/>
      <c r="E59" s="2174"/>
    </row>
    <row r="60" customFormat="false" ht="15.75" hidden="false" customHeight="false" outlineLevel="0" collapsed="false">
      <c r="A60" s="2164" t="s">
        <v>1387</v>
      </c>
      <c r="B60" s="2175" t="n">
        <v>4924</v>
      </c>
      <c r="C60" s="2175" t="n">
        <v>867</v>
      </c>
      <c r="D60" s="2175" t="n">
        <v>2051</v>
      </c>
      <c r="E60" s="2175" t="n">
        <v>248</v>
      </c>
    </row>
    <row r="61" customFormat="false" ht="15.75" hidden="false" customHeight="false" outlineLevel="0" collapsed="false">
      <c r="A61" s="2164" t="s">
        <v>1388</v>
      </c>
      <c r="B61" s="2175" t="n">
        <v>259</v>
      </c>
      <c r="C61" s="2175" t="n">
        <v>57</v>
      </c>
      <c r="D61" s="2175" t="n">
        <v>82</v>
      </c>
      <c r="E61" s="2175" t="n">
        <v>24</v>
      </c>
    </row>
    <row r="62" customFormat="false" ht="15.75" hidden="false" customHeight="false" outlineLevel="0" collapsed="false">
      <c r="A62" s="2164" t="s">
        <v>1389</v>
      </c>
      <c r="B62" s="2175" t="n">
        <v>405.9</v>
      </c>
      <c r="C62" s="2175" t="n">
        <v>26.9</v>
      </c>
      <c r="D62" s="2176" t="n">
        <v>272</v>
      </c>
      <c r="E62" s="2176" t="n">
        <v>43.6</v>
      </c>
    </row>
    <row r="63" customFormat="false" ht="15.75" hidden="false" customHeight="false" outlineLevel="0" collapsed="false">
      <c r="A63" s="2164" t="s">
        <v>1390</v>
      </c>
      <c r="B63" s="2176" t="n">
        <v>182.2</v>
      </c>
      <c r="C63" s="2176" t="n">
        <v>17.7</v>
      </c>
      <c r="D63" s="2176" t="n">
        <v>135.3</v>
      </c>
      <c r="E63" s="2176" t="n">
        <v>6.7</v>
      </c>
    </row>
    <row r="64" customFormat="false" ht="15.75" hidden="false" customHeight="false" outlineLevel="0" collapsed="false">
      <c r="A64" s="2179" t="s">
        <v>1391</v>
      </c>
      <c r="B64" s="2178" t="n">
        <v>3.2</v>
      </c>
      <c r="C64" s="2178" t="n">
        <v>0.7</v>
      </c>
      <c r="D64" s="2178" t="n">
        <v>1.5</v>
      </c>
      <c r="E64" s="2178" t="n">
        <v>0.2</v>
      </c>
    </row>
    <row r="65" customFormat="false" ht="15.75" hidden="false" customHeight="false" outlineLevel="0" collapsed="false">
      <c r="A65" s="2180"/>
      <c r="B65" s="2181"/>
      <c r="C65" s="2181"/>
      <c r="D65" s="2181"/>
      <c r="E65" s="2181"/>
    </row>
    <row r="66" customFormat="false" ht="15.75" hidden="false" customHeight="true" outlineLevel="0" collapsed="false">
      <c r="A66" s="2165" t="s">
        <v>1393</v>
      </c>
      <c r="B66" s="2165"/>
      <c r="C66" s="2165"/>
      <c r="D66" s="2165"/>
      <c r="E66" s="2165"/>
    </row>
    <row r="67" customFormat="false" ht="24" hidden="false" customHeight="true" outlineLevel="0" collapsed="false">
      <c r="A67" s="2165"/>
      <c r="B67" s="2165"/>
      <c r="C67" s="2165"/>
      <c r="D67" s="2165"/>
      <c r="E67" s="2165"/>
    </row>
    <row r="68" customFormat="false" ht="15.75" hidden="false" customHeight="false" outlineLevel="0" collapsed="false">
      <c r="A68" s="2166"/>
      <c r="B68" s="2166"/>
      <c r="C68" s="2166"/>
      <c r="D68" s="2166"/>
      <c r="E68" s="2166"/>
    </row>
    <row r="69" customFormat="false" ht="15.75" hidden="false" customHeight="false" outlineLevel="0" collapsed="false">
      <c r="A69" s="2167"/>
      <c r="B69" s="2168" t="s">
        <v>335</v>
      </c>
      <c r="C69" s="2169" t="s">
        <v>1018</v>
      </c>
      <c r="D69" s="2169"/>
      <c r="E69" s="2169"/>
    </row>
    <row r="70" customFormat="false" ht="15.75" hidden="false" customHeight="true" outlineLevel="0" collapsed="false">
      <c r="A70" s="2167"/>
      <c r="B70" s="2168"/>
      <c r="C70" s="2170" t="s">
        <v>1366</v>
      </c>
      <c r="D70" s="2170" t="s">
        <v>1367</v>
      </c>
      <c r="E70" s="2171" t="s">
        <v>1368</v>
      </c>
    </row>
    <row r="71" customFormat="false" ht="15.75" hidden="false" customHeight="false" outlineLevel="0" collapsed="false">
      <c r="A71" s="2167"/>
      <c r="B71" s="2168"/>
      <c r="C71" s="2170"/>
      <c r="D71" s="2170"/>
      <c r="E71" s="2171" t="s">
        <v>1369</v>
      </c>
    </row>
    <row r="72" customFormat="false" ht="15.75" hidden="false" customHeight="false" outlineLevel="0" collapsed="false">
      <c r="A72" s="2167"/>
      <c r="B72" s="2168"/>
      <c r="C72" s="2170"/>
      <c r="D72" s="2170"/>
      <c r="E72" s="2171" t="s">
        <v>1370</v>
      </c>
    </row>
    <row r="73" customFormat="false" ht="15.75" hidden="false" customHeight="false" outlineLevel="0" collapsed="false">
      <c r="A73" s="2167"/>
      <c r="B73" s="2168"/>
      <c r="C73" s="2170"/>
      <c r="D73" s="2170"/>
      <c r="E73" s="2171" t="s">
        <v>1371</v>
      </c>
    </row>
    <row r="74" customFormat="false" ht="15.75" hidden="false" customHeight="false" outlineLevel="0" collapsed="false">
      <c r="A74" s="2167"/>
      <c r="B74" s="2168"/>
      <c r="C74" s="2170"/>
      <c r="D74" s="2170"/>
      <c r="E74" s="2171" t="s">
        <v>1372</v>
      </c>
    </row>
    <row r="75" customFormat="false" ht="15.75" hidden="false" customHeight="false" outlineLevel="0" collapsed="false">
      <c r="A75" s="2167"/>
      <c r="B75" s="2168"/>
      <c r="C75" s="2170"/>
      <c r="D75" s="2170"/>
      <c r="E75" s="2171" t="s">
        <v>1373</v>
      </c>
    </row>
    <row r="76" customFormat="false" ht="15.75" hidden="false" customHeight="false" outlineLevel="0" collapsed="false">
      <c r="A76" s="2167"/>
      <c r="B76" s="2168"/>
      <c r="C76" s="2170"/>
      <c r="D76" s="2170"/>
      <c r="E76" s="2171" t="s">
        <v>1374</v>
      </c>
    </row>
    <row r="77" customFormat="false" ht="15.75" hidden="false" customHeight="false" outlineLevel="0" collapsed="false">
      <c r="A77" s="2167"/>
      <c r="B77" s="2168"/>
      <c r="C77" s="2170"/>
      <c r="D77" s="2170"/>
      <c r="E77" s="2171" t="s">
        <v>1375</v>
      </c>
    </row>
    <row r="78" customFormat="false" ht="15.75" hidden="false" customHeight="false" outlineLevel="0" collapsed="false">
      <c r="A78" s="2166"/>
      <c r="B78" s="2168"/>
      <c r="C78" s="2170"/>
      <c r="D78" s="2170"/>
      <c r="E78" s="2172" t="s">
        <v>1376</v>
      </c>
    </row>
    <row r="79" customFormat="false" ht="15.75" hidden="false" customHeight="false" outlineLevel="0" collapsed="false">
      <c r="A79" s="2164"/>
      <c r="B79" s="2173"/>
      <c r="C79" s="2173"/>
      <c r="D79" s="2173"/>
      <c r="E79" s="2173"/>
    </row>
    <row r="80" customFormat="false" ht="15.75" hidden="false" customHeight="false" outlineLevel="0" collapsed="false">
      <c r="A80" s="2164" t="s">
        <v>1377</v>
      </c>
    </row>
    <row r="81" customFormat="false" ht="15.75" hidden="false" customHeight="false" outlineLevel="0" collapsed="false">
      <c r="A81" s="2164" t="s">
        <v>1378</v>
      </c>
      <c r="B81" s="2174" t="n">
        <v>4928</v>
      </c>
      <c r="C81" s="2174" t="n">
        <v>874</v>
      </c>
      <c r="D81" s="2174" t="n">
        <v>2056</v>
      </c>
      <c r="E81" s="2174" t="n">
        <v>244</v>
      </c>
    </row>
    <row r="82" customFormat="false" ht="15.75" hidden="false" customHeight="false" outlineLevel="0" collapsed="false">
      <c r="A82" s="2164" t="s">
        <v>1379</v>
      </c>
      <c r="B82" s="2174" t="n">
        <v>26668</v>
      </c>
      <c r="C82" s="2174" t="n">
        <v>2536</v>
      </c>
      <c r="D82" s="2174" t="n">
        <v>10829</v>
      </c>
      <c r="E82" s="2174" t="n">
        <v>820</v>
      </c>
    </row>
    <row r="83" customFormat="false" ht="15.75" hidden="false" customHeight="false" outlineLevel="0" collapsed="false">
      <c r="A83" s="2164" t="s">
        <v>1380</v>
      </c>
      <c r="B83" s="2174" t="n">
        <v>20667</v>
      </c>
      <c r="C83" s="2174" t="n">
        <v>2727</v>
      </c>
      <c r="D83" s="2174" t="n">
        <v>10440</v>
      </c>
      <c r="E83" s="2174" t="n">
        <v>869</v>
      </c>
    </row>
    <row r="84" customFormat="false" ht="15.75" hidden="false" customHeight="false" outlineLevel="0" collapsed="false">
      <c r="A84" s="2164" t="s">
        <v>552</v>
      </c>
      <c r="B84" s="2174"/>
      <c r="C84" s="2174"/>
      <c r="D84" s="2174"/>
      <c r="E84" s="2174"/>
    </row>
    <row r="85" customFormat="false" ht="15.75" hidden="false" customHeight="false" outlineLevel="0" collapsed="false">
      <c r="A85" s="2164" t="s">
        <v>1381</v>
      </c>
      <c r="B85" s="2174" t="n">
        <v>16019</v>
      </c>
      <c r="C85" s="2174" t="n">
        <v>2080</v>
      </c>
      <c r="D85" s="2174" t="n">
        <v>8354</v>
      </c>
      <c r="E85" s="2174" t="n">
        <v>696</v>
      </c>
    </row>
    <row r="86" customFormat="false" ht="15.75" hidden="false" customHeight="false" outlineLevel="0" collapsed="false">
      <c r="A86" s="2164" t="s">
        <v>1382</v>
      </c>
      <c r="B86" s="2174" t="n">
        <v>11934</v>
      </c>
      <c r="C86" s="2174" t="n">
        <v>1015</v>
      </c>
      <c r="D86" s="2174" t="n">
        <v>7200</v>
      </c>
      <c r="E86" s="2174" t="n">
        <v>457</v>
      </c>
    </row>
    <row r="87" customFormat="false" ht="15.75" hidden="false" customHeight="false" outlineLevel="0" collapsed="false">
      <c r="A87" s="2164" t="s">
        <v>1383</v>
      </c>
      <c r="B87" s="2174" t="n">
        <v>1231</v>
      </c>
      <c r="C87" s="2174" t="n">
        <v>187</v>
      </c>
      <c r="D87" s="2174" t="n">
        <v>564</v>
      </c>
      <c r="E87" s="2174" t="n">
        <v>40</v>
      </c>
    </row>
    <row r="88" customFormat="false" ht="15.75" hidden="false" customHeight="false" outlineLevel="0" collapsed="false">
      <c r="A88" s="2164" t="s">
        <v>1384</v>
      </c>
      <c r="B88" s="2174" t="n">
        <v>3213</v>
      </c>
      <c r="C88" s="2174" t="n">
        <v>425</v>
      </c>
      <c r="D88" s="2174" t="n">
        <v>1450</v>
      </c>
      <c r="E88" s="2174" t="n">
        <v>124</v>
      </c>
    </row>
    <row r="89" customFormat="false" ht="15.75" hidden="false" customHeight="false" outlineLevel="0" collapsed="false">
      <c r="A89" s="2164" t="s">
        <v>1385</v>
      </c>
      <c r="B89" s="2174" t="n">
        <v>172</v>
      </c>
      <c r="C89" s="2174" t="n">
        <v>30</v>
      </c>
      <c r="D89" s="2174" t="n">
        <v>61</v>
      </c>
      <c r="E89" s="2174" t="n">
        <v>8</v>
      </c>
    </row>
    <row r="90" customFormat="false" ht="15.75" hidden="false" customHeight="false" outlineLevel="0" collapsed="false">
      <c r="A90" s="2164" t="s">
        <v>1386</v>
      </c>
      <c r="B90" s="2174"/>
      <c r="C90" s="2174"/>
      <c r="D90" s="2174"/>
      <c r="E90" s="2174"/>
    </row>
    <row r="91" customFormat="false" ht="15.75" hidden="false" customHeight="false" outlineLevel="0" collapsed="false">
      <c r="A91" s="2164" t="s">
        <v>1387</v>
      </c>
      <c r="B91" s="2174" t="n">
        <v>10929</v>
      </c>
      <c r="C91" s="2174" t="n">
        <v>683</v>
      </c>
      <c r="D91" s="2174" t="n">
        <v>2445</v>
      </c>
      <c r="E91" s="2174" t="n">
        <v>195</v>
      </c>
    </row>
    <row r="92" customFormat="false" ht="15.75" hidden="false" customHeight="false" outlineLevel="0" collapsed="false">
      <c r="A92" s="2164" t="s">
        <v>1388</v>
      </c>
      <c r="B92" s="2174" t="n">
        <v>274</v>
      </c>
      <c r="C92" s="2174" t="n">
        <v>43</v>
      </c>
      <c r="D92" s="2174" t="n">
        <v>119</v>
      </c>
      <c r="E92" s="2174" t="n">
        <v>18</v>
      </c>
    </row>
    <row r="93" customFormat="false" ht="15.75" hidden="false" customHeight="false" outlineLevel="0" collapsed="false">
      <c r="A93" s="2164" t="s">
        <v>1389</v>
      </c>
      <c r="B93" s="2182" t="n">
        <v>472.70734428</v>
      </c>
      <c r="C93" s="2182" t="n">
        <v>25.11068745</v>
      </c>
      <c r="D93" s="2182" t="n">
        <v>313.35252283</v>
      </c>
      <c r="E93" s="2182" t="n">
        <v>35.349272</v>
      </c>
    </row>
    <row r="94" customFormat="false" ht="15.75" hidden="false" customHeight="false" outlineLevel="0" collapsed="false">
      <c r="A94" s="2164" t="s">
        <v>1390</v>
      </c>
      <c r="B94" s="2182" t="n">
        <v>191.79356217</v>
      </c>
      <c r="C94" s="2182" t="n">
        <v>14.13588245</v>
      </c>
      <c r="D94" s="2182" t="n">
        <v>146.52471194</v>
      </c>
      <c r="E94" s="2182" t="n">
        <v>10.111007</v>
      </c>
    </row>
    <row r="95" customFormat="false" ht="15.75" hidden="false" customHeight="false" outlineLevel="0" collapsed="false">
      <c r="A95" s="2177" t="s">
        <v>1391</v>
      </c>
      <c r="B95" s="2183" t="n">
        <v>5.855084</v>
      </c>
      <c r="C95" s="2183" t="n">
        <v>0.567073</v>
      </c>
      <c r="D95" s="2183" t="n">
        <v>2.293421</v>
      </c>
      <c r="E95" s="2183" t="n">
        <v>0.7827651</v>
      </c>
    </row>
    <row r="97" customFormat="false" ht="18.75" hidden="false" customHeight="true" outlineLevel="0" collapsed="false">
      <c r="A97" s="2165" t="s">
        <v>1394</v>
      </c>
      <c r="B97" s="2165"/>
      <c r="C97" s="2165"/>
      <c r="D97" s="2165"/>
      <c r="E97" s="2165"/>
    </row>
    <row r="98" customFormat="false" ht="15.75" hidden="false" customHeight="true" outlineLevel="0" collapsed="false">
      <c r="A98" s="2165"/>
      <c r="B98" s="2165"/>
      <c r="C98" s="2165"/>
      <c r="D98" s="2165"/>
      <c r="E98" s="2165"/>
    </row>
    <row r="99" customFormat="false" ht="15.75" hidden="false" customHeight="false" outlineLevel="0" collapsed="false">
      <c r="A99" s="2166"/>
      <c r="B99" s="2166"/>
      <c r="C99" s="2166"/>
      <c r="D99" s="2166"/>
      <c r="E99" s="2166"/>
    </row>
    <row r="100" customFormat="false" ht="15.75" hidden="false" customHeight="false" outlineLevel="0" collapsed="false">
      <c r="A100" s="2167"/>
      <c r="B100" s="2168" t="s">
        <v>335</v>
      </c>
      <c r="C100" s="2169" t="s">
        <v>1018</v>
      </c>
      <c r="D100" s="2169"/>
      <c r="E100" s="2169"/>
    </row>
    <row r="101" customFormat="false" ht="15.75" hidden="false" customHeight="true" outlineLevel="0" collapsed="false">
      <c r="A101" s="2167"/>
      <c r="B101" s="2168"/>
      <c r="C101" s="2170" t="s">
        <v>1366</v>
      </c>
      <c r="D101" s="2170" t="s">
        <v>1367</v>
      </c>
      <c r="E101" s="2171" t="s">
        <v>1368</v>
      </c>
    </row>
    <row r="102" customFormat="false" ht="15.75" hidden="false" customHeight="false" outlineLevel="0" collapsed="false">
      <c r="A102" s="2167"/>
      <c r="B102" s="2168"/>
      <c r="C102" s="2170"/>
      <c r="D102" s="2170"/>
      <c r="E102" s="2171" t="s">
        <v>1369</v>
      </c>
    </row>
    <row r="103" customFormat="false" ht="15.75" hidden="false" customHeight="false" outlineLevel="0" collapsed="false">
      <c r="A103" s="2167"/>
      <c r="B103" s="2168"/>
      <c r="C103" s="2170"/>
      <c r="D103" s="2170"/>
      <c r="E103" s="2171" t="s">
        <v>1370</v>
      </c>
    </row>
    <row r="104" customFormat="false" ht="15.75" hidden="false" customHeight="false" outlineLevel="0" collapsed="false">
      <c r="A104" s="2167"/>
      <c r="B104" s="2168"/>
      <c r="C104" s="2170"/>
      <c r="D104" s="2170"/>
      <c r="E104" s="2171" t="s">
        <v>1371</v>
      </c>
    </row>
    <row r="105" customFormat="false" ht="15.75" hidden="false" customHeight="false" outlineLevel="0" collapsed="false">
      <c r="A105" s="2167"/>
      <c r="B105" s="2168"/>
      <c r="C105" s="2170"/>
      <c r="D105" s="2170"/>
      <c r="E105" s="2171" t="s">
        <v>1372</v>
      </c>
    </row>
    <row r="106" customFormat="false" ht="15.75" hidden="false" customHeight="false" outlineLevel="0" collapsed="false">
      <c r="A106" s="2167"/>
      <c r="B106" s="2168"/>
      <c r="C106" s="2170"/>
      <c r="D106" s="2170"/>
      <c r="E106" s="2171" t="s">
        <v>1373</v>
      </c>
    </row>
    <row r="107" customFormat="false" ht="15.75" hidden="false" customHeight="false" outlineLevel="0" collapsed="false">
      <c r="A107" s="2167"/>
      <c r="B107" s="2168"/>
      <c r="C107" s="2170"/>
      <c r="D107" s="2170"/>
      <c r="E107" s="2171" t="s">
        <v>1374</v>
      </c>
    </row>
    <row r="108" customFormat="false" ht="15.75" hidden="false" customHeight="false" outlineLevel="0" collapsed="false">
      <c r="A108" s="2167"/>
      <c r="B108" s="2168"/>
      <c r="C108" s="2170"/>
      <c r="D108" s="2170"/>
      <c r="E108" s="2171" t="s">
        <v>1375</v>
      </c>
    </row>
    <row r="109" customFormat="false" ht="15.75" hidden="false" customHeight="false" outlineLevel="0" collapsed="false">
      <c r="A109" s="2166"/>
      <c r="B109" s="2168"/>
      <c r="C109" s="2170"/>
      <c r="D109" s="2170"/>
      <c r="E109" s="2172" t="s">
        <v>1376</v>
      </c>
    </row>
    <row r="110" customFormat="false" ht="15.75" hidden="false" customHeight="false" outlineLevel="0" collapsed="false">
      <c r="A110" s="2164"/>
      <c r="B110" s="2173"/>
      <c r="C110" s="2173"/>
      <c r="D110" s="2173"/>
      <c r="E110" s="2173"/>
    </row>
    <row r="111" customFormat="false" ht="15.75" hidden="false" customHeight="false" outlineLevel="0" collapsed="false">
      <c r="A111" s="2164" t="s">
        <v>1377</v>
      </c>
    </row>
    <row r="112" customFormat="false" ht="15.75" hidden="false" customHeight="false" outlineLevel="0" collapsed="false">
      <c r="A112" s="2164" t="s">
        <v>1378</v>
      </c>
      <c r="B112" s="2174" t="n">
        <v>9939</v>
      </c>
      <c r="C112" s="2174" t="n">
        <v>598</v>
      </c>
      <c r="D112" s="2174" t="n">
        <v>1779</v>
      </c>
      <c r="E112" s="2174" t="n">
        <v>135</v>
      </c>
    </row>
    <row r="113" customFormat="false" ht="15.75" hidden="false" customHeight="false" outlineLevel="0" collapsed="false">
      <c r="A113" s="2164" t="s">
        <v>1379</v>
      </c>
      <c r="B113" s="2174" t="n">
        <v>18246</v>
      </c>
      <c r="C113" s="2174" t="n">
        <v>2126</v>
      </c>
      <c r="D113" s="2174" t="n">
        <v>8509</v>
      </c>
      <c r="E113" s="2174" t="n">
        <v>481</v>
      </c>
    </row>
    <row r="114" customFormat="false" ht="15.75" hidden="false" customHeight="false" outlineLevel="0" collapsed="false">
      <c r="A114" s="2164" t="s">
        <v>1380</v>
      </c>
      <c r="B114" s="2174" t="n">
        <v>24187</v>
      </c>
      <c r="C114" s="2174" t="n">
        <v>2028</v>
      </c>
      <c r="D114" s="2174" t="n">
        <v>8594</v>
      </c>
      <c r="E114" s="2174" t="n">
        <v>461</v>
      </c>
    </row>
    <row r="115" customFormat="false" ht="15.75" hidden="false" customHeight="false" outlineLevel="0" collapsed="false">
      <c r="A115" s="2164" t="s">
        <v>552</v>
      </c>
      <c r="B115" s="2174"/>
      <c r="C115" s="2174"/>
      <c r="D115" s="2174"/>
      <c r="E115" s="2174"/>
    </row>
    <row r="116" customFormat="false" ht="15.75" hidden="false" customHeight="false" outlineLevel="0" collapsed="false">
      <c r="A116" s="2164" t="s">
        <v>1381</v>
      </c>
      <c r="B116" s="2174" t="n">
        <v>16343</v>
      </c>
      <c r="C116" s="2174" t="n">
        <v>1554</v>
      </c>
      <c r="D116" s="2174" t="n">
        <v>6910</v>
      </c>
      <c r="E116" s="2174" t="n">
        <v>359</v>
      </c>
    </row>
    <row r="117" customFormat="false" ht="15.75" hidden="false" customHeight="false" outlineLevel="0" collapsed="false">
      <c r="A117" s="2164" t="s">
        <v>1382</v>
      </c>
      <c r="B117" s="2174" t="n">
        <v>13240</v>
      </c>
      <c r="C117" s="2174" t="n">
        <v>789</v>
      </c>
      <c r="D117" s="2174" t="n">
        <v>6104</v>
      </c>
      <c r="E117" s="2174" t="n">
        <v>263</v>
      </c>
    </row>
    <row r="118" customFormat="false" ht="15.75" hidden="false" customHeight="false" outlineLevel="0" collapsed="false">
      <c r="A118" s="2164" t="s">
        <v>1383</v>
      </c>
      <c r="B118" s="2174" t="n">
        <v>2274</v>
      </c>
      <c r="C118" s="2174" t="n">
        <v>144</v>
      </c>
      <c r="D118" s="2174" t="n">
        <v>404</v>
      </c>
      <c r="E118" s="2174" t="n">
        <v>22</v>
      </c>
    </row>
    <row r="119" customFormat="false" ht="15.75" hidden="false" customHeight="false" outlineLevel="0" collapsed="false">
      <c r="A119" s="2164" t="s">
        <v>1384</v>
      </c>
      <c r="B119" s="2174" t="n">
        <v>5414</v>
      </c>
      <c r="C119" s="2174" t="n">
        <v>298</v>
      </c>
      <c r="D119" s="2174" t="n">
        <v>1214</v>
      </c>
      <c r="E119" s="2174" t="n">
        <v>70</v>
      </c>
    </row>
    <row r="120" customFormat="false" ht="15.75" hidden="false" customHeight="false" outlineLevel="0" collapsed="false">
      <c r="A120" s="2164" t="s">
        <v>1385</v>
      </c>
      <c r="B120" s="2174" t="n">
        <v>145</v>
      </c>
      <c r="C120" s="2174" t="n">
        <v>29</v>
      </c>
      <c r="D120" s="2174" t="n">
        <v>63</v>
      </c>
      <c r="E120" s="2174" t="n">
        <v>8</v>
      </c>
    </row>
    <row r="121" customFormat="false" ht="15.75" hidden="false" customHeight="false" outlineLevel="0" collapsed="false">
      <c r="A121" s="2164" t="s">
        <v>1386</v>
      </c>
      <c r="B121" s="2174"/>
      <c r="C121" s="2174"/>
      <c r="D121" s="2174"/>
      <c r="E121" s="2174"/>
    </row>
    <row r="122" customFormat="false" ht="15.75" hidden="false" customHeight="false" outlineLevel="0" collapsed="false">
      <c r="A122" s="2164" t="s">
        <v>1387</v>
      </c>
      <c r="B122" s="2174" t="n">
        <v>3998</v>
      </c>
      <c r="C122" s="2174" t="n">
        <v>696</v>
      </c>
      <c r="D122" s="2174" t="n">
        <v>1694</v>
      </c>
      <c r="E122" s="2174" t="n">
        <v>155</v>
      </c>
    </row>
    <row r="123" customFormat="false" ht="15.75" hidden="false" customHeight="false" outlineLevel="0" collapsed="false">
      <c r="A123" s="2164" t="s">
        <v>1388</v>
      </c>
      <c r="B123" s="2174" t="n">
        <v>187</v>
      </c>
      <c r="C123" s="2174" t="n">
        <v>42</v>
      </c>
      <c r="D123" s="2174" t="n">
        <v>47</v>
      </c>
      <c r="E123" s="2174" t="n">
        <v>15</v>
      </c>
    </row>
    <row r="124" customFormat="false" ht="15.75" hidden="false" customHeight="false" outlineLevel="0" collapsed="false">
      <c r="A124" s="2164" t="s">
        <v>1389</v>
      </c>
      <c r="B124" s="2182" t="n">
        <v>576.9</v>
      </c>
      <c r="C124" s="2182" t="n">
        <v>34.7</v>
      </c>
      <c r="D124" s="2182" t="n">
        <v>298.8</v>
      </c>
      <c r="E124" s="2182" t="n">
        <v>28.7</v>
      </c>
    </row>
    <row r="125" customFormat="false" ht="15.75" hidden="false" customHeight="false" outlineLevel="0" collapsed="false">
      <c r="A125" s="2164" t="s">
        <v>1390</v>
      </c>
      <c r="B125" s="2182" t="n">
        <v>191</v>
      </c>
      <c r="C125" s="2182" t="n">
        <v>9.2</v>
      </c>
      <c r="D125" s="2182" t="n">
        <v>141.7</v>
      </c>
      <c r="E125" s="2182" t="n">
        <v>10.7</v>
      </c>
    </row>
    <row r="126" customFormat="false" ht="15.75" hidden="false" customHeight="false" outlineLevel="0" collapsed="false">
      <c r="A126" s="2177" t="s">
        <v>1391</v>
      </c>
      <c r="B126" s="2183" t="n">
        <v>3.6</v>
      </c>
      <c r="C126" s="2183" t="n">
        <v>0.5</v>
      </c>
      <c r="D126" s="2183" t="n">
        <v>1.8</v>
      </c>
      <c r="E126" s="2183" t="n">
        <v>0.2</v>
      </c>
    </row>
    <row r="128" customFormat="false" ht="41.25" hidden="false" customHeight="true" outlineLevel="0" collapsed="false">
      <c r="A128" s="2165" t="s">
        <v>1395</v>
      </c>
      <c r="B128" s="2165"/>
      <c r="C128" s="2165"/>
      <c r="D128" s="2165"/>
      <c r="E128" s="2165"/>
    </row>
    <row r="129" customFormat="false" ht="18.75" hidden="false" customHeight="false" outlineLevel="0" collapsed="false">
      <c r="A129" s="2184"/>
      <c r="B129" s="2184"/>
      <c r="C129" s="2184"/>
      <c r="D129" s="2184"/>
      <c r="E129" s="2184"/>
    </row>
    <row r="130" customFormat="false" ht="15.75" hidden="false" customHeight="false" outlineLevel="0" collapsed="false">
      <c r="A130" s="2166"/>
      <c r="B130" s="2166"/>
      <c r="C130" s="2166"/>
      <c r="D130" s="2166"/>
      <c r="E130" s="2166"/>
    </row>
    <row r="131" customFormat="false" ht="15.75" hidden="false" customHeight="false" outlineLevel="0" collapsed="false">
      <c r="A131" s="2167"/>
      <c r="B131" s="2168" t="s">
        <v>335</v>
      </c>
      <c r="C131" s="2169" t="s">
        <v>1018</v>
      </c>
      <c r="D131" s="2169"/>
      <c r="E131" s="2169"/>
    </row>
    <row r="132" customFormat="false" ht="15.75" hidden="false" customHeight="true" outlineLevel="0" collapsed="false">
      <c r="A132" s="2167"/>
      <c r="B132" s="2168"/>
      <c r="C132" s="2170" t="s">
        <v>1366</v>
      </c>
      <c r="D132" s="2170" t="s">
        <v>1367</v>
      </c>
      <c r="E132" s="2171" t="s">
        <v>1368</v>
      </c>
    </row>
    <row r="133" customFormat="false" ht="15.75" hidden="false" customHeight="false" outlineLevel="0" collapsed="false">
      <c r="A133" s="2167"/>
      <c r="B133" s="2168"/>
      <c r="C133" s="2170"/>
      <c r="D133" s="2170"/>
      <c r="E133" s="2171" t="s">
        <v>1369</v>
      </c>
    </row>
    <row r="134" customFormat="false" ht="15.75" hidden="false" customHeight="false" outlineLevel="0" collapsed="false">
      <c r="A134" s="2167"/>
      <c r="B134" s="2168"/>
      <c r="C134" s="2170"/>
      <c r="D134" s="2170"/>
      <c r="E134" s="2171" t="s">
        <v>1370</v>
      </c>
    </row>
    <row r="135" customFormat="false" ht="15.75" hidden="false" customHeight="false" outlineLevel="0" collapsed="false">
      <c r="A135" s="2167"/>
      <c r="B135" s="2168"/>
      <c r="C135" s="2170"/>
      <c r="D135" s="2170"/>
      <c r="E135" s="2171" t="s">
        <v>1371</v>
      </c>
    </row>
    <row r="136" customFormat="false" ht="15.75" hidden="false" customHeight="false" outlineLevel="0" collapsed="false">
      <c r="A136" s="2167"/>
      <c r="B136" s="2168"/>
      <c r="C136" s="2170"/>
      <c r="D136" s="2170"/>
      <c r="E136" s="2171" t="s">
        <v>1372</v>
      </c>
    </row>
    <row r="137" customFormat="false" ht="15.75" hidden="false" customHeight="false" outlineLevel="0" collapsed="false">
      <c r="A137" s="2167"/>
      <c r="B137" s="2168"/>
      <c r="C137" s="2170"/>
      <c r="D137" s="2170"/>
      <c r="E137" s="2171" t="s">
        <v>1373</v>
      </c>
    </row>
    <row r="138" customFormat="false" ht="15.75" hidden="false" customHeight="false" outlineLevel="0" collapsed="false">
      <c r="A138" s="2167"/>
      <c r="B138" s="2168"/>
      <c r="C138" s="2170"/>
      <c r="D138" s="2170"/>
      <c r="E138" s="2171" t="s">
        <v>1374</v>
      </c>
    </row>
    <row r="139" customFormat="false" ht="15.75" hidden="false" customHeight="false" outlineLevel="0" collapsed="false">
      <c r="A139" s="2167"/>
      <c r="B139" s="2168"/>
      <c r="C139" s="2170"/>
      <c r="D139" s="2170"/>
      <c r="E139" s="2171" t="s">
        <v>1375</v>
      </c>
      <c r="I139" s="2185"/>
    </row>
    <row r="140" customFormat="false" ht="15.75" hidden="false" customHeight="false" outlineLevel="0" collapsed="false">
      <c r="A140" s="2166"/>
      <c r="B140" s="2168"/>
      <c r="C140" s="2170"/>
      <c r="D140" s="2170"/>
      <c r="E140" s="2172" t="s">
        <v>1376</v>
      </c>
    </row>
    <row r="141" customFormat="false" ht="15.75" hidden="false" customHeight="false" outlineLevel="0" collapsed="false">
      <c r="A141" s="2164"/>
      <c r="B141" s="2173"/>
      <c r="C141" s="2173"/>
      <c r="D141" s="2173"/>
      <c r="E141" s="2173"/>
    </row>
    <row r="142" customFormat="false" ht="15.75" hidden="false" customHeight="false" outlineLevel="0" collapsed="false">
      <c r="A142" s="2164" t="s">
        <v>1377</v>
      </c>
      <c r="G142" s="2167"/>
    </row>
    <row r="143" customFormat="false" ht="15.75" hidden="false" customHeight="false" outlineLevel="0" collapsed="false">
      <c r="A143" s="2164" t="s">
        <v>1378</v>
      </c>
      <c r="B143" s="2174" t="n">
        <v>3810</v>
      </c>
      <c r="C143" s="2174" t="n">
        <v>677</v>
      </c>
      <c r="D143" s="2174" t="n">
        <v>1620</v>
      </c>
      <c r="E143" s="2174" t="n">
        <v>132</v>
      </c>
      <c r="G143" s="2167"/>
    </row>
    <row r="144" customFormat="false" ht="15.75" hidden="false" customHeight="false" outlineLevel="0" collapsed="false">
      <c r="A144" s="2164" t="s">
        <v>1379</v>
      </c>
      <c r="B144" s="2174" t="n">
        <v>17848</v>
      </c>
      <c r="C144" s="2174" t="n">
        <v>2258</v>
      </c>
      <c r="D144" s="2174" t="n">
        <v>8591</v>
      </c>
      <c r="E144" s="2174" t="n">
        <v>383</v>
      </c>
      <c r="G144" s="2167"/>
    </row>
    <row r="145" customFormat="false" ht="15.75" hidden="false" customHeight="false" outlineLevel="0" collapsed="false">
      <c r="A145" s="2164" t="s">
        <v>1380</v>
      </c>
      <c r="B145" s="2174" t="n">
        <v>17259</v>
      </c>
      <c r="C145" s="2174" t="n">
        <v>2118</v>
      </c>
      <c r="D145" s="2174" t="n">
        <v>8567</v>
      </c>
      <c r="E145" s="2174" t="n">
        <v>400</v>
      </c>
      <c r="F145" s="2186" t="n">
        <v>6287</v>
      </c>
      <c r="G145" s="2187"/>
    </row>
    <row r="146" customFormat="false" ht="15.75" hidden="false" customHeight="false" outlineLevel="0" collapsed="false">
      <c r="A146" s="2164" t="s">
        <v>552</v>
      </c>
      <c r="B146" s="2174"/>
      <c r="C146" s="2174"/>
      <c r="D146" s="2174"/>
      <c r="E146" s="2174"/>
      <c r="G146" s="2167"/>
    </row>
    <row r="147" customFormat="false" ht="15.75" hidden="false" customHeight="false" outlineLevel="0" collapsed="false">
      <c r="A147" s="2164" t="s">
        <v>1381</v>
      </c>
      <c r="B147" s="2174" t="n">
        <v>13534</v>
      </c>
      <c r="C147" s="2174" t="n">
        <v>1575</v>
      </c>
      <c r="D147" s="2174" t="n">
        <v>6939</v>
      </c>
      <c r="E147" s="2174" t="n">
        <v>321</v>
      </c>
      <c r="G147" s="2167"/>
    </row>
    <row r="148" customFormat="false" ht="15.75" hidden="false" customHeight="false" outlineLevel="0" collapsed="false">
      <c r="A148" s="2164" t="s">
        <v>1382</v>
      </c>
      <c r="B148" s="2174" t="n">
        <v>10543</v>
      </c>
      <c r="C148" s="2174" t="n">
        <v>840</v>
      </c>
      <c r="D148" s="2174" t="n">
        <v>6076</v>
      </c>
      <c r="E148" s="2174" t="n">
        <v>208</v>
      </c>
      <c r="G148" s="2167"/>
    </row>
    <row r="149" customFormat="false" ht="15.75" hidden="false" customHeight="false" outlineLevel="0" collapsed="false">
      <c r="A149" s="2164" t="s">
        <v>1383</v>
      </c>
      <c r="B149" s="2174" t="n">
        <v>1004</v>
      </c>
      <c r="C149" s="2174" t="n">
        <v>167</v>
      </c>
      <c r="D149" s="2174" t="n">
        <v>426</v>
      </c>
      <c r="E149" s="2174" t="n">
        <v>15</v>
      </c>
      <c r="G149" s="2167"/>
    </row>
    <row r="150" customFormat="false" ht="15.75" hidden="false" customHeight="false" outlineLevel="0" collapsed="false">
      <c r="A150" s="2164" t="s">
        <v>1384</v>
      </c>
      <c r="B150" s="2174" t="n">
        <v>2555</v>
      </c>
      <c r="C150" s="2174" t="n">
        <v>337</v>
      </c>
      <c r="D150" s="2174" t="n">
        <v>1150</v>
      </c>
      <c r="E150" s="2174" t="n">
        <v>56</v>
      </c>
    </row>
    <row r="151" customFormat="false" ht="15.75" hidden="false" customHeight="false" outlineLevel="0" collapsed="false">
      <c r="A151" s="2164" t="s">
        <v>1385</v>
      </c>
      <c r="B151" s="2174" t="n">
        <v>160</v>
      </c>
      <c r="C151" s="2174" t="n">
        <v>38</v>
      </c>
      <c r="D151" s="2174" t="n">
        <v>50</v>
      </c>
      <c r="E151" s="2174" t="n">
        <v>8</v>
      </c>
    </row>
    <row r="152" customFormat="false" ht="15.75" hidden="false" customHeight="false" outlineLevel="0" collapsed="false">
      <c r="A152" s="2164" t="s">
        <v>1386</v>
      </c>
      <c r="B152" s="2174"/>
      <c r="C152" s="2174"/>
      <c r="D152" s="2174"/>
      <c r="E152" s="2174"/>
    </row>
    <row r="153" customFormat="false" ht="15.75" hidden="false" customHeight="false" outlineLevel="0" collapsed="false">
      <c r="A153" s="2164" t="s">
        <v>1387</v>
      </c>
      <c r="B153" s="2174" t="n">
        <v>4399</v>
      </c>
      <c r="C153" s="2174" t="n">
        <v>817</v>
      </c>
      <c r="D153" s="2174" t="n">
        <v>1644</v>
      </c>
      <c r="E153" s="2174" t="n">
        <v>115</v>
      </c>
    </row>
    <row r="154" customFormat="false" ht="15.75" hidden="false" customHeight="false" outlineLevel="0" collapsed="false">
      <c r="A154" s="2164" t="s">
        <v>1388</v>
      </c>
      <c r="B154" s="2174" t="n">
        <v>199</v>
      </c>
      <c r="C154" s="2174" t="n">
        <v>48</v>
      </c>
      <c r="D154" s="2174" t="n">
        <v>44</v>
      </c>
      <c r="E154" s="2174" t="n">
        <v>17</v>
      </c>
    </row>
    <row r="155" customFormat="false" ht="15.75" hidden="false" customHeight="false" outlineLevel="0" collapsed="false">
      <c r="A155" s="2164" t="s">
        <v>1389</v>
      </c>
      <c r="B155" s="2182" t="n">
        <v>508.3</v>
      </c>
      <c r="C155" s="2182" t="n">
        <v>17.9</v>
      </c>
      <c r="D155" s="2182" t="n">
        <v>412</v>
      </c>
      <c r="E155" s="2182" t="n">
        <v>19</v>
      </c>
    </row>
    <row r="156" customFormat="false" ht="15.75" hidden="false" customHeight="false" outlineLevel="0" collapsed="false">
      <c r="A156" s="2164" t="s">
        <v>1390</v>
      </c>
      <c r="B156" s="2182" t="n">
        <v>170.5</v>
      </c>
      <c r="C156" s="2182" t="n">
        <v>11.6</v>
      </c>
      <c r="D156" s="2182" t="n">
        <v>129.8</v>
      </c>
      <c r="E156" s="2182" t="n">
        <v>5</v>
      </c>
    </row>
    <row r="157" customFormat="false" ht="15.75" hidden="false" customHeight="false" outlineLevel="0" collapsed="false">
      <c r="A157" s="2179" t="s">
        <v>1391</v>
      </c>
      <c r="B157" s="2182" t="n">
        <v>4.3</v>
      </c>
      <c r="C157" s="2182" t="n">
        <v>0.6</v>
      </c>
      <c r="D157" s="2182" t="n">
        <v>2.3</v>
      </c>
      <c r="E157" s="2182" t="n">
        <v>0.2</v>
      </c>
    </row>
    <row r="158" customFormat="false" ht="15.75" hidden="false" customHeight="false" outlineLevel="0" collapsed="false">
      <c r="A158" s="2166"/>
      <c r="B158" s="2188"/>
      <c r="C158" s="2188"/>
      <c r="D158" s="2188"/>
      <c r="E158" s="2188"/>
    </row>
    <row r="159" customFormat="false" ht="15.75" hidden="false" customHeight="false" outlineLevel="0" collapsed="false">
      <c r="B159" s="2189"/>
      <c r="C159" s="2189"/>
      <c r="D159" s="2189"/>
      <c r="E159" s="2189"/>
    </row>
    <row r="160" customFormat="false" ht="15.75" hidden="false" customHeight="false" outlineLevel="0" collapsed="false">
      <c r="B160" s="2189"/>
      <c r="C160" s="2189"/>
      <c r="D160" s="2189"/>
      <c r="E160" s="2189"/>
    </row>
    <row r="161" customFormat="false" ht="15.75" hidden="false" customHeight="false" outlineLevel="0" collapsed="false">
      <c r="B161" s="2189"/>
      <c r="C161" s="2189"/>
      <c r="D161" s="2189"/>
      <c r="E161" s="2189"/>
    </row>
  </sheetData>
  <mergeCells count="26">
    <mergeCell ref="A3:E4"/>
    <mergeCell ref="B6:B15"/>
    <mergeCell ref="C6:E6"/>
    <mergeCell ref="C7:C15"/>
    <mergeCell ref="D7:D15"/>
    <mergeCell ref="A35:E36"/>
    <mergeCell ref="B38:B47"/>
    <mergeCell ref="C38:E38"/>
    <mergeCell ref="C39:C47"/>
    <mergeCell ref="D39:D47"/>
    <mergeCell ref="A66:E67"/>
    <mergeCell ref="B69:B78"/>
    <mergeCell ref="C69:E69"/>
    <mergeCell ref="C70:C78"/>
    <mergeCell ref="D70:D78"/>
    <mergeCell ref="A97:E98"/>
    <mergeCell ref="B100:B109"/>
    <mergeCell ref="C100:E100"/>
    <mergeCell ref="C101:C109"/>
    <mergeCell ref="D101:D109"/>
    <mergeCell ref="A128:E128"/>
    <mergeCell ref="A129:E129"/>
    <mergeCell ref="B131:B140"/>
    <mergeCell ref="C131:E131"/>
    <mergeCell ref="C132:C140"/>
    <mergeCell ref="D132:D140"/>
  </mergeCells>
  <printOptions headings="false" gridLines="false" gridLinesSet="true" horizontalCentered="true" verticalCentered="false"/>
  <pageMargins left="0.590277777777778"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4" man="true" max="16383" min="0"/>
    <brk id="65" man="true" max="16383" min="0"/>
    <brk id="96" man="true" max="16383" min="0"/>
    <brk id="127"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P27" activeCellId="0" sqref="P27"/>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695" colorId="64" zoomScale="70" zoomScaleNormal="100" zoomScalePageLayoutView="70" workbookViewId="0">
      <selection pane="topLeft" activeCell="Q719" activeCellId="0" sqref="Q719"/>
    </sheetView>
  </sheetViews>
  <sheetFormatPr defaultColWidth="9.0546875" defaultRowHeight="12.75" zeroHeight="false" outlineLevelRow="0" outlineLevelCol="0"/>
  <cols>
    <col collapsed="false" customWidth="true" hidden="false" outlineLevel="0" max="10" min="10" style="0" width="13.7"/>
    <col collapsed="false" customWidth="true" hidden="false" outlineLevel="0" max="11" min="11" style="0" width="1.13"/>
  </cols>
  <sheetData/>
  <printOptions headings="false" gridLines="false" gridLinesSet="true" horizontalCentered="false" verticalCentered="false"/>
  <pageMargins left="0.770138888888889" right="0.390277777777778" top="0.990277777777778" bottom="0.7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M19" activeCellId="0" sqref="M19"/>
    </sheetView>
  </sheetViews>
  <sheetFormatPr defaultColWidth="11.41796875" defaultRowHeight="15.75" zeroHeight="false" outlineLevelRow="0" outlineLevelCol="0"/>
  <cols>
    <col collapsed="false" customWidth="false" hidden="false" outlineLevel="0" max="257" min="1" style="2190" width="11.42"/>
  </cols>
  <sheetData>
    <row r="1" customFormat="false" ht="18.75" hidden="false" customHeight="false" outlineLevel="0" collapsed="false">
      <c r="A1" s="2191" t="s">
        <v>6</v>
      </c>
      <c r="B1" s="2191"/>
      <c r="C1" s="2191"/>
      <c r="D1" s="2191"/>
      <c r="E1" s="2191"/>
      <c r="F1" s="2191"/>
      <c r="G1" s="2191"/>
    </row>
    <row r="3" customFormat="false" ht="18.75" hidden="false" customHeight="false" outlineLevel="0" collapsed="false">
      <c r="A3" s="2192"/>
      <c r="B3" s="2192"/>
      <c r="C3" s="2192"/>
      <c r="D3" s="2192"/>
      <c r="E3" s="2192"/>
      <c r="F3" s="2192"/>
      <c r="G3" s="2192"/>
    </row>
    <row r="4" customFormat="false" ht="15.75" hidden="false" customHeight="false" outlineLevel="0" collapsed="false">
      <c r="B4" s="2193"/>
      <c r="C4" s="2193"/>
      <c r="D4" s="2193"/>
      <c r="E4" s="2193"/>
      <c r="F4" s="2193"/>
      <c r="G4" s="2193"/>
    </row>
    <row r="8" customFormat="false" ht="26.25" hidden="false" customHeight="false" outlineLevel="0" collapsed="false">
      <c r="A8" s="2194" t="s">
        <v>1</v>
      </c>
      <c r="B8" s="2194"/>
      <c r="C8" s="2194"/>
      <c r="D8" s="2194"/>
      <c r="E8" s="2194"/>
      <c r="F8" s="2194"/>
      <c r="G8" s="2194"/>
    </row>
    <row r="9" customFormat="false" ht="26.25" hidden="false" customHeight="false" outlineLevel="0" collapsed="false">
      <c r="A9" s="2194" t="s">
        <v>1396</v>
      </c>
      <c r="B9" s="2194"/>
      <c r="C9" s="2194"/>
      <c r="D9" s="2194"/>
      <c r="E9" s="2194"/>
      <c r="F9" s="2194"/>
      <c r="G9" s="2194"/>
    </row>
    <row r="10" customFormat="false" ht="15.75" hidden="false" customHeight="false" outlineLevel="0" collapsed="false">
      <c r="A10" s="2193"/>
      <c r="B10" s="2193"/>
      <c r="C10" s="2193"/>
      <c r="D10" s="2193"/>
      <c r="E10" s="2193"/>
      <c r="F10" s="2193"/>
      <c r="G10" s="2193"/>
    </row>
    <row r="11" customFormat="false" ht="15.75" hidden="false" customHeight="false" outlineLevel="0" collapsed="false">
      <c r="A11" s="2193"/>
      <c r="B11" s="2193"/>
      <c r="C11" s="2193"/>
      <c r="D11" s="2193"/>
      <c r="E11" s="2193"/>
      <c r="F11" s="2193"/>
      <c r="G11" s="2193"/>
    </row>
    <row r="12" customFormat="false" ht="15.75" hidden="false" customHeight="false" outlineLevel="0" collapsed="false">
      <c r="B12" s="2193"/>
      <c r="C12" s="2193"/>
      <c r="D12" s="2193"/>
      <c r="E12" s="2193"/>
      <c r="F12" s="2193"/>
      <c r="G12" s="2193"/>
    </row>
    <row r="13" customFormat="false" ht="18.75" hidden="false" customHeight="false" outlineLevel="0" collapsed="false">
      <c r="A13" s="2195" t="s">
        <v>3</v>
      </c>
      <c r="B13" s="2195"/>
      <c r="C13" s="2195"/>
      <c r="D13" s="2195"/>
      <c r="E13" s="2195"/>
      <c r="F13" s="2195"/>
      <c r="G13" s="2195"/>
    </row>
    <row r="14" customFormat="false" ht="18.75" hidden="false" customHeight="false" outlineLevel="0" collapsed="false">
      <c r="A14" s="2196"/>
      <c r="B14" s="2196"/>
      <c r="C14" s="2196"/>
      <c r="D14" s="2196"/>
      <c r="E14" s="2196"/>
      <c r="F14" s="2196"/>
      <c r="G14" s="2196"/>
    </row>
    <row r="15" customFormat="false" ht="18.75" hidden="false" customHeight="false" outlineLevel="0" collapsed="false">
      <c r="A15" s="2195"/>
      <c r="B15" s="2195"/>
      <c r="C15" s="2195"/>
      <c r="D15" s="2195"/>
      <c r="E15" s="2195"/>
      <c r="F15" s="2195"/>
      <c r="G15" s="2195"/>
    </row>
    <row r="16" customFormat="false" ht="15.75" hidden="false" customHeight="false" outlineLevel="0" collapsed="false">
      <c r="A16" s="2193"/>
      <c r="B16" s="2193"/>
      <c r="C16" s="2193"/>
      <c r="D16" s="2193"/>
      <c r="E16" s="2193"/>
      <c r="F16" s="2193"/>
      <c r="G16" s="2193"/>
    </row>
    <row r="17" customFormat="false" ht="15.75" hidden="false" customHeight="false" outlineLevel="0" collapsed="false">
      <c r="A17" s="2193"/>
      <c r="B17" s="2193"/>
      <c r="C17" s="2193"/>
      <c r="D17" s="2193"/>
      <c r="E17" s="2193"/>
      <c r="F17" s="2193"/>
      <c r="G17" s="2193"/>
    </row>
    <row r="18" customFormat="false" ht="15.75" hidden="false" customHeight="false" outlineLevel="0" collapsed="false">
      <c r="B18" s="2193"/>
      <c r="C18" s="2193"/>
      <c r="D18" s="2193"/>
      <c r="E18" s="2193"/>
      <c r="F18" s="2193"/>
      <c r="G18" s="2193"/>
    </row>
    <row r="21" customFormat="false" ht="18.75" hidden="false" customHeight="false" outlineLevel="0" collapsed="false">
      <c r="A21" s="2195" t="s">
        <v>1397</v>
      </c>
      <c r="B21" s="2195"/>
      <c r="C21" s="2195"/>
      <c r="D21" s="2195"/>
      <c r="E21" s="2195"/>
      <c r="F21" s="2195"/>
      <c r="G21" s="2195"/>
    </row>
    <row r="22" customFormat="false" ht="18.75" hidden="false" customHeight="false" outlineLevel="0" collapsed="false">
      <c r="A22" s="2195" t="s">
        <v>1398</v>
      </c>
      <c r="B22" s="2195"/>
      <c r="C22" s="2195"/>
      <c r="D22" s="2195"/>
      <c r="E22" s="2195"/>
      <c r="F22" s="2195"/>
      <c r="G22" s="2195"/>
    </row>
    <row r="23" customFormat="false" ht="15.75" hidden="false" customHeight="false" outlineLevel="0" collapsed="false">
      <c r="A23" s="2193"/>
      <c r="B23" s="2193"/>
      <c r="C23" s="2193"/>
      <c r="D23" s="2193"/>
      <c r="E23" s="2193"/>
      <c r="F23" s="2193"/>
      <c r="G23" s="2193"/>
    </row>
    <row r="24" customFormat="false" ht="15.75" hidden="false" customHeight="false" outlineLevel="0" collapsed="false">
      <c r="A24" s="2193"/>
      <c r="B24" s="2193"/>
      <c r="C24" s="2193"/>
      <c r="D24" s="2193"/>
      <c r="E24" s="2193"/>
      <c r="F24" s="2193"/>
      <c r="G24" s="2193"/>
    </row>
    <row r="25" customFormat="false" ht="15.75" hidden="false" customHeight="false" outlineLevel="0" collapsed="false">
      <c r="A25" s="2193"/>
      <c r="B25" s="2193"/>
      <c r="C25" s="2193"/>
      <c r="D25" s="2193"/>
      <c r="E25" s="2193"/>
      <c r="F25" s="2193"/>
      <c r="G25" s="2193"/>
    </row>
    <row r="26" customFormat="false" ht="15.75" hidden="false" customHeight="false" outlineLevel="0" collapsed="false">
      <c r="A26" s="2193"/>
      <c r="B26" s="2193"/>
      <c r="C26" s="2193"/>
      <c r="D26" s="2193"/>
      <c r="E26" s="2193"/>
      <c r="F26" s="2193"/>
      <c r="G26" s="2193"/>
    </row>
    <row r="27" customFormat="false" ht="15.75" hidden="false" customHeight="false" outlineLevel="0" collapsed="false">
      <c r="A27" s="2193"/>
      <c r="B27" s="2193"/>
      <c r="C27" s="2193"/>
      <c r="D27" s="2193"/>
      <c r="E27" s="2193"/>
      <c r="F27" s="2193"/>
      <c r="G27" s="2193"/>
    </row>
    <row r="28" customFormat="false" ht="15.75" hidden="false" customHeight="false" outlineLevel="0" collapsed="false">
      <c r="A28" s="2193"/>
      <c r="B28" s="2193"/>
      <c r="C28" s="2193"/>
      <c r="D28" s="2193"/>
      <c r="E28" s="2193"/>
      <c r="F28" s="2193"/>
      <c r="G28" s="2193"/>
    </row>
    <row r="29" customFormat="false" ht="15.75" hidden="false" customHeight="false" outlineLevel="0" collapsed="false">
      <c r="A29" s="2193"/>
      <c r="B29" s="2193"/>
      <c r="C29" s="2193"/>
      <c r="D29" s="2193"/>
      <c r="E29" s="2193"/>
      <c r="F29" s="2193"/>
      <c r="G29" s="2193"/>
    </row>
    <row r="30" customFormat="false" ht="15.75" hidden="false" customHeight="false" outlineLevel="0" collapsed="false">
      <c r="A30" s="2193"/>
      <c r="B30" s="2193"/>
      <c r="C30" s="2193"/>
      <c r="D30" s="2193"/>
      <c r="E30" s="2193"/>
      <c r="F30" s="2193"/>
      <c r="G30" s="2193"/>
    </row>
    <row r="31" customFormat="false" ht="15.75" hidden="false" customHeight="false" outlineLevel="0" collapsed="false">
      <c r="A31" s="2193"/>
      <c r="B31" s="2193"/>
      <c r="C31" s="2193"/>
      <c r="D31" s="2193"/>
      <c r="E31" s="2193"/>
      <c r="F31" s="2193"/>
      <c r="G31" s="2193"/>
    </row>
    <row r="32" customFormat="false" ht="15.75" hidden="false" customHeight="false" outlineLevel="0" collapsed="false">
      <c r="A32" s="2193"/>
      <c r="B32" s="2193"/>
      <c r="C32" s="2193"/>
      <c r="D32" s="2193"/>
      <c r="E32" s="2193"/>
      <c r="F32" s="2193"/>
      <c r="G32" s="2193"/>
    </row>
    <row r="33" customFormat="false" ht="15.75" hidden="false" customHeight="false" outlineLevel="0" collapsed="false">
      <c r="A33" s="2193"/>
      <c r="B33" s="2193"/>
      <c r="C33" s="2193"/>
      <c r="D33" s="2193"/>
      <c r="E33" s="2193"/>
      <c r="F33" s="2193"/>
      <c r="G33" s="2193"/>
    </row>
    <row r="34" customFormat="false" ht="15.75" hidden="false" customHeight="false" outlineLevel="0" collapsed="false">
      <c r="A34" s="2193"/>
      <c r="B34" s="2193"/>
      <c r="C34" s="2193"/>
      <c r="D34" s="2193"/>
      <c r="E34" s="2193"/>
      <c r="F34" s="2193"/>
      <c r="G34" s="2193"/>
    </row>
    <row r="35" customFormat="false" ht="15.75" hidden="false" customHeight="false" outlineLevel="0" collapsed="false">
      <c r="A35" s="2193"/>
      <c r="B35" s="2193"/>
      <c r="C35" s="2193"/>
      <c r="D35" s="2197" t="s">
        <v>1399</v>
      </c>
      <c r="E35" s="113"/>
      <c r="F35" s="113"/>
      <c r="G35" s="113"/>
    </row>
    <row r="36" customFormat="false" ht="15.75" hidden="false" customHeight="false" outlineLevel="0" collapsed="false">
      <c r="A36" s="2193"/>
      <c r="B36" s="2193"/>
      <c r="C36" s="2193"/>
      <c r="D36" s="2197" t="s">
        <v>1400</v>
      </c>
      <c r="E36" s="2197"/>
      <c r="F36" s="2197"/>
      <c r="G36" s="2197"/>
    </row>
    <row r="37" customFormat="false" ht="15.75" hidden="false" customHeight="false" outlineLevel="0" collapsed="false">
      <c r="A37" s="2193"/>
      <c r="B37" s="2193"/>
      <c r="C37" s="2193"/>
      <c r="D37" s="2197" t="s">
        <v>1401</v>
      </c>
      <c r="E37" s="2197"/>
      <c r="F37" s="2197"/>
      <c r="G37" s="2197"/>
    </row>
    <row r="38" customFormat="false" ht="15.75" hidden="false" customHeight="false" outlineLevel="0" collapsed="false">
      <c r="D38" s="2197" t="s">
        <v>1402</v>
      </c>
      <c r="E38" s="2197"/>
      <c r="F38" s="2197"/>
      <c r="G38" s="2197"/>
    </row>
    <row r="39" customFormat="false" ht="15.75" hidden="false" customHeight="false" outlineLevel="0" collapsed="false">
      <c r="A39" s="2198"/>
      <c r="B39" s="2198"/>
      <c r="C39" s="2198"/>
      <c r="D39" s="2199" t="s">
        <v>1403</v>
      </c>
      <c r="E39" s="2199"/>
      <c r="F39" s="2199"/>
      <c r="G39" s="2199"/>
    </row>
    <row r="40" customFormat="false" ht="15.75" hidden="false" customHeight="false" outlineLevel="0" collapsed="false">
      <c r="A40" s="2193"/>
      <c r="B40" s="2193"/>
      <c r="C40" s="2193"/>
      <c r="D40" s="23" t="s">
        <v>1404</v>
      </c>
      <c r="E40" s="23"/>
      <c r="F40" s="23"/>
      <c r="G40" s="23"/>
    </row>
    <row r="41" customFormat="false" ht="15.75" hidden="false" customHeight="false" outlineLevel="0" collapsed="false">
      <c r="A41" s="2193"/>
      <c r="B41" s="2193"/>
      <c r="C41" s="2193"/>
      <c r="D41" s="2193"/>
      <c r="E41" s="2193"/>
      <c r="F41" s="2193"/>
      <c r="G41" s="2193"/>
    </row>
  </sheetData>
  <mergeCells count="8">
    <mergeCell ref="A1:G1"/>
    <mergeCell ref="A8:G8"/>
    <mergeCell ref="A9:G9"/>
    <mergeCell ref="A13:G13"/>
    <mergeCell ref="A15:G15"/>
    <mergeCell ref="A21:G21"/>
    <mergeCell ref="A22:G22"/>
    <mergeCell ref="D39:G39"/>
  </mergeCells>
  <printOptions headings="false" gridLines="false" gridLinesSet="true" horizontalCentered="true" verticalCentered="false"/>
  <pageMargins left="0.590277777777778" right="0.540277777777778" top="0.984027777777778"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 activeCellId="0" sqref="I12:J12"/>
    </sheetView>
  </sheetViews>
  <sheetFormatPr defaultColWidth="9.13671875" defaultRowHeight="15" zeroHeight="false" outlineLevelRow="0" outlineLevelCol="0"/>
  <cols>
    <col collapsed="false" customWidth="true" hidden="false" outlineLevel="0" max="1" min="1" style="138" width="35.99"/>
    <col collapsed="false" customWidth="true" hidden="false" outlineLevel="0" max="6" min="2" style="138" width="9.99"/>
    <col collapsed="false" customWidth="false" hidden="false" outlineLevel="0" max="257" min="7" style="138" width="9.14"/>
  </cols>
  <sheetData>
    <row r="1" customFormat="false" ht="45" hidden="false" customHeight="true" outlineLevel="0" collapsed="false">
      <c r="A1" s="170" t="s">
        <v>183</v>
      </c>
      <c r="B1" s="170"/>
      <c r="C1" s="170"/>
      <c r="D1" s="170"/>
      <c r="E1" s="170"/>
      <c r="F1" s="170"/>
    </row>
    <row r="3" customFormat="false" ht="15" hidden="false" customHeight="true" outlineLevel="0" collapsed="false">
      <c r="A3" s="171" t="s">
        <v>184</v>
      </c>
      <c r="B3" s="171"/>
      <c r="C3" s="171"/>
      <c r="D3" s="171"/>
      <c r="E3" s="171"/>
      <c r="F3" s="171"/>
    </row>
    <row r="4" customFormat="false" ht="18.75" hidden="false" customHeight="false" outlineLevel="0" collapsed="false">
      <c r="A4" s="172"/>
      <c r="B4" s="173" t="s">
        <v>185</v>
      </c>
      <c r="C4" s="173" t="s">
        <v>186</v>
      </c>
      <c r="D4" s="173" t="s">
        <v>187</v>
      </c>
      <c r="E4" s="173" t="s">
        <v>188</v>
      </c>
      <c r="F4" s="173" t="s">
        <v>189</v>
      </c>
    </row>
    <row r="5" customFormat="false" ht="24.75" hidden="false" customHeight="true" outlineLevel="0" collapsed="false">
      <c r="A5" s="174" t="s">
        <v>190</v>
      </c>
      <c r="B5" s="175" t="n">
        <v>20.7</v>
      </c>
      <c r="C5" s="175" t="n">
        <v>20.6</v>
      </c>
      <c r="D5" s="175" t="n">
        <v>20.9</v>
      </c>
      <c r="E5" s="175" t="n">
        <v>19.1</v>
      </c>
      <c r="F5" s="175" t="n">
        <v>16.8</v>
      </c>
    </row>
    <row r="6" customFormat="false" ht="17.25" hidden="false" customHeight="true" outlineLevel="0" collapsed="false">
      <c r="A6" s="176" t="s">
        <v>191</v>
      </c>
      <c r="B6" s="175"/>
      <c r="C6" s="175"/>
      <c r="D6" s="175"/>
      <c r="E6" s="175"/>
      <c r="F6" s="175"/>
    </row>
    <row r="7" customFormat="false" ht="24.75" hidden="false" customHeight="true" outlineLevel="0" collapsed="false">
      <c r="A7" s="177" t="s">
        <v>192</v>
      </c>
      <c r="B7" s="175" t="n">
        <v>2.8</v>
      </c>
      <c r="C7" s="175" t="n">
        <v>3</v>
      </c>
      <c r="D7" s="175" t="n">
        <v>3.1</v>
      </c>
      <c r="E7" s="175" t="n">
        <v>2.9</v>
      </c>
      <c r="F7" s="175" t="n">
        <v>2.7</v>
      </c>
    </row>
    <row r="8" customFormat="false" ht="24.75" hidden="false" customHeight="true" outlineLevel="0" collapsed="false">
      <c r="A8" s="177" t="s">
        <v>193</v>
      </c>
      <c r="B8" s="175" t="n">
        <v>8.5</v>
      </c>
      <c r="C8" s="175" t="n">
        <v>8.6</v>
      </c>
      <c r="D8" s="175" t="n">
        <v>8.7</v>
      </c>
      <c r="E8" s="175" t="n">
        <v>8.1</v>
      </c>
      <c r="F8" s="175" t="n">
        <v>7.3</v>
      </c>
    </row>
    <row r="9" customFormat="false" ht="24.75" hidden="false" customHeight="true" outlineLevel="0" collapsed="false">
      <c r="A9" s="177" t="s">
        <v>194</v>
      </c>
      <c r="B9" s="175" t="n">
        <v>1.3</v>
      </c>
      <c r="C9" s="175" t="n">
        <v>1.2</v>
      </c>
      <c r="D9" s="175" t="n">
        <v>1.3</v>
      </c>
      <c r="E9" s="175" t="n">
        <v>1.1</v>
      </c>
      <c r="F9" s="175" t="n">
        <v>0.9</v>
      </c>
    </row>
    <row r="10" customFormat="false" ht="24.75" hidden="false" customHeight="true" outlineLevel="0" collapsed="false">
      <c r="A10" s="177" t="s">
        <v>195</v>
      </c>
      <c r="B10" s="175" t="n">
        <v>6.4</v>
      </c>
      <c r="C10" s="175" t="n">
        <v>6</v>
      </c>
      <c r="D10" s="175" t="n">
        <v>5.9</v>
      </c>
      <c r="E10" s="175" t="n">
        <v>5.4</v>
      </c>
      <c r="F10" s="175" t="n">
        <v>4.6</v>
      </c>
    </row>
    <row r="11" customFormat="false" ht="24.75" hidden="false" customHeight="true" outlineLevel="0" collapsed="false">
      <c r="A11" s="174" t="s">
        <v>196</v>
      </c>
      <c r="B11" s="175" t="n">
        <v>11.7</v>
      </c>
      <c r="C11" s="175" t="n">
        <v>11.9</v>
      </c>
      <c r="D11" s="175" t="n">
        <v>12.2</v>
      </c>
      <c r="E11" s="175" t="n">
        <v>10.9</v>
      </c>
      <c r="F11" s="175" t="n">
        <v>10.4</v>
      </c>
    </row>
    <row r="12" customFormat="false" ht="24.75" hidden="false" customHeight="true" outlineLevel="0" collapsed="false">
      <c r="A12" s="178" t="s">
        <v>197</v>
      </c>
      <c r="B12" s="175" t="n">
        <v>2.6</v>
      </c>
      <c r="C12" s="175" t="n">
        <v>2.8</v>
      </c>
      <c r="D12" s="175" t="n">
        <v>2.7</v>
      </c>
      <c r="E12" s="175" t="n">
        <v>2.6</v>
      </c>
      <c r="F12" s="175" t="n">
        <v>2.4</v>
      </c>
    </row>
    <row r="13" customFormat="false" ht="18.75" hidden="false" customHeight="true" outlineLevel="0" collapsed="false">
      <c r="A13" s="176" t="s">
        <v>191</v>
      </c>
      <c r="B13" s="175"/>
      <c r="C13" s="175"/>
      <c r="D13" s="175"/>
      <c r="E13" s="175"/>
      <c r="F13" s="175"/>
    </row>
    <row r="14" customFormat="false" ht="24.75" hidden="false" customHeight="true" outlineLevel="0" collapsed="false">
      <c r="A14" s="177" t="s">
        <v>198</v>
      </c>
      <c r="B14" s="175" t="n">
        <v>1.6</v>
      </c>
      <c r="C14" s="175" t="n">
        <v>1.6</v>
      </c>
      <c r="D14" s="175" t="n">
        <v>1.7</v>
      </c>
      <c r="E14" s="175" t="n">
        <v>1.6</v>
      </c>
      <c r="F14" s="175" t="n">
        <v>1.3</v>
      </c>
    </row>
    <row r="15" customFormat="false" ht="24.75" hidden="false" customHeight="true" outlineLevel="0" collapsed="false">
      <c r="A15" s="177" t="s">
        <v>199</v>
      </c>
      <c r="B15" s="175" t="n">
        <v>0.3</v>
      </c>
      <c r="C15" s="175" t="n">
        <v>0.3</v>
      </c>
      <c r="D15" s="175" t="n">
        <v>0.2</v>
      </c>
      <c r="E15" s="175" t="n">
        <v>0.2</v>
      </c>
      <c r="F15" s="175" t="n">
        <v>0.2</v>
      </c>
    </row>
    <row r="16" customFormat="false" ht="24.75" hidden="false" customHeight="true" outlineLevel="0" collapsed="false">
      <c r="A16" s="177" t="s">
        <v>200</v>
      </c>
      <c r="B16" s="175" t="n">
        <v>0.7</v>
      </c>
      <c r="C16" s="175" t="n">
        <v>0.8</v>
      </c>
      <c r="D16" s="175" t="n">
        <v>0.8</v>
      </c>
      <c r="E16" s="175" t="n">
        <v>0.8</v>
      </c>
      <c r="F16" s="175" t="n">
        <v>0.9</v>
      </c>
    </row>
    <row r="17" customFormat="false" ht="36" hidden="false" customHeight="true" outlineLevel="0" collapsed="false">
      <c r="A17" s="179" t="s">
        <v>201</v>
      </c>
      <c r="B17" s="180" t="n">
        <v>25.3</v>
      </c>
      <c r="C17" s="180" t="n">
        <v>25.4</v>
      </c>
      <c r="D17" s="180" t="n">
        <v>28.7</v>
      </c>
      <c r="E17" s="180" t="n">
        <v>26.4</v>
      </c>
      <c r="F17" s="180" t="n">
        <v>25.9</v>
      </c>
    </row>
    <row r="18" customFormat="false" ht="18.75" hidden="false" customHeight="true" outlineLevel="0" collapsed="false">
      <c r="A18" s="168" t="s">
        <v>202</v>
      </c>
      <c r="B18" s="181"/>
      <c r="C18" s="182"/>
      <c r="D18" s="182"/>
      <c r="E18" s="182"/>
      <c r="F18" s="182"/>
    </row>
    <row r="19" customFormat="false" ht="15" hidden="false" customHeight="true" outlineLevel="0" collapsed="false">
      <c r="A19" s="183" t="s">
        <v>203</v>
      </c>
      <c r="B19" s="183"/>
      <c r="C19" s="183"/>
      <c r="D19" s="183"/>
      <c r="E19" s="183"/>
      <c r="F19" s="183"/>
    </row>
    <row r="20" customFormat="false" ht="18.75" hidden="false" customHeight="true" outlineLevel="0" collapsed="false">
      <c r="A20" s="183"/>
      <c r="B20" s="183"/>
      <c r="C20" s="183"/>
      <c r="D20" s="183"/>
      <c r="E20" s="183"/>
      <c r="F20" s="183"/>
    </row>
  </sheetData>
  <mergeCells count="3">
    <mergeCell ref="A1:F1"/>
    <mergeCell ref="A3:F3"/>
    <mergeCell ref="A19:F2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12" activeCellId="0" sqref="D12"/>
    </sheetView>
  </sheetViews>
  <sheetFormatPr defaultColWidth="8.9921875" defaultRowHeight="15.75" zeroHeight="false" outlineLevelRow="0" outlineLevelCol="0"/>
  <cols>
    <col collapsed="false" customWidth="true" hidden="false" outlineLevel="0" max="1" min="1" style="184" width="22.28"/>
    <col collapsed="false" customWidth="true" hidden="false" outlineLevel="0" max="2" min="2" style="185" width="15.28"/>
    <col collapsed="false" customWidth="true" hidden="false" outlineLevel="0" max="3" min="3" style="185" width="16.99"/>
    <col collapsed="false" customWidth="true" hidden="false" outlineLevel="0" max="4" min="4" style="185" width="16.42"/>
    <col collapsed="false" customWidth="true" hidden="false" outlineLevel="0" max="5" min="5" style="185" width="15.13"/>
    <col collapsed="false" customWidth="true" hidden="false" outlineLevel="0" max="19" min="6" style="185" width="9.14"/>
    <col collapsed="false" customWidth="false" hidden="false" outlineLevel="0" max="257" min="20" style="184" width="8.99"/>
  </cols>
  <sheetData>
    <row r="1" customFormat="false" ht="18.75" hidden="false" customHeight="false" outlineLevel="0" collapsed="false">
      <c r="A1" s="186" t="s">
        <v>204</v>
      </c>
      <c r="B1" s="186"/>
      <c r="C1" s="186"/>
      <c r="D1" s="186"/>
      <c r="E1" s="186"/>
    </row>
    <row r="2" customFormat="false" ht="18.75" hidden="false" customHeight="false" outlineLevel="0" collapsed="false">
      <c r="A2" s="186" t="s">
        <v>205</v>
      </c>
      <c r="B2" s="186"/>
      <c r="C2" s="186"/>
      <c r="D2" s="186"/>
      <c r="E2" s="186"/>
    </row>
    <row r="3" customFormat="false" ht="15.75" hidden="false" customHeight="false" outlineLevel="0" collapsed="false">
      <c r="A3" s="187"/>
    </row>
    <row r="4" customFormat="false" ht="16.5" hidden="false" customHeight="true" outlineLevel="0" collapsed="false">
      <c r="A4" s="188"/>
      <c r="B4" s="189"/>
      <c r="E4" s="190" t="s">
        <v>206</v>
      </c>
    </row>
    <row r="5" customFormat="false" ht="15.75" hidden="false" customHeight="false" outlineLevel="0" collapsed="false">
      <c r="A5" s="191"/>
      <c r="B5" s="192" t="n">
        <v>2012</v>
      </c>
      <c r="C5" s="193" t="n">
        <v>2013</v>
      </c>
      <c r="D5" s="192" t="n">
        <v>2014</v>
      </c>
      <c r="E5" s="192" t="n">
        <v>2015</v>
      </c>
      <c r="G5" s="194"/>
      <c r="H5" s="194"/>
      <c r="I5" s="194"/>
      <c r="J5" s="194"/>
      <c r="K5" s="194"/>
      <c r="L5" s="194"/>
      <c r="M5" s="194"/>
    </row>
    <row r="6" customFormat="false" ht="15.75" hidden="false" customHeight="false" outlineLevel="0" collapsed="false">
      <c r="A6" s="195"/>
      <c r="G6" s="194"/>
      <c r="H6" s="194"/>
      <c r="I6" s="194"/>
      <c r="J6" s="194"/>
      <c r="K6" s="194"/>
      <c r="L6" s="194"/>
      <c r="M6" s="194"/>
    </row>
    <row r="7" customFormat="false" ht="17.25" hidden="false" customHeight="true" outlineLevel="0" collapsed="false">
      <c r="A7" s="196" t="s">
        <v>207</v>
      </c>
      <c r="B7" s="197" t="n">
        <v>3026</v>
      </c>
      <c r="C7" s="198" t="n">
        <v>3265</v>
      </c>
      <c r="D7" s="199" t="n">
        <v>3480</v>
      </c>
      <c r="E7" s="199" t="n">
        <v>4195</v>
      </c>
      <c r="F7" s="200"/>
      <c r="G7" s="201"/>
      <c r="H7" s="201"/>
      <c r="I7" s="201"/>
      <c r="J7" s="201"/>
      <c r="K7" s="201"/>
      <c r="L7" s="201"/>
      <c r="M7" s="201"/>
    </row>
    <row r="8" customFormat="false" ht="17.25" hidden="false" customHeight="true" outlineLevel="0" collapsed="false">
      <c r="A8" s="195" t="s">
        <v>208</v>
      </c>
      <c r="B8" s="202"/>
      <c r="C8" s="203"/>
      <c r="D8" s="203"/>
      <c r="E8" s="203"/>
      <c r="F8" s="204"/>
      <c r="G8" s="194"/>
      <c r="H8" s="194"/>
      <c r="I8" s="194"/>
      <c r="J8" s="194"/>
      <c r="K8" s="194"/>
      <c r="L8" s="194"/>
      <c r="M8" s="194"/>
    </row>
    <row r="9" customFormat="false" ht="15.75" hidden="false" customHeight="false" outlineLevel="0" collapsed="false">
      <c r="A9" s="195" t="s">
        <v>209</v>
      </c>
      <c r="B9" s="205" t="n">
        <v>2654</v>
      </c>
      <c r="C9" s="203" t="n">
        <v>2850</v>
      </c>
      <c r="D9" s="203" t="s">
        <v>143</v>
      </c>
      <c r="E9" s="203" t="s">
        <v>143</v>
      </c>
      <c r="F9" s="206"/>
      <c r="G9" s="194"/>
      <c r="H9" s="194"/>
      <c r="I9" s="194"/>
      <c r="J9" s="194"/>
      <c r="K9" s="194"/>
      <c r="L9" s="194"/>
      <c r="M9" s="194"/>
    </row>
    <row r="10" customFormat="false" ht="15.75" hidden="false" customHeight="false" outlineLevel="0" collapsed="false">
      <c r="A10" s="195" t="s">
        <v>210</v>
      </c>
      <c r="B10" s="205" t="n">
        <v>2432</v>
      </c>
      <c r="C10" s="203" t="n">
        <v>2651</v>
      </c>
      <c r="D10" s="203" t="n">
        <v>2810</v>
      </c>
      <c r="E10" s="203" t="n">
        <v>3396</v>
      </c>
      <c r="F10" s="206"/>
      <c r="G10" s="194"/>
      <c r="H10" s="194"/>
      <c r="I10" s="194"/>
      <c r="J10" s="194"/>
      <c r="K10" s="194"/>
      <c r="L10" s="194"/>
      <c r="M10" s="194"/>
    </row>
    <row r="11" customFormat="false" ht="15.75" hidden="false" customHeight="false" outlineLevel="0" collapsed="false">
      <c r="A11" s="195" t="s">
        <v>211</v>
      </c>
      <c r="B11" s="205" t="n">
        <v>2339</v>
      </c>
      <c r="C11" s="203" t="n">
        <v>2580</v>
      </c>
      <c r="D11" s="203" t="n">
        <v>2721</v>
      </c>
      <c r="E11" s="203" t="n">
        <v>3291</v>
      </c>
      <c r="F11" s="206"/>
      <c r="G11" s="194"/>
      <c r="H11" s="194"/>
      <c r="I11" s="194"/>
      <c r="J11" s="194"/>
      <c r="K11" s="194"/>
      <c r="L11" s="194"/>
      <c r="M11" s="194"/>
    </row>
    <row r="12" customFormat="false" ht="15.75" hidden="false" customHeight="false" outlineLevel="0" collapsed="false">
      <c r="A12" s="195" t="s">
        <v>212</v>
      </c>
      <c r="B12" s="205" t="n">
        <v>3138</v>
      </c>
      <c r="C12" s="203" t="n">
        <v>3336</v>
      </c>
      <c r="D12" s="203" t="n">
        <v>3641</v>
      </c>
      <c r="E12" s="203" t="n">
        <v>4366</v>
      </c>
      <c r="F12" s="206"/>
      <c r="G12" s="194"/>
      <c r="H12" s="194"/>
      <c r="I12" s="194"/>
      <c r="J12" s="194"/>
      <c r="K12" s="194"/>
      <c r="L12" s="194"/>
      <c r="M12" s="194"/>
    </row>
    <row r="13" customFormat="false" ht="15.75" hidden="false" customHeight="false" outlineLevel="0" collapsed="false">
      <c r="A13" s="195" t="s">
        <v>213</v>
      </c>
      <c r="B13" s="205" t="n">
        <v>3496</v>
      </c>
      <c r="C13" s="203" t="n">
        <v>3755</v>
      </c>
      <c r="D13" s="203" t="n">
        <v>3858</v>
      </c>
      <c r="E13" s="203" t="n">
        <v>4980</v>
      </c>
      <c r="F13" s="206"/>
      <c r="G13" s="194"/>
      <c r="H13" s="194"/>
      <c r="I13" s="194"/>
      <c r="J13" s="194"/>
      <c r="K13" s="194"/>
      <c r="L13" s="194"/>
      <c r="M13" s="194"/>
    </row>
    <row r="14" customFormat="false" ht="15.75" hidden="false" customHeight="false" outlineLevel="0" collapsed="false">
      <c r="A14" s="195" t="s">
        <v>214</v>
      </c>
      <c r="B14" s="205" t="n">
        <v>2369</v>
      </c>
      <c r="C14" s="203" t="n">
        <v>2561</v>
      </c>
      <c r="D14" s="203" t="n">
        <v>2763</v>
      </c>
      <c r="E14" s="203" t="n">
        <v>3271</v>
      </c>
      <c r="F14" s="206"/>
    </row>
    <row r="15" customFormat="false" ht="15.75" hidden="false" customHeight="false" outlineLevel="0" collapsed="false">
      <c r="A15" s="195" t="s">
        <v>215</v>
      </c>
      <c r="B15" s="205" t="n">
        <v>2351</v>
      </c>
      <c r="C15" s="203" t="n">
        <v>2553</v>
      </c>
      <c r="D15" s="203" t="n">
        <v>2744</v>
      </c>
      <c r="E15" s="203" t="n">
        <v>3381</v>
      </c>
      <c r="F15" s="206"/>
    </row>
    <row r="16" customFormat="false" ht="15.75" hidden="false" customHeight="false" outlineLevel="0" collapsed="false">
      <c r="A16" s="195" t="s">
        <v>216</v>
      </c>
      <c r="B16" s="205" t="n">
        <v>2927</v>
      </c>
      <c r="C16" s="203" t="n">
        <v>3142</v>
      </c>
      <c r="D16" s="203" t="n">
        <v>3432</v>
      </c>
      <c r="E16" s="203" t="n">
        <v>4200</v>
      </c>
      <c r="F16" s="206"/>
    </row>
    <row r="17" customFormat="false" ht="15.75" hidden="false" customHeight="false" outlineLevel="0" collapsed="false">
      <c r="A17" s="195" t="s">
        <v>217</v>
      </c>
      <c r="B17" s="205" t="n">
        <v>2539</v>
      </c>
      <c r="C17" s="203" t="n">
        <v>2679</v>
      </c>
      <c r="D17" s="203" t="n">
        <v>2875</v>
      </c>
      <c r="E17" s="203" t="n">
        <v>3402</v>
      </c>
      <c r="F17" s="206"/>
    </row>
    <row r="18" customFormat="false" ht="15.75" hidden="false" customHeight="false" outlineLevel="0" collapsed="false">
      <c r="A18" s="195" t="s">
        <v>218</v>
      </c>
      <c r="B18" s="205" t="n">
        <v>3157</v>
      </c>
      <c r="C18" s="203" t="n">
        <v>3351</v>
      </c>
      <c r="D18" s="203" t="n">
        <v>3489</v>
      </c>
      <c r="E18" s="203" t="n">
        <v>4153</v>
      </c>
      <c r="F18" s="206"/>
    </row>
    <row r="19" customFormat="false" ht="15.75" hidden="false" customHeight="false" outlineLevel="0" collapsed="false">
      <c r="A19" s="195" t="s">
        <v>219</v>
      </c>
      <c r="B19" s="205" t="n">
        <v>2428</v>
      </c>
      <c r="C19" s="203" t="n">
        <v>2608</v>
      </c>
      <c r="D19" s="203" t="n">
        <v>2789</v>
      </c>
      <c r="E19" s="203" t="n">
        <v>3282</v>
      </c>
      <c r="F19" s="206"/>
    </row>
    <row r="20" customFormat="false" ht="15.75" hidden="false" customHeight="false" outlineLevel="0" collapsed="false">
      <c r="A20" s="195" t="s">
        <v>220</v>
      </c>
      <c r="B20" s="205" t="n">
        <v>3090</v>
      </c>
      <c r="C20" s="203" t="n">
        <v>3337</v>
      </c>
      <c r="D20" s="203" t="n">
        <v>3377</v>
      </c>
      <c r="E20" s="203" t="n">
        <v>3427</v>
      </c>
      <c r="F20" s="206"/>
    </row>
    <row r="21" customFormat="false" ht="15.75" hidden="false" customHeight="false" outlineLevel="0" collapsed="false">
      <c r="A21" s="195" t="s">
        <v>221</v>
      </c>
      <c r="B21" s="205" t="n">
        <v>2578</v>
      </c>
      <c r="C21" s="203" t="n">
        <v>2789</v>
      </c>
      <c r="D21" s="203" t="n">
        <v>2961</v>
      </c>
      <c r="E21" s="203" t="n">
        <v>3646</v>
      </c>
      <c r="F21" s="206"/>
    </row>
    <row r="22" customFormat="false" ht="15.75" hidden="false" customHeight="false" outlineLevel="0" collapsed="false">
      <c r="A22" s="195" t="s">
        <v>222</v>
      </c>
      <c r="B22" s="205" t="n">
        <v>2822</v>
      </c>
      <c r="C22" s="203" t="n">
        <v>3094</v>
      </c>
      <c r="D22" s="203" t="n">
        <v>3344</v>
      </c>
      <c r="E22" s="203" t="n">
        <v>3984</v>
      </c>
      <c r="F22" s="206"/>
    </row>
    <row r="23" customFormat="false" ht="15.75" hidden="false" customHeight="false" outlineLevel="0" collapsed="false">
      <c r="A23" s="195" t="s">
        <v>223</v>
      </c>
      <c r="B23" s="205" t="n">
        <v>2700</v>
      </c>
      <c r="C23" s="203" t="n">
        <v>2947</v>
      </c>
      <c r="D23" s="203" t="n">
        <v>3129</v>
      </c>
      <c r="E23" s="203" t="n">
        <v>3897</v>
      </c>
      <c r="F23" s="206"/>
    </row>
    <row r="24" customFormat="false" ht="15.75" hidden="false" customHeight="false" outlineLevel="0" collapsed="false">
      <c r="A24" s="195" t="s">
        <v>224</v>
      </c>
      <c r="B24" s="205" t="n">
        <v>2850</v>
      </c>
      <c r="C24" s="203" t="n">
        <v>2988</v>
      </c>
      <c r="D24" s="203" t="n">
        <v>3179</v>
      </c>
      <c r="E24" s="203" t="n">
        <v>3783</v>
      </c>
      <c r="F24" s="206"/>
    </row>
    <row r="25" customFormat="false" ht="15.75" hidden="false" customHeight="false" outlineLevel="0" collapsed="false">
      <c r="A25" s="195" t="s">
        <v>225</v>
      </c>
      <c r="B25" s="205" t="n">
        <v>2575</v>
      </c>
      <c r="C25" s="203" t="n">
        <v>2844</v>
      </c>
      <c r="D25" s="203" t="n">
        <v>3033</v>
      </c>
      <c r="E25" s="203" t="n">
        <v>3573</v>
      </c>
      <c r="F25" s="206"/>
    </row>
    <row r="26" customFormat="false" ht="15.75" hidden="false" customHeight="false" outlineLevel="0" collapsed="false">
      <c r="A26" s="195" t="s">
        <v>226</v>
      </c>
      <c r="B26" s="205" t="n">
        <v>2503</v>
      </c>
      <c r="C26" s="203" t="n">
        <v>2702</v>
      </c>
      <c r="D26" s="203" t="n">
        <v>2877</v>
      </c>
      <c r="E26" s="203" t="n">
        <v>3449</v>
      </c>
      <c r="F26" s="206"/>
    </row>
    <row r="27" customFormat="false" ht="15.75" hidden="false" customHeight="false" outlineLevel="0" collapsed="false">
      <c r="A27" s="195" t="s">
        <v>227</v>
      </c>
      <c r="B27" s="205" t="n">
        <v>2185</v>
      </c>
      <c r="C27" s="203" t="n">
        <v>2359</v>
      </c>
      <c r="D27" s="203" t="n">
        <v>2527</v>
      </c>
      <c r="E27" s="203" t="n">
        <v>2994</v>
      </c>
      <c r="F27" s="206"/>
    </row>
    <row r="28" customFormat="false" ht="15.75" hidden="false" customHeight="false" outlineLevel="0" collapsed="false">
      <c r="A28" s="195" t="s">
        <v>228</v>
      </c>
      <c r="B28" s="205" t="n">
        <v>2753</v>
      </c>
      <c r="C28" s="203" t="n">
        <v>2975</v>
      </c>
      <c r="D28" s="203" t="n">
        <v>3143</v>
      </c>
      <c r="E28" s="203" t="n">
        <v>3697</v>
      </c>
      <c r="F28" s="206"/>
    </row>
    <row r="29" customFormat="false" ht="15.75" hidden="false" customHeight="false" outlineLevel="0" collapsed="false">
      <c r="A29" s="195" t="s">
        <v>229</v>
      </c>
      <c r="B29" s="205" t="n">
        <v>2269</v>
      </c>
      <c r="C29" s="203" t="n">
        <v>2464</v>
      </c>
      <c r="D29" s="203" t="n">
        <v>2617</v>
      </c>
      <c r="E29" s="203" t="n">
        <v>3123</v>
      </c>
      <c r="F29" s="206"/>
    </row>
    <row r="30" customFormat="false" ht="15.75" hidden="false" customHeight="false" outlineLevel="0" collapsed="false">
      <c r="A30" s="195" t="s">
        <v>230</v>
      </c>
      <c r="B30" s="205" t="n">
        <v>2425</v>
      </c>
      <c r="C30" s="203" t="n">
        <v>2641</v>
      </c>
      <c r="D30" s="203" t="n">
        <v>2878</v>
      </c>
      <c r="E30" s="203" t="n">
        <v>3371</v>
      </c>
      <c r="F30" s="206"/>
    </row>
    <row r="31" customFormat="false" ht="15.75" hidden="false" customHeight="false" outlineLevel="0" collapsed="false">
      <c r="A31" s="195" t="s">
        <v>231</v>
      </c>
      <c r="B31" s="205" t="n">
        <v>2508</v>
      </c>
      <c r="C31" s="203" t="n">
        <v>2682</v>
      </c>
      <c r="D31" s="203" t="n">
        <v>2829</v>
      </c>
      <c r="E31" s="203" t="n">
        <v>3360</v>
      </c>
      <c r="F31" s="206"/>
    </row>
    <row r="32" customFormat="false" ht="15.75" hidden="false" customHeight="false" outlineLevel="0" collapsed="false">
      <c r="A32" s="195" t="s">
        <v>232</v>
      </c>
      <c r="B32" s="205" t="n">
        <v>2329</v>
      </c>
      <c r="C32" s="203" t="n">
        <v>2484</v>
      </c>
      <c r="D32" s="203" t="n">
        <v>2578</v>
      </c>
      <c r="E32" s="203" t="n">
        <v>3050</v>
      </c>
      <c r="F32" s="206"/>
    </row>
    <row r="33" customFormat="false" ht="15.75" hidden="false" customHeight="false" outlineLevel="0" collapsed="false">
      <c r="A33" s="195" t="s">
        <v>233</v>
      </c>
      <c r="B33" s="205" t="n">
        <v>2308</v>
      </c>
      <c r="C33" s="203" t="n">
        <v>2504</v>
      </c>
      <c r="D33" s="203" t="n">
        <v>2690</v>
      </c>
      <c r="E33" s="203" t="n">
        <v>3295</v>
      </c>
      <c r="F33" s="206"/>
    </row>
    <row r="34" customFormat="false" ht="15.75" hidden="false" customHeight="false" outlineLevel="0" collapsed="false">
      <c r="A34" s="195" t="s">
        <v>234</v>
      </c>
      <c r="B34" s="205" t="n">
        <v>4607</v>
      </c>
      <c r="C34" s="203" t="n">
        <v>5007</v>
      </c>
      <c r="D34" s="203" t="n">
        <v>5376</v>
      </c>
      <c r="E34" s="203" t="n">
        <v>6732</v>
      </c>
      <c r="F34" s="206"/>
    </row>
    <row r="35" customFormat="false" ht="15.75" hidden="false" customHeight="false" outlineLevel="0" collapsed="false">
      <c r="A35" s="195" t="s">
        <v>235</v>
      </c>
      <c r="B35" s="205" t="n">
        <v>2891</v>
      </c>
      <c r="C35" s="203" t="n">
        <v>3114</v>
      </c>
      <c r="D35" s="203" t="s">
        <v>143</v>
      </c>
      <c r="E35" s="203" t="s">
        <v>143</v>
      </c>
      <c r="F35" s="206"/>
    </row>
    <row r="36" customFormat="false" ht="16.5" hidden="false" customHeight="true" outlineLevel="0" collapsed="false">
      <c r="A36" s="188"/>
      <c r="B36" s="189"/>
      <c r="C36" s="189"/>
      <c r="D36" s="189"/>
      <c r="E36" s="189"/>
    </row>
    <row r="37" customFormat="false" ht="66.75" hidden="false" customHeight="true" outlineLevel="0" collapsed="false">
      <c r="A37" s="207" t="s">
        <v>236</v>
      </c>
      <c r="B37" s="207"/>
      <c r="C37" s="207"/>
      <c r="D37" s="207"/>
      <c r="E37" s="207"/>
    </row>
    <row r="38" customFormat="false" ht="12" hidden="false" customHeight="true" outlineLevel="0" collapsed="false">
      <c r="B38" s="208"/>
      <c r="C38" s="208"/>
      <c r="D38" s="208"/>
      <c r="T38" s="185"/>
      <c r="U38" s="185"/>
      <c r="V38" s="185"/>
      <c r="W38" s="185"/>
      <c r="X38" s="185"/>
      <c r="Y38" s="185"/>
    </row>
    <row r="39" customFormat="false" ht="15.75" hidden="false" customHeight="false" outlineLevel="0" collapsed="false">
      <c r="A39" s="209"/>
      <c r="B39" s="147"/>
    </row>
    <row r="40" customFormat="false" ht="15.75" hidden="false" customHeight="false" outlineLevel="0" collapsed="false">
      <c r="A40" s="209"/>
    </row>
    <row r="41" customFormat="false" ht="15.75" hidden="false" customHeight="false" outlineLevel="0" collapsed="false">
      <c r="A41" s="209"/>
    </row>
    <row r="42" customFormat="false" ht="15.75" hidden="false" customHeight="false" outlineLevel="0" collapsed="false">
      <c r="A42" s="209"/>
    </row>
  </sheetData>
  <mergeCells count="3">
    <mergeCell ref="A1:E1"/>
    <mergeCell ref="A2:E2"/>
    <mergeCell ref="A37:E3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1" min="1" style="210" width="9.28"/>
    <col collapsed="false" customWidth="true" hidden="false" outlineLevel="0" max="2" min="2" style="210" width="17.14"/>
    <col collapsed="false" customWidth="false" hidden="false" outlineLevel="0" max="3" min="3" style="210" width="9.14"/>
    <col collapsed="false" customWidth="true" hidden="false" outlineLevel="0" max="4" min="4" style="210" width="14.14"/>
    <col collapsed="false" customWidth="true" hidden="false" outlineLevel="0" max="5" min="5" style="210" width="10.28"/>
    <col collapsed="false" customWidth="true" hidden="false" outlineLevel="0" max="6" min="6" style="210" width="13.7"/>
    <col collapsed="false" customWidth="true" hidden="false" outlineLevel="0" max="7" min="7" style="210" width="15.41"/>
    <col collapsed="false" customWidth="true" hidden="false" outlineLevel="0" max="8" min="8" style="210" width="12.42"/>
    <col collapsed="false" customWidth="false" hidden="false" outlineLevel="0" max="257" min="9" style="210" width="9.14"/>
  </cols>
  <sheetData>
    <row r="1" customFormat="false" ht="12.75" hidden="false" customHeight="false" outlineLevel="0" collapsed="false">
      <c r="A1" s="211"/>
      <c r="B1" s="211"/>
      <c r="C1" s="211"/>
      <c r="D1" s="211"/>
      <c r="E1" s="211"/>
      <c r="F1" s="211"/>
      <c r="G1" s="211"/>
      <c r="H1" s="211"/>
    </row>
    <row r="2" customFormat="false" ht="12.75" hidden="false" customHeight="false" outlineLevel="0" collapsed="false">
      <c r="A2" s="211"/>
      <c r="B2" s="211"/>
      <c r="C2" s="211"/>
      <c r="D2" s="211"/>
      <c r="E2" s="211"/>
      <c r="F2" s="211"/>
      <c r="G2" s="211"/>
      <c r="H2" s="211"/>
    </row>
    <row r="3" customFormat="false" ht="12.75" hidden="false" customHeight="false" outlineLevel="0" collapsed="false">
      <c r="A3" s="211"/>
      <c r="B3" s="211"/>
      <c r="C3" s="211"/>
      <c r="D3" s="211"/>
      <c r="E3" s="211"/>
      <c r="F3" s="211"/>
      <c r="G3" s="211"/>
      <c r="H3" s="211"/>
    </row>
    <row r="4" customFormat="false" ht="12.75" hidden="false" customHeight="false" outlineLevel="0" collapsed="false">
      <c r="A4" s="211"/>
      <c r="B4" s="211"/>
      <c r="C4" s="211"/>
      <c r="D4" s="211"/>
      <c r="E4" s="211"/>
      <c r="F4" s="211"/>
      <c r="G4" s="211"/>
      <c r="H4" s="211"/>
    </row>
    <row r="5" customFormat="false" ht="12.75" hidden="false" customHeight="false" outlineLevel="0" collapsed="false">
      <c r="A5" s="211"/>
      <c r="B5" s="211"/>
      <c r="C5" s="211"/>
      <c r="D5" s="211"/>
      <c r="E5" s="211"/>
      <c r="F5" s="211"/>
      <c r="G5" s="211"/>
      <c r="H5" s="211"/>
    </row>
    <row r="6" customFormat="false" ht="12.75" hidden="false" customHeight="false" outlineLevel="0" collapsed="false">
      <c r="A6" s="211"/>
      <c r="B6" s="211"/>
      <c r="C6" s="211"/>
      <c r="D6" s="211"/>
      <c r="E6" s="211"/>
      <c r="F6" s="211"/>
      <c r="G6" s="211"/>
      <c r="H6" s="211"/>
    </row>
    <row r="7" customFormat="false" ht="12.75" hidden="false" customHeight="false" outlineLevel="0" collapsed="false">
      <c r="A7" s="211"/>
      <c r="B7" s="211"/>
      <c r="C7" s="211"/>
      <c r="D7" s="211"/>
      <c r="E7" s="211"/>
      <c r="F7" s="211"/>
      <c r="G7" s="211"/>
      <c r="H7" s="211"/>
    </row>
    <row r="8" customFormat="false" ht="12.75" hidden="false" customHeight="false" outlineLevel="0" collapsed="false">
      <c r="A8" s="211"/>
      <c r="B8" s="211"/>
      <c r="C8" s="211"/>
      <c r="D8" s="211"/>
      <c r="E8" s="211"/>
      <c r="F8" s="211"/>
      <c r="G8" s="211"/>
      <c r="H8" s="211"/>
    </row>
    <row r="9" customFormat="false" ht="12.75" hidden="false" customHeight="false" outlineLevel="0" collapsed="false">
      <c r="A9" s="211"/>
      <c r="B9" s="211"/>
      <c r="C9" s="211"/>
      <c r="D9" s="211"/>
      <c r="E9" s="211"/>
      <c r="F9" s="211"/>
      <c r="G9" s="211"/>
      <c r="H9" s="211"/>
    </row>
    <row r="10" customFormat="false" ht="119.25" hidden="false" customHeight="true" outlineLevel="0" collapsed="false">
      <c r="A10" s="211"/>
      <c r="B10" s="211"/>
      <c r="C10" s="211"/>
      <c r="D10" s="211"/>
      <c r="E10" s="211"/>
      <c r="F10" s="211"/>
      <c r="G10" s="211"/>
      <c r="H10" s="211"/>
    </row>
    <row r="11" customFormat="false" ht="12.75" hidden="false" customHeight="false" outlineLevel="0" collapsed="false">
      <c r="A11" s="211"/>
      <c r="B11" s="211"/>
      <c r="C11" s="211"/>
      <c r="D11" s="211"/>
      <c r="E11" s="211"/>
      <c r="F11" s="211"/>
      <c r="G11" s="211"/>
      <c r="H11" s="211"/>
    </row>
    <row r="12" customFormat="false" ht="12.75" hidden="false" customHeight="false" outlineLevel="0" collapsed="false">
      <c r="A12" s="211"/>
      <c r="B12" s="211"/>
      <c r="C12" s="211"/>
      <c r="D12" s="211"/>
      <c r="E12" s="211"/>
      <c r="F12" s="211"/>
      <c r="G12" s="211"/>
      <c r="H12" s="211"/>
    </row>
    <row r="13" customFormat="false" ht="12.75" hidden="false" customHeight="false" outlineLevel="0" collapsed="false">
      <c r="A13" s="211"/>
      <c r="B13" s="211"/>
      <c r="C13" s="211"/>
      <c r="D13" s="211"/>
      <c r="E13" s="211"/>
      <c r="F13" s="211"/>
      <c r="G13" s="211"/>
      <c r="H13" s="212"/>
    </row>
    <row r="14" customFormat="false" ht="12.75" hidden="false" customHeight="false" outlineLevel="0" collapsed="false">
      <c r="A14" s="211"/>
      <c r="B14" s="211"/>
      <c r="C14" s="211"/>
      <c r="D14" s="211"/>
      <c r="E14" s="211"/>
      <c r="F14" s="211"/>
      <c r="G14" s="211"/>
      <c r="H14" s="211"/>
    </row>
    <row r="15" customFormat="false" ht="12.75" hidden="false" customHeight="false" outlineLevel="0" collapsed="false">
      <c r="A15" s="211"/>
      <c r="B15" s="211"/>
      <c r="C15" s="211"/>
      <c r="D15" s="211"/>
      <c r="E15" s="211"/>
      <c r="F15" s="211"/>
      <c r="G15" s="211"/>
      <c r="H15" s="211"/>
    </row>
    <row r="16" customFormat="false" ht="12.75" hidden="false" customHeight="false" outlineLevel="0" collapsed="false">
      <c r="A16" s="211"/>
      <c r="B16" s="211"/>
      <c r="C16" s="211"/>
      <c r="D16" s="211"/>
      <c r="E16" s="211"/>
      <c r="F16" s="211"/>
      <c r="G16" s="211"/>
      <c r="H16" s="211"/>
    </row>
    <row r="17" customFormat="false" ht="12.75" hidden="false" customHeight="false" outlineLevel="0" collapsed="false">
      <c r="A17" s="211"/>
      <c r="B17" s="211"/>
      <c r="C17" s="211"/>
      <c r="D17" s="211"/>
      <c r="E17" s="211"/>
      <c r="F17" s="211"/>
      <c r="G17" s="211"/>
      <c r="H17" s="211"/>
    </row>
    <row r="18" customFormat="false" ht="12.75" hidden="false" customHeight="false" outlineLevel="0" collapsed="false">
      <c r="A18" s="211"/>
      <c r="B18" s="211"/>
      <c r="C18" s="211"/>
      <c r="D18" s="211"/>
      <c r="E18" s="211"/>
      <c r="F18" s="211"/>
      <c r="G18" s="211"/>
      <c r="H18" s="211"/>
    </row>
    <row r="19" customFormat="false" ht="12.75" hidden="false" customHeight="false" outlineLevel="0" collapsed="false">
      <c r="A19" s="211"/>
      <c r="B19" s="211"/>
      <c r="C19" s="211"/>
      <c r="D19" s="211"/>
      <c r="E19" s="211"/>
      <c r="F19" s="211"/>
      <c r="G19" s="211"/>
      <c r="H19" s="211"/>
    </row>
    <row r="20" customFormat="false" ht="12.75" hidden="false" customHeight="false" outlineLevel="0" collapsed="false">
      <c r="A20" s="211"/>
      <c r="B20" s="211"/>
      <c r="C20" s="211"/>
      <c r="D20" s="211"/>
      <c r="E20" s="211"/>
      <c r="F20" s="211"/>
      <c r="G20" s="211"/>
      <c r="H20" s="211"/>
    </row>
    <row r="21" customFormat="false" ht="12.75" hidden="false" customHeight="false" outlineLevel="0" collapsed="false">
      <c r="A21" s="211"/>
      <c r="B21" s="211"/>
      <c r="C21" s="211"/>
      <c r="D21" s="211"/>
      <c r="E21" s="211"/>
      <c r="F21" s="211"/>
      <c r="G21" s="211"/>
      <c r="H21" s="211"/>
    </row>
    <row r="22" customFormat="false" ht="12.75" hidden="false" customHeight="false" outlineLevel="0" collapsed="false">
      <c r="A22" s="211"/>
      <c r="B22" s="211"/>
      <c r="C22" s="211"/>
      <c r="D22" s="211"/>
      <c r="E22" s="211"/>
      <c r="F22" s="211"/>
      <c r="G22" s="211"/>
      <c r="H22" s="211"/>
    </row>
    <row r="23" customFormat="false" ht="12.75" hidden="false" customHeight="false" outlineLevel="0" collapsed="false">
      <c r="A23" s="211"/>
      <c r="B23" s="211"/>
      <c r="C23" s="211"/>
      <c r="D23" s="211"/>
      <c r="E23" s="211"/>
      <c r="F23" s="211"/>
      <c r="G23" s="211"/>
      <c r="H23" s="211"/>
    </row>
    <row r="24" customFormat="false" ht="12.75" hidden="false" customHeight="false" outlineLevel="0" collapsed="false">
      <c r="A24" s="211"/>
      <c r="B24" s="211"/>
      <c r="C24" s="211"/>
      <c r="D24" s="211"/>
      <c r="E24" s="211"/>
      <c r="F24" s="211"/>
      <c r="G24" s="211"/>
      <c r="H24" s="211"/>
    </row>
    <row r="25" customFormat="false" ht="203.25" hidden="false" customHeight="true" outlineLevel="0" collapsed="false">
      <c r="A25" s="211"/>
      <c r="B25" s="211"/>
      <c r="C25" s="211"/>
      <c r="D25" s="211"/>
      <c r="E25" s="211"/>
      <c r="F25" s="211"/>
      <c r="G25" s="211"/>
      <c r="H25" s="211"/>
    </row>
    <row r="26" customFormat="false" ht="208.5" hidden="false" customHeight="true" outlineLevel="0" collapsed="false">
      <c r="A26" s="213" t="s">
        <v>237</v>
      </c>
      <c r="B26" s="213"/>
      <c r="C26" s="213"/>
      <c r="D26" s="213"/>
      <c r="E26" s="213"/>
      <c r="F26" s="213"/>
      <c r="G26" s="213"/>
      <c r="H26" s="213"/>
    </row>
    <row r="39" customFormat="false" ht="144.75" hidden="false" customHeight="true" outlineLevel="0" collapsed="false"/>
    <row r="43" customFormat="false" ht="3.75" hidden="false" customHeight="true" outlineLevel="0" collapsed="false"/>
    <row r="44" customFormat="false" ht="184.5" hidden="false" customHeight="true" outlineLevel="0" collapsed="false"/>
    <row r="45" customFormat="false" ht="24.75" hidden="false" customHeight="true" outlineLevel="0" collapsed="false">
      <c r="A45" s="214"/>
      <c r="B45" s="214"/>
      <c r="C45" s="214"/>
      <c r="D45" s="214"/>
      <c r="E45" s="214"/>
      <c r="F45" s="214"/>
      <c r="G45" s="214"/>
      <c r="H45" s="214"/>
    </row>
    <row r="48" customFormat="false" ht="15.75" hidden="false" customHeight="true" outlineLevel="0" collapsed="false">
      <c r="A48" s="215"/>
      <c r="B48" s="215"/>
      <c r="C48" s="215"/>
      <c r="D48" s="215"/>
      <c r="E48" s="215"/>
      <c r="F48" s="215"/>
      <c r="G48" s="215"/>
      <c r="H48" s="215"/>
    </row>
  </sheetData>
  <mergeCells count="1">
    <mergeCell ref="A26:H26"/>
  </mergeCells>
  <printOptions headings="false" gridLines="false" gridLinesSet="true" horizontalCentered="false" verticalCentered="false"/>
  <pageMargins left="0.708333333333333" right="0.315277777777778" top="0.747916666666667"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0"/>
  <sheetViews>
    <sheetView showFormulas="false" showGridLines="true" showRowColHeaders="true" showZeros="true" rightToLeft="false" tabSelected="false" showOutlineSymbols="true" defaultGridColor="true" view="pageBreakPreview" topLeftCell="A1" colorId="64" zoomScale="75" zoomScaleNormal="110" zoomScalePageLayoutView="75" workbookViewId="0">
      <selection pane="topLeft" activeCell="F18" activeCellId="0" sqref="F18"/>
    </sheetView>
  </sheetViews>
  <sheetFormatPr defaultColWidth="9.13671875" defaultRowHeight="15" zeroHeight="false" outlineLevelRow="0" outlineLevelCol="0"/>
  <cols>
    <col collapsed="false" customWidth="true" hidden="false" outlineLevel="0" max="1" min="1" style="185" width="21.84"/>
    <col collapsed="false" customWidth="true" hidden="false" outlineLevel="0" max="2" min="2" style="185" width="11.28"/>
    <col collapsed="false" customWidth="true" hidden="false" outlineLevel="0" max="3" min="3" style="185" width="7.56"/>
    <col collapsed="false" customWidth="true" hidden="false" outlineLevel="0" max="4" min="4" style="185" width="7.28"/>
    <col collapsed="false" customWidth="true" hidden="false" outlineLevel="0" max="5" min="5" style="185" width="10.41"/>
    <col collapsed="false" customWidth="true" hidden="false" outlineLevel="0" max="6" min="6" style="185" width="16.13"/>
    <col collapsed="false" customWidth="true" hidden="false" outlineLevel="0" max="7" min="7" style="185" width="15.41"/>
    <col collapsed="false" customWidth="false" hidden="false" outlineLevel="0" max="9" min="8" style="185" width="9.14"/>
    <col collapsed="false" customWidth="true" hidden="false" outlineLevel="0" max="10" min="10" style="185" width="10.13"/>
    <col collapsed="false" customWidth="false" hidden="false" outlineLevel="0" max="257" min="11" style="185" width="9.14"/>
  </cols>
  <sheetData>
    <row r="1" customFormat="false" ht="17.25" hidden="false" customHeight="true" outlineLevel="0" collapsed="false">
      <c r="A1" s="216" t="s">
        <v>238</v>
      </c>
      <c r="B1" s="216"/>
      <c r="C1" s="216"/>
      <c r="D1" s="216"/>
      <c r="E1" s="216"/>
      <c r="F1" s="216"/>
    </row>
    <row r="2" customFormat="false" ht="17.25" hidden="false" customHeight="true" outlineLevel="0" collapsed="false">
      <c r="A2" s="216" t="s">
        <v>239</v>
      </c>
      <c r="B2" s="216"/>
      <c r="C2" s="216"/>
      <c r="D2" s="216"/>
      <c r="E2" s="216"/>
      <c r="F2" s="216"/>
      <c r="N2" s="217"/>
    </row>
    <row r="3" customFormat="false" ht="15" hidden="false" customHeight="true" outlineLevel="0" collapsed="false">
      <c r="A3" s="188"/>
      <c r="B3" s="188"/>
      <c r="C3" s="188"/>
      <c r="D3" s="188"/>
      <c r="E3" s="188"/>
      <c r="F3" s="188"/>
      <c r="H3" s="218"/>
      <c r="I3" s="218"/>
    </row>
    <row r="4" s="184" customFormat="true" ht="15" hidden="false" customHeight="true" outlineLevel="0" collapsed="false">
      <c r="A4" s="219"/>
      <c r="C4" s="220" t="s">
        <v>240</v>
      </c>
      <c r="D4" s="220"/>
      <c r="E4" s="220"/>
      <c r="F4" s="221" t="s">
        <v>241</v>
      </c>
      <c r="J4" s="222"/>
      <c r="K4" s="222"/>
    </row>
    <row r="5" s="184" customFormat="true" ht="15" hidden="false" customHeight="true" outlineLevel="0" collapsed="false">
      <c r="A5" s="219"/>
      <c r="B5" s="223" t="s">
        <v>242</v>
      </c>
      <c r="C5" s="224" t="s">
        <v>243</v>
      </c>
      <c r="D5" s="224" t="s">
        <v>243</v>
      </c>
      <c r="E5" s="221" t="s">
        <v>244</v>
      </c>
      <c r="F5" s="221" t="s">
        <v>245</v>
      </c>
      <c r="K5" s="225"/>
    </row>
    <row r="6" s="184" customFormat="true" ht="15" hidden="false" customHeight="true" outlineLevel="0" collapsed="false">
      <c r="A6" s="219"/>
      <c r="B6" s="223" t="s">
        <v>246</v>
      </c>
      <c r="C6" s="224" t="s">
        <v>247</v>
      </c>
      <c r="D6" s="224" t="s">
        <v>248</v>
      </c>
      <c r="E6" s="224" t="s">
        <v>249</v>
      </c>
      <c r="F6" s="221" t="s">
        <v>250</v>
      </c>
    </row>
    <row r="7" s="184" customFormat="true" ht="15" hidden="false" customHeight="true" outlineLevel="0" collapsed="false">
      <c r="A7" s="219"/>
      <c r="B7" s="223" t="s">
        <v>251</v>
      </c>
      <c r="C7" s="224" t="s">
        <v>252</v>
      </c>
      <c r="D7" s="226" t="s">
        <v>253</v>
      </c>
      <c r="E7" s="224" t="s">
        <v>254</v>
      </c>
      <c r="F7" s="221" t="s">
        <v>255</v>
      </c>
      <c r="H7" s="222"/>
      <c r="I7" s="222"/>
    </row>
    <row r="8" s="184" customFormat="true" ht="15" hidden="false" customHeight="true" outlineLevel="0" collapsed="false">
      <c r="A8" s="219"/>
      <c r="B8" s="223" t="s">
        <v>256</v>
      </c>
      <c r="C8" s="226" t="s">
        <v>257</v>
      </c>
      <c r="D8" s="224" t="s">
        <v>257</v>
      </c>
      <c r="E8" s="224" t="s">
        <v>258</v>
      </c>
      <c r="F8" s="221" t="s">
        <v>259</v>
      </c>
    </row>
    <row r="9" s="184" customFormat="true" ht="15" hidden="false" customHeight="true" outlineLevel="0" collapsed="false">
      <c r="A9" s="219"/>
      <c r="B9" s="223" t="s">
        <v>260</v>
      </c>
      <c r="C9" s="224" t="s">
        <v>261</v>
      </c>
      <c r="D9" s="227" t="s">
        <v>261</v>
      </c>
      <c r="E9" s="224" t="s">
        <v>262</v>
      </c>
      <c r="F9" s="227" t="s">
        <v>263</v>
      </c>
    </row>
    <row r="10" s="184" customFormat="true" ht="15" hidden="false" customHeight="true" outlineLevel="0" collapsed="false">
      <c r="A10" s="228"/>
      <c r="B10" s="229"/>
      <c r="C10" s="230" t="s">
        <v>264</v>
      </c>
      <c r="D10" s="230" t="s">
        <v>264</v>
      </c>
      <c r="E10" s="231" t="s">
        <v>265</v>
      </c>
      <c r="F10" s="232"/>
    </row>
    <row r="11" s="184" customFormat="true" ht="15" hidden="false" customHeight="true" outlineLevel="0" collapsed="false">
      <c r="A11" s="233"/>
      <c r="B11" s="234"/>
      <c r="C11" s="235"/>
      <c r="D11" s="235"/>
      <c r="E11" s="235"/>
      <c r="F11" s="236"/>
      <c r="K11" s="225"/>
      <c r="M11" s="225"/>
    </row>
    <row r="12" s="184" customFormat="true" ht="15" hidden="false" customHeight="true" outlineLevel="0" collapsed="false">
      <c r="A12" s="237" t="s">
        <v>207</v>
      </c>
      <c r="B12" s="238" t="n">
        <v>405934</v>
      </c>
      <c r="C12" s="238" t="n">
        <v>57.9</v>
      </c>
      <c r="D12" s="238" t="n">
        <v>37.1</v>
      </c>
      <c r="E12" s="238" t="n">
        <v>5</v>
      </c>
      <c r="F12" s="238" t="n">
        <v>8.6</v>
      </c>
      <c r="H12" s="239"/>
      <c r="I12" s="239"/>
      <c r="J12" s="239"/>
      <c r="K12" s="239"/>
      <c r="L12" s="239"/>
    </row>
    <row r="13" s="184" customFormat="true" ht="15" hidden="false" customHeight="true" outlineLevel="0" collapsed="false">
      <c r="A13" s="240" t="s">
        <v>208</v>
      </c>
      <c r="B13" s="241"/>
      <c r="C13" s="241"/>
      <c r="D13" s="241"/>
      <c r="E13" s="241"/>
      <c r="F13" s="241"/>
      <c r="H13" s="239"/>
      <c r="I13" s="239"/>
      <c r="J13" s="239"/>
      <c r="K13" s="239"/>
      <c r="L13" s="239"/>
    </row>
    <row r="14" s="184" customFormat="true" ht="15" hidden="false" customHeight="true" outlineLevel="0" collapsed="false">
      <c r="A14" s="242" t="s">
        <v>209</v>
      </c>
      <c r="B14" s="241" t="s">
        <v>143</v>
      </c>
      <c r="C14" s="241" t="s">
        <v>143</v>
      </c>
      <c r="D14" s="241" t="s">
        <v>143</v>
      </c>
      <c r="E14" s="241" t="s">
        <v>143</v>
      </c>
      <c r="F14" s="241" t="s">
        <v>143</v>
      </c>
      <c r="H14" s="239"/>
      <c r="I14" s="239"/>
      <c r="J14" s="239"/>
      <c r="K14" s="239"/>
      <c r="L14" s="239"/>
    </row>
    <row r="15" s="184" customFormat="true" ht="15" hidden="false" customHeight="true" outlineLevel="0" collapsed="false">
      <c r="A15" s="243" t="s">
        <v>210</v>
      </c>
      <c r="B15" s="244" t="n">
        <v>11496.7</v>
      </c>
      <c r="C15" s="244" t="n">
        <v>57.3</v>
      </c>
      <c r="D15" s="244" t="n">
        <v>38.5</v>
      </c>
      <c r="E15" s="244" t="n">
        <v>4.2</v>
      </c>
      <c r="F15" s="244" t="n">
        <v>8.3</v>
      </c>
      <c r="H15" s="245"/>
      <c r="I15" s="245"/>
      <c r="J15" s="245"/>
      <c r="K15" s="245"/>
      <c r="L15" s="245"/>
    </row>
    <row r="16" s="184" customFormat="true" ht="15" hidden="false" customHeight="true" outlineLevel="0" collapsed="false">
      <c r="A16" s="243" t="s">
        <v>266</v>
      </c>
      <c r="B16" s="244" t="n">
        <v>6739.8</v>
      </c>
      <c r="C16" s="244" t="n">
        <v>57.5</v>
      </c>
      <c r="D16" s="244" t="n">
        <v>38.7</v>
      </c>
      <c r="E16" s="244" t="n">
        <v>3.8</v>
      </c>
      <c r="F16" s="244" t="n">
        <v>9</v>
      </c>
      <c r="H16" s="245"/>
      <c r="I16" s="245"/>
      <c r="J16" s="245"/>
      <c r="K16" s="245"/>
      <c r="L16" s="245"/>
    </row>
    <row r="17" s="184" customFormat="true" ht="15" hidden="false" customHeight="true" outlineLevel="0" collapsed="false">
      <c r="A17" s="243" t="s">
        <v>267</v>
      </c>
      <c r="B17" s="244" t="n">
        <v>42429.4</v>
      </c>
      <c r="C17" s="244" t="n">
        <v>55.2</v>
      </c>
      <c r="D17" s="244" t="n">
        <v>40.5</v>
      </c>
      <c r="E17" s="244" t="n">
        <v>4.3</v>
      </c>
      <c r="F17" s="244" t="n">
        <v>9.5</v>
      </c>
      <c r="H17" s="245"/>
      <c r="I17" s="245"/>
      <c r="J17" s="245"/>
      <c r="K17" s="245"/>
      <c r="L17" s="245"/>
    </row>
    <row r="18" s="184" customFormat="true" ht="15" hidden="false" customHeight="true" outlineLevel="0" collapsed="false">
      <c r="A18" s="243" t="s">
        <v>213</v>
      </c>
      <c r="B18" s="244" t="n">
        <v>28216.9</v>
      </c>
      <c r="C18" s="244" t="n">
        <v>54.4</v>
      </c>
      <c r="D18" s="244" t="n">
        <v>39.6</v>
      </c>
      <c r="E18" s="244" t="n">
        <v>6</v>
      </c>
      <c r="F18" s="244" t="n">
        <v>10.8</v>
      </c>
      <c r="H18" s="245"/>
      <c r="I18" s="245"/>
      <c r="J18" s="245"/>
      <c r="K18" s="245"/>
      <c r="L18" s="245"/>
    </row>
    <row r="19" s="184" customFormat="true" ht="15" hidden="false" customHeight="true" outlineLevel="0" collapsed="false">
      <c r="A19" s="243" t="s">
        <v>268</v>
      </c>
      <c r="B19" s="244" t="n">
        <v>8628.2</v>
      </c>
      <c r="C19" s="244" t="n">
        <v>57.5</v>
      </c>
      <c r="D19" s="244" t="n">
        <v>38.6</v>
      </c>
      <c r="E19" s="244" t="n">
        <v>3.9</v>
      </c>
      <c r="F19" s="244" t="n">
        <v>8.9</v>
      </c>
      <c r="H19" s="245"/>
      <c r="I19" s="245"/>
      <c r="J19" s="245"/>
      <c r="K19" s="245"/>
      <c r="L19" s="245"/>
    </row>
    <row r="20" s="184" customFormat="true" ht="15" hidden="false" customHeight="true" outlineLevel="0" collapsed="false">
      <c r="A20" s="243" t="s">
        <v>269</v>
      </c>
      <c r="B20" s="244" t="n">
        <v>6980.3</v>
      </c>
      <c r="C20" s="244" t="n">
        <v>56.6</v>
      </c>
      <c r="D20" s="244" t="n">
        <v>38.7</v>
      </c>
      <c r="E20" s="244" t="n">
        <v>4.7</v>
      </c>
      <c r="F20" s="244" t="n">
        <v>9.2</v>
      </c>
      <c r="H20" s="245"/>
      <c r="I20" s="245"/>
      <c r="J20" s="245"/>
      <c r="K20" s="245"/>
      <c r="L20" s="245"/>
    </row>
    <row r="21" s="184" customFormat="true" ht="15" hidden="false" customHeight="true" outlineLevel="0" collapsed="false">
      <c r="A21" s="243" t="s">
        <v>270</v>
      </c>
      <c r="B21" s="244" t="n">
        <v>19369.9</v>
      </c>
      <c r="C21" s="244" t="n">
        <v>54.5</v>
      </c>
      <c r="D21" s="244" t="n">
        <v>40.2</v>
      </c>
      <c r="E21" s="244" t="n">
        <v>5.3</v>
      </c>
      <c r="F21" s="244" t="n">
        <v>9.2</v>
      </c>
      <c r="H21" s="245"/>
      <c r="I21" s="245"/>
      <c r="J21" s="245"/>
      <c r="K21" s="245"/>
      <c r="L21" s="245"/>
    </row>
    <row r="22" s="184" customFormat="true" ht="15" hidden="false" customHeight="true" outlineLevel="0" collapsed="false">
      <c r="A22" s="243" t="s">
        <v>271</v>
      </c>
      <c r="B22" s="244" t="n">
        <v>8155.6</v>
      </c>
      <c r="C22" s="244" t="n">
        <v>57.8</v>
      </c>
      <c r="D22" s="244" t="n">
        <v>36.6</v>
      </c>
      <c r="E22" s="244" t="n">
        <v>5.6</v>
      </c>
      <c r="F22" s="244" t="n">
        <v>8.7</v>
      </c>
      <c r="H22" s="245"/>
      <c r="I22" s="245"/>
      <c r="J22" s="245"/>
      <c r="K22" s="245"/>
      <c r="L22" s="245"/>
    </row>
    <row r="23" s="184" customFormat="true" ht="15" hidden="false" customHeight="true" outlineLevel="0" collapsed="false">
      <c r="A23" s="243" t="s">
        <v>272</v>
      </c>
      <c r="B23" s="244" t="n">
        <v>17118.6</v>
      </c>
      <c r="C23" s="244" t="n">
        <v>60.3</v>
      </c>
      <c r="D23" s="244" t="n">
        <v>35.7</v>
      </c>
      <c r="E23" s="244" t="n">
        <v>4</v>
      </c>
      <c r="F23" s="244" t="n">
        <v>8.1</v>
      </c>
      <c r="H23" s="245"/>
      <c r="I23" s="245"/>
      <c r="J23" s="245"/>
      <c r="K23" s="245"/>
      <c r="L23" s="245"/>
    </row>
    <row r="24" s="184" customFormat="true" ht="15" hidden="false" customHeight="true" outlineLevel="0" collapsed="false">
      <c r="A24" s="243" t="s">
        <v>273</v>
      </c>
      <c r="B24" s="244" t="n">
        <v>7104</v>
      </c>
      <c r="C24" s="244" t="n">
        <v>60.2</v>
      </c>
      <c r="D24" s="244" t="n">
        <v>36</v>
      </c>
      <c r="E24" s="244" t="n">
        <v>3.8</v>
      </c>
      <c r="F24" s="244" t="n">
        <v>8.9</v>
      </c>
      <c r="H24" s="245"/>
      <c r="I24" s="245"/>
      <c r="J24" s="245"/>
      <c r="K24" s="245"/>
      <c r="L24" s="245"/>
    </row>
    <row r="25" s="184" customFormat="true" ht="15" hidden="false" customHeight="true" outlineLevel="0" collapsed="false">
      <c r="A25" s="243" t="s">
        <v>274</v>
      </c>
      <c r="B25" s="244" t="n">
        <v>7100.7</v>
      </c>
      <c r="C25" s="244" t="n">
        <v>58.1</v>
      </c>
      <c r="D25" s="244" t="n">
        <v>38.6</v>
      </c>
      <c r="E25" s="244" t="n">
        <v>3.3</v>
      </c>
      <c r="F25" s="244" t="n">
        <v>10.7</v>
      </c>
      <c r="H25" s="245"/>
      <c r="I25" s="245"/>
      <c r="J25" s="245"/>
      <c r="K25" s="245"/>
      <c r="L25" s="245"/>
    </row>
    <row r="26" s="184" customFormat="true" ht="15" hidden="false" customHeight="true" outlineLevel="0" collapsed="false">
      <c r="A26" s="243" t="s">
        <v>275</v>
      </c>
      <c r="B26" s="244" t="n">
        <v>21136.8</v>
      </c>
      <c r="C26" s="244" t="n">
        <v>57.1</v>
      </c>
      <c r="D26" s="244" t="n">
        <v>38.5</v>
      </c>
      <c r="E26" s="244" t="n">
        <v>4.4</v>
      </c>
      <c r="F26" s="244" t="n">
        <v>8.7</v>
      </c>
      <c r="H26" s="245"/>
      <c r="I26" s="245"/>
      <c r="J26" s="245"/>
      <c r="K26" s="245"/>
      <c r="L26" s="245"/>
    </row>
    <row r="27" s="184" customFormat="true" ht="15" hidden="false" customHeight="true" outlineLevel="0" collapsed="false">
      <c r="A27" s="243" t="s">
        <v>276</v>
      </c>
      <c r="B27" s="244" t="n">
        <v>9918.6</v>
      </c>
      <c r="C27" s="244" t="n">
        <v>57.3</v>
      </c>
      <c r="D27" s="244" t="n">
        <v>36.5</v>
      </c>
      <c r="E27" s="244" t="n">
        <v>6.2</v>
      </c>
      <c r="F27" s="244" t="n">
        <v>8.1</v>
      </c>
      <c r="H27" s="245"/>
      <c r="I27" s="245"/>
      <c r="J27" s="245"/>
      <c r="K27" s="245"/>
      <c r="L27" s="245"/>
    </row>
    <row r="28" s="184" customFormat="true" ht="15" hidden="false" customHeight="true" outlineLevel="0" collapsed="false">
      <c r="A28" s="243" t="s">
        <v>277</v>
      </c>
      <c r="B28" s="244" t="n">
        <v>20494.5</v>
      </c>
      <c r="C28" s="244" t="n">
        <v>57</v>
      </c>
      <c r="D28" s="244" t="n">
        <v>38.1</v>
      </c>
      <c r="E28" s="244" t="n">
        <v>4.9</v>
      </c>
      <c r="F28" s="244" t="n">
        <v>9.1</v>
      </c>
      <c r="H28" s="245"/>
      <c r="I28" s="245"/>
      <c r="J28" s="245"/>
      <c r="K28" s="245"/>
      <c r="L28" s="245"/>
    </row>
    <row r="29" s="184" customFormat="true" ht="15" hidden="false" customHeight="true" outlineLevel="0" collapsed="false">
      <c r="A29" s="243" t="s">
        <v>278</v>
      </c>
      <c r="B29" s="244" t="n">
        <v>14867.6</v>
      </c>
      <c r="C29" s="244" t="n">
        <v>56.7</v>
      </c>
      <c r="D29" s="244" t="n">
        <v>37.6</v>
      </c>
      <c r="E29" s="244" t="n">
        <v>5.7</v>
      </c>
      <c r="F29" s="244" t="n">
        <v>8.7</v>
      </c>
      <c r="H29" s="245"/>
      <c r="I29" s="245"/>
      <c r="J29" s="245"/>
      <c r="K29" s="245"/>
      <c r="L29" s="245"/>
    </row>
    <row r="30" s="184" customFormat="true" ht="15" hidden="false" customHeight="true" outlineLevel="0" collapsed="false">
      <c r="A30" s="243" t="s">
        <v>279</v>
      </c>
      <c r="B30" s="244" t="n">
        <v>8059.4</v>
      </c>
      <c r="C30" s="244" t="n">
        <v>54.8</v>
      </c>
      <c r="D30" s="244" t="n">
        <v>39.9</v>
      </c>
      <c r="E30" s="244" t="n">
        <v>5.3</v>
      </c>
      <c r="F30" s="244" t="n">
        <v>9.4</v>
      </c>
      <c r="H30" s="245"/>
      <c r="I30" s="245"/>
      <c r="J30" s="245"/>
      <c r="K30" s="245"/>
      <c r="L30" s="245"/>
    </row>
    <row r="31" s="184" customFormat="true" ht="15" hidden="false" customHeight="true" outlineLevel="0" collapsed="false">
      <c r="A31" s="243" t="s">
        <v>280</v>
      </c>
      <c r="B31" s="244" t="n">
        <v>9072.1</v>
      </c>
      <c r="C31" s="244" t="n">
        <v>57.9</v>
      </c>
      <c r="D31" s="244" t="n">
        <v>36.6</v>
      </c>
      <c r="E31" s="244" t="n">
        <v>5.5</v>
      </c>
      <c r="F31" s="244" t="n">
        <v>8.4</v>
      </c>
      <c r="H31" s="245"/>
      <c r="I31" s="245"/>
      <c r="J31" s="245"/>
      <c r="K31" s="245"/>
      <c r="L31" s="245"/>
    </row>
    <row r="32" s="184" customFormat="true" ht="15" hidden="false" customHeight="true" outlineLevel="0" collapsed="false">
      <c r="A32" s="243" t="s">
        <v>281</v>
      </c>
      <c r="B32" s="244" t="n">
        <v>5670.6</v>
      </c>
      <c r="C32" s="244" t="n">
        <v>59.3</v>
      </c>
      <c r="D32" s="244" t="n">
        <v>37.1</v>
      </c>
      <c r="E32" s="244" t="n">
        <v>3.6</v>
      </c>
      <c r="F32" s="244" t="n">
        <v>8.6</v>
      </c>
      <c r="H32" s="245"/>
      <c r="I32" s="245"/>
      <c r="J32" s="245"/>
      <c r="K32" s="245"/>
      <c r="L32" s="245"/>
    </row>
    <row r="33" s="184" customFormat="true" ht="15" hidden="false" customHeight="true" outlineLevel="0" collapsed="false">
      <c r="A33" s="243" t="s">
        <v>282</v>
      </c>
      <c r="B33" s="244" t="n">
        <v>25535.8</v>
      </c>
      <c r="C33" s="244" t="n">
        <v>59.6</v>
      </c>
      <c r="D33" s="244" t="n">
        <v>35.9</v>
      </c>
      <c r="E33" s="244" t="n">
        <v>4.5</v>
      </c>
      <c r="F33" s="244" t="n">
        <v>8.5</v>
      </c>
      <c r="H33" s="245"/>
      <c r="I33" s="245"/>
      <c r="J33" s="245"/>
      <c r="K33" s="245"/>
      <c r="L33" s="245"/>
    </row>
    <row r="34" s="184" customFormat="true" ht="15" hidden="false" customHeight="true" outlineLevel="0" collapsed="false">
      <c r="A34" s="243" t="s">
        <v>283</v>
      </c>
      <c r="B34" s="244" t="n">
        <v>6480.4</v>
      </c>
      <c r="C34" s="244" t="n">
        <v>59.1</v>
      </c>
      <c r="D34" s="244" t="n">
        <v>36.9</v>
      </c>
      <c r="E34" s="244" t="n">
        <v>4</v>
      </c>
      <c r="F34" s="244" t="n">
        <v>8.4</v>
      </c>
      <c r="H34" s="245"/>
      <c r="I34" s="245"/>
      <c r="J34" s="245"/>
      <c r="K34" s="245"/>
      <c r="L34" s="245"/>
    </row>
    <row r="35" s="184" customFormat="true" ht="15" hidden="false" customHeight="true" outlineLevel="0" collapsed="false">
      <c r="A35" s="243" t="s">
        <v>284</v>
      </c>
      <c r="B35" s="244" t="n">
        <v>8883.6</v>
      </c>
      <c r="C35" s="244" t="n">
        <v>59.3</v>
      </c>
      <c r="D35" s="244" t="n">
        <v>35.9</v>
      </c>
      <c r="E35" s="244" t="n">
        <v>4.8</v>
      </c>
      <c r="F35" s="244" t="n">
        <v>8.5</v>
      </c>
      <c r="H35" s="245"/>
      <c r="I35" s="245"/>
      <c r="J35" s="245"/>
      <c r="K35" s="245"/>
      <c r="L35" s="245"/>
    </row>
    <row r="36" s="184" customFormat="true" ht="15" hidden="false" customHeight="true" outlineLevel="0" collapsed="false">
      <c r="A36" s="243" t="s">
        <v>285</v>
      </c>
      <c r="B36" s="244" t="n">
        <v>9067</v>
      </c>
      <c r="C36" s="244" t="n">
        <v>60.7</v>
      </c>
      <c r="D36" s="244" t="n">
        <v>35.8</v>
      </c>
      <c r="E36" s="244" t="n">
        <v>3.5</v>
      </c>
      <c r="F36" s="244" t="n">
        <v>8.1</v>
      </c>
      <c r="H36" s="245"/>
      <c r="I36" s="245"/>
      <c r="J36" s="245"/>
      <c r="K36" s="245"/>
      <c r="L36" s="245"/>
    </row>
    <row r="37" s="184" customFormat="true" ht="15" hidden="false" customHeight="true" outlineLevel="0" collapsed="false">
      <c r="A37" s="243" t="s">
        <v>286</v>
      </c>
      <c r="B37" s="244" t="n">
        <v>4298.5</v>
      </c>
      <c r="C37" s="244" t="n">
        <v>58</v>
      </c>
      <c r="D37" s="244" t="n">
        <v>37.6</v>
      </c>
      <c r="E37" s="244" t="n">
        <v>4.4</v>
      </c>
      <c r="F37" s="244" t="n">
        <v>8.7</v>
      </c>
      <c r="H37" s="245"/>
      <c r="I37" s="245"/>
      <c r="J37" s="245"/>
      <c r="K37" s="245"/>
      <c r="L37" s="245"/>
    </row>
    <row r="38" s="184" customFormat="true" ht="15" hidden="false" customHeight="true" outlineLevel="0" collapsed="false">
      <c r="A38" s="243" t="s">
        <v>287</v>
      </c>
      <c r="B38" s="244" t="n">
        <v>7659.3</v>
      </c>
      <c r="C38" s="244" t="n">
        <v>59.4</v>
      </c>
      <c r="D38" s="244" t="n">
        <v>35.6</v>
      </c>
      <c r="E38" s="244" t="n">
        <v>5</v>
      </c>
      <c r="F38" s="244" t="n">
        <v>8.1</v>
      </c>
      <c r="H38" s="245"/>
      <c r="I38" s="245"/>
      <c r="J38" s="245"/>
      <c r="K38" s="245"/>
      <c r="L38" s="245"/>
    </row>
    <row r="39" s="184" customFormat="true" ht="15" hidden="false" customHeight="true" outlineLevel="0" collapsed="false">
      <c r="A39" s="243" t="s">
        <v>234</v>
      </c>
      <c r="B39" s="244" t="n">
        <v>91450</v>
      </c>
      <c r="C39" s="244" t="n">
        <v>60</v>
      </c>
      <c r="D39" s="244" t="n">
        <v>34</v>
      </c>
      <c r="E39" s="244" t="n">
        <v>6</v>
      </c>
      <c r="F39" s="244" t="n">
        <v>7.3</v>
      </c>
      <c r="H39" s="245"/>
      <c r="I39" s="245"/>
      <c r="J39" s="245"/>
      <c r="K39" s="245"/>
      <c r="L39" s="245"/>
    </row>
    <row r="40" s="184" customFormat="true" ht="15" hidden="false" customHeight="true" outlineLevel="0" collapsed="false">
      <c r="A40" s="240" t="s">
        <v>235</v>
      </c>
      <c r="B40" s="241" t="s">
        <v>143</v>
      </c>
      <c r="C40" s="241" t="s">
        <v>143</v>
      </c>
      <c r="D40" s="241" t="s">
        <v>143</v>
      </c>
      <c r="E40" s="241" t="s">
        <v>143</v>
      </c>
      <c r="F40" s="241" t="s">
        <v>143</v>
      </c>
      <c r="H40" s="245"/>
      <c r="I40" s="245"/>
      <c r="J40" s="245"/>
      <c r="K40" s="245"/>
      <c r="L40" s="245"/>
    </row>
    <row r="41" s="184" customFormat="true" ht="15" hidden="false" customHeight="true" outlineLevel="0" collapsed="false">
      <c r="A41" s="188"/>
      <c r="B41" s="246"/>
      <c r="C41" s="188"/>
      <c r="D41" s="188"/>
      <c r="E41" s="188"/>
      <c r="F41" s="246"/>
    </row>
    <row r="42" customFormat="false" ht="15.75" hidden="false" customHeight="false" outlineLevel="0" collapsed="false">
      <c r="A42" s="247" t="s">
        <v>288</v>
      </c>
      <c r="B42" s="247"/>
      <c r="C42" s="247"/>
      <c r="D42" s="247"/>
      <c r="E42" s="247"/>
      <c r="F42" s="247"/>
    </row>
    <row r="43" customFormat="false" ht="15" hidden="false" customHeight="true" outlineLevel="0" collapsed="false">
      <c r="A43" s="209"/>
      <c r="B43" s="209"/>
      <c r="C43" s="209"/>
      <c r="E43" s="248"/>
    </row>
    <row r="44" customFormat="false" ht="15" hidden="false" customHeight="true" outlineLevel="0" collapsed="false">
      <c r="A44" s="184"/>
    </row>
    <row r="45" customFormat="false" ht="15" hidden="false" customHeight="true" outlineLevel="0" collapsed="false">
      <c r="A45" s="184"/>
    </row>
    <row r="46" customFormat="false" ht="15" hidden="false" customHeight="true" outlineLevel="0" collapsed="false">
      <c r="A46" s="184"/>
    </row>
    <row r="47" customFormat="false" ht="15" hidden="false" customHeight="true" outlineLevel="0" collapsed="false">
      <c r="A47" s="184"/>
    </row>
    <row r="48" customFormat="false" ht="12" hidden="false" customHeight="true" outlineLevel="0" collapsed="false">
      <c r="A48" s="184"/>
    </row>
    <row r="49" customFormat="false" ht="15.75" hidden="false" customHeight="false" outlineLevel="0" collapsed="false">
      <c r="A49" s="184"/>
    </row>
    <row r="50" customFormat="false" ht="15.75" hidden="false" customHeight="false" outlineLevel="0" collapsed="false">
      <c r="A50" s="184"/>
    </row>
    <row r="51" customFormat="false" ht="15.75" hidden="false" customHeight="false" outlineLevel="0" collapsed="false">
      <c r="A51" s="184"/>
    </row>
    <row r="52" customFormat="false" ht="15.75" hidden="false" customHeight="false" outlineLevel="0" collapsed="false">
      <c r="A52" s="184"/>
    </row>
    <row r="53" customFormat="false" ht="15.75" hidden="false" customHeight="false" outlineLevel="0" collapsed="false">
      <c r="A53" s="184"/>
    </row>
    <row r="54" customFormat="false" ht="15.75" hidden="false" customHeight="false" outlineLevel="0" collapsed="false">
      <c r="A54" s="184"/>
    </row>
    <row r="55" customFormat="false" ht="15.75" hidden="false" customHeight="false" outlineLevel="0" collapsed="false">
      <c r="A55" s="184"/>
    </row>
    <row r="56" customFormat="false" ht="15.75" hidden="false" customHeight="false" outlineLevel="0" collapsed="false">
      <c r="A56" s="184"/>
    </row>
    <row r="57" customFormat="false" ht="15.75" hidden="false" customHeight="false" outlineLevel="0" collapsed="false">
      <c r="A57" s="184"/>
    </row>
    <row r="58" customFormat="false" ht="15.75" hidden="false" customHeight="false" outlineLevel="0" collapsed="false">
      <c r="A58" s="184"/>
    </row>
    <row r="59" customFormat="false" ht="15.75" hidden="false" customHeight="false" outlineLevel="0" collapsed="false">
      <c r="A59" s="184"/>
    </row>
    <row r="60" customFormat="false" ht="15.75" hidden="false" customHeight="false" outlineLevel="0" collapsed="false">
      <c r="A60" s="184"/>
    </row>
  </sheetData>
  <mergeCells count="4">
    <mergeCell ref="A1:F1"/>
    <mergeCell ref="A2:F2"/>
    <mergeCell ref="C4:E4"/>
    <mergeCell ref="A42:F42"/>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17" activeCellId="0" sqref="J17"/>
    </sheetView>
  </sheetViews>
  <sheetFormatPr defaultColWidth="9.13671875" defaultRowHeight="15.75" zeroHeight="false" outlineLevelRow="0" outlineLevelCol="0"/>
  <cols>
    <col collapsed="false" customWidth="true" hidden="false" outlineLevel="0" max="1" min="1" style="174" width="17.7"/>
    <col collapsed="false" customWidth="true" hidden="false" outlineLevel="0" max="2" min="2" style="174" width="21.84"/>
    <col collapsed="false" customWidth="true" hidden="false" outlineLevel="0" max="3" min="3" style="174" width="22.99"/>
    <col collapsed="false" customWidth="true" hidden="false" outlineLevel="0" max="4" min="4" style="174" width="23.14"/>
    <col collapsed="false" customWidth="false" hidden="false" outlineLevel="0" max="257" min="5" style="138" width="9.14"/>
  </cols>
  <sheetData>
    <row r="1" customFormat="false" ht="18.75" hidden="false" customHeight="false" outlineLevel="0" collapsed="false">
      <c r="A1" s="249" t="s">
        <v>289</v>
      </c>
      <c r="B1" s="249"/>
      <c r="C1" s="249"/>
      <c r="D1" s="249"/>
    </row>
    <row r="2" customFormat="false" ht="18.75" hidden="false" customHeight="false" outlineLevel="0" collapsed="false">
      <c r="A2" s="250"/>
      <c r="B2" s="250"/>
      <c r="C2" s="250"/>
      <c r="D2" s="250"/>
    </row>
    <row r="3" customFormat="false" ht="15.75" hidden="false" customHeight="false" outlineLevel="0" collapsed="false">
      <c r="A3" s="251"/>
      <c r="B3" s="251"/>
      <c r="C3" s="251"/>
      <c r="D3" s="142" t="s">
        <v>290</v>
      </c>
    </row>
    <row r="4" customFormat="false" ht="15.75" hidden="false" customHeight="false" outlineLevel="0" collapsed="false">
      <c r="B4" s="252" t="s">
        <v>291</v>
      </c>
      <c r="C4" s="252" t="s">
        <v>292</v>
      </c>
      <c r="D4" s="252" t="s">
        <v>293</v>
      </c>
    </row>
    <row r="5" customFormat="false" ht="15.75" hidden="false" customHeight="false" outlineLevel="0" collapsed="false">
      <c r="A5" s="251"/>
      <c r="B5" s="253" t="s">
        <v>294</v>
      </c>
      <c r="C5" s="253" t="s">
        <v>295</v>
      </c>
      <c r="D5" s="253" t="s">
        <v>294</v>
      </c>
    </row>
    <row r="6" customFormat="false" ht="15.75" hidden="false" customHeight="false" outlineLevel="0" collapsed="false">
      <c r="A6" s="254"/>
    </row>
    <row r="7" customFormat="false" ht="15.75" hidden="false" customHeight="false" outlineLevel="0" collapsed="false">
      <c r="A7" s="255" t="s">
        <v>296</v>
      </c>
      <c r="B7" s="255"/>
      <c r="C7" s="255"/>
      <c r="D7" s="255"/>
    </row>
    <row r="8" customFormat="false" ht="15.75" hidden="false" customHeight="false" outlineLevel="0" collapsed="false">
      <c r="A8" s="256"/>
      <c r="B8" s="256"/>
      <c r="C8" s="256"/>
      <c r="D8" s="256"/>
    </row>
    <row r="9" customFormat="false" ht="15.75" hidden="false" customHeight="false" outlineLevel="0" collapsed="false">
      <c r="A9" s="257" t="n">
        <v>2006</v>
      </c>
      <c r="B9" s="258" t="n">
        <v>125.2</v>
      </c>
      <c r="C9" s="258" t="n">
        <v>111.6</v>
      </c>
      <c r="D9" s="258" t="n">
        <v>111.7</v>
      </c>
      <c r="E9" s="258"/>
      <c r="G9" s="258"/>
    </row>
    <row r="10" customFormat="false" ht="15.75" hidden="false" customHeight="false" outlineLevel="0" collapsed="false">
      <c r="A10" s="257" t="n">
        <v>2007</v>
      </c>
      <c r="B10" s="258" t="n">
        <v>131.1</v>
      </c>
      <c r="C10" s="258" t="n">
        <v>116.6</v>
      </c>
      <c r="D10" s="258" t="n">
        <v>110.3</v>
      </c>
      <c r="E10" s="258"/>
      <c r="G10" s="258"/>
    </row>
    <row r="11" customFormat="false" ht="15.75" hidden="false" customHeight="false" outlineLevel="0" collapsed="false">
      <c r="A11" s="259" t="n">
        <v>2008</v>
      </c>
      <c r="B11" s="258" t="n">
        <v>119.5</v>
      </c>
      <c r="C11" s="258" t="n">
        <v>122.3</v>
      </c>
      <c r="D11" s="258" t="n">
        <v>97</v>
      </c>
      <c r="E11" s="258"/>
      <c r="G11" s="258"/>
    </row>
    <row r="12" customFormat="false" ht="15.75" hidden="false" customHeight="false" outlineLevel="0" collapsed="false">
      <c r="A12" s="259" t="n">
        <v>2009</v>
      </c>
      <c r="B12" s="258" t="n">
        <v>111.6</v>
      </c>
      <c r="C12" s="258" t="n">
        <v>112.3</v>
      </c>
      <c r="D12" s="258" t="n">
        <v>99.1</v>
      </c>
      <c r="E12" s="258"/>
      <c r="G12" s="258"/>
    </row>
    <row r="13" customFormat="false" ht="15.75" hidden="false" customHeight="false" outlineLevel="0" collapsed="false">
      <c r="A13" s="259" t="n">
        <v>2010</v>
      </c>
      <c r="B13" s="258" t="n">
        <v>120.1</v>
      </c>
      <c r="C13" s="258" t="n">
        <v>109.1</v>
      </c>
      <c r="D13" s="258" t="n">
        <v>110.5</v>
      </c>
      <c r="E13" s="258"/>
      <c r="G13" s="258"/>
    </row>
    <row r="14" customFormat="false" ht="15.75" hidden="false" customHeight="false" outlineLevel="0" collapsed="false">
      <c r="A14" s="259" t="n">
        <v>2011</v>
      </c>
      <c r="B14" s="258" t="n">
        <v>116.2</v>
      </c>
      <c r="C14" s="258" t="n">
        <v>104.6</v>
      </c>
      <c r="D14" s="258" t="n">
        <v>111</v>
      </c>
      <c r="E14" s="258"/>
      <c r="G14" s="258"/>
    </row>
    <row r="15" customFormat="false" ht="15.75" hidden="false" customHeight="false" outlineLevel="0" collapsed="false">
      <c r="A15" s="259" t="n">
        <v>2012</v>
      </c>
      <c r="B15" s="258" t="n">
        <v>110.6</v>
      </c>
      <c r="C15" s="258" t="n">
        <v>99.8</v>
      </c>
      <c r="D15" s="258" t="n">
        <v>111.1</v>
      </c>
      <c r="E15" s="258"/>
      <c r="G15" s="258"/>
    </row>
    <row r="16" customFormat="false" ht="15.75" hidden="false" customHeight="false" outlineLevel="0" collapsed="false">
      <c r="A16" s="259" t="n">
        <v>2013</v>
      </c>
      <c r="B16" s="258" t="n">
        <v>107.2</v>
      </c>
      <c r="C16" s="258" t="n">
        <v>100.5</v>
      </c>
      <c r="D16" s="258" t="n">
        <v>106.7</v>
      </c>
      <c r="E16" s="258"/>
      <c r="G16" s="258"/>
    </row>
    <row r="17" customFormat="false" ht="15.75" hidden="false" customHeight="false" outlineLevel="0" collapsed="false">
      <c r="A17" s="257" t="n">
        <v>2014</v>
      </c>
      <c r="B17" s="258" t="n">
        <v>110.4</v>
      </c>
      <c r="C17" s="258" t="n">
        <v>124.9</v>
      </c>
      <c r="D17" s="258" t="n">
        <v>86.4</v>
      </c>
      <c r="E17" s="258"/>
      <c r="G17" s="258"/>
    </row>
    <row r="18" customFormat="false" ht="15.75" hidden="false" customHeight="false" outlineLevel="0" collapsed="false">
      <c r="A18" s="257" t="n">
        <v>2015</v>
      </c>
      <c r="B18" s="258" t="n">
        <v>130.4</v>
      </c>
      <c r="C18" s="258" t="n">
        <v>143.3</v>
      </c>
      <c r="D18" s="258" t="n">
        <v>90.1</v>
      </c>
      <c r="E18" s="258"/>
      <c r="G18" s="258"/>
    </row>
    <row r="19" customFormat="false" ht="15.75" hidden="false" customHeight="false" outlineLevel="0" collapsed="false">
      <c r="A19" s="257"/>
      <c r="B19" s="257"/>
      <c r="C19" s="260"/>
      <c r="D19" s="257"/>
      <c r="E19" s="258"/>
      <c r="G19" s="258"/>
    </row>
    <row r="20" customFormat="false" ht="15.75" hidden="false" customHeight="false" outlineLevel="0" collapsed="false">
      <c r="A20" s="261" t="s">
        <v>297</v>
      </c>
      <c r="B20" s="261"/>
      <c r="C20" s="261"/>
      <c r="D20" s="261"/>
      <c r="E20" s="258"/>
    </row>
    <row r="21" customFormat="false" ht="15.75" hidden="false" customHeight="false" outlineLevel="0" collapsed="false">
      <c r="A21" s="262"/>
      <c r="B21" s="262"/>
      <c r="C21" s="263"/>
      <c r="D21" s="262"/>
      <c r="E21" s="258"/>
    </row>
    <row r="22" customFormat="false" ht="15.75" hidden="false" customHeight="false" outlineLevel="0" collapsed="false">
      <c r="A22" s="264" t="s">
        <v>298</v>
      </c>
      <c r="B22" s="258" t="n">
        <v>86.1</v>
      </c>
      <c r="C22" s="258" t="n">
        <v>103.1</v>
      </c>
      <c r="D22" s="258" t="n">
        <v>83.3</v>
      </c>
      <c r="E22" s="258"/>
    </row>
    <row r="23" customFormat="false" ht="15.75" hidden="false" customHeight="false" outlineLevel="0" collapsed="false">
      <c r="A23" s="264" t="s">
        <v>299</v>
      </c>
      <c r="B23" s="258" t="n">
        <v>105.2</v>
      </c>
      <c r="C23" s="258" t="n">
        <v>105.3</v>
      </c>
      <c r="D23" s="258" t="n">
        <v>99.6</v>
      </c>
      <c r="E23" s="258"/>
    </row>
    <row r="24" customFormat="false" ht="15.75" hidden="false" customHeight="false" outlineLevel="0" collapsed="false">
      <c r="A24" s="264" t="s">
        <v>300</v>
      </c>
      <c r="B24" s="258" t="n">
        <v>106.3</v>
      </c>
      <c r="C24" s="258" t="n">
        <v>110.8</v>
      </c>
      <c r="D24" s="258" t="n">
        <v>95.9</v>
      </c>
      <c r="E24" s="258"/>
    </row>
    <row r="25" customFormat="false" ht="15.75" hidden="false" customHeight="false" outlineLevel="0" collapsed="false">
      <c r="A25" s="264" t="s">
        <v>301</v>
      </c>
      <c r="B25" s="258" t="n">
        <v>103.5</v>
      </c>
      <c r="C25" s="258" t="n">
        <v>114</v>
      </c>
      <c r="D25" s="258" t="n">
        <v>90.8</v>
      </c>
      <c r="E25" s="258"/>
    </row>
    <row r="26" customFormat="false" ht="15.75" hidden="false" customHeight="false" outlineLevel="0" collapsed="false">
      <c r="A26" s="264" t="s">
        <v>302</v>
      </c>
      <c r="B26" s="258" t="n">
        <v>101.1</v>
      </c>
      <c r="C26" s="258" t="n">
        <v>102.2</v>
      </c>
      <c r="D26" s="258" t="n">
        <v>99</v>
      </c>
    </row>
    <row r="27" customFormat="false" ht="15.75" hidden="false" customHeight="false" outlineLevel="0" collapsed="false">
      <c r="A27" s="264" t="s">
        <v>303</v>
      </c>
      <c r="B27" s="258" t="n">
        <v>106.4</v>
      </c>
      <c r="C27" s="258" t="n">
        <v>100.4</v>
      </c>
      <c r="D27" s="258" t="n">
        <v>105.8</v>
      </c>
    </row>
    <row r="28" customFormat="false" ht="15.75" hidden="false" customHeight="false" outlineLevel="0" collapsed="false">
      <c r="A28" s="264" t="s">
        <v>304</v>
      </c>
      <c r="B28" s="258" t="n">
        <v>102.1</v>
      </c>
      <c r="C28" s="258" t="n">
        <v>99</v>
      </c>
      <c r="D28" s="258" t="n">
        <v>103.1</v>
      </c>
    </row>
    <row r="29" customFormat="false" ht="15.75" hidden="false" customHeight="false" outlineLevel="0" collapsed="false">
      <c r="A29" s="264" t="s">
        <v>305</v>
      </c>
      <c r="B29" s="258" t="n">
        <v>95.8</v>
      </c>
      <c r="C29" s="258" t="n">
        <v>99.2</v>
      </c>
      <c r="D29" s="258" t="n">
        <v>96.6</v>
      </c>
    </row>
    <row r="30" customFormat="false" ht="15.75" hidden="false" customHeight="false" outlineLevel="0" collapsed="false">
      <c r="A30" s="264" t="s">
        <v>306</v>
      </c>
      <c r="B30" s="258" t="n">
        <v>103.3</v>
      </c>
      <c r="C30" s="258" t="n">
        <v>102.3</v>
      </c>
      <c r="D30" s="258" t="n">
        <v>101</v>
      </c>
    </row>
    <row r="31" customFormat="false" ht="15.75" hidden="false" customHeight="false" outlineLevel="0" collapsed="false">
      <c r="A31" s="264" t="s">
        <v>307</v>
      </c>
      <c r="B31" s="258" t="n">
        <v>104.3</v>
      </c>
      <c r="C31" s="258" t="n">
        <v>98.7</v>
      </c>
      <c r="D31" s="258" t="n">
        <v>105.6</v>
      </c>
    </row>
    <row r="32" customFormat="false" ht="15.75" hidden="false" customHeight="false" outlineLevel="0" collapsed="false">
      <c r="A32" s="264" t="s">
        <v>308</v>
      </c>
      <c r="B32" s="258" t="n">
        <v>99.3</v>
      </c>
      <c r="C32" s="258" t="n">
        <v>102</v>
      </c>
      <c r="D32" s="258" t="n">
        <v>97.3</v>
      </c>
    </row>
    <row r="33" customFormat="false" ht="15.75" hidden="false" customHeight="false" outlineLevel="0" collapsed="false">
      <c r="A33" s="264" t="s">
        <v>309</v>
      </c>
      <c r="B33" s="258" t="n">
        <v>116.3</v>
      </c>
      <c r="C33" s="258" t="n">
        <v>100.7</v>
      </c>
      <c r="D33" s="258" t="n">
        <v>115.2</v>
      </c>
    </row>
    <row r="34" customFormat="false" ht="15.75" hidden="false" customHeight="false" outlineLevel="0" collapsed="false">
      <c r="A34" s="265"/>
      <c r="B34" s="265"/>
      <c r="C34" s="266"/>
      <c r="D34" s="267"/>
    </row>
    <row r="35" s="268" customFormat="true" ht="3" hidden="false" customHeight="true" outlineLevel="0" collapsed="false">
      <c r="A35" s="254"/>
      <c r="B35" s="254"/>
      <c r="C35" s="254"/>
      <c r="D35" s="254"/>
    </row>
    <row r="36" customFormat="false" ht="21" hidden="false" customHeight="true" outlineLevel="0" collapsed="false">
      <c r="A36" s="269" t="s">
        <v>288</v>
      </c>
      <c r="B36" s="269"/>
      <c r="C36" s="269"/>
      <c r="D36" s="269"/>
    </row>
    <row r="37" customFormat="false" ht="15.75" hidden="false" customHeight="false" outlineLevel="0" collapsed="false">
      <c r="A37" s="209"/>
      <c r="B37" s="209"/>
      <c r="C37" s="209"/>
      <c r="D37" s="185"/>
    </row>
  </sheetData>
  <mergeCells count="4">
    <mergeCell ref="A1:D1"/>
    <mergeCell ref="A7:D7"/>
    <mergeCell ref="A20:D20"/>
    <mergeCell ref="A36:D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K8" activeCellId="0" sqref="K8"/>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B7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35" activeCellId="0" sqref="O35"/>
    </sheetView>
  </sheetViews>
  <sheetFormatPr defaultColWidth="10.28125" defaultRowHeight="15.75" zeroHeight="false" outlineLevelRow="0" outlineLevelCol="0"/>
  <cols>
    <col collapsed="false" customWidth="true" hidden="false" outlineLevel="0" max="1" min="1" style="270" width="20.99"/>
    <col collapsed="false" customWidth="false" hidden="false" outlineLevel="0" max="7" min="2" style="270" width="10.28"/>
    <col collapsed="false" customWidth="true" hidden="false" outlineLevel="0" max="8" min="8" style="270" width="20.99"/>
    <col collapsed="false" customWidth="false" hidden="false" outlineLevel="0" max="14" min="9" style="270" width="10.28"/>
    <col collapsed="false" customWidth="true" hidden="false" outlineLevel="0" max="15" min="15" style="270" width="20.99"/>
    <col collapsed="false" customWidth="true" hidden="false" outlineLevel="0" max="16" min="16" style="270" width="9.99"/>
    <col collapsed="false" customWidth="true" hidden="false" outlineLevel="0" max="17" min="17" style="270" width="10.13"/>
    <col collapsed="false" customWidth="true" hidden="false" outlineLevel="0" max="18" min="18" style="270" width="10.41"/>
    <col collapsed="false" customWidth="true" hidden="false" outlineLevel="0" max="19" min="19" style="271" width="10.71"/>
    <col collapsed="false" customWidth="true" hidden="false" outlineLevel="0" max="20" min="20" style="270" width="11.7"/>
    <col collapsed="false" customWidth="true" hidden="false" outlineLevel="0" max="21" min="21" style="270" width="12.14"/>
    <col collapsed="false" customWidth="false" hidden="false" outlineLevel="0" max="22" min="22" style="272" width="10.28"/>
    <col collapsed="false" customWidth="false" hidden="false" outlineLevel="0" max="257" min="23" style="270" width="10.28"/>
  </cols>
  <sheetData>
    <row r="1" customFormat="false" ht="33.75" hidden="false" customHeight="true" outlineLevel="0" collapsed="false">
      <c r="A1" s="273" t="s">
        <v>310</v>
      </c>
      <c r="B1" s="273"/>
      <c r="C1" s="273"/>
      <c r="D1" s="273"/>
      <c r="E1" s="273"/>
      <c r="F1" s="273"/>
      <c r="G1" s="273"/>
      <c r="I1" s="272"/>
    </row>
    <row r="2" customFormat="false" ht="15.75" hidden="false" customHeight="false" outlineLevel="0" collapsed="false">
      <c r="A2" s="274"/>
      <c r="B2" s="275"/>
      <c r="C2" s="276"/>
      <c r="D2" s="275"/>
      <c r="E2" s="274"/>
      <c r="F2" s="277" t="s">
        <v>311</v>
      </c>
      <c r="G2" s="277"/>
      <c r="H2" s="278"/>
      <c r="I2" s="278"/>
      <c r="J2" s="279" t="s">
        <v>312</v>
      </c>
      <c r="K2" s="279"/>
      <c r="L2" s="279"/>
      <c r="M2" s="279"/>
      <c r="N2" s="279"/>
      <c r="O2" s="278"/>
      <c r="P2" s="278"/>
      <c r="Q2" s="278"/>
      <c r="R2" s="278"/>
      <c r="S2" s="279" t="s">
        <v>313</v>
      </c>
      <c r="T2" s="279"/>
      <c r="U2" s="279"/>
    </row>
    <row r="3" customFormat="false" ht="18.75" hidden="false" customHeight="false" outlineLevel="0" collapsed="false">
      <c r="A3" s="280"/>
      <c r="B3" s="281"/>
      <c r="C3" s="282" t="n">
        <v>2011</v>
      </c>
      <c r="D3" s="282"/>
      <c r="E3" s="281"/>
      <c r="F3" s="282" t="n">
        <v>2012</v>
      </c>
      <c r="G3" s="283"/>
      <c r="H3" s="284"/>
      <c r="I3" s="281"/>
      <c r="J3" s="282" t="n">
        <v>2013</v>
      </c>
      <c r="K3" s="282"/>
      <c r="L3" s="281" t="n">
        <v>2014</v>
      </c>
      <c r="M3" s="281"/>
      <c r="N3" s="281"/>
      <c r="O3" s="284"/>
      <c r="P3" s="281"/>
      <c r="Q3" s="285" t="s">
        <v>314</v>
      </c>
      <c r="R3" s="282"/>
      <c r="S3" s="281"/>
      <c r="T3" s="285" t="s">
        <v>315</v>
      </c>
      <c r="U3" s="282"/>
    </row>
    <row r="4" customFormat="false" ht="15.75" hidden="false" customHeight="false" outlineLevel="0" collapsed="false">
      <c r="A4" s="286"/>
      <c r="B4" s="287" t="s">
        <v>316</v>
      </c>
      <c r="C4" s="288" t="s">
        <v>317</v>
      </c>
      <c r="D4" s="288"/>
      <c r="E4" s="287" t="s">
        <v>316</v>
      </c>
      <c r="F4" s="288" t="s">
        <v>317</v>
      </c>
      <c r="G4" s="288"/>
      <c r="H4" s="286"/>
      <c r="I4" s="287" t="s">
        <v>316</v>
      </c>
      <c r="J4" s="288" t="s">
        <v>317</v>
      </c>
      <c r="K4" s="288"/>
      <c r="L4" s="289" t="s">
        <v>316</v>
      </c>
      <c r="M4" s="290" t="s">
        <v>317</v>
      </c>
      <c r="N4" s="290"/>
      <c r="O4" s="286"/>
      <c r="P4" s="291" t="s">
        <v>316</v>
      </c>
      <c r="Q4" s="288" t="s">
        <v>317</v>
      </c>
      <c r="R4" s="288"/>
      <c r="S4" s="291" t="s">
        <v>316</v>
      </c>
      <c r="T4" s="288" t="s">
        <v>317</v>
      </c>
      <c r="U4" s="288"/>
      <c r="W4" s="271"/>
    </row>
    <row r="5" customFormat="false" ht="15.75" hidden="false" customHeight="false" outlineLevel="0" collapsed="false">
      <c r="A5" s="292"/>
      <c r="B5" s="290" t="s">
        <v>318</v>
      </c>
      <c r="C5" s="290" t="s">
        <v>319</v>
      </c>
      <c r="D5" s="290" t="s">
        <v>320</v>
      </c>
      <c r="E5" s="290" t="s">
        <v>318</v>
      </c>
      <c r="F5" s="290" t="s">
        <v>319</v>
      </c>
      <c r="G5" s="290" t="s">
        <v>320</v>
      </c>
      <c r="H5" s="292"/>
      <c r="I5" s="290" t="s">
        <v>318</v>
      </c>
      <c r="J5" s="290" t="s">
        <v>319</v>
      </c>
      <c r="K5" s="290" t="s">
        <v>320</v>
      </c>
      <c r="L5" s="293" t="s">
        <v>318</v>
      </c>
      <c r="M5" s="290" t="s">
        <v>319</v>
      </c>
      <c r="N5" s="290" t="s">
        <v>320</v>
      </c>
      <c r="O5" s="292"/>
      <c r="P5" s="294" t="s">
        <v>318</v>
      </c>
      <c r="Q5" s="290" t="s">
        <v>319</v>
      </c>
      <c r="R5" s="290" t="s">
        <v>320</v>
      </c>
      <c r="S5" s="294" t="s">
        <v>318</v>
      </c>
      <c r="T5" s="290" t="s">
        <v>319</v>
      </c>
      <c r="U5" s="290" t="s">
        <v>320</v>
      </c>
    </row>
    <row r="6" customFormat="false" ht="15.75" hidden="false" customHeight="false" outlineLevel="0" collapsed="false">
      <c r="A6" s="295"/>
      <c r="B6" s="296"/>
      <c r="C6" s="295"/>
      <c r="D6" s="295"/>
      <c r="E6" s="297"/>
      <c r="F6" s="297"/>
      <c r="G6" s="297"/>
      <c r="H6" s="295"/>
      <c r="I6" s="296"/>
      <c r="J6" s="295"/>
      <c r="K6" s="295"/>
      <c r="L6" s="295"/>
      <c r="M6" s="295"/>
      <c r="N6" s="295"/>
      <c r="O6" s="295"/>
      <c r="P6" s="298"/>
      <c r="Q6" s="295"/>
      <c r="R6" s="295"/>
      <c r="S6" s="298"/>
      <c r="T6" s="295"/>
      <c r="U6" s="295"/>
    </row>
    <row r="7" customFormat="false" ht="15.75" hidden="false" customHeight="false" outlineLevel="0" collapsed="false">
      <c r="A7" s="299" t="s">
        <v>207</v>
      </c>
      <c r="B7" s="300" t="n">
        <v>45598179</v>
      </c>
      <c r="C7" s="300" t="n">
        <v>31186018</v>
      </c>
      <c r="D7" s="300" t="n">
        <v>14412161</v>
      </c>
      <c r="E7" s="301" t="n">
        <v>45453282</v>
      </c>
      <c r="F7" s="302" t="n">
        <v>31125243</v>
      </c>
      <c r="G7" s="302" t="n">
        <v>14328039</v>
      </c>
      <c r="H7" s="299" t="s">
        <v>207</v>
      </c>
      <c r="I7" s="301" t="n">
        <v>45372692</v>
      </c>
      <c r="J7" s="302" t="n">
        <v>31123007</v>
      </c>
      <c r="K7" s="302" t="n">
        <v>14249685</v>
      </c>
      <c r="L7" s="301" t="n">
        <v>45245894</v>
      </c>
      <c r="M7" s="301" t="n">
        <v>31080991</v>
      </c>
      <c r="N7" s="302" t="n">
        <v>14164903</v>
      </c>
      <c r="O7" s="299" t="s">
        <v>207</v>
      </c>
      <c r="P7" s="301" t="n">
        <v>42759661</v>
      </c>
      <c r="Q7" s="301" t="n">
        <v>29434316</v>
      </c>
      <c r="R7" s="302" t="n">
        <v>13325345</v>
      </c>
      <c r="S7" s="303" t="n">
        <v>42590879</v>
      </c>
      <c r="T7" s="303" t="n">
        <v>29346155</v>
      </c>
      <c r="U7" s="303" t="n">
        <v>13244724</v>
      </c>
      <c r="W7" s="304"/>
      <c r="X7" s="304"/>
      <c r="Y7" s="304"/>
      <c r="Z7" s="305"/>
      <c r="AA7" s="305"/>
      <c r="AB7" s="305"/>
    </row>
    <row r="8" customFormat="false" ht="15.75" hidden="false" customHeight="false" outlineLevel="0" collapsed="false">
      <c r="A8" s="295" t="s">
        <v>208</v>
      </c>
      <c r="H8" s="295" t="s">
        <v>208</v>
      </c>
      <c r="I8" s="306"/>
      <c r="J8" s="306"/>
      <c r="K8" s="306"/>
      <c r="L8" s="271"/>
      <c r="M8" s="306"/>
      <c r="N8" s="306"/>
      <c r="O8" s="295" t="s">
        <v>208</v>
      </c>
      <c r="P8" s="271"/>
      <c r="Q8" s="306"/>
      <c r="R8" s="306"/>
      <c r="S8" s="307"/>
      <c r="T8" s="307"/>
      <c r="U8" s="307"/>
      <c r="W8" s="308"/>
      <c r="X8" s="308"/>
      <c r="Y8" s="308"/>
      <c r="Z8" s="309"/>
      <c r="AA8" s="309"/>
      <c r="AB8" s="309"/>
    </row>
    <row r="9" customFormat="false" ht="15.75" hidden="false" customHeight="false" outlineLevel="0" collapsed="false">
      <c r="A9" s="242" t="s">
        <v>209</v>
      </c>
      <c r="B9" s="310" t="n">
        <v>1954759</v>
      </c>
      <c r="C9" s="310" t="n">
        <v>1219159</v>
      </c>
      <c r="D9" s="310" t="n">
        <v>735600</v>
      </c>
      <c r="E9" s="311" t="n">
        <v>1954253</v>
      </c>
      <c r="F9" s="311" t="n">
        <v>1217402</v>
      </c>
      <c r="G9" s="311" t="n">
        <v>736851</v>
      </c>
      <c r="H9" s="242" t="s">
        <v>209</v>
      </c>
      <c r="I9" s="311" t="n">
        <v>1956422</v>
      </c>
      <c r="J9" s="311" t="n">
        <v>1218329</v>
      </c>
      <c r="K9" s="311" t="n">
        <v>738093</v>
      </c>
      <c r="L9" s="312" t="n">
        <v>1958504</v>
      </c>
      <c r="M9" s="311" t="n">
        <v>1218730</v>
      </c>
      <c r="N9" s="311" t="n">
        <v>739774</v>
      </c>
      <c r="O9" s="242" t="s">
        <v>209</v>
      </c>
      <c r="P9" s="312" t="s">
        <v>143</v>
      </c>
      <c r="Q9" s="311" t="s">
        <v>143</v>
      </c>
      <c r="R9" s="311" t="s">
        <v>143</v>
      </c>
      <c r="S9" s="313" t="s">
        <v>143</v>
      </c>
      <c r="T9" s="313" t="s">
        <v>143</v>
      </c>
      <c r="U9" s="313" t="s">
        <v>143</v>
      </c>
      <c r="W9" s="314"/>
      <c r="X9" s="314"/>
      <c r="Y9" s="314"/>
      <c r="Z9" s="314"/>
      <c r="AA9" s="314"/>
      <c r="AB9" s="314"/>
    </row>
    <row r="10" customFormat="false" ht="15.75" hidden="false" customHeight="false" outlineLevel="0" collapsed="false">
      <c r="A10" s="295" t="s">
        <v>210</v>
      </c>
      <c r="B10" s="310" t="n">
        <v>1634116</v>
      </c>
      <c r="C10" s="310" t="n">
        <v>805064</v>
      </c>
      <c r="D10" s="310" t="n">
        <v>829052</v>
      </c>
      <c r="E10" s="311" t="n">
        <v>1627102</v>
      </c>
      <c r="F10" s="311" t="n">
        <v>806780</v>
      </c>
      <c r="G10" s="311" t="n">
        <v>820322</v>
      </c>
      <c r="H10" s="295" t="s">
        <v>210</v>
      </c>
      <c r="I10" s="311" t="n">
        <v>1619953</v>
      </c>
      <c r="J10" s="311" t="n">
        <v>807055</v>
      </c>
      <c r="K10" s="311" t="n">
        <v>812898</v>
      </c>
      <c r="L10" s="312" t="n">
        <v>1611177</v>
      </c>
      <c r="M10" s="311" t="n">
        <v>806263</v>
      </c>
      <c r="N10" s="311" t="n">
        <v>804914</v>
      </c>
      <c r="O10" s="295" t="s">
        <v>210</v>
      </c>
      <c r="P10" s="312" t="n">
        <v>1603488</v>
      </c>
      <c r="Q10" s="311" t="n">
        <v>805752</v>
      </c>
      <c r="R10" s="311" t="n">
        <v>797736</v>
      </c>
      <c r="S10" s="315" t="n">
        <v>1595078</v>
      </c>
      <c r="T10" s="315" t="n">
        <v>804381</v>
      </c>
      <c r="U10" s="315" t="n">
        <v>790697</v>
      </c>
      <c r="W10" s="314"/>
      <c r="X10" s="314"/>
      <c r="Y10" s="314"/>
      <c r="Z10" s="314"/>
      <c r="AA10" s="314"/>
      <c r="AB10" s="314"/>
    </row>
    <row r="11" customFormat="false" ht="15.75" hidden="false" customHeight="false" outlineLevel="0" collapsed="false">
      <c r="A11" s="295" t="s">
        <v>211</v>
      </c>
      <c r="B11" s="310" t="n">
        <v>1034421</v>
      </c>
      <c r="C11" s="310" t="n">
        <v>530962</v>
      </c>
      <c r="D11" s="310" t="n">
        <v>503459</v>
      </c>
      <c r="E11" s="311" t="n">
        <v>1035870</v>
      </c>
      <c r="F11" s="311" t="n">
        <v>533099</v>
      </c>
      <c r="G11" s="311" t="n">
        <v>502771</v>
      </c>
      <c r="H11" s="295" t="s">
        <v>211</v>
      </c>
      <c r="I11" s="311" t="n">
        <v>1037230</v>
      </c>
      <c r="J11" s="311" t="n">
        <v>535399</v>
      </c>
      <c r="K11" s="311" t="n">
        <v>501831</v>
      </c>
      <c r="L11" s="312" t="n">
        <v>1038575</v>
      </c>
      <c r="M11" s="311" t="n">
        <v>537618</v>
      </c>
      <c r="N11" s="311" t="n">
        <v>500957</v>
      </c>
      <c r="O11" s="295" t="s">
        <v>211</v>
      </c>
      <c r="P11" s="312" t="n">
        <v>1040190</v>
      </c>
      <c r="Q11" s="311" t="n">
        <v>539423</v>
      </c>
      <c r="R11" s="311" t="n">
        <v>500767</v>
      </c>
      <c r="S11" s="315" t="n">
        <v>1039940</v>
      </c>
      <c r="T11" s="315" t="n">
        <v>539517</v>
      </c>
      <c r="U11" s="315" t="n">
        <v>500423</v>
      </c>
      <c r="W11" s="314"/>
      <c r="X11" s="314"/>
      <c r="Y11" s="314"/>
      <c r="Z11" s="314"/>
      <c r="AA11" s="314"/>
      <c r="AB11" s="314"/>
    </row>
    <row r="12" customFormat="false" ht="15.75" hidden="false" customHeight="false" outlineLevel="0" collapsed="false">
      <c r="A12" s="295" t="s">
        <v>212</v>
      </c>
      <c r="B12" s="310" t="n">
        <v>3333195</v>
      </c>
      <c r="C12" s="310" t="n">
        <v>2779347</v>
      </c>
      <c r="D12" s="310" t="n">
        <v>553848</v>
      </c>
      <c r="E12" s="311" t="n">
        <v>3316990</v>
      </c>
      <c r="F12" s="311" t="n">
        <v>2766144</v>
      </c>
      <c r="G12" s="311" t="n">
        <v>550846</v>
      </c>
      <c r="H12" s="295" t="s">
        <v>212</v>
      </c>
      <c r="I12" s="311" t="n">
        <v>3304486</v>
      </c>
      <c r="J12" s="311" t="n">
        <v>2757211</v>
      </c>
      <c r="K12" s="311" t="n">
        <v>547275</v>
      </c>
      <c r="L12" s="312" t="n">
        <v>3289122</v>
      </c>
      <c r="M12" s="311" t="n">
        <v>2745780</v>
      </c>
      <c r="N12" s="311" t="n">
        <v>543342</v>
      </c>
      <c r="O12" s="295" t="s">
        <v>212</v>
      </c>
      <c r="P12" s="312" t="n">
        <v>3273328</v>
      </c>
      <c r="Q12" s="311" t="n">
        <v>2733980</v>
      </c>
      <c r="R12" s="311" t="n">
        <v>539348</v>
      </c>
      <c r="S12" s="315" t="n">
        <v>3251575</v>
      </c>
      <c r="T12" s="315" t="n">
        <v>2716094</v>
      </c>
      <c r="U12" s="315" t="n">
        <v>535481</v>
      </c>
      <c r="W12" s="314"/>
      <c r="X12" s="314"/>
      <c r="Y12" s="314"/>
      <c r="Z12" s="314"/>
      <c r="AA12" s="314"/>
      <c r="AB12" s="314"/>
    </row>
    <row r="13" customFormat="false" ht="15.75" hidden="false" customHeight="false" outlineLevel="0" collapsed="false">
      <c r="A13" s="295" t="s">
        <v>213</v>
      </c>
      <c r="B13" s="310" t="n">
        <v>4420126</v>
      </c>
      <c r="C13" s="310" t="n">
        <v>3997151</v>
      </c>
      <c r="D13" s="310" t="n">
        <v>422975</v>
      </c>
      <c r="E13" s="311" t="n">
        <v>4390293</v>
      </c>
      <c r="F13" s="311" t="n">
        <v>3971447</v>
      </c>
      <c r="G13" s="311" t="n">
        <v>418846</v>
      </c>
      <c r="H13" s="295" t="s">
        <v>213</v>
      </c>
      <c r="I13" s="311" t="n">
        <v>4362557</v>
      </c>
      <c r="J13" s="311" t="n">
        <v>3948245</v>
      </c>
      <c r="K13" s="311" t="n">
        <v>414312</v>
      </c>
      <c r="L13" s="312" t="n">
        <v>4330997</v>
      </c>
      <c r="M13" s="311" t="n">
        <v>3921821</v>
      </c>
      <c r="N13" s="311" t="n">
        <v>409176</v>
      </c>
      <c r="O13" s="295" t="s">
        <v>213</v>
      </c>
      <c r="P13" s="312" t="n">
        <v>4284365</v>
      </c>
      <c r="Q13" s="311" t="n">
        <v>3879712</v>
      </c>
      <c r="R13" s="311" t="n">
        <v>404653</v>
      </c>
      <c r="S13" s="315" t="n">
        <v>4252260</v>
      </c>
      <c r="T13" s="315" t="n">
        <v>3854204</v>
      </c>
      <c r="U13" s="315" t="n">
        <v>398056</v>
      </c>
      <c r="W13" s="314"/>
      <c r="X13" s="314"/>
      <c r="Y13" s="314"/>
      <c r="Z13" s="314"/>
      <c r="AA13" s="314"/>
      <c r="AB13" s="314"/>
    </row>
    <row r="14" customFormat="false" ht="15.75" hidden="false" customHeight="false" outlineLevel="0" collapsed="false">
      <c r="A14" s="295" t="s">
        <v>214</v>
      </c>
      <c r="B14" s="310" t="n">
        <v>1279777</v>
      </c>
      <c r="C14" s="310" t="n">
        <v>739080</v>
      </c>
      <c r="D14" s="310" t="n">
        <v>540697</v>
      </c>
      <c r="E14" s="311" t="n">
        <v>1273968</v>
      </c>
      <c r="F14" s="311" t="n">
        <v>738284</v>
      </c>
      <c r="G14" s="311" t="n">
        <v>535684</v>
      </c>
      <c r="H14" s="295" t="s">
        <v>214</v>
      </c>
      <c r="I14" s="311" t="n">
        <v>1269672</v>
      </c>
      <c r="J14" s="311" t="n">
        <v>738609</v>
      </c>
      <c r="K14" s="311" t="n">
        <v>531063</v>
      </c>
      <c r="L14" s="312" t="n">
        <v>1263281</v>
      </c>
      <c r="M14" s="311" t="n">
        <v>737579</v>
      </c>
      <c r="N14" s="311" t="n">
        <v>525702</v>
      </c>
      <c r="O14" s="295" t="s">
        <v>214</v>
      </c>
      <c r="P14" s="312" t="n">
        <v>1256735</v>
      </c>
      <c r="Q14" s="311" t="n">
        <v>735516</v>
      </c>
      <c r="R14" s="311" t="n">
        <v>521219</v>
      </c>
      <c r="S14" s="315" t="n">
        <v>1248318</v>
      </c>
      <c r="T14" s="315" t="n">
        <v>731527</v>
      </c>
      <c r="U14" s="315" t="n">
        <v>516791</v>
      </c>
      <c r="W14" s="314"/>
      <c r="X14" s="314"/>
      <c r="Y14" s="314"/>
      <c r="Z14" s="314"/>
      <c r="AA14" s="314"/>
      <c r="AB14" s="314"/>
    </row>
    <row r="15" customFormat="false" ht="15.75" hidden="false" customHeight="false" outlineLevel="0" collapsed="false">
      <c r="A15" s="295" t="s">
        <v>215</v>
      </c>
      <c r="B15" s="310" t="n">
        <v>1244517</v>
      </c>
      <c r="C15" s="310" t="n">
        <v>458616</v>
      </c>
      <c r="D15" s="310" t="n">
        <v>785901</v>
      </c>
      <c r="E15" s="311" t="n">
        <v>1247926</v>
      </c>
      <c r="F15" s="311" t="n">
        <v>460126</v>
      </c>
      <c r="G15" s="311" t="n">
        <v>787800</v>
      </c>
      <c r="H15" s="295" t="s">
        <v>215</v>
      </c>
      <c r="I15" s="311" t="n">
        <v>1251560</v>
      </c>
      <c r="J15" s="311" t="n">
        <v>461254</v>
      </c>
      <c r="K15" s="311" t="n">
        <v>790306</v>
      </c>
      <c r="L15" s="312" t="n">
        <v>1254017</v>
      </c>
      <c r="M15" s="311" t="n">
        <v>461716</v>
      </c>
      <c r="N15" s="311" t="n">
        <v>792301</v>
      </c>
      <c r="O15" s="295" t="s">
        <v>215</v>
      </c>
      <c r="P15" s="312" t="n">
        <v>1256737</v>
      </c>
      <c r="Q15" s="311" t="n">
        <v>462128</v>
      </c>
      <c r="R15" s="311" t="n">
        <v>794609</v>
      </c>
      <c r="S15" s="315" t="n">
        <v>1256325</v>
      </c>
      <c r="T15" s="315" t="n">
        <v>461802</v>
      </c>
      <c r="U15" s="315" t="n">
        <v>794523</v>
      </c>
      <c r="W15" s="314"/>
      <c r="X15" s="314"/>
      <c r="Y15" s="314"/>
      <c r="Z15" s="314"/>
      <c r="AA15" s="314"/>
      <c r="AB15" s="314"/>
    </row>
    <row r="16" customFormat="false" ht="15.75" hidden="false" customHeight="false" outlineLevel="0" collapsed="false">
      <c r="A16" s="295" t="s">
        <v>216</v>
      </c>
      <c r="B16" s="310" t="n">
        <v>1800526</v>
      </c>
      <c r="C16" s="310" t="n">
        <v>1381180</v>
      </c>
      <c r="D16" s="310" t="n">
        <v>419346</v>
      </c>
      <c r="E16" s="311" t="n">
        <v>1790879</v>
      </c>
      <c r="F16" s="311" t="n">
        <v>1375285</v>
      </c>
      <c r="G16" s="311" t="n">
        <v>415594</v>
      </c>
      <c r="H16" s="295" t="s">
        <v>216</v>
      </c>
      <c r="I16" s="311" t="n">
        <v>1784454</v>
      </c>
      <c r="J16" s="311" t="n">
        <v>1371631</v>
      </c>
      <c r="K16" s="311" t="n">
        <v>412823</v>
      </c>
      <c r="L16" s="312" t="n">
        <v>1775044</v>
      </c>
      <c r="M16" s="311" t="n">
        <v>1364993</v>
      </c>
      <c r="N16" s="311" t="n">
        <v>410051</v>
      </c>
      <c r="O16" s="295" t="s">
        <v>216</v>
      </c>
      <c r="P16" s="312" t="n">
        <v>1765137</v>
      </c>
      <c r="Q16" s="311" t="n">
        <v>1358300</v>
      </c>
      <c r="R16" s="311" t="n">
        <v>406837</v>
      </c>
      <c r="S16" s="315" t="n">
        <v>1752853</v>
      </c>
      <c r="T16" s="315" t="n">
        <v>1349730</v>
      </c>
      <c r="U16" s="315" t="n">
        <v>403123</v>
      </c>
      <c r="W16" s="314"/>
      <c r="X16" s="314"/>
      <c r="Y16" s="314"/>
      <c r="Z16" s="314"/>
      <c r="AA16" s="314"/>
      <c r="AB16" s="314"/>
    </row>
    <row r="17" customFormat="false" ht="15.75" hidden="false" customHeight="false" outlineLevel="0" collapsed="false">
      <c r="A17" s="295" t="s">
        <v>217</v>
      </c>
      <c r="B17" s="310" t="n">
        <v>1377040</v>
      </c>
      <c r="C17" s="310" t="n">
        <v>590968</v>
      </c>
      <c r="D17" s="310" t="n">
        <v>786072</v>
      </c>
      <c r="E17" s="311" t="n">
        <v>1377402</v>
      </c>
      <c r="F17" s="311" t="n">
        <v>591429</v>
      </c>
      <c r="G17" s="311" t="n">
        <v>785973</v>
      </c>
      <c r="H17" s="295" t="s">
        <v>217</v>
      </c>
      <c r="I17" s="311" t="n">
        <v>1379062</v>
      </c>
      <c r="J17" s="311" t="n">
        <v>593292</v>
      </c>
      <c r="K17" s="311" t="n">
        <v>785770</v>
      </c>
      <c r="L17" s="312" t="n">
        <v>1379370</v>
      </c>
      <c r="M17" s="311" t="n">
        <v>594496</v>
      </c>
      <c r="N17" s="311" t="n">
        <v>784874</v>
      </c>
      <c r="O17" s="295" t="s">
        <v>217</v>
      </c>
      <c r="P17" s="312" t="n">
        <v>1379827</v>
      </c>
      <c r="Q17" s="311" t="n">
        <v>596364</v>
      </c>
      <c r="R17" s="311" t="n">
        <v>783463</v>
      </c>
      <c r="S17" s="315" t="n">
        <v>1379626</v>
      </c>
      <c r="T17" s="315" t="n">
        <v>598232</v>
      </c>
      <c r="U17" s="315" t="n">
        <v>781394</v>
      </c>
      <c r="W17" s="314"/>
      <c r="X17" s="314"/>
      <c r="Y17" s="314"/>
      <c r="Z17" s="314"/>
      <c r="AA17" s="314"/>
      <c r="AB17" s="314"/>
    </row>
    <row r="18" customFormat="false" ht="15.75" hidden="false" customHeight="false" outlineLevel="0" collapsed="false">
      <c r="A18" s="295" t="s">
        <v>272</v>
      </c>
      <c r="B18" s="310" t="n">
        <v>1711870</v>
      </c>
      <c r="C18" s="310" t="n">
        <v>1042484</v>
      </c>
      <c r="D18" s="310" t="n">
        <v>669386</v>
      </c>
      <c r="E18" s="311" t="n">
        <v>1713779</v>
      </c>
      <c r="F18" s="311" t="n">
        <v>1048077</v>
      </c>
      <c r="G18" s="311" t="n">
        <v>665702</v>
      </c>
      <c r="H18" s="295" t="s">
        <v>272</v>
      </c>
      <c r="I18" s="311" t="n">
        <v>1716273</v>
      </c>
      <c r="J18" s="311" t="n">
        <v>1053723</v>
      </c>
      <c r="K18" s="311" t="n">
        <v>662550</v>
      </c>
      <c r="L18" s="312" t="n">
        <v>1719699</v>
      </c>
      <c r="M18" s="311" t="n">
        <v>1059171</v>
      </c>
      <c r="N18" s="311" t="n">
        <v>660528</v>
      </c>
      <c r="O18" s="295" t="s">
        <v>272</v>
      </c>
      <c r="P18" s="312" t="n">
        <v>1723455</v>
      </c>
      <c r="Q18" s="311" t="n">
        <v>1064149</v>
      </c>
      <c r="R18" s="311" t="n">
        <v>659306</v>
      </c>
      <c r="S18" s="315" t="n">
        <v>1726456</v>
      </c>
      <c r="T18" s="315" t="n">
        <v>1066961</v>
      </c>
      <c r="U18" s="315" t="n">
        <v>659495</v>
      </c>
      <c r="W18" s="314"/>
      <c r="X18" s="314"/>
      <c r="Y18" s="314"/>
      <c r="Z18" s="314"/>
      <c r="AA18" s="314"/>
      <c r="AB18" s="314"/>
    </row>
    <row r="19" customFormat="false" ht="15.75" hidden="false" customHeight="false" outlineLevel="0" collapsed="false">
      <c r="A19" s="295" t="s">
        <v>219</v>
      </c>
      <c r="B19" s="310" t="n">
        <v>1003572</v>
      </c>
      <c r="C19" s="310" t="n">
        <v>619332</v>
      </c>
      <c r="D19" s="310" t="n">
        <v>384240</v>
      </c>
      <c r="E19" s="311" t="n">
        <v>996005</v>
      </c>
      <c r="F19" s="311" t="n">
        <v>616851</v>
      </c>
      <c r="G19" s="311" t="n">
        <v>379154</v>
      </c>
      <c r="H19" s="295" t="s">
        <v>219</v>
      </c>
      <c r="I19" s="311" t="n">
        <v>988756</v>
      </c>
      <c r="J19" s="311" t="n">
        <v>614403</v>
      </c>
      <c r="K19" s="311" t="n">
        <v>374353</v>
      </c>
      <c r="L19" s="312" t="n">
        <v>981150</v>
      </c>
      <c r="M19" s="311" t="n">
        <v>611784</v>
      </c>
      <c r="N19" s="311" t="n">
        <v>369366</v>
      </c>
      <c r="O19" s="295" t="s">
        <v>219</v>
      </c>
      <c r="P19" s="312" t="n">
        <v>974164</v>
      </c>
      <c r="Q19" s="311" t="n">
        <v>609006</v>
      </c>
      <c r="R19" s="311" t="n">
        <v>365158</v>
      </c>
      <c r="S19" s="315" t="n">
        <v>966735</v>
      </c>
      <c r="T19" s="315" t="n">
        <v>605588</v>
      </c>
      <c r="U19" s="315" t="n">
        <v>361147</v>
      </c>
      <c r="W19" s="314"/>
      <c r="X19" s="314"/>
      <c r="Y19" s="314"/>
      <c r="Z19" s="314"/>
      <c r="AA19" s="314"/>
      <c r="AB19" s="314"/>
    </row>
    <row r="20" customFormat="false" ht="15.75" hidden="false" customHeight="false" outlineLevel="0" collapsed="false">
      <c r="A20" s="295" t="s">
        <v>220</v>
      </c>
      <c r="B20" s="310" t="n">
        <v>2286674</v>
      </c>
      <c r="C20" s="310" t="n">
        <v>1980504</v>
      </c>
      <c r="D20" s="310" t="n">
        <v>306170</v>
      </c>
      <c r="E20" s="311" t="n">
        <v>2268079</v>
      </c>
      <c r="F20" s="311" t="n">
        <v>1965696</v>
      </c>
      <c r="G20" s="311" t="n">
        <v>302383</v>
      </c>
      <c r="H20" s="295" t="s">
        <v>220</v>
      </c>
      <c r="I20" s="311" t="n">
        <v>2251954</v>
      </c>
      <c r="J20" s="311" t="n">
        <v>1953092</v>
      </c>
      <c r="K20" s="311" t="n">
        <v>298862</v>
      </c>
      <c r="L20" s="312" t="n">
        <v>2234876</v>
      </c>
      <c r="M20" s="311" t="n">
        <v>1939395</v>
      </c>
      <c r="N20" s="311" t="n">
        <v>295481</v>
      </c>
      <c r="O20" s="295" t="s">
        <v>220</v>
      </c>
      <c r="P20" s="312" t="n">
        <v>2215554</v>
      </c>
      <c r="Q20" s="311" t="n">
        <v>1922351</v>
      </c>
      <c r="R20" s="311" t="n">
        <v>293203</v>
      </c>
      <c r="S20" s="315" t="n">
        <v>2200792</v>
      </c>
      <c r="T20" s="315" t="n">
        <v>1910257</v>
      </c>
      <c r="U20" s="315" t="n">
        <v>290535</v>
      </c>
      <c r="W20" s="314"/>
      <c r="X20" s="314"/>
      <c r="Y20" s="314"/>
      <c r="Z20" s="314"/>
      <c r="AA20" s="314"/>
      <c r="AB20" s="314"/>
    </row>
    <row r="21" customFormat="false" ht="15.75" hidden="false" customHeight="false" outlineLevel="0" collapsed="false">
      <c r="A21" s="295" t="s">
        <v>221</v>
      </c>
      <c r="B21" s="310" t="n">
        <v>2526378</v>
      </c>
      <c r="C21" s="310" t="n">
        <v>1523535</v>
      </c>
      <c r="D21" s="310" t="n">
        <v>1002843</v>
      </c>
      <c r="E21" s="311" t="n">
        <v>2522568</v>
      </c>
      <c r="F21" s="311" t="n">
        <v>1521881</v>
      </c>
      <c r="G21" s="311" t="n">
        <v>1000687</v>
      </c>
      <c r="H21" s="295" t="s">
        <v>221</v>
      </c>
      <c r="I21" s="311" t="n">
        <v>2522332</v>
      </c>
      <c r="J21" s="311" t="n">
        <v>1523181</v>
      </c>
      <c r="K21" s="311" t="n">
        <v>999151</v>
      </c>
      <c r="L21" s="312" t="n">
        <v>2520066</v>
      </c>
      <c r="M21" s="311" t="n">
        <v>1522905</v>
      </c>
      <c r="N21" s="311" t="n">
        <v>997161</v>
      </c>
      <c r="O21" s="295" t="s">
        <v>221</v>
      </c>
      <c r="P21" s="312" t="n">
        <v>2519429</v>
      </c>
      <c r="Q21" s="311" t="n">
        <v>1524050</v>
      </c>
      <c r="R21" s="311" t="n">
        <v>995379</v>
      </c>
      <c r="S21" s="315" t="n">
        <v>2515804</v>
      </c>
      <c r="T21" s="315" t="n">
        <v>1521905</v>
      </c>
      <c r="U21" s="315" t="n">
        <v>993899</v>
      </c>
      <c r="W21" s="314"/>
      <c r="X21" s="314"/>
      <c r="Y21" s="314"/>
      <c r="Z21" s="314"/>
      <c r="AA21" s="314"/>
      <c r="AB21" s="314"/>
    </row>
    <row r="22" customFormat="false" ht="15.75" hidden="false" customHeight="false" outlineLevel="0" collapsed="false">
      <c r="A22" s="295" t="s">
        <v>222</v>
      </c>
      <c r="B22" s="310" t="n">
        <v>1182567</v>
      </c>
      <c r="C22" s="310" t="n">
        <v>797851</v>
      </c>
      <c r="D22" s="310" t="n">
        <v>384716</v>
      </c>
      <c r="E22" s="311" t="n">
        <v>1177508</v>
      </c>
      <c r="F22" s="311" t="n">
        <v>795178</v>
      </c>
      <c r="G22" s="311" t="n">
        <v>382330</v>
      </c>
      <c r="H22" s="295" t="s">
        <v>222</v>
      </c>
      <c r="I22" s="311" t="n">
        <v>1172766</v>
      </c>
      <c r="J22" s="311" t="n">
        <v>793189</v>
      </c>
      <c r="K22" s="311" t="n">
        <v>379577</v>
      </c>
      <c r="L22" s="312" t="n">
        <v>1167657</v>
      </c>
      <c r="M22" s="311" t="n">
        <v>790826</v>
      </c>
      <c r="N22" s="311" t="n">
        <v>376831</v>
      </c>
      <c r="O22" s="295" t="s">
        <v>222</v>
      </c>
      <c r="P22" s="312" t="n">
        <v>1163627</v>
      </c>
      <c r="Q22" s="311" t="n">
        <v>789959</v>
      </c>
      <c r="R22" s="311" t="n">
        <v>373668</v>
      </c>
      <c r="S22" s="315" t="n">
        <v>1157492</v>
      </c>
      <c r="T22" s="315" t="n">
        <v>787698</v>
      </c>
      <c r="U22" s="315" t="n">
        <v>369794</v>
      </c>
      <c r="W22" s="314"/>
      <c r="X22" s="314"/>
      <c r="Y22" s="314"/>
      <c r="Z22" s="314"/>
      <c r="AA22" s="314"/>
      <c r="AB22" s="314"/>
    </row>
    <row r="23" customFormat="false" ht="15.75" hidden="false" customHeight="false" outlineLevel="0" collapsed="false">
      <c r="A23" s="295" t="s">
        <v>223</v>
      </c>
      <c r="B23" s="310" t="n">
        <v>2377610</v>
      </c>
      <c r="C23" s="310" t="n">
        <v>1576553</v>
      </c>
      <c r="D23" s="310" t="n">
        <v>801057</v>
      </c>
      <c r="E23" s="311" t="n">
        <v>2377237</v>
      </c>
      <c r="F23" s="311" t="n">
        <v>1576717</v>
      </c>
      <c r="G23" s="311" t="n">
        <v>800520</v>
      </c>
      <c r="H23" s="295" t="s">
        <v>223</v>
      </c>
      <c r="I23" s="311" t="n">
        <v>2384100</v>
      </c>
      <c r="J23" s="311" t="n">
        <v>1583862</v>
      </c>
      <c r="K23" s="311" t="n">
        <v>800238</v>
      </c>
      <c r="L23" s="312" t="n">
        <v>2385433</v>
      </c>
      <c r="M23" s="311" t="n">
        <v>1585531</v>
      </c>
      <c r="N23" s="311" t="n">
        <v>799902</v>
      </c>
      <c r="O23" s="295" t="s">
        <v>223</v>
      </c>
      <c r="P23" s="312" t="n">
        <v>2385382</v>
      </c>
      <c r="Q23" s="311" t="n">
        <v>1584845</v>
      </c>
      <c r="R23" s="311" t="n">
        <v>800537</v>
      </c>
      <c r="S23" s="315" t="n">
        <v>2379229</v>
      </c>
      <c r="T23" s="315" t="n">
        <v>1579085</v>
      </c>
      <c r="U23" s="315" t="n">
        <v>800144</v>
      </c>
      <c r="W23" s="314"/>
      <c r="X23" s="314"/>
      <c r="Y23" s="314"/>
      <c r="Z23" s="314"/>
      <c r="AA23" s="314"/>
      <c r="AB23" s="314"/>
    </row>
    <row r="24" customFormat="false" ht="15.75" hidden="false" customHeight="false" outlineLevel="0" collapsed="false">
      <c r="A24" s="295" t="s">
        <v>224</v>
      </c>
      <c r="B24" s="310" t="n">
        <v>1479913</v>
      </c>
      <c r="C24" s="310" t="n">
        <v>896555</v>
      </c>
      <c r="D24" s="310" t="n">
        <v>583358</v>
      </c>
      <c r="E24" s="311" t="n">
        <v>1469357</v>
      </c>
      <c r="F24" s="311" t="n">
        <v>893065</v>
      </c>
      <c r="G24" s="311" t="n">
        <v>576292</v>
      </c>
      <c r="H24" s="295" t="s">
        <v>224</v>
      </c>
      <c r="I24" s="311" t="n">
        <v>1459983</v>
      </c>
      <c r="J24" s="311" t="n">
        <v>889881</v>
      </c>
      <c r="K24" s="311" t="n">
        <v>570102</v>
      </c>
      <c r="L24" s="312" t="n">
        <v>1450367</v>
      </c>
      <c r="M24" s="311" t="n">
        <v>887291</v>
      </c>
      <c r="N24" s="311" t="n">
        <v>563076</v>
      </c>
      <c r="O24" s="295" t="s">
        <v>224</v>
      </c>
      <c r="P24" s="312" t="n">
        <v>1441137</v>
      </c>
      <c r="Q24" s="311" t="n">
        <v>883974</v>
      </c>
      <c r="R24" s="311" t="n">
        <v>557163</v>
      </c>
      <c r="S24" s="315" t="n">
        <v>1431110</v>
      </c>
      <c r="T24" s="315" t="n">
        <v>879943</v>
      </c>
      <c r="U24" s="315" t="n">
        <v>551167</v>
      </c>
      <c r="W24" s="314"/>
      <c r="X24" s="314"/>
      <c r="Y24" s="314"/>
      <c r="Z24" s="314"/>
      <c r="AA24" s="314"/>
      <c r="AB24" s="314"/>
    </row>
    <row r="25" customFormat="false" ht="15.75" hidden="false" customHeight="false" outlineLevel="0" collapsed="false">
      <c r="A25" s="295" t="s">
        <v>225</v>
      </c>
      <c r="B25" s="310" t="n">
        <v>1151466</v>
      </c>
      <c r="C25" s="310" t="n">
        <v>545860</v>
      </c>
      <c r="D25" s="310" t="n">
        <v>605606</v>
      </c>
      <c r="E25" s="311" t="n">
        <v>1153196</v>
      </c>
      <c r="F25" s="311" t="n">
        <v>546976</v>
      </c>
      <c r="G25" s="311" t="n">
        <v>606220</v>
      </c>
      <c r="H25" s="295" t="s">
        <v>225</v>
      </c>
      <c r="I25" s="311" t="n">
        <v>1155808</v>
      </c>
      <c r="J25" s="311" t="n">
        <v>547787</v>
      </c>
      <c r="K25" s="311" t="n">
        <v>608021</v>
      </c>
      <c r="L25" s="312" t="n">
        <v>1157791</v>
      </c>
      <c r="M25" s="311" t="n">
        <v>548342</v>
      </c>
      <c r="N25" s="311" t="n">
        <v>609449</v>
      </c>
      <c r="O25" s="295" t="s">
        <v>225</v>
      </c>
      <c r="P25" s="312" t="n">
        <v>1160091</v>
      </c>
      <c r="Q25" s="311" t="n">
        <v>548892</v>
      </c>
      <c r="R25" s="311" t="n">
        <v>611199</v>
      </c>
      <c r="S25" s="315" t="n">
        <v>1160751</v>
      </c>
      <c r="T25" s="315" t="n">
        <v>547685</v>
      </c>
      <c r="U25" s="315" t="n">
        <v>613066</v>
      </c>
      <c r="W25" s="314"/>
      <c r="X25" s="314"/>
      <c r="Y25" s="314"/>
      <c r="Z25" s="314"/>
      <c r="AA25" s="314"/>
      <c r="AB25" s="314"/>
    </row>
    <row r="26" customFormat="false" ht="15.75" hidden="false" customHeight="false" outlineLevel="0" collapsed="false">
      <c r="A26" s="295" t="s">
        <v>226</v>
      </c>
      <c r="B26" s="310" t="n">
        <v>1159352</v>
      </c>
      <c r="C26" s="310" t="n">
        <v>778529</v>
      </c>
      <c r="D26" s="310" t="n">
        <v>380823</v>
      </c>
      <c r="E26" s="311" t="n">
        <v>1150141</v>
      </c>
      <c r="F26" s="311" t="n">
        <v>774754</v>
      </c>
      <c r="G26" s="311" t="n">
        <v>375387</v>
      </c>
      <c r="H26" s="295" t="s">
        <v>226</v>
      </c>
      <c r="I26" s="311" t="n">
        <v>1141057</v>
      </c>
      <c r="J26" s="311" t="n">
        <v>771293</v>
      </c>
      <c r="K26" s="311" t="n">
        <v>369764</v>
      </c>
      <c r="L26" s="312" t="n">
        <v>1130765</v>
      </c>
      <c r="M26" s="311" t="n">
        <v>767536</v>
      </c>
      <c r="N26" s="311" t="n">
        <v>363229</v>
      </c>
      <c r="O26" s="295" t="s">
        <v>226</v>
      </c>
      <c r="P26" s="312" t="n">
        <v>1121256</v>
      </c>
      <c r="Q26" s="311" t="n">
        <v>763935</v>
      </c>
      <c r="R26" s="311" t="n">
        <v>357321</v>
      </c>
      <c r="S26" s="315" t="n">
        <v>1111064</v>
      </c>
      <c r="T26" s="315" t="n">
        <v>759151</v>
      </c>
      <c r="U26" s="315" t="n">
        <v>351913</v>
      </c>
      <c r="W26" s="314"/>
      <c r="X26" s="314"/>
      <c r="Y26" s="314"/>
      <c r="Z26" s="314"/>
      <c r="AA26" s="314"/>
      <c r="AB26" s="314"/>
    </row>
    <row r="27" customFormat="false" ht="15.75" hidden="false" customHeight="false" outlineLevel="0" collapsed="false">
      <c r="A27" s="295" t="s">
        <v>227</v>
      </c>
      <c r="B27" s="310" t="n">
        <v>1080876</v>
      </c>
      <c r="C27" s="310" t="n">
        <v>470009</v>
      </c>
      <c r="D27" s="310" t="n">
        <v>610867</v>
      </c>
      <c r="E27" s="311" t="n">
        <v>1077180</v>
      </c>
      <c r="F27" s="311" t="n">
        <v>470232</v>
      </c>
      <c r="G27" s="311" t="n">
        <v>606948</v>
      </c>
      <c r="H27" s="295" t="s">
        <v>227</v>
      </c>
      <c r="I27" s="311" t="n">
        <v>1074076</v>
      </c>
      <c r="J27" s="311" t="n">
        <v>470553</v>
      </c>
      <c r="K27" s="311" t="n">
        <v>603523</v>
      </c>
      <c r="L27" s="312" t="n">
        <v>1070076</v>
      </c>
      <c r="M27" s="311" t="n">
        <v>470460</v>
      </c>
      <c r="N27" s="311" t="n">
        <v>599616</v>
      </c>
      <c r="O27" s="295" t="s">
        <v>227</v>
      </c>
      <c r="P27" s="312" t="n">
        <v>1066685</v>
      </c>
      <c r="Q27" s="311" t="n">
        <v>471112</v>
      </c>
      <c r="R27" s="311" t="n">
        <v>595573</v>
      </c>
      <c r="S27" s="315" t="n">
        <v>1062458</v>
      </c>
      <c r="T27" s="315" t="n">
        <v>470551</v>
      </c>
      <c r="U27" s="315" t="n">
        <v>591907</v>
      </c>
      <c r="W27" s="314"/>
      <c r="X27" s="314"/>
      <c r="Y27" s="314"/>
      <c r="Z27" s="314"/>
      <c r="AA27" s="314"/>
      <c r="AB27" s="314"/>
    </row>
    <row r="28" customFormat="false" ht="15.75" hidden="false" customHeight="false" outlineLevel="0" collapsed="false">
      <c r="A28" s="295" t="s">
        <v>228</v>
      </c>
      <c r="B28" s="310" t="n">
        <v>2739472</v>
      </c>
      <c r="C28" s="310" t="n">
        <v>2185449</v>
      </c>
      <c r="D28" s="310" t="n">
        <v>554023</v>
      </c>
      <c r="E28" s="311" t="n">
        <v>2726544</v>
      </c>
      <c r="F28" s="311" t="n">
        <v>2177532</v>
      </c>
      <c r="G28" s="311" t="n">
        <v>549012</v>
      </c>
      <c r="H28" s="295" t="s">
        <v>228</v>
      </c>
      <c r="I28" s="311" t="n">
        <v>2728783</v>
      </c>
      <c r="J28" s="311" t="n">
        <v>2185220</v>
      </c>
      <c r="K28" s="311" t="n">
        <v>543563</v>
      </c>
      <c r="L28" s="312" t="n">
        <v>2721606</v>
      </c>
      <c r="M28" s="311" t="n">
        <v>2182759</v>
      </c>
      <c r="N28" s="311" t="n">
        <v>538847</v>
      </c>
      <c r="O28" s="295" t="s">
        <v>228</v>
      </c>
      <c r="P28" s="312" t="n">
        <v>2715666</v>
      </c>
      <c r="Q28" s="311" t="n">
        <v>2180947</v>
      </c>
      <c r="R28" s="311" t="n">
        <v>534719</v>
      </c>
      <c r="S28" s="315" t="n">
        <v>2702980</v>
      </c>
      <c r="T28" s="315" t="n">
        <v>2172756</v>
      </c>
      <c r="U28" s="315" t="n">
        <v>530224</v>
      </c>
      <c r="W28" s="314"/>
      <c r="X28" s="314"/>
      <c r="Y28" s="314"/>
      <c r="Z28" s="314"/>
      <c r="AA28" s="314"/>
      <c r="AB28" s="314"/>
    </row>
    <row r="29" customFormat="false" ht="15.75" hidden="false" customHeight="false" outlineLevel="0" collapsed="false">
      <c r="A29" s="295" t="s">
        <v>229</v>
      </c>
      <c r="B29" s="310" t="n">
        <v>1086805</v>
      </c>
      <c r="C29" s="310" t="n">
        <v>662189</v>
      </c>
      <c r="D29" s="310" t="n">
        <v>424616</v>
      </c>
      <c r="E29" s="311" t="n">
        <v>1081935</v>
      </c>
      <c r="F29" s="311" t="n">
        <v>659151</v>
      </c>
      <c r="G29" s="311" t="n">
        <v>422784</v>
      </c>
      <c r="H29" s="295" t="s">
        <v>229</v>
      </c>
      <c r="I29" s="311" t="n">
        <v>1076800</v>
      </c>
      <c r="J29" s="311" t="n">
        <v>656202</v>
      </c>
      <c r="K29" s="311" t="n">
        <v>420598</v>
      </c>
      <c r="L29" s="312" t="n">
        <v>1071135</v>
      </c>
      <c r="M29" s="311" t="n">
        <v>652939</v>
      </c>
      <c r="N29" s="311" t="n">
        <v>418196</v>
      </c>
      <c r="O29" s="295" t="s">
        <v>229</v>
      </c>
      <c r="P29" s="312" t="n">
        <v>1066444</v>
      </c>
      <c r="Q29" s="311" t="n">
        <v>650257</v>
      </c>
      <c r="R29" s="311" t="n">
        <v>416187</v>
      </c>
      <c r="S29" s="315" t="n">
        <v>1060924</v>
      </c>
      <c r="T29" s="315" t="n">
        <v>647191</v>
      </c>
      <c r="U29" s="315" t="n">
        <v>413733</v>
      </c>
      <c r="W29" s="314"/>
      <c r="X29" s="314"/>
      <c r="Y29" s="314"/>
      <c r="Z29" s="314"/>
      <c r="AA29" s="314"/>
      <c r="AB29" s="314"/>
    </row>
    <row r="30" customFormat="false" ht="15.75" hidden="false" customHeight="false" outlineLevel="0" collapsed="false">
      <c r="A30" s="295" t="s">
        <v>230</v>
      </c>
      <c r="B30" s="310" t="n">
        <v>1323763</v>
      </c>
      <c r="C30" s="310" t="n">
        <v>722013</v>
      </c>
      <c r="D30" s="310" t="n">
        <v>601750</v>
      </c>
      <c r="E30" s="311" t="n">
        <v>1317008</v>
      </c>
      <c r="F30" s="311" t="n">
        <v>722559</v>
      </c>
      <c r="G30" s="311" t="n">
        <v>594449</v>
      </c>
      <c r="H30" s="295" t="s">
        <v>230</v>
      </c>
      <c r="I30" s="311" t="n">
        <v>1310801</v>
      </c>
      <c r="J30" s="311" t="n">
        <v>723378</v>
      </c>
      <c r="K30" s="311" t="n">
        <v>587423</v>
      </c>
      <c r="L30" s="312" t="n">
        <v>1303829</v>
      </c>
      <c r="M30" s="311" t="n">
        <v>723830</v>
      </c>
      <c r="N30" s="311" t="n">
        <v>579999</v>
      </c>
      <c r="O30" s="295" t="s">
        <v>230</v>
      </c>
      <c r="P30" s="312" t="n">
        <v>1298079</v>
      </c>
      <c r="Q30" s="311" t="n">
        <v>724659</v>
      </c>
      <c r="R30" s="311" t="n">
        <v>573420</v>
      </c>
      <c r="S30" s="315" t="n">
        <v>1291250</v>
      </c>
      <c r="T30" s="315" t="n">
        <v>724192</v>
      </c>
      <c r="U30" s="315" t="n">
        <v>567058</v>
      </c>
      <c r="W30" s="314"/>
      <c r="X30" s="314"/>
      <c r="Y30" s="314"/>
      <c r="Z30" s="314"/>
      <c r="AA30" s="314"/>
      <c r="AB30" s="314"/>
    </row>
    <row r="31" customFormat="false" ht="15.75" hidden="false" customHeight="false" outlineLevel="0" collapsed="false">
      <c r="A31" s="295" t="s">
        <v>231</v>
      </c>
      <c r="B31" s="310" t="n">
        <v>1281755</v>
      </c>
      <c r="C31" s="310" t="n">
        <v>715160</v>
      </c>
      <c r="D31" s="310" t="n">
        <v>566595</v>
      </c>
      <c r="E31" s="311" t="n">
        <v>1273674</v>
      </c>
      <c r="F31" s="311" t="n">
        <v>712755</v>
      </c>
      <c r="G31" s="311" t="n">
        <v>560919</v>
      </c>
      <c r="H31" s="295" t="s">
        <v>231</v>
      </c>
      <c r="I31" s="311" t="n">
        <v>1265259</v>
      </c>
      <c r="J31" s="311" t="n">
        <v>709673</v>
      </c>
      <c r="K31" s="311" t="n">
        <v>555586</v>
      </c>
      <c r="L31" s="312" t="n">
        <v>1256328</v>
      </c>
      <c r="M31" s="311" t="n">
        <v>706799</v>
      </c>
      <c r="N31" s="311" t="n">
        <v>549529</v>
      </c>
      <c r="O31" s="295" t="s">
        <v>231</v>
      </c>
      <c r="P31" s="312" t="n">
        <v>1248187</v>
      </c>
      <c r="Q31" s="311" t="n">
        <v>704455</v>
      </c>
      <c r="R31" s="311" t="n">
        <v>543732</v>
      </c>
      <c r="S31" s="315" t="n">
        <v>1239336</v>
      </c>
      <c r="T31" s="315" t="n">
        <v>700551</v>
      </c>
      <c r="U31" s="315" t="n">
        <v>538785</v>
      </c>
      <c r="W31" s="314"/>
      <c r="X31" s="314"/>
      <c r="Y31" s="314"/>
      <c r="Z31" s="314"/>
      <c r="AA31" s="314"/>
      <c r="AB31" s="314"/>
    </row>
    <row r="32" customFormat="false" ht="15.75" hidden="false" customHeight="false" outlineLevel="0" collapsed="false">
      <c r="A32" s="295" t="s">
        <v>232</v>
      </c>
      <c r="B32" s="310" t="n">
        <v>901212</v>
      </c>
      <c r="C32" s="310" t="n">
        <v>376149</v>
      </c>
      <c r="D32" s="310" t="n">
        <v>525063</v>
      </c>
      <c r="E32" s="311" t="n">
        <v>902199</v>
      </c>
      <c r="F32" s="311" t="n">
        <v>378064</v>
      </c>
      <c r="G32" s="311" t="n">
        <v>524135</v>
      </c>
      <c r="H32" s="295" t="s">
        <v>232</v>
      </c>
      <c r="I32" s="311" t="n">
        <v>904098</v>
      </c>
      <c r="J32" s="311" t="n">
        <v>380677</v>
      </c>
      <c r="K32" s="311" t="n">
        <v>523421</v>
      </c>
      <c r="L32" s="312" t="n">
        <v>905443</v>
      </c>
      <c r="M32" s="311" t="n">
        <v>383239</v>
      </c>
      <c r="N32" s="311" t="n">
        <v>522204</v>
      </c>
      <c r="O32" s="295" t="s">
        <v>232</v>
      </c>
      <c r="P32" s="312" t="n">
        <v>906900</v>
      </c>
      <c r="Q32" s="311" t="n">
        <v>385276</v>
      </c>
      <c r="R32" s="311" t="n">
        <v>521624</v>
      </c>
      <c r="S32" s="315" t="n">
        <v>906828</v>
      </c>
      <c r="T32" s="315" t="n">
        <v>386834</v>
      </c>
      <c r="U32" s="315" t="n">
        <v>519994</v>
      </c>
      <c r="W32" s="314"/>
      <c r="X32" s="314"/>
      <c r="Y32" s="314"/>
      <c r="Z32" s="314"/>
      <c r="AA32" s="314"/>
      <c r="AB32" s="314"/>
    </row>
    <row r="33" customFormat="false" ht="15.75" hidden="false" customHeight="false" outlineLevel="0" collapsed="false">
      <c r="A33" s="295" t="s">
        <v>233</v>
      </c>
      <c r="B33" s="310" t="n">
        <v>1089667</v>
      </c>
      <c r="C33" s="310" t="n">
        <v>679101</v>
      </c>
      <c r="D33" s="310" t="n">
        <v>410566</v>
      </c>
      <c r="E33" s="311" t="n">
        <v>1079967</v>
      </c>
      <c r="F33" s="311" t="n">
        <v>677184</v>
      </c>
      <c r="G33" s="311" t="n">
        <v>402783</v>
      </c>
      <c r="H33" s="295" t="s">
        <v>233</v>
      </c>
      <c r="I33" s="311" t="n">
        <v>1069260</v>
      </c>
      <c r="J33" s="311" t="n">
        <v>674479</v>
      </c>
      <c r="K33" s="311" t="n">
        <v>394781</v>
      </c>
      <c r="L33" s="312" t="n">
        <v>1058284</v>
      </c>
      <c r="M33" s="311" t="n">
        <v>671804</v>
      </c>
      <c r="N33" s="311" t="n">
        <v>386480</v>
      </c>
      <c r="O33" s="295" t="s">
        <v>233</v>
      </c>
      <c r="P33" s="312" t="n">
        <v>1047131</v>
      </c>
      <c r="Q33" s="311" t="n">
        <v>668607</v>
      </c>
      <c r="R33" s="311" t="n">
        <v>378524</v>
      </c>
      <c r="S33" s="315" t="n">
        <v>1036433</v>
      </c>
      <c r="T33" s="315" t="n">
        <v>665058</v>
      </c>
      <c r="U33" s="315" t="n">
        <v>371375</v>
      </c>
      <c r="W33" s="314"/>
      <c r="X33" s="314"/>
      <c r="Y33" s="314"/>
      <c r="Z33" s="314"/>
      <c r="AA33" s="314"/>
      <c r="AB33" s="314"/>
    </row>
    <row r="34" customFormat="false" ht="15.75" hidden="false" customHeight="false" outlineLevel="0" collapsed="false">
      <c r="A34" s="295" t="s">
        <v>234</v>
      </c>
      <c r="B34" s="310" t="n">
        <v>2757892</v>
      </c>
      <c r="C34" s="310" t="n">
        <v>2757892</v>
      </c>
      <c r="D34" s="316" t="s">
        <v>321</v>
      </c>
      <c r="E34" s="311" t="n">
        <v>2772951</v>
      </c>
      <c r="F34" s="311" t="n">
        <v>2772951</v>
      </c>
      <c r="G34" s="316" t="s">
        <v>321</v>
      </c>
      <c r="H34" s="295" t="s">
        <v>234</v>
      </c>
      <c r="I34" s="311" t="n">
        <v>2803716</v>
      </c>
      <c r="J34" s="311" t="n">
        <v>2803716</v>
      </c>
      <c r="K34" s="316" t="s">
        <v>321</v>
      </c>
      <c r="L34" s="312" t="n">
        <v>2827395</v>
      </c>
      <c r="M34" s="311" t="n">
        <v>2827395</v>
      </c>
      <c r="N34" s="316" t="s">
        <v>321</v>
      </c>
      <c r="O34" s="295" t="s">
        <v>234</v>
      </c>
      <c r="P34" s="312" t="n">
        <v>2846667</v>
      </c>
      <c r="Q34" s="311" t="n">
        <v>2846667</v>
      </c>
      <c r="R34" s="316" t="s">
        <v>321</v>
      </c>
      <c r="S34" s="315" t="n">
        <v>2865262</v>
      </c>
      <c r="T34" s="315" t="n">
        <v>2865262</v>
      </c>
      <c r="U34" s="315" t="s">
        <v>321</v>
      </c>
      <c r="W34" s="314"/>
      <c r="X34" s="314"/>
      <c r="Y34" s="317"/>
      <c r="Z34" s="314"/>
      <c r="AA34" s="314"/>
      <c r="AB34" s="317"/>
    </row>
    <row r="35" customFormat="false" ht="15.75" hidden="false" customHeight="false" outlineLevel="0" collapsed="false">
      <c r="A35" s="275" t="s">
        <v>235</v>
      </c>
      <c r="B35" s="318" t="n">
        <v>378858</v>
      </c>
      <c r="C35" s="318" t="n">
        <v>355326</v>
      </c>
      <c r="D35" s="318" t="n">
        <v>23532</v>
      </c>
      <c r="E35" s="319" t="n">
        <v>379271</v>
      </c>
      <c r="F35" s="319" t="n">
        <v>355624</v>
      </c>
      <c r="G35" s="319" t="n">
        <v>23647</v>
      </c>
      <c r="H35" s="275" t="s">
        <v>235</v>
      </c>
      <c r="I35" s="319" t="n">
        <v>381474</v>
      </c>
      <c r="J35" s="319" t="n">
        <v>357673</v>
      </c>
      <c r="K35" s="319" t="n">
        <v>23801</v>
      </c>
      <c r="L35" s="320" t="n">
        <v>383907</v>
      </c>
      <c r="M35" s="319" t="n">
        <v>359989</v>
      </c>
      <c r="N35" s="319" t="n">
        <v>23918</v>
      </c>
      <c r="O35" s="275" t="s">
        <v>235</v>
      </c>
      <c r="P35" s="320" t="s">
        <v>143</v>
      </c>
      <c r="Q35" s="319" t="s">
        <v>143</v>
      </c>
      <c r="R35" s="319" t="s">
        <v>143</v>
      </c>
      <c r="S35" s="321" t="s">
        <v>143</v>
      </c>
      <c r="T35" s="321" t="s">
        <v>143</v>
      </c>
      <c r="U35" s="321" t="s">
        <v>143</v>
      </c>
      <c r="W35" s="314"/>
      <c r="X35" s="314"/>
      <c r="Y35" s="314"/>
      <c r="Z35" s="314"/>
      <c r="AA35" s="314"/>
      <c r="AB35" s="314"/>
    </row>
    <row r="36" customFormat="false" ht="69" hidden="false" customHeight="true" outlineLevel="0" collapsed="false">
      <c r="H36" s="322"/>
      <c r="I36" s="322"/>
      <c r="J36" s="322"/>
      <c r="K36" s="322"/>
      <c r="L36" s="322"/>
      <c r="M36" s="322"/>
      <c r="N36" s="322"/>
      <c r="O36" s="323" t="s">
        <v>322</v>
      </c>
      <c r="P36" s="323"/>
      <c r="Q36" s="323"/>
      <c r="R36" s="323"/>
      <c r="S36" s="323"/>
      <c r="T36" s="323"/>
      <c r="U36" s="323"/>
    </row>
    <row r="37" customFormat="false" ht="15.75" hidden="false" customHeight="false" outlineLevel="0" collapsed="false">
      <c r="S37" s="324"/>
      <c r="T37" s="272"/>
      <c r="U37" s="272"/>
    </row>
    <row r="38" customFormat="false" ht="15.75" hidden="false" customHeight="false" outlineLevel="0" collapsed="false">
      <c r="A38" s="295"/>
      <c r="B38" s="325"/>
      <c r="C38" s="325"/>
      <c r="D38" s="325"/>
      <c r="E38" s="325"/>
      <c r="F38" s="325"/>
      <c r="G38" s="325"/>
      <c r="H38" s="325"/>
      <c r="I38" s="325"/>
      <c r="J38" s="325"/>
      <c r="K38" s="325"/>
      <c r="L38" s="325"/>
      <c r="M38" s="325"/>
      <c r="N38" s="325"/>
      <c r="O38" s="325"/>
      <c r="P38" s="325"/>
      <c r="Q38" s="325"/>
      <c r="R38" s="325"/>
      <c r="S38" s="325"/>
      <c r="T38" s="325"/>
      <c r="U38" s="325"/>
      <c r="V38" s="325"/>
      <c r="W38" s="325"/>
      <c r="X38" s="325"/>
    </row>
    <row r="39" customFormat="false" ht="15.75" hidden="false" customHeight="false" outlineLevel="0" collapsed="false">
      <c r="B39" s="326"/>
      <c r="C39" s="326"/>
      <c r="D39" s="326"/>
      <c r="E39" s="326"/>
      <c r="F39" s="326"/>
      <c r="G39" s="326"/>
      <c r="H39" s="326"/>
      <c r="I39" s="326"/>
      <c r="J39" s="326"/>
      <c r="K39" s="326"/>
      <c r="L39" s="326"/>
      <c r="M39" s="326"/>
      <c r="N39" s="326"/>
      <c r="O39" s="326"/>
      <c r="P39" s="326"/>
      <c r="Q39" s="326"/>
      <c r="R39" s="326"/>
      <c r="S39" s="327"/>
      <c r="T39" s="326"/>
      <c r="U39" s="326"/>
      <c r="W39" s="326"/>
      <c r="X39" s="326"/>
    </row>
    <row r="45" customFormat="false" ht="15.75" hidden="false" customHeight="false" outlineLevel="0" collapsed="false">
      <c r="K45" s="304"/>
      <c r="L45" s="304"/>
      <c r="M45" s="304"/>
    </row>
    <row r="46" customFormat="false" ht="15.75" hidden="false" customHeight="false" outlineLevel="0" collapsed="false">
      <c r="K46" s="328"/>
      <c r="L46" s="328"/>
      <c r="M46" s="328"/>
    </row>
    <row r="47" customFormat="false" ht="15.75" hidden="false" customHeight="false" outlineLevel="0" collapsed="false">
      <c r="K47" s="308"/>
      <c r="L47" s="308"/>
      <c r="M47" s="308"/>
    </row>
    <row r="48" customFormat="false" ht="15.75" hidden="false" customHeight="false" outlineLevel="0" collapsed="false">
      <c r="K48" s="308"/>
      <c r="L48" s="308"/>
      <c r="M48" s="308"/>
    </row>
    <row r="49" customFormat="false" ht="15.75" hidden="false" customHeight="false" outlineLevel="0" collapsed="false">
      <c r="K49" s="308"/>
      <c r="L49" s="308"/>
      <c r="M49" s="308"/>
    </row>
    <row r="50" customFormat="false" ht="15.75" hidden="false" customHeight="false" outlineLevel="0" collapsed="false">
      <c r="K50" s="308"/>
      <c r="L50" s="308"/>
      <c r="M50" s="308"/>
    </row>
    <row r="51" customFormat="false" ht="15.75" hidden="false" customHeight="false" outlineLevel="0" collapsed="false">
      <c r="K51" s="308"/>
      <c r="L51" s="308"/>
      <c r="M51" s="308"/>
    </row>
    <row r="52" customFormat="false" ht="15.75" hidden="false" customHeight="false" outlineLevel="0" collapsed="false">
      <c r="K52" s="308"/>
      <c r="L52" s="308"/>
      <c r="M52" s="308"/>
    </row>
    <row r="53" customFormat="false" ht="15.75" hidden="false" customHeight="false" outlineLevel="0" collapsed="false">
      <c r="K53" s="308"/>
      <c r="L53" s="308"/>
      <c r="M53" s="308"/>
    </row>
    <row r="54" customFormat="false" ht="15.75" hidden="false" customHeight="false" outlineLevel="0" collapsed="false">
      <c r="K54" s="308"/>
      <c r="L54" s="308"/>
      <c r="M54" s="308"/>
    </row>
    <row r="55" customFormat="false" ht="15.75" hidden="false" customHeight="false" outlineLevel="0" collapsed="false">
      <c r="K55" s="308"/>
      <c r="L55" s="308"/>
      <c r="M55" s="308"/>
    </row>
    <row r="56" customFormat="false" ht="15.75" hidden="false" customHeight="false" outlineLevel="0" collapsed="false">
      <c r="K56" s="308"/>
      <c r="L56" s="308"/>
      <c r="M56" s="308"/>
    </row>
    <row r="57" customFormat="false" ht="15.75" hidden="false" customHeight="false" outlineLevel="0" collapsed="false">
      <c r="K57" s="308"/>
      <c r="L57" s="308"/>
      <c r="M57" s="308"/>
    </row>
    <row r="58" customFormat="false" ht="15.75" hidden="false" customHeight="false" outlineLevel="0" collapsed="false">
      <c r="K58" s="308"/>
      <c r="L58" s="308"/>
      <c r="M58" s="308"/>
    </row>
    <row r="59" customFormat="false" ht="15.75" hidden="false" customHeight="false" outlineLevel="0" collapsed="false">
      <c r="K59" s="308"/>
      <c r="L59" s="308"/>
      <c r="M59" s="308"/>
    </row>
    <row r="60" customFormat="false" ht="15.75" hidden="false" customHeight="false" outlineLevel="0" collapsed="false">
      <c r="K60" s="308"/>
      <c r="L60" s="308"/>
      <c r="M60" s="308"/>
    </row>
    <row r="61" customFormat="false" ht="15.75" hidden="false" customHeight="false" outlineLevel="0" collapsed="false">
      <c r="K61" s="308"/>
      <c r="L61" s="308"/>
      <c r="M61" s="308"/>
    </row>
    <row r="62" customFormat="false" ht="15.75" hidden="false" customHeight="false" outlineLevel="0" collapsed="false">
      <c r="K62" s="308"/>
      <c r="L62" s="308"/>
      <c r="M62" s="308"/>
    </row>
    <row r="63" customFormat="false" ht="15.75" hidden="false" customHeight="false" outlineLevel="0" collapsed="false">
      <c r="K63" s="308"/>
      <c r="L63" s="308"/>
      <c r="M63" s="308"/>
    </row>
    <row r="64" customFormat="false" ht="15.75" hidden="false" customHeight="false" outlineLevel="0" collapsed="false">
      <c r="K64" s="308"/>
      <c r="L64" s="308"/>
      <c r="M64" s="308"/>
    </row>
    <row r="65" customFormat="false" ht="15.75" hidden="false" customHeight="false" outlineLevel="0" collapsed="false">
      <c r="K65" s="308"/>
      <c r="L65" s="308"/>
      <c r="M65" s="308"/>
    </row>
    <row r="66" customFormat="false" ht="15.75" hidden="false" customHeight="false" outlineLevel="0" collapsed="false">
      <c r="K66" s="308"/>
      <c r="L66" s="308"/>
      <c r="M66" s="308"/>
    </row>
    <row r="67" customFormat="false" ht="15.75" hidden="false" customHeight="false" outlineLevel="0" collapsed="false">
      <c r="K67" s="308"/>
      <c r="L67" s="308"/>
      <c r="M67" s="308"/>
    </row>
    <row r="68" customFormat="false" ht="15.75" hidden="false" customHeight="false" outlineLevel="0" collapsed="false">
      <c r="K68" s="308"/>
      <c r="L68" s="308"/>
      <c r="M68" s="308"/>
    </row>
    <row r="69" customFormat="false" ht="15.75" hidden="false" customHeight="false" outlineLevel="0" collapsed="false">
      <c r="K69" s="308"/>
      <c r="L69" s="308"/>
      <c r="M69" s="308"/>
    </row>
    <row r="70" customFormat="false" ht="15.75" hidden="false" customHeight="false" outlineLevel="0" collapsed="false">
      <c r="K70" s="308"/>
      <c r="L70" s="308"/>
      <c r="M70" s="308"/>
    </row>
    <row r="71" customFormat="false" ht="15.75" hidden="false" customHeight="false" outlineLevel="0" collapsed="false">
      <c r="K71" s="308"/>
      <c r="L71" s="308"/>
      <c r="M71" s="308"/>
    </row>
    <row r="72" customFormat="false" ht="15.75" hidden="false" customHeight="false" outlineLevel="0" collapsed="false">
      <c r="K72" s="308"/>
      <c r="L72" s="308"/>
      <c r="M72" s="308"/>
    </row>
    <row r="73" customFormat="false" ht="15.75" hidden="false" customHeight="false" outlineLevel="0" collapsed="false">
      <c r="K73" s="308"/>
      <c r="L73" s="308"/>
      <c r="M73" s="308"/>
    </row>
  </sheetData>
  <mergeCells count="12">
    <mergeCell ref="A1:G1"/>
    <mergeCell ref="F2:G2"/>
    <mergeCell ref="J2:N2"/>
    <mergeCell ref="S2:U2"/>
    <mergeCell ref="L3:N3"/>
    <mergeCell ref="C4:D4"/>
    <mergeCell ref="F4:G4"/>
    <mergeCell ref="J4:K4"/>
    <mergeCell ref="M4:N4"/>
    <mergeCell ref="Q4:R4"/>
    <mergeCell ref="T4:U4"/>
    <mergeCell ref="O36:U36"/>
  </mergeCells>
  <printOptions headings="false" gridLines="false" gridLinesSet="true" horizontalCentered="true" verticalCentered="false"/>
  <pageMargins left="0.7875" right="0.7875" top="0.984027777777778" bottom="0.157638888888889" header="0.511811023622047"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15" activeCellId="0" sqref="Q15"/>
    </sheetView>
  </sheetViews>
  <sheetFormatPr defaultColWidth="9.13671875" defaultRowHeight="12.75" zeroHeight="false" outlineLevelRow="0" outlineLevelCol="0"/>
  <cols>
    <col collapsed="false" customWidth="true" hidden="false" outlineLevel="0" max="1" min="1" style="329" width="18.85"/>
    <col collapsed="false" customWidth="true" hidden="false" outlineLevel="0" max="2" min="2" style="329" width="10.85"/>
    <col collapsed="false" customWidth="true" hidden="false" outlineLevel="0" max="3" min="3" style="329" width="10.99"/>
    <col collapsed="false" customWidth="true" hidden="false" outlineLevel="0" max="4" min="4" style="329" width="10.71"/>
    <col collapsed="false" customWidth="true" hidden="false" outlineLevel="0" max="5" min="5" style="329" width="11.99"/>
    <col collapsed="false" customWidth="true" hidden="false" outlineLevel="0" max="6" min="6" style="329" width="11.28"/>
    <col collapsed="false" customWidth="true" hidden="false" outlineLevel="0" max="7" min="7" style="329" width="11.13"/>
    <col collapsed="false" customWidth="true" hidden="false" outlineLevel="0" max="8" min="8" style="329" width="19.56"/>
    <col collapsed="false" customWidth="true" hidden="false" outlineLevel="0" max="14" min="9" style="329" width="11.13"/>
    <col collapsed="false" customWidth="true" hidden="false" outlineLevel="0" max="15" min="15" style="329" width="18.56"/>
    <col collapsed="false" customWidth="true" hidden="false" outlineLevel="0" max="16" min="16" style="329" width="10.99"/>
    <col collapsed="false" customWidth="true" hidden="false" outlineLevel="0" max="17" min="17" style="329" width="11.28"/>
    <col collapsed="false" customWidth="true" hidden="false" outlineLevel="0" max="19" min="18" style="329" width="11.56"/>
    <col collapsed="false" customWidth="true" hidden="false" outlineLevel="0" max="20" min="20" style="329" width="12.14"/>
    <col collapsed="false" customWidth="true" hidden="false" outlineLevel="0" max="21" min="21" style="329" width="11.56"/>
    <col collapsed="false" customWidth="true" hidden="false" outlineLevel="0" max="22" min="22" style="329" width="10.41"/>
    <col collapsed="false" customWidth="false" hidden="false" outlineLevel="0" max="257" min="23" style="329" width="9.14"/>
  </cols>
  <sheetData>
    <row r="1" customFormat="false" ht="27.75" hidden="false" customHeight="true" outlineLevel="0" collapsed="false">
      <c r="A1" s="273" t="s">
        <v>323</v>
      </c>
      <c r="B1" s="273"/>
      <c r="C1" s="273"/>
      <c r="D1" s="273"/>
      <c r="E1" s="273"/>
      <c r="F1" s="273"/>
      <c r="G1" s="273"/>
      <c r="H1" s="330"/>
      <c r="I1" s="330"/>
      <c r="J1" s="330"/>
      <c r="K1" s="330"/>
      <c r="L1" s="330"/>
      <c r="M1" s="330"/>
      <c r="N1" s="330"/>
      <c r="O1" s="330"/>
      <c r="P1" s="330"/>
      <c r="Q1" s="330"/>
      <c r="R1" s="330"/>
      <c r="S1" s="331"/>
      <c r="T1" s="331"/>
      <c r="U1" s="331"/>
      <c r="V1" s="331"/>
    </row>
    <row r="2" customFormat="false" ht="18.75" hidden="false" customHeight="false" outlineLevel="0" collapsed="false">
      <c r="A2" s="332"/>
      <c r="B2" s="295"/>
      <c r="C2" s="295"/>
      <c r="D2" s="295"/>
      <c r="E2" s="295"/>
      <c r="F2" s="295"/>
      <c r="G2" s="295"/>
      <c r="H2" s="333"/>
      <c r="I2" s="333"/>
      <c r="J2" s="333"/>
      <c r="K2" s="333"/>
      <c r="L2" s="333"/>
      <c r="M2" s="333"/>
      <c r="N2" s="333"/>
      <c r="O2" s="295"/>
      <c r="P2" s="295"/>
      <c r="Q2" s="295"/>
      <c r="R2" s="295"/>
      <c r="S2" s="295"/>
      <c r="T2" s="295"/>
      <c r="U2" s="295"/>
      <c r="V2" s="334"/>
      <c r="W2" s="335"/>
      <c r="X2" s="335"/>
    </row>
    <row r="3" customFormat="false" ht="15.75" hidden="false" customHeight="false" outlineLevel="0" collapsed="false">
      <c r="A3" s="274"/>
      <c r="B3" s="274"/>
      <c r="C3" s="274"/>
      <c r="D3" s="336" t="s">
        <v>324</v>
      </c>
      <c r="E3" s="274"/>
      <c r="F3" s="276"/>
      <c r="G3" s="277" t="s">
        <v>311</v>
      </c>
      <c r="H3" s="295"/>
      <c r="I3" s="275"/>
      <c r="J3" s="275"/>
      <c r="K3" s="275"/>
      <c r="L3" s="279" t="s">
        <v>325</v>
      </c>
      <c r="M3" s="279"/>
      <c r="N3" s="279"/>
      <c r="O3" s="295"/>
      <c r="P3" s="275"/>
      <c r="Q3" s="275"/>
      <c r="R3" s="275"/>
      <c r="S3" s="279" t="s">
        <v>325</v>
      </c>
      <c r="T3" s="279"/>
      <c r="U3" s="279"/>
      <c r="V3" s="334"/>
      <c r="W3" s="335"/>
      <c r="X3" s="335"/>
    </row>
    <row r="4" s="270" customFormat="true" ht="15.75" hidden="false" customHeight="false" outlineLevel="0" collapsed="false">
      <c r="A4" s="280"/>
      <c r="B4" s="281"/>
      <c r="C4" s="282" t="n">
        <v>2011</v>
      </c>
      <c r="D4" s="282"/>
      <c r="E4" s="281"/>
      <c r="F4" s="282" t="n">
        <v>2012</v>
      </c>
      <c r="G4" s="282"/>
      <c r="H4" s="337"/>
      <c r="I4" s="282"/>
      <c r="J4" s="282" t="n">
        <v>2013</v>
      </c>
      <c r="K4" s="282"/>
      <c r="L4" s="281" t="n">
        <v>2014</v>
      </c>
      <c r="M4" s="281"/>
      <c r="N4" s="281"/>
      <c r="O4" s="337"/>
      <c r="P4" s="282"/>
      <c r="Q4" s="285" t="s">
        <v>314</v>
      </c>
      <c r="R4" s="282"/>
      <c r="S4" s="281"/>
      <c r="T4" s="285" t="s">
        <v>326</v>
      </c>
      <c r="U4" s="282"/>
      <c r="V4" s="338"/>
      <c r="W4" s="339"/>
      <c r="X4" s="339"/>
    </row>
    <row r="5" customFormat="false" ht="15.75" hidden="false" customHeight="false" outlineLevel="0" collapsed="false">
      <c r="A5" s="286"/>
      <c r="B5" s="287" t="s">
        <v>316</v>
      </c>
      <c r="C5" s="288" t="s">
        <v>317</v>
      </c>
      <c r="D5" s="288"/>
      <c r="E5" s="287" t="s">
        <v>316</v>
      </c>
      <c r="F5" s="288" t="s">
        <v>317</v>
      </c>
      <c r="G5" s="288"/>
      <c r="H5" s="340"/>
      <c r="I5" s="341" t="s">
        <v>316</v>
      </c>
      <c r="J5" s="342" t="s">
        <v>317</v>
      </c>
      <c r="K5" s="342"/>
      <c r="L5" s="343" t="s">
        <v>316</v>
      </c>
      <c r="M5" s="342" t="s">
        <v>317</v>
      </c>
      <c r="N5" s="342"/>
      <c r="O5" s="340"/>
      <c r="P5" s="341" t="s">
        <v>316</v>
      </c>
      <c r="Q5" s="342" t="s">
        <v>317</v>
      </c>
      <c r="R5" s="342"/>
      <c r="S5" s="343" t="s">
        <v>316</v>
      </c>
      <c r="T5" s="342" t="s">
        <v>317</v>
      </c>
      <c r="U5" s="342"/>
      <c r="V5" s="334"/>
      <c r="W5" s="335"/>
      <c r="X5" s="335"/>
    </row>
    <row r="6" customFormat="false" ht="15.75" hidden="false" customHeight="false" outlineLevel="0" collapsed="false">
      <c r="A6" s="344"/>
      <c r="B6" s="290" t="s">
        <v>318</v>
      </c>
      <c r="C6" s="290" t="s">
        <v>319</v>
      </c>
      <c r="D6" s="290" t="s">
        <v>320</v>
      </c>
      <c r="E6" s="290" t="s">
        <v>318</v>
      </c>
      <c r="F6" s="290" t="s">
        <v>319</v>
      </c>
      <c r="G6" s="290" t="s">
        <v>320</v>
      </c>
      <c r="H6" s="345"/>
      <c r="I6" s="346" t="s">
        <v>318</v>
      </c>
      <c r="J6" s="347" t="s">
        <v>319</v>
      </c>
      <c r="K6" s="348" t="s">
        <v>320</v>
      </c>
      <c r="L6" s="347" t="s">
        <v>318</v>
      </c>
      <c r="M6" s="347" t="s">
        <v>319</v>
      </c>
      <c r="N6" s="348" t="s">
        <v>320</v>
      </c>
      <c r="O6" s="345"/>
      <c r="P6" s="346" t="s">
        <v>318</v>
      </c>
      <c r="Q6" s="347" t="s">
        <v>319</v>
      </c>
      <c r="R6" s="348" t="s">
        <v>320</v>
      </c>
      <c r="S6" s="347" t="s">
        <v>318</v>
      </c>
      <c r="T6" s="347" t="s">
        <v>319</v>
      </c>
      <c r="U6" s="348" t="s">
        <v>320</v>
      </c>
      <c r="V6" s="349"/>
      <c r="W6" s="335"/>
      <c r="X6" s="335"/>
    </row>
    <row r="7" customFormat="false" ht="15.75" hidden="false" customHeight="false" outlineLevel="0" collapsed="false">
      <c r="A7" s="295"/>
      <c r="B7" s="297"/>
      <c r="C7" s="297"/>
      <c r="D7" s="297"/>
      <c r="E7" s="297"/>
      <c r="F7" s="297"/>
      <c r="G7" s="297"/>
      <c r="H7" s="295"/>
      <c r="I7" s="350"/>
      <c r="J7" s="351"/>
      <c r="K7" s="352"/>
      <c r="L7" s="295"/>
      <c r="M7" s="295"/>
      <c r="N7" s="295"/>
      <c r="O7" s="295"/>
      <c r="P7" s="350"/>
      <c r="Q7" s="351"/>
      <c r="R7" s="352"/>
      <c r="S7" s="350"/>
      <c r="T7" s="351"/>
      <c r="U7" s="352"/>
      <c r="V7" s="334"/>
      <c r="W7" s="335"/>
      <c r="X7" s="335"/>
    </row>
    <row r="8" customFormat="false" ht="15.75" hidden="false" customHeight="false" outlineLevel="0" collapsed="false">
      <c r="A8" s="299" t="s">
        <v>207</v>
      </c>
      <c r="B8" s="304" t="n">
        <v>45778534</v>
      </c>
      <c r="C8" s="304" t="n">
        <v>31441649</v>
      </c>
      <c r="D8" s="304" t="n">
        <v>14336885</v>
      </c>
      <c r="E8" s="301" t="n">
        <v>45633637</v>
      </c>
      <c r="F8" s="301" t="n">
        <v>31380874</v>
      </c>
      <c r="G8" s="301" t="n">
        <v>14252763</v>
      </c>
      <c r="H8" s="353" t="s">
        <v>207</v>
      </c>
      <c r="I8" s="301" t="n">
        <v>45553047</v>
      </c>
      <c r="J8" s="301" t="n">
        <v>31378639</v>
      </c>
      <c r="K8" s="301" t="n">
        <v>14174408</v>
      </c>
      <c r="L8" s="354" t="n">
        <v>45426249</v>
      </c>
      <c r="M8" s="354" t="n">
        <v>31336623</v>
      </c>
      <c r="N8" s="354" t="n">
        <v>14089626</v>
      </c>
      <c r="O8" s="353" t="s">
        <v>207</v>
      </c>
      <c r="P8" s="354" t="n">
        <v>42929298</v>
      </c>
      <c r="Q8" s="354" t="n">
        <v>29673113</v>
      </c>
      <c r="R8" s="354" t="n">
        <v>13256185</v>
      </c>
      <c r="S8" s="354" t="n">
        <v>42760516</v>
      </c>
      <c r="T8" s="354" t="n">
        <v>29584952</v>
      </c>
      <c r="U8" s="354" t="n">
        <v>13175564</v>
      </c>
      <c r="V8" s="355"/>
      <c r="W8" s="356"/>
      <c r="X8" s="335"/>
    </row>
    <row r="9" customFormat="false" ht="15.75" hidden="false" customHeight="false" outlineLevel="0" collapsed="false">
      <c r="A9" s="295" t="s">
        <v>208</v>
      </c>
      <c r="B9" s="357"/>
      <c r="C9" s="357"/>
      <c r="D9" s="357"/>
      <c r="E9" s="357"/>
      <c r="F9" s="357"/>
      <c r="G9" s="357"/>
      <c r="H9" s="240" t="s">
        <v>208</v>
      </c>
      <c r="I9" s="358"/>
      <c r="J9" s="358"/>
      <c r="K9" s="358"/>
      <c r="L9" s="358"/>
      <c r="M9" s="358"/>
      <c r="N9" s="358"/>
      <c r="O9" s="240" t="s">
        <v>208</v>
      </c>
      <c r="P9" s="358"/>
      <c r="Q9" s="358"/>
      <c r="R9" s="358"/>
      <c r="S9" s="359"/>
      <c r="T9" s="359"/>
      <c r="U9" s="359"/>
      <c r="V9" s="355"/>
      <c r="W9" s="356"/>
      <c r="X9" s="335"/>
    </row>
    <row r="10" customFormat="false" ht="15.75" hidden="false" customHeight="false" outlineLevel="0" collapsed="false">
      <c r="A10" s="242" t="s">
        <v>209</v>
      </c>
      <c r="B10" s="360" t="n">
        <v>1963514</v>
      </c>
      <c r="C10" s="360" t="n">
        <v>1233965</v>
      </c>
      <c r="D10" s="360" t="n">
        <v>729549</v>
      </c>
      <c r="E10" s="361" t="n">
        <v>1963008</v>
      </c>
      <c r="F10" s="361" t="n">
        <v>1232208</v>
      </c>
      <c r="G10" s="361" t="n">
        <v>730800</v>
      </c>
      <c r="H10" s="242" t="s">
        <v>209</v>
      </c>
      <c r="I10" s="361" t="n">
        <v>1965177</v>
      </c>
      <c r="J10" s="361" t="n">
        <v>1233135</v>
      </c>
      <c r="K10" s="361" t="n">
        <v>732042</v>
      </c>
      <c r="L10" s="361" t="n">
        <v>1967259</v>
      </c>
      <c r="M10" s="361" t="n">
        <v>1233536</v>
      </c>
      <c r="N10" s="361" t="n">
        <v>733723</v>
      </c>
      <c r="O10" s="242" t="s">
        <v>209</v>
      </c>
      <c r="P10" s="361" t="s">
        <v>143</v>
      </c>
      <c r="Q10" s="361" t="s">
        <v>143</v>
      </c>
      <c r="R10" s="361" t="s">
        <v>143</v>
      </c>
      <c r="S10" s="362" t="s">
        <v>143</v>
      </c>
      <c r="T10" s="362" t="s">
        <v>143</v>
      </c>
      <c r="U10" s="362" t="s">
        <v>143</v>
      </c>
      <c r="V10" s="355"/>
      <c r="W10" s="356"/>
      <c r="X10" s="335"/>
    </row>
    <row r="11" customFormat="false" ht="15.75" hidden="false" customHeight="false" outlineLevel="0" collapsed="false">
      <c r="A11" s="295" t="s">
        <v>210</v>
      </c>
      <c r="B11" s="360" t="n">
        <v>1641201</v>
      </c>
      <c r="C11" s="360" t="n">
        <v>814070</v>
      </c>
      <c r="D11" s="360" t="n">
        <v>827131</v>
      </c>
      <c r="E11" s="361" t="n">
        <v>1634187</v>
      </c>
      <c r="F11" s="361" t="n">
        <v>815786</v>
      </c>
      <c r="G11" s="361" t="n">
        <v>818401</v>
      </c>
      <c r="H11" s="240" t="s">
        <v>210</v>
      </c>
      <c r="I11" s="361" t="n">
        <v>1627038</v>
      </c>
      <c r="J11" s="361" t="n">
        <v>816061</v>
      </c>
      <c r="K11" s="361" t="n">
        <v>810977</v>
      </c>
      <c r="L11" s="361" t="n">
        <v>1618262</v>
      </c>
      <c r="M11" s="361" t="n">
        <v>815269</v>
      </c>
      <c r="N11" s="361" t="n">
        <v>802993</v>
      </c>
      <c r="O11" s="240" t="s">
        <v>210</v>
      </c>
      <c r="P11" s="361" t="n">
        <v>1610573</v>
      </c>
      <c r="Q11" s="361" t="n">
        <v>814758</v>
      </c>
      <c r="R11" s="361" t="n">
        <v>795815</v>
      </c>
      <c r="S11" s="361" t="n">
        <v>1602163</v>
      </c>
      <c r="T11" s="361" t="n">
        <v>813387</v>
      </c>
      <c r="U11" s="361" t="n">
        <v>788776</v>
      </c>
      <c r="V11" s="355"/>
      <c r="W11" s="356"/>
      <c r="X11" s="335"/>
    </row>
    <row r="12" customFormat="false" ht="15.75" hidden="false" customHeight="false" outlineLevel="0" collapsed="false">
      <c r="A12" s="295" t="s">
        <v>211</v>
      </c>
      <c r="B12" s="360" t="n">
        <v>1037149</v>
      </c>
      <c r="C12" s="360" t="n">
        <v>536998</v>
      </c>
      <c r="D12" s="360" t="n">
        <v>500151</v>
      </c>
      <c r="E12" s="361" t="n">
        <v>1038598</v>
      </c>
      <c r="F12" s="361" t="n">
        <v>539135</v>
      </c>
      <c r="G12" s="361" t="n">
        <v>499463</v>
      </c>
      <c r="H12" s="240" t="s">
        <v>211</v>
      </c>
      <c r="I12" s="361" t="n">
        <v>1039958</v>
      </c>
      <c r="J12" s="361" t="n">
        <v>541435</v>
      </c>
      <c r="K12" s="361" t="n">
        <v>498523</v>
      </c>
      <c r="L12" s="361" t="n">
        <v>1041303</v>
      </c>
      <c r="M12" s="361" t="n">
        <v>543654</v>
      </c>
      <c r="N12" s="361" t="n">
        <v>497649</v>
      </c>
      <c r="O12" s="240" t="s">
        <v>211</v>
      </c>
      <c r="P12" s="361" t="n">
        <v>1042918</v>
      </c>
      <c r="Q12" s="361" t="n">
        <v>545459</v>
      </c>
      <c r="R12" s="361" t="n">
        <v>497459</v>
      </c>
      <c r="S12" s="361" t="n">
        <v>1042668</v>
      </c>
      <c r="T12" s="361" t="n">
        <v>545553</v>
      </c>
      <c r="U12" s="361" t="n">
        <v>497115</v>
      </c>
      <c r="V12" s="355"/>
      <c r="W12" s="356"/>
      <c r="X12" s="335"/>
    </row>
    <row r="13" customFormat="false" ht="15.75" hidden="false" customHeight="false" outlineLevel="0" collapsed="false">
      <c r="A13" s="295" t="s">
        <v>212</v>
      </c>
      <c r="B13" s="360" t="n">
        <v>3336504</v>
      </c>
      <c r="C13" s="360" t="n">
        <v>2785355</v>
      </c>
      <c r="D13" s="360" t="n">
        <v>551149</v>
      </c>
      <c r="E13" s="361" t="n">
        <v>3320299</v>
      </c>
      <c r="F13" s="361" t="n">
        <v>2772152</v>
      </c>
      <c r="G13" s="361" t="n">
        <v>548147</v>
      </c>
      <c r="H13" s="240" t="s">
        <v>212</v>
      </c>
      <c r="I13" s="361" t="n">
        <v>3307795</v>
      </c>
      <c r="J13" s="361" t="n">
        <v>2763219</v>
      </c>
      <c r="K13" s="361" t="n">
        <v>544576</v>
      </c>
      <c r="L13" s="361" t="n">
        <v>3292431</v>
      </c>
      <c r="M13" s="361" t="n">
        <v>2751788</v>
      </c>
      <c r="N13" s="361" t="n">
        <v>540643</v>
      </c>
      <c r="O13" s="240" t="s">
        <v>212</v>
      </c>
      <c r="P13" s="361" t="n">
        <v>3276637</v>
      </c>
      <c r="Q13" s="361" t="n">
        <v>2739988</v>
      </c>
      <c r="R13" s="361" t="n">
        <v>536649</v>
      </c>
      <c r="S13" s="361" t="n">
        <v>3254884</v>
      </c>
      <c r="T13" s="361" t="n">
        <v>2722102</v>
      </c>
      <c r="U13" s="361" t="n">
        <v>532782</v>
      </c>
      <c r="V13" s="355"/>
      <c r="W13" s="356"/>
      <c r="X13" s="335"/>
    </row>
    <row r="14" customFormat="false" ht="15.75" hidden="false" customHeight="false" outlineLevel="0" collapsed="false">
      <c r="A14" s="295" t="s">
        <v>213</v>
      </c>
      <c r="B14" s="360" t="n">
        <v>4433011</v>
      </c>
      <c r="C14" s="360" t="n">
        <v>4013062</v>
      </c>
      <c r="D14" s="360" t="n">
        <v>419949</v>
      </c>
      <c r="E14" s="361" t="n">
        <v>4403178</v>
      </c>
      <c r="F14" s="361" t="n">
        <v>3987358</v>
      </c>
      <c r="G14" s="361" t="n">
        <v>415820</v>
      </c>
      <c r="H14" s="240" t="s">
        <v>213</v>
      </c>
      <c r="I14" s="361" t="n">
        <v>4375442</v>
      </c>
      <c r="J14" s="361" t="n">
        <v>3964156</v>
      </c>
      <c r="K14" s="361" t="n">
        <v>411286</v>
      </c>
      <c r="L14" s="361" t="n">
        <v>4343882</v>
      </c>
      <c r="M14" s="361" t="n">
        <v>3937732</v>
      </c>
      <c r="N14" s="361" t="n">
        <v>406150</v>
      </c>
      <c r="O14" s="240" t="s">
        <v>213</v>
      </c>
      <c r="P14" s="361" t="n">
        <v>4297250</v>
      </c>
      <c r="Q14" s="361" t="n">
        <v>3895623</v>
      </c>
      <c r="R14" s="361" t="n">
        <v>401627</v>
      </c>
      <c r="S14" s="361" t="n">
        <v>4265145</v>
      </c>
      <c r="T14" s="361" t="n">
        <v>3870115</v>
      </c>
      <c r="U14" s="361" t="n">
        <v>395030</v>
      </c>
      <c r="V14" s="355"/>
      <c r="W14" s="356"/>
      <c r="X14" s="335"/>
    </row>
    <row r="15" customFormat="false" ht="15.75" hidden="false" customHeight="false" outlineLevel="0" collapsed="false">
      <c r="A15" s="295" t="s">
        <v>214</v>
      </c>
      <c r="B15" s="360" t="n">
        <v>1279008</v>
      </c>
      <c r="C15" s="360" t="n">
        <v>741220</v>
      </c>
      <c r="D15" s="360" t="n">
        <v>537788</v>
      </c>
      <c r="E15" s="361" t="n">
        <v>1273199</v>
      </c>
      <c r="F15" s="361" t="n">
        <v>740424</v>
      </c>
      <c r="G15" s="361" t="n">
        <v>532775</v>
      </c>
      <c r="H15" s="240" t="s">
        <v>214</v>
      </c>
      <c r="I15" s="361" t="n">
        <v>1268903</v>
      </c>
      <c r="J15" s="361" t="n">
        <v>740749</v>
      </c>
      <c r="K15" s="361" t="n">
        <v>528154</v>
      </c>
      <c r="L15" s="361" t="n">
        <v>1262512</v>
      </c>
      <c r="M15" s="361" t="n">
        <v>739719</v>
      </c>
      <c r="N15" s="361" t="n">
        <v>522793</v>
      </c>
      <c r="O15" s="240" t="s">
        <v>214</v>
      </c>
      <c r="P15" s="361" t="n">
        <v>1255966</v>
      </c>
      <c r="Q15" s="361" t="n">
        <v>737656</v>
      </c>
      <c r="R15" s="361" t="n">
        <v>518310</v>
      </c>
      <c r="S15" s="361" t="n">
        <v>1247549</v>
      </c>
      <c r="T15" s="361" t="n">
        <v>733667</v>
      </c>
      <c r="U15" s="361" t="n">
        <v>513882</v>
      </c>
      <c r="V15" s="355"/>
      <c r="W15" s="356"/>
      <c r="X15" s="335"/>
    </row>
    <row r="16" customFormat="false" ht="15.75" hidden="false" customHeight="false" outlineLevel="0" collapsed="false">
      <c r="A16" s="295" t="s">
        <v>215</v>
      </c>
      <c r="B16" s="360" t="n">
        <v>1247350</v>
      </c>
      <c r="C16" s="360" t="n">
        <v>463762</v>
      </c>
      <c r="D16" s="360" t="n">
        <v>783588</v>
      </c>
      <c r="E16" s="361" t="n">
        <v>1250759</v>
      </c>
      <c r="F16" s="361" t="n">
        <v>465272</v>
      </c>
      <c r="G16" s="361" t="n">
        <v>785487</v>
      </c>
      <c r="H16" s="240" t="s">
        <v>215</v>
      </c>
      <c r="I16" s="361" t="n">
        <v>1254393</v>
      </c>
      <c r="J16" s="361" t="n">
        <v>466400</v>
      </c>
      <c r="K16" s="361" t="n">
        <v>787993</v>
      </c>
      <c r="L16" s="361" t="n">
        <v>1256850</v>
      </c>
      <c r="M16" s="361" t="n">
        <v>466862</v>
      </c>
      <c r="N16" s="363" t="n">
        <v>789988</v>
      </c>
      <c r="O16" s="240" t="s">
        <v>215</v>
      </c>
      <c r="P16" s="361" t="n">
        <v>1259570</v>
      </c>
      <c r="Q16" s="361" t="n">
        <v>467274</v>
      </c>
      <c r="R16" s="361" t="n">
        <v>792296</v>
      </c>
      <c r="S16" s="361" t="n">
        <v>1259158</v>
      </c>
      <c r="T16" s="361" t="n">
        <v>466948</v>
      </c>
      <c r="U16" s="361" t="n">
        <v>792210</v>
      </c>
      <c r="V16" s="355"/>
      <c r="W16" s="356"/>
      <c r="X16" s="335"/>
    </row>
    <row r="17" customFormat="false" ht="15.75" hidden="false" customHeight="false" outlineLevel="0" collapsed="false">
      <c r="A17" s="295" t="s">
        <v>216</v>
      </c>
      <c r="B17" s="360" t="n">
        <v>1801315</v>
      </c>
      <c r="C17" s="360" t="n">
        <v>1385223</v>
      </c>
      <c r="D17" s="360" t="n">
        <v>416092</v>
      </c>
      <c r="E17" s="361" t="n">
        <v>1791668</v>
      </c>
      <c r="F17" s="361" t="n">
        <v>1379328</v>
      </c>
      <c r="G17" s="361" t="n">
        <v>412340</v>
      </c>
      <c r="H17" s="240" t="s">
        <v>216</v>
      </c>
      <c r="I17" s="361" t="n">
        <v>1785243</v>
      </c>
      <c r="J17" s="361" t="n">
        <v>1375674</v>
      </c>
      <c r="K17" s="361" t="n">
        <v>409569</v>
      </c>
      <c r="L17" s="361" t="n">
        <v>1775833</v>
      </c>
      <c r="M17" s="361" t="n">
        <v>1369036</v>
      </c>
      <c r="N17" s="363" t="n">
        <v>406797</v>
      </c>
      <c r="O17" s="240" t="s">
        <v>216</v>
      </c>
      <c r="P17" s="361" t="n">
        <v>1765926</v>
      </c>
      <c r="Q17" s="361" t="n">
        <v>1362343</v>
      </c>
      <c r="R17" s="363" t="n">
        <v>403583</v>
      </c>
      <c r="S17" s="361" t="n">
        <v>1753642</v>
      </c>
      <c r="T17" s="361" t="n">
        <v>1353773</v>
      </c>
      <c r="U17" s="361" t="n">
        <v>399869</v>
      </c>
      <c r="V17" s="355"/>
      <c r="W17" s="356"/>
      <c r="X17" s="335"/>
    </row>
    <row r="18" customFormat="false" ht="15.75" hidden="false" customHeight="false" outlineLevel="0" collapsed="false">
      <c r="A18" s="295" t="s">
        <v>217</v>
      </c>
      <c r="B18" s="360" t="n">
        <v>1379766</v>
      </c>
      <c r="C18" s="360" t="n">
        <v>597245</v>
      </c>
      <c r="D18" s="360" t="n">
        <v>782521</v>
      </c>
      <c r="E18" s="361" t="n">
        <v>1380128</v>
      </c>
      <c r="F18" s="361" t="n">
        <v>597706</v>
      </c>
      <c r="G18" s="361" t="n">
        <v>782422</v>
      </c>
      <c r="H18" s="240" t="s">
        <v>217</v>
      </c>
      <c r="I18" s="361" t="n">
        <v>1381788</v>
      </c>
      <c r="J18" s="361" t="n">
        <v>599569</v>
      </c>
      <c r="K18" s="361" t="n">
        <v>782219</v>
      </c>
      <c r="L18" s="361" t="n">
        <v>1382096</v>
      </c>
      <c r="M18" s="361" t="n">
        <v>600773</v>
      </c>
      <c r="N18" s="363" t="n">
        <v>781323</v>
      </c>
      <c r="O18" s="240" t="s">
        <v>217</v>
      </c>
      <c r="P18" s="361" t="n">
        <v>1382553</v>
      </c>
      <c r="Q18" s="361" t="n">
        <v>602641</v>
      </c>
      <c r="R18" s="363" t="n">
        <v>779912</v>
      </c>
      <c r="S18" s="361" t="n">
        <v>1382352</v>
      </c>
      <c r="T18" s="361" t="n">
        <v>604509</v>
      </c>
      <c r="U18" s="361" t="n">
        <v>777843</v>
      </c>
      <c r="V18" s="355"/>
      <c r="W18" s="356"/>
      <c r="X18" s="335"/>
    </row>
    <row r="19" customFormat="false" ht="15.75" hidden="false" customHeight="false" outlineLevel="0" collapsed="false">
      <c r="A19" s="295" t="s">
        <v>272</v>
      </c>
      <c r="B19" s="360" t="n">
        <v>1717649</v>
      </c>
      <c r="C19" s="360" t="n">
        <v>1053534</v>
      </c>
      <c r="D19" s="360" t="n">
        <v>664115</v>
      </c>
      <c r="E19" s="361" t="n">
        <v>1719558</v>
      </c>
      <c r="F19" s="361" t="n">
        <v>1059127</v>
      </c>
      <c r="G19" s="361" t="n">
        <v>660431</v>
      </c>
      <c r="H19" s="240" t="s">
        <v>272</v>
      </c>
      <c r="I19" s="361" t="n">
        <v>1722052</v>
      </c>
      <c r="J19" s="361" t="n">
        <v>1064773</v>
      </c>
      <c r="K19" s="361" t="n">
        <v>657279</v>
      </c>
      <c r="L19" s="361" t="n">
        <v>1725478</v>
      </c>
      <c r="M19" s="361" t="n">
        <v>1070221</v>
      </c>
      <c r="N19" s="363" t="n">
        <v>655257</v>
      </c>
      <c r="O19" s="240" t="s">
        <v>272</v>
      </c>
      <c r="P19" s="361" t="n">
        <v>1729234</v>
      </c>
      <c r="Q19" s="361" t="n">
        <v>1075199</v>
      </c>
      <c r="R19" s="363" t="n">
        <v>654035</v>
      </c>
      <c r="S19" s="361" t="n">
        <v>1732235</v>
      </c>
      <c r="T19" s="361" t="n">
        <v>1078011</v>
      </c>
      <c r="U19" s="361" t="n">
        <v>654224</v>
      </c>
      <c r="V19" s="355"/>
      <c r="W19" s="356"/>
      <c r="X19" s="335"/>
    </row>
    <row r="20" customFormat="false" ht="15.75" hidden="false" customHeight="false" outlineLevel="0" collapsed="false">
      <c r="A20" s="295" t="s">
        <v>219</v>
      </c>
      <c r="B20" s="360" t="n">
        <v>1009987</v>
      </c>
      <c r="C20" s="360" t="n">
        <v>625411</v>
      </c>
      <c r="D20" s="360" t="n">
        <v>384576</v>
      </c>
      <c r="E20" s="361" t="n">
        <v>1002420</v>
      </c>
      <c r="F20" s="361" t="n">
        <v>622930</v>
      </c>
      <c r="G20" s="361" t="n">
        <v>379490</v>
      </c>
      <c r="H20" s="240" t="s">
        <v>219</v>
      </c>
      <c r="I20" s="361" t="n">
        <v>995171</v>
      </c>
      <c r="J20" s="361" t="n">
        <v>620482</v>
      </c>
      <c r="K20" s="361" t="n">
        <v>374689</v>
      </c>
      <c r="L20" s="361" t="n">
        <v>987565</v>
      </c>
      <c r="M20" s="361" t="n">
        <v>617863</v>
      </c>
      <c r="N20" s="363" t="n">
        <v>369702</v>
      </c>
      <c r="O20" s="240" t="s">
        <v>219</v>
      </c>
      <c r="P20" s="361" t="n">
        <v>980579</v>
      </c>
      <c r="Q20" s="361" t="n">
        <v>615085</v>
      </c>
      <c r="R20" s="363" t="n">
        <v>365494</v>
      </c>
      <c r="S20" s="361" t="n">
        <v>973150</v>
      </c>
      <c r="T20" s="361" t="n">
        <v>611667</v>
      </c>
      <c r="U20" s="361" t="n">
        <v>361483</v>
      </c>
      <c r="V20" s="355"/>
      <c r="W20" s="356"/>
      <c r="X20" s="335"/>
    </row>
    <row r="21" customFormat="false" ht="15.75" hidden="false" customHeight="false" outlineLevel="0" collapsed="false">
      <c r="A21" s="295" t="s">
        <v>220</v>
      </c>
      <c r="B21" s="360" t="n">
        <v>2291271</v>
      </c>
      <c r="C21" s="360" t="n">
        <v>1986423</v>
      </c>
      <c r="D21" s="360" t="n">
        <v>304848</v>
      </c>
      <c r="E21" s="361" t="n">
        <v>2272676</v>
      </c>
      <c r="F21" s="361" t="n">
        <v>1971615</v>
      </c>
      <c r="G21" s="361" t="n">
        <v>301061</v>
      </c>
      <c r="H21" s="240" t="s">
        <v>220</v>
      </c>
      <c r="I21" s="361" t="n">
        <v>2256551</v>
      </c>
      <c r="J21" s="361" t="n">
        <v>1959011</v>
      </c>
      <c r="K21" s="361" t="n">
        <v>297540</v>
      </c>
      <c r="L21" s="361" t="n">
        <v>2239473</v>
      </c>
      <c r="M21" s="361" t="n">
        <v>1945314</v>
      </c>
      <c r="N21" s="363" t="n">
        <v>294159</v>
      </c>
      <c r="O21" s="240" t="s">
        <v>220</v>
      </c>
      <c r="P21" s="361" t="n">
        <v>2220151</v>
      </c>
      <c r="Q21" s="361" t="n">
        <v>1928270</v>
      </c>
      <c r="R21" s="363" t="n">
        <v>291881</v>
      </c>
      <c r="S21" s="361" t="n">
        <v>2205389</v>
      </c>
      <c r="T21" s="361" t="n">
        <v>1916176</v>
      </c>
      <c r="U21" s="361" t="n">
        <v>289213</v>
      </c>
      <c r="V21" s="355"/>
      <c r="W21" s="356"/>
      <c r="X21" s="335"/>
    </row>
    <row r="22" customFormat="false" ht="15.75" hidden="false" customHeight="false" outlineLevel="0" collapsed="false">
      <c r="A22" s="295" t="s">
        <v>221</v>
      </c>
      <c r="B22" s="360" t="n">
        <v>2544748</v>
      </c>
      <c r="C22" s="360" t="n">
        <v>1546492</v>
      </c>
      <c r="D22" s="360" t="n">
        <v>998256</v>
      </c>
      <c r="E22" s="361" t="n">
        <v>2540938</v>
      </c>
      <c r="F22" s="361" t="n">
        <v>1544838</v>
      </c>
      <c r="G22" s="361" t="n">
        <v>996100</v>
      </c>
      <c r="H22" s="240" t="s">
        <v>221</v>
      </c>
      <c r="I22" s="361" t="n">
        <v>2540702</v>
      </c>
      <c r="J22" s="361" t="n">
        <v>1546138</v>
      </c>
      <c r="K22" s="361" t="n">
        <v>994564</v>
      </c>
      <c r="L22" s="361" t="n">
        <v>2538436</v>
      </c>
      <c r="M22" s="361" t="n">
        <v>1545862</v>
      </c>
      <c r="N22" s="363" t="n">
        <v>992574</v>
      </c>
      <c r="O22" s="240" t="s">
        <v>221</v>
      </c>
      <c r="P22" s="361" t="n">
        <v>2537799</v>
      </c>
      <c r="Q22" s="361" t="n">
        <v>1547007</v>
      </c>
      <c r="R22" s="363" t="n">
        <v>990792</v>
      </c>
      <c r="S22" s="361" t="n">
        <v>2534174</v>
      </c>
      <c r="T22" s="361" t="n">
        <v>1544862</v>
      </c>
      <c r="U22" s="361" t="n">
        <v>989312</v>
      </c>
      <c r="V22" s="355"/>
      <c r="W22" s="356"/>
      <c r="X22" s="335"/>
    </row>
    <row r="23" customFormat="false" ht="15.75" hidden="false" customHeight="false" outlineLevel="0" collapsed="false">
      <c r="A23" s="295" t="s">
        <v>222</v>
      </c>
      <c r="B23" s="360" t="n">
        <v>1183282</v>
      </c>
      <c r="C23" s="360" t="n">
        <v>800787</v>
      </c>
      <c r="D23" s="360" t="n">
        <v>382495</v>
      </c>
      <c r="E23" s="361" t="n">
        <v>1178223</v>
      </c>
      <c r="F23" s="361" t="n">
        <v>798114</v>
      </c>
      <c r="G23" s="361" t="n">
        <v>380109</v>
      </c>
      <c r="H23" s="240" t="s">
        <v>222</v>
      </c>
      <c r="I23" s="361" t="n">
        <v>1173481</v>
      </c>
      <c r="J23" s="361" t="n">
        <v>796125</v>
      </c>
      <c r="K23" s="361" t="n">
        <v>377356</v>
      </c>
      <c r="L23" s="361" t="n">
        <v>1168372</v>
      </c>
      <c r="M23" s="361" t="n">
        <v>793762</v>
      </c>
      <c r="N23" s="363" t="n">
        <v>374610</v>
      </c>
      <c r="O23" s="240" t="s">
        <v>222</v>
      </c>
      <c r="P23" s="361" t="n">
        <v>1164342</v>
      </c>
      <c r="Q23" s="361" t="n">
        <v>792895</v>
      </c>
      <c r="R23" s="363" t="n">
        <v>371447</v>
      </c>
      <c r="S23" s="361" t="n">
        <v>1158207</v>
      </c>
      <c r="T23" s="361" t="n">
        <v>790634</v>
      </c>
      <c r="U23" s="361" t="n">
        <v>367573</v>
      </c>
      <c r="V23" s="355"/>
      <c r="W23" s="356"/>
      <c r="X23" s="335"/>
    </row>
    <row r="24" customFormat="false" ht="15.75" hidden="false" customHeight="false" outlineLevel="0" collapsed="false">
      <c r="A24" s="295" t="s">
        <v>223</v>
      </c>
      <c r="B24" s="360" t="n">
        <v>2388670</v>
      </c>
      <c r="C24" s="360" t="n">
        <v>1594814</v>
      </c>
      <c r="D24" s="360" t="n">
        <v>793856</v>
      </c>
      <c r="E24" s="361" t="n">
        <v>2388297</v>
      </c>
      <c r="F24" s="361" t="n">
        <v>1594978</v>
      </c>
      <c r="G24" s="361" t="n">
        <v>793319</v>
      </c>
      <c r="H24" s="240" t="s">
        <v>223</v>
      </c>
      <c r="I24" s="361" t="n">
        <v>2395160</v>
      </c>
      <c r="J24" s="361" t="n">
        <v>1602123</v>
      </c>
      <c r="K24" s="361" t="n">
        <v>793037</v>
      </c>
      <c r="L24" s="361" t="n">
        <v>2396493</v>
      </c>
      <c r="M24" s="361" t="n">
        <v>1603792</v>
      </c>
      <c r="N24" s="363" t="n">
        <v>792701</v>
      </c>
      <c r="O24" s="240" t="s">
        <v>223</v>
      </c>
      <c r="P24" s="361" t="n">
        <v>2396442</v>
      </c>
      <c r="Q24" s="361" t="n">
        <v>1603106</v>
      </c>
      <c r="R24" s="363" t="n">
        <v>793336</v>
      </c>
      <c r="S24" s="361" t="n">
        <v>2390289</v>
      </c>
      <c r="T24" s="361" t="n">
        <v>1597346</v>
      </c>
      <c r="U24" s="361" t="n">
        <v>792943</v>
      </c>
      <c r="V24" s="355"/>
      <c r="W24" s="356"/>
      <c r="X24" s="335"/>
    </row>
    <row r="25" customFormat="false" ht="15.75" hidden="false" customHeight="false" outlineLevel="0" collapsed="false">
      <c r="A25" s="295" t="s">
        <v>224</v>
      </c>
      <c r="B25" s="360" t="n">
        <v>1487751</v>
      </c>
      <c r="C25" s="360" t="n">
        <v>908336</v>
      </c>
      <c r="D25" s="360" t="n">
        <v>579415</v>
      </c>
      <c r="E25" s="361" t="n">
        <v>1477195</v>
      </c>
      <c r="F25" s="361" t="n">
        <v>904846</v>
      </c>
      <c r="G25" s="361" t="n">
        <v>572349</v>
      </c>
      <c r="H25" s="240" t="s">
        <v>224</v>
      </c>
      <c r="I25" s="361" t="n">
        <v>1467821</v>
      </c>
      <c r="J25" s="361" t="n">
        <v>901662</v>
      </c>
      <c r="K25" s="361" t="n">
        <v>566159</v>
      </c>
      <c r="L25" s="361" t="n">
        <v>1458205</v>
      </c>
      <c r="M25" s="361" t="n">
        <v>899072</v>
      </c>
      <c r="N25" s="363" t="n">
        <v>559133</v>
      </c>
      <c r="O25" s="240" t="s">
        <v>224</v>
      </c>
      <c r="P25" s="361" t="n">
        <v>1448975</v>
      </c>
      <c r="Q25" s="361" t="n">
        <v>895755</v>
      </c>
      <c r="R25" s="363" t="n">
        <v>553220</v>
      </c>
      <c r="S25" s="361" t="n">
        <v>1438948</v>
      </c>
      <c r="T25" s="361" t="n">
        <v>891724</v>
      </c>
      <c r="U25" s="361" t="n">
        <v>547224</v>
      </c>
      <c r="V25" s="355"/>
      <c r="W25" s="356"/>
      <c r="X25" s="335"/>
    </row>
    <row r="26" customFormat="false" ht="15.75" hidden="false" customHeight="false" outlineLevel="0" collapsed="false">
      <c r="A26" s="295" t="s">
        <v>225</v>
      </c>
      <c r="B26" s="360" t="n">
        <v>1152526</v>
      </c>
      <c r="C26" s="360" t="n">
        <v>551155</v>
      </c>
      <c r="D26" s="360" t="n">
        <v>601371</v>
      </c>
      <c r="E26" s="361" t="n">
        <v>1154256</v>
      </c>
      <c r="F26" s="361" t="n">
        <v>552271</v>
      </c>
      <c r="G26" s="361" t="n">
        <v>601985</v>
      </c>
      <c r="H26" s="240" t="s">
        <v>225</v>
      </c>
      <c r="I26" s="361" t="n">
        <v>1156868</v>
      </c>
      <c r="J26" s="361" t="n">
        <v>553082</v>
      </c>
      <c r="K26" s="361" t="n">
        <v>603786</v>
      </c>
      <c r="L26" s="361" t="n">
        <v>1158851</v>
      </c>
      <c r="M26" s="361" t="n">
        <v>553637</v>
      </c>
      <c r="N26" s="363" t="n">
        <v>605214</v>
      </c>
      <c r="O26" s="240" t="s">
        <v>225</v>
      </c>
      <c r="P26" s="361" t="n">
        <v>1161151</v>
      </c>
      <c r="Q26" s="361" t="n">
        <v>554187</v>
      </c>
      <c r="R26" s="363" t="n">
        <v>606964</v>
      </c>
      <c r="S26" s="361" t="n">
        <v>1161811</v>
      </c>
      <c r="T26" s="361" t="n">
        <v>552980</v>
      </c>
      <c r="U26" s="361" t="n">
        <v>608831</v>
      </c>
      <c r="V26" s="355"/>
      <c r="W26" s="356"/>
      <c r="X26" s="335"/>
    </row>
    <row r="27" customFormat="false" ht="15.75" hidden="false" customHeight="false" outlineLevel="0" collapsed="false">
      <c r="A27" s="295" t="s">
        <v>226</v>
      </c>
      <c r="B27" s="360" t="n">
        <v>1161544</v>
      </c>
      <c r="C27" s="360" t="n">
        <v>782984</v>
      </c>
      <c r="D27" s="360" t="n">
        <v>378560</v>
      </c>
      <c r="E27" s="361" t="n">
        <v>1152333</v>
      </c>
      <c r="F27" s="361" t="n">
        <v>779209</v>
      </c>
      <c r="G27" s="361" t="n">
        <v>373124</v>
      </c>
      <c r="H27" s="240" t="s">
        <v>226</v>
      </c>
      <c r="I27" s="361" t="n">
        <v>1143249</v>
      </c>
      <c r="J27" s="361" t="n">
        <v>775748</v>
      </c>
      <c r="K27" s="361" t="n">
        <v>367501</v>
      </c>
      <c r="L27" s="361" t="n">
        <v>1132957</v>
      </c>
      <c r="M27" s="361" t="n">
        <v>771991</v>
      </c>
      <c r="N27" s="363" t="n">
        <v>360966</v>
      </c>
      <c r="O27" s="240" t="s">
        <v>226</v>
      </c>
      <c r="P27" s="361" t="n">
        <v>1123448</v>
      </c>
      <c r="Q27" s="361" t="n">
        <v>768390</v>
      </c>
      <c r="R27" s="361" t="n">
        <v>355058</v>
      </c>
      <c r="S27" s="361" t="n">
        <v>1113256</v>
      </c>
      <c r="T27" s="361" t="n">
        <v>763606</v>
      </c>
      <c r="U27" s="361" t="n">
        <v>349650</v>
      </c>
      <c r="V27" s="355"/>
      <c r="W27" s="356"/>
      <c r="X27" s="335"/>
    </row>
    <row r="28" customFormat="false" ht="15.75" hidden="false" customHeight="false" outlineLevel="0" collapsed="false">
      <c r="A28" s="295" t="s">
        <v>227</v>
      </c>
      <c r="B28" s="360" t="n">
        <v>1084127</v>
      </c>
      <c r="C28" s="360" t="n">
        <v>474694</v>
      </c>
      <c r="D28" s="360" t="n">
        <v>609433</v>
      </c>
      <c r="E28" s="361" t="n">
        <v>1080431</v>
      </c>
      <c r="F28" s="361" t="n">
        <v>474917</v>
      </c>
      <c r="G28" s="361" t="n">
        <v>605514</v>
      </c>
      <c r="H28" s="240" t="s">
        <v>227</v>
      </c>
      <c r="I28" s="361" t="n">
        <v>1077327</v>
      </c>
      <c r="J28" s="361" t="n">
        <v>475238</v>
      </c>
      <c r="K28" s="361" t="n">
        <v>602089</v>
      </c>
      <c r="L28" s="361" t="n">
        <v>1073327</v>
      </c>
      <c r="M28" s="361" t="n">
        <v>475145</v>
      </c>
      <c r="N28" s="363" t="n">
        <v>598182</v>
      </c>
      <c r="O28" s="240" t="s">
        <v>227</v>
      </c>
      <c r="P28" s="361" t="n">
        <v>1069936</v>
      </c>
      <c r="Q28" s="361" t="n">
        <v>475797</v>
      </c>
      <c r="R28" s="363" t="n">
        <v>594139</v>
      </c>
      <c r="S28" s="361" t="n">
        <v>1065709</v>
      </c>
      <c r="T28" s="361" t="n">
        <v>475236</v>
      </c>
      <c r="U28" s="361" t="n">
        <v>590473</v>
      </c>
      <c r="V28" s="355"/>
      <c r="W28" s="356"/>
      <c r="X28" s="335"/>
    </row>
    <row r="29" customFormat="false" ht="15.75" hidden="false" customHeight="false" outlineLevel="0" collapsed="false">
      <c r="A29" s="295" t="s">
        <v>228</v>
      </c>
      <c r="B29" s="360" t="n">
        <v>2755108</v>
      </c>
      <c r="C29" s="360" t="n">
        <v>2205163</v>
      </c>
      <c r="D29" s="360" t="n">
        <v>549945</v>
      </c>
      <c r="E29" s="361" t="n">
        <v>2742180</v>
      </c>
      <c r="F29" s="361" t="n">
        <v>2197246</v>
      </c>
      <c r="G29" s="361" t="n">
        <v>544934</v>
      </c>
      <c r="H29" s="240" t="s">
        <v>228</v>
      </c>
      <c r="I29" s="361" t="n">
        <v>2744419</v>
      </c>
      <c r="J29" s="361" t="n">
        <v>2204935</v>
      </c>
      <c r="K29" s="361" t="n">
        <v>539484</v>
      </c>
      <c r="L29" s="361" t="n">
        <v>2737242</v>
      </c>
      <c r="M29" s="361" t="n">
        <v>2202474</v>
      </c>
      <c r="N29" s="363" t="n">
        <v>534768</v>
      </c>
      <c r="O29" s="240" t="s">
        <v>228</v>
      </c>
      <c r="P29" s="361" t="n">
        <v>2731302</v>
      </c>
      <c r="Q29" s="361" t="n">
        <v>2200662</v>
      </c>
      <c r="R29" s="363" t="n">
        <v>530640</v>
      </c>
      <c r="S29" s="361" t="n">
        <v>2718616</v>
      </c>
      <c r="T29" s="361" t="n">
        <v>2192471</v>
      </c>
      <c r="U29" s="361" t="n">
        <v>526145</v>
      </c>
      <c r="V29" s="355"/>
      <c r="W29" s="356"/>
      <c r="X29" s="335"/>
    </row>
    <row r="30" customFormat="false" ht="15.75" hidden="false" customHeight="false" outlineLevel="0" collapsed="false">
      <c r="A30" s="295" t="s">
        <v>229</v>
      </c>
      <c r="B30" s="360" t="n">
        <v>1088237</v>
      </c>
      <c r="C30" s="360" t="n">
        <v>665472</v>
      </c>
      <c r="D30" s="360" t="n">
        <v>422765</v>
      </c>
      <c r="E30" s="361" t="n">
        <v>1083367</v>
      </c>
      <c r="F30" s="361" t="n">
        <v>662434</v>
      </c>
      <c r="G30" s="361" t="n">
        <v>420933</v>
      </c>
      <c r="H30" s="240" t="s">
        <v>229</v>
      </c>
      <c r="I30" s="361" t="n">
        <v>1078232</v>
      </c>
      <c r="J30" s="361" t="n">
        <v>659485</v>
      </c>
      <c r="K30" s="361" t="n">
        <v>418747</v>
      </c>
      <c r="L30" s="361" t="n">
        <v>1072567</v>
      </c>
      <c r="M30" s="361" t="n">
        <v>656222</v>
      </c>
      <c r="N30" s="363" t="n">
        <v>416345</v>
      </c>
      <c r="O30" s="240" t="s">
        <v>229</v>
      </c>
      <c r="P30" s="361" t="n">
        <v>1067876</v>
      </c>
      <c r="Q30" s="361" t="n">
        <v>653540</v>
      </c>
      <c r="R30" s="363" t="n">
        <v>414336</v>
      </c>
      <c r="S30" s="361" t="n">
        <v>1062356</v>
      </c>
      <c r="T30" s="361" t="n">
        <v>650474</v>
      </c>
      <c r="U30" s="361" t="n">
        <v>411882</v>
      </c>
      <c r="V30" s="355"/>
      <c r="W30" s="356"/>
      <c r="X30" s="335"/>
    </row>
    <row r="31" customFormat="false" ht="15.75" hidden="false" customHeight="false" outlineLevel="0" collapsed="false">
      <c r="A31" s="295" t="s">
        <v>230</v>
      </c>
      <c r="B31" s="360" t="n">
        <v>1326926</v>
      </c>
      <c r="C31" s="360" t="n">
        <v>727656</v>
      </c>
      <c r="D31" s="360" t="n">
        <v>599270</v>
      </c>
      <c r="E31" s="361" t="n">
        <v>1320171</v>
      </c>
      <c r="F31" s="361" t="n">
        <v>728202</v>
      </c>
      <c r="G31" s="361" t="n">
        <v>591969</v>
      </c>
      <c r="H31" s="240" t="s">
        <v>230</v>
      </c>
      <c r="I31" s="361" t="n">
        <v>1313964</v>
      </c>
      <c r="J31" s="361" t="n">
        <v>729021</v>
      </c>
      <c r="K31" s="361" t="n">
        <v>584943</v>
      </c>
      <c r="L31" s="361" t="n">
        <v>1306992</v>
      </c>
      <c r="M31" s="361" t="n">
        <v>729473</v>
      </c>
      <c r="N31" s="363" t="n">
        <v>577519</v>
      </c>
      <c r="O31" s="240" t="s">
        <v>230</v>
      </c>
      <c r="P31" s="361" t="n">
        <v>1301242</v>
      </c>
      <c r="Q31" s="361" t="n">
        <v>730302</v>
      </c>
      <c r="R31" s="363" t="n">
        <v>570940</v>
      </c>
      <c r="S31" s="361" t="n">
        <v>1294413</v>
      </c>
      <c r="T31" s="361" t="n">
        <v>729835</v>
      </c>
      <c r="U31" s="361" t="n">
        <v>564578</v>
      </c>
      <c r="V31" s="355"/>
      <c r="W31" s="356"/>
      <c r="X31" s="335"/>
    </row>
    <row r="32" customFormat="false" ht="15.75" hidden="false" customHeight="false" outlineLevel="0" collapsed="false">
      <c r="A32" s="295" t="s">
        <v>231</v>
      </c>
      <c r="B32" s="360" t="n">
        <v>1285384</v>
      </c>
      <c r="C32" s="360" t="n">
        <v>720814</v>
      </c>
      <c r="D32" s="360" t="n">
        <v>564570</v>
      </c>
      <c r="E32" s="361" t="n">
        <v>1277303</v>
      </c>
      <c r="F32" s="361" t="n">
        <v>718409</v>
      </c>
      <c r="G32" s="361" t="n">
        <v>558894</v>
      </c>
      <c r="H32" s="240" t="s">
        <v>231</v>
      </c>
      <c r="I32" s="361" t="n">
        <v>1268888</v>
      </c>
      <c r="J32" s="361" t="n">
        <v>715327</v>
      </c>
      <c r="K32" s="361" t="n">
        <v>553561</v>
      </c>
      <c r="L32" s="361" t="n">
        <v>1259957</v>
      </c>
      <c r="M32" s="361" t="n">
        <v>712453</v>
      </c>
      <c r="N32" s="363" t="n">
        <v>547504</v>
      </c>
      <c r="O32" s="240" t="s">
        <v>231</v>
      </c>
      <c r="P32" s="361" t="n">
        <v>1251816</v>
      </c>
      <c r="Q32" s="361" t="n">
        <v>710109</v>
      </c>
      <c r="R32" s="363" t="n">
        <v>541707</v>
      </c>
      <c r="S32" s="361" t="n">
        <v>1242965</v>
      </c>
      <c r="T32" s="361" t="n">
        <v>706205</v>
      </c>
      <c r="U32" s="361" t="n">
        <v>536760</v>
      </c>
      <c r="V32" s="355"/>
      <c r="W32" s="356"/>
      <c r="X32" s="335"/>
    </row>
    <row r="33" customFormat="false" ht="15.75" hidden="false" customHeight="false" outlineLevel="0" collapsed="false">
      <c r="A33" s="295" t="s">
        <v>232</v>
      </c>
      <c r="B33" s="360" t="n">
        <v>904277</v>
      </c>
      <c r="C33" s="360" t="n">
        <v>381125</v>
      </c>
      <c r="D33" s="360" t="n">
        <v>523152</v>
      </c>
      <c r="E33" s="361" t="n">
        <v>905264</v>
      </c>
      <c r="F33" s="361" t="n">
        <v>383040</v>
      </c>
      <c r="G33" s="361" t="n">
        <v>522224</v>
      </c>
      <c r="H33" s="240" t="s">
        <v>232</v>
      </c>
      <c r="I33" s="361" t="n">
        <v>907163</v>
      </c>
      <c r="J33" s="361" t="n">
        <v>385653</v>
      </c>
      <c r="K33" s="361" t="n">
        <v>521510</v>
      </c>
      <c r="L33" s="361" t="n">
        <v>908508</v>
      </c>
      <c r="M33" s="361" t="n">
        <v>388215</v>
      </c>
      <c r="N33" s="363" t="n">
        <v>520293</v>
      </c>
      <c r="O33" s="240" t="s">
        <v>232</v>
      </c>
      <c r="P33" s="361" t="n">
        <v>909965</v>
      </c>
      <c r="Q33" s="361" t="n">
        <v>390252</v>
      </c>
      <c r="R33" s="363" t="n">
        <v>519713</v>
      </c>
      <c r="S33" s="361" t="n">
        <v>909893</v>
      </c>
      <c r="T33" s="361" t="n">
        <v>391810</v>
      </c>
      <c r="U33" s="361" t="n">
        <v>518083</v>
      </c>
      <c r="V33" s="355"/>
      <c r="W33" s="356"/>
      <c r="X33" s="335"/>
    </row>
    <row r="34" customFormat="false" ht="15.75" hidden="false" customHeight="false" outlineLevel="0" collapsed="false">
      <c r="A34" s="295" t="s">
        <v>233</v>
      </c>
      <c r="B34" s="360" t="n">
        <v>1098209</v>
      </c>
      <c r="C34" s="360" t="n">
        <v>689335</v>
      </c>
      <c r="D34" s="360" t="n">
        <v>408874</v>
      </c>
      <c r="E34" s="361" t="n">
        <v>1088509</v>
      </c>
      <c r="F34" s="361" t="n">
        <v>687418</v>
      </c>
      <c r="G34" s="361" t="n">
        <v>401091</v>
      </c>
      <c r="H34" s="240" t="s">
        <v>233</v>
      </c>
      <c r="I34" s="361" t="n">
        <v>1077802</v>
      </c>
      <c r="J34" s="361" t="n">
        <v>684713</v>
      </c>
      <c r="K34" s="361" t="n">
        <v>393089</v>
      </c>
      <c r="L34" s="361" t="n">
        <v>1066826</v>
      </c>
      <c r="M34" s="361" t="n">
        <v>682038</v>
      </c>
      <c r="N34" s="361" t="n">
        <v>384788</v>
      </c>
      <c r="O34" s="240" t="s">
        <v>233</v>
      </c>
      <c r="P34" s="361" t="n">
        <v>1055673</v>
      </c>
      <c r="Q34" s="361" t="n">
        <v>678841</v>
      </c>
      <c r="R34" s="361" t="n">
        <v>376832</v>
      </c>
      <c r="S34" s="361" t="n">
        <v>1044975</v>
      </c>
      <c r="T34" s="361" t="n">
        <v>675292</v>
      </c>
      <c r="U34" s="361" t="n">
        <v>369683</v>
      </c>
      <c r="V34" s="355"/>
      <c r="W34" s="356"/>
      <c r="X34" s="335"/>
    </row>
    <row r="35" customFormat="false" ht="15.75" hidden="false" customHeight="false" outlineLevel="0" collapsed="false">
      <c r="A35" s="240" t="s">
        <v>234</v>
      </c>
      <c r="B35" s="360" t="n">
        <v>2799199</v>
      </c>
      <c r="C35" s="360" t="n">
        <v>2799199</v>
      </c>
      <c r="D35" s="360" t="s">
        <v>321</v>
      </c>
      <c r="E35" s="361" t="n">
        <v>2814258</v>
      </c>
      <c r="F35" s="361" t="n">
        <v>2814258</v>
      </c>
      <c r="G35" s="360" t="s">
        <v>321</v>
      </c>
      <c r="H35" s="240" t="s">
        <v>234</v>
      </c>
      <c r="I35" s="361" t="n">
        <v>2845023</v>
      </c>
      <c r="J35" s="361" t="n">
        <v>2845023</v>
      </c>
      <c r="K35" s="360" t="s">
        <v>321</v>
      </c>
      <c r="L35" s="361" t="n">
        <v>2868702</v>
      </c>
      <c r="M35" s="361" t="n">
        <v>2868702</v>
      </c>
      <c r="N35" s="364" t="s">
        <v>321</v>
      </c>
      <c r="O35" s="240" t="s">
        <v>234</v>
      </c>
      <c r="P35" s="361" t="n">
        <v>2887974</v>
      </c>
      <c r="Q35" s="361" t="n">
        <v>2887974</v>
      </c>
      <c r="R35" s="364" t="s">
        <v>321</v>
      </c>
      <c r="S35" s="361" t="n">
        <v>2906569</v>
      </c>
      <c r="T35" s="361" t="n">
        <v>2906569</v>
      </c>
      <c r="U35" s="365" t="s">
        <v>321</v>
      </c>
      <c r="V35" s="355"/>
      <c r="W35" s="356"/>
      <c r="X35" s="335"/>
    </row>
    <row r="36" customFormat="false" ht="15.75" hidden="false" customHeight="false" outlineLevel="0" collapsed="false">
      <c r="A36" s="336" t="s">
        <v>235</v>
      </c>
      <c r="B36" s="366" t="n">
        <v>380821</v>
      </c>
      <c r="C36" s="366" t="n">
        <v>357355</v>
      </c>
      <c r="D36" s="366" t="n">
        <v>23466</v>
      </c>
      <c r="E36" s="367" t="n">
        <v>381234</v>
      </c>
      <c r="F36" s="367" t="n">
        <v>357653</v>
      </c>
      <c r="G36" s="367" t="n">
        <v>23581</v>
      </c>
      <c r="H36" s="336" t="s">
        <v>235</v>
      </c>
      <c r="I36" s="367" t="n">
        <v>383437</v>
      </c>
      <c r="J36" s="367" t="n">
        <v>359702</v>
      </c>
      <c r="K36" s="367" t="n">
        <v>23735</v>
      </c>
      <c r="L36" s="367" t="n">
        <v>385870</v>
      </c>
      <c r="M36" s="367" t="n">
        <v>362018</v>
      </c>
      <c r="N36" s="367" t="n">
        <v>23852</v>
      </c>
      <c r="O36" s="336" t="s">
        <v>235</v>
      </c>
      <c r="P36" s="367" t="s">
        <v>143</v>
      </c>
      <c r="Q36" s="367" t="s">
        <v>143</v>
      </c>
      <c r="R36" s="367" t="s">
        <v>143</v>
      </c>
      <c r="S36" s="361" t="s">
        <v>143</v>
      </c>
      <c r="T36" s="361" t="s">
        <v>143</v>
      </c>
      <c r="U36" s="365" t="s">
        <v>143</v>
      </c>
      <c r="V36" s="355"/>
      <c r="W36" s="356"/>
      <c r="X36" s="335"/>
    </row>
    <row r="37" customFormat="false" ht="64.5" hidden="false" customHeight="true" outlineLevel="0" collapsed="false">
      <c r="B37" s="352"/>
      <c r="C37" s="352"/>
      <c r="D37" s="352"/>
      <c r="E37" s="352"/>
      <c r="F37" s="352"/>
      <c r="G37" s="352"/>
      <c r="H37" s="332"/>
      <c r="I37" s="295"/>
      <c r="J37" s="295"/>
      <c r="K37" s="295"/>
      <c r="L37" s="295"/>
      <c r="M37" s="295"/>
      <c r="N37" s="295"/>
      <c r="O37" s="323" t="s">
        <v>322</v>
      </c>
      <c r="P37" s="323"/>
      <c r="Q37" s="323"/>
      <c r="R37" s="323"/>
      <c r="S37" s="323"/>
      <c r="T37" s="323"/>
      <c r="U37" s="323"/>
      <c r="V37" s="297"/>
    </row>
    <row r="38" customFormat="false" ht="12.75" hidden="false" customHeight="false" outlineLevel="0" collapsed="false">
      <c r="S38" s="368"/>
      <c r="T38" s="368"/>
      <c r="U38" s="368"/>
    </row>
  </sheetData>
  <mergeCells count="13">
    <mergeCell ref="A1:G1"/>
    <mergeCell ref="S1:V1"/>
    <mergeCell ref="H2:N2"/>
    <mergeCell ref="L3:N3"/>
    <mergeCell ref="S3:U3"/>
    <mergeCell ref="L4:N4"/>
    <mergeCell ref="C5:D5"/>
    <mergeCell ref="F5:G5"/>
    <mergeCell ref="J5:K5"/>
    <mergeCell ref="M5:N5"/>
    <mergeCell ref="Q5:R5"/>
    <mergeCell ref="T5:U5"/>
    <mergeCell ref="O37:U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97"/>
  <sheetViews>
    <sheetView showFormulas="false" showGridLines="true" showRowColHeaders="true" showZeros="true" rightToLeft="false" tabSelected="false" showOutlineSymbols="true" defaultGridColor="true" view="pageBreakPreview" topLeftCell="A9" colorId="64" zoomScale="77" zoomScaleNormal="95" zoomScalePageLayoutView="77"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369" width="31.7"/>
    <col collapsed="false" customWidth="true" hidden="false" outlineLevel="0" max="3" min="2" style="369" width="19.99"/>
    <col collapsed="false" customWidth="true" hidden="false" outlineLevel="0" max="4" min="4" style="369" width="22.14"/>
    <col collapsed="false" customWidth="true" hidden="false" outlineLevel="0" max="5" min="5" style="369" width="11.56"/>
    <col collapsed="false" customWidth="true" hidden="false" outlineLevel="0" max="6" min="6" style="369" width="12.56"/>
    <col collapsed="false" customWidth="false" hidden="false" outlineLevel="0" max="7" min="7" style="369" width="9.14"/>
    <col collapsed="false" customWidth="true" hidden="false" outlineLevel="0" max="8" min="8" style="369" width="7.99"/>
    <col collapsed="false" customWidth="true" hidden="false" outlineLevel="0" max="9" min="9" style="369" width="10.85"/>
    <col collapsed="false" customWidth="true" hidden="false" outlineLevel="0" max="10" min="10" style="369" width="8.41"/>
    <col collapsed="false" customWidth="false" hidden="false" outlineLevel="0" max="11" min="11" style="369" width="9.14"/>
    <col collapsed="false" customWidth="true" hidden="false" outlineLevel="0" max="13" min="12" style="369" width="9.56"/>
    <col collapsed="false" customWidth="true" hidden="false" outlineLevel="0" max="14" min="14" style="369" width="7.85"/>
    <col collapsed="false" customWidth="true" hidden="false" outlineLevel="0" max="15" min="15" style="369" width="10.13"/>
    <col collapsed="false" customWidth="false" hidden="false" outlineLevel="0" max="257" min="16" style="369" width="9.14"/>
  </cols>
  <sheetData>
    <row r="1" customFormat="false" ht="15.75" hidden="false" customHeight="false" outlineLevel="0" collapsed="false">
      <c r="A1" s="370"/>
      <c r="B1" s="370"/>
      <c r="C1" s="370"/>
      <c r="D1" s="370"/>
    </row>
    <row r="2" customFormat="false" ht="15.75" hidden="false" customHeight="false" outlineLevel="0" collapsed="false">
      <c r="A2" s="370"/>
      <c r="B2" s="370"/>
      <c r="C2" s="370"/>
      <c r="D2" s="370"/>
    </row>
    <row r="3" customFormat="false" ht="15.75" hidden="false" customHeight="false" outlineLevel="0" collapsed="false">
      <c r="A3" s="370"/>
      <c r="B3" s="370"/>
      <c r="C3" s="370"/>
      <c r="D3" s="370"/>
    </row>
    <row r="4" customFormat="false" ht="15.75" hidden="false" customHeight="false" outlineLevel="0" collapsed="false">
      <c r="A4" s="370"/>
      <c r="B4" s="370"/>
      <c r="C4" s="370"/>
      <c r="D4" s="370"/>
    </row>
    <row r="5" customFormat="false" ht="15.75" hidden="false" customHeight="false" outlineLevel="0" collapsed="false">
      <c r="A5" s="370"/>
      <c r="B5" s="370"/>
      <c r="C5" s="370"/>
      <c r="D5" s="370"/>
    </row>
    <row r="6" customFormat="false" ht="15.75" hidden="false" customHeight="false" outlineLevel="0" collapsed="false">
      <c r="A6" s="370"/>
      <c r="B6" s="370"/>
      <c r="C6" s="370"/>
      <c r="D6" s="370"/>
    </row>
    <row r="7" customFormat="false" ht="15.75" hidden="false" customHeight="false" outlineLevel="0" collapsed="false">
      <c r="A7" s="370"/>
      <c r="B7" s="370"/>
      <c r="C7" s="370"/>
      <c r="D7" s="370"/>
    </row>
    <row r="8" customFormat="false" ht="15.75" hidden="false" customHeight="false" outlineLevel="0" collapsed="false">
      <c r="A8" s="370"/>
      <c r="B8" s="370"/>
      <c r="C8" s="370"/>
      <c r="D8" s="370"/>
    </row>
    <row r="9" customFormat="false" ht="15.75" hidden="false" customHeight="false" outlineLevel="0" collapsed="false">
      <c r="A9" s="370"/>
      <c r="B9" s="370"/>
      <c r="C9" s="370"/>
      <c r="D9" s="370"/>
    </row>
    <row r="10" customFormat="false" ht="15.75" hidden="false" customHeight="false" outlineLevel="0" collapsed="false">
      <c r="A10" s="370"/>
      <c r="B10" s="370"/>
      <c r="C10" s="370"/>
      <c r="D10" s="370"/>
    </row>
    <row r="11" customFormat="false" ht="15.75" hidden="false" customHeight="false" outlineLevel="0" collapsed="false">
      <c r="A11" s="370"/>
      <c r="B11" s="370"/>
      <c r="C11" s="370"/>
      <c r="D11" s="370"/>
    </row>
    <row r="12" customFormat="false" ht="15.75" hidden="false" customHeight="false" outlineLevel="0" collapsed="false">
      <c r="A12" s="370"/>
      <c r="B12" s="370"/>
      <c r="C12" s="370"/>
      <c r="D12" s="370"/>
    </row>
    <row r="13" customFormat="false" ht="15.75" hidden="false" customHeight="false" outlineLevel="0" collapsed="false">
      <c r="A13" s="370"/>
      <c r="B13" s="370"/>
      <c r="C13" s="370"/>
      <c r="D13" s="370"/>
    </row>
    <row r="14" customFormat="false" ht="15.75" hidden="false" customHeight="false" outlineLevel="0" collapsed="false">
      <c r="A14" s="370"/>
      <c r="B14" s="370"/>
      <c r="C14" s="370"/>
      <c r="D14" s="370"/>
    </row>
    <row r="15" customFormat="false" ht="15.75" hidden="false" customHeight="false" outlineLevel="0" collapsed="false">
      <c r="A15" s="370"/>
      <c r="B15" s="370"/>
      <c r="C15" s="370"/>
      <c r="D15" s="370"/>
    </row>
    <row r="16" customFormat="false" ht="15.75" hidden="false" customHeight="false" outlineLevel="0" collapsed="false">
      <c r="A16" s="370"/>
      <c r="B16" s="370"/>
      <c r="C16" s="370"/>
      <c r="D16" s="370"/>
    </row>
    <row r="17" customFormat="false" ht="15.75" hidden="false" customHeight="false" outlineLevel="0" collapsed="false">
      <c r="A17" s="370"/>
      <c r="B17" s="370"/>
      <c r="C17" s="370"/>
      <c r="D17" s="370"/>
    </row>
    <row r="18" customFormat="false" ht="15.75" hidden="false" customHeight="false" outlineLevel="0" collapsed="false">
      <c r="A18" s="370"/>
      <c r="B18" s="370"/>
      <c r="C18" s="370"/>
      <c r="D18" s="370"/>
    </row>
    <row r="19" customFormat="false" ht="15.75" hidden="false" customHeight="false" outlineLevel="0" collapsed="false">
      <c r="A19" s="370"/>
      <c r="B19" s="370"/>
      <c r="C19" s="370"/>
      <c r="D19" s="370"/>
    </row>
    <row r="20" customFormat="false" ht="21" hidden="false" customHeight="true" outlineLevel="0" collapsed="false">
      <c r="A20" s="370"/>
      <c r="B20" s="370"/>
      <c r="C20" s="370"/>
      <c r="D20" s="370"/>
    </row>
    <row r="21" customFormat="false" ht="21.75" hidden="false" customHeight="true" outlineLevel="0" collapsed="false">
      <c r="A21" s="370"/>
      <c r="B21" s="370"/>
      <c r="C21" s="370"/>
      <c r="D21" s="371"/>
    </row>
    <row r="22" customFormat="false" ht="15.75" hidden="false" customHeight="false" outlineLevel="0" collapsed="false">
      <c r="A22" s="372"/>
      <c r="B22" s="372"/>
      <c r="C22" s="372"/>
      <c r="D22" s="373"/>
    </row>
    <row r="23" customFormat="false" ht="15.75" hidden="false" customHeight="false" outlineLevel="0" collapsed="false">
      <c r="A23" s="374" t="s">
        <v>327</v>
      </c>
      <c r="B23" s="375"/>
      <c r="C23" s="375"/>
      <c r="D23" s="376"/>
    </row>
    <row r="24" customFormat="false" ht="15.75" hidden="false" customHeight="false" outlineLevel="0" collapsed="false">
      <c r="F24" s="377"/>
    </row>
    <row r="25" customFormat="false" ht="18.75" hidden="false" customHeight="true" outlineLevel="0" collapsed="false">
      <c r="A25" s="378" t="s">
        <v>328</v>
      </c>
      <c r="B25" s="378"/>
      <c r="C25" s="378"/>
      <c r="D25" s="378"/>
      <c r="F25" s="377"/>
      <c r="H25" s="377"/>
      <c r="I25" s="377"/>
      <c r="J25" s="377"/>
    </row>
    <row r="26" customFormat="false" ht="18.75" hidden="false" customHeight="true" outlineLevel="0" collapsed="false">
      <c r="A26" s="378" t="s">
        <v>329</v>
      </c>
      <c r="B26" s="378"/>
      <c r="C26" s="378"/>
      <c r="D26" s="378"/>
      <c r="F26" s="377"/>
      <c r="H26" s="377"/>
      <c r="I26" s="377"/>
      <c r="J26" s="377"/>
    </row>
    <row r="27" customFormat="false" ht="15.75" hidden="false" customHeight="false" outlineLevel="0" collapsed="false">
      <c r="A27" s="370"/>
      <c r="B27" s="370"/>
      <c r="C27" s="370"/>
      <c r="D27" s="379" t="s">
        <v>330</v>
      </c>
      <c r="F27" s="377"/>
      <c r="H27" s="377"/>
      <c r="I27" s="377"/>
      <c r="J27" s="377"/>
    </row>
    <row r="28" customFormat="false" ht="15.75" hidden="false" customHeight="false" outlineLevel="0" collapsed="false">
      <c r="A28" s="380"/>
      <c r="B28" s="381" t="s">
        <v>331</v>
      </c>
      <c r="C28" s="381"/>
      <c r="D28" s="381"/>
      <c r="F28" s="377"/>
      <c r="H28" s="377"/>
      <c r="I28" s="377"/>
      <c r="J28" s="377"/>
    </row>
    <row r="29" customFormat="false" ht="15.75" hidden="false" customHeight="true" outlineLevel="0" collapsed="false">
      <c r="A29" s="382"/>
      <c r="B29" s="383" t="s">
        <v>332</v>
      </c>
      <c r="C29" s="384" t="s">
        <v>333</v>
      </c>
      <c r="D29" s="383" t="s">
        <v>334</v>
      </c>
      <c r="F29" s="377"/>
      <c r="H29" s="377"/>
      <c r="I29" s="377"/>
      <c r="J29" s="377"/>
    </row>
    <row r="30" customFormat="false" ht="15.75" hidden="false" customHeight="false" outlineLevel="0" collapsed="false">
      <c r="A30" s="385"/>
      <c r="B30" s="383"/>
      <c r="C30" s="384"/>
      <c r="D30" s="383"/>
      <c r="F30" s="377"/>
      <c r="H30" s="377"/>
      <c r="I30" s="377"/>
      <c r="J30" s="377"/>
    </row>
    <row r="31" customFormat="false" ht="15.75" hidden="false" customHeight="false" outlineLevel="0" collapsed="false">
      <c r="B31" s="370"/>
      <c r="C31" s="370"/>
      <c r="D31" s="386"/>
      <c r="F31" s="377"/>
      <c r="H31" s="377"/>
      <c r="I31" s="377"/>
      <c r="J31" s="377"/>
    </row>
    <row r="32" customFormat="false" ht="15.75" hidden="false" customHeight="false" outlineLevel="0" collapsed="false">
      <c r="A32" s="387" t="s">
        <v>335</v>
      </c>
      <c r="B32" s="388" t="n">
        <v>16.1</v>
      </c>
      <c r="C32" s="388" t="n">
        <v>61.8</v>
      </c>
      <c r="D32" s="388" t="n">
        <v>22.1</v>
      </c>
      <c r="E32" s="389"/>
      <c r="F32" s="377"/>
      <c r="H32" s="377"/>
      <c r="I32" s="377"/>
      <c r="J32" s="377"/>
    </row>
    <row r="33" customFormat="false" ht="15.75" hidden="false" customHeight="false" outlineLevel="0" collapsed="false">
      <c r="A33" s="370" t="s">
        <v>336</v>
      </c>
      <c r="B33" s="390" t="n">
        <v>17.9</v>
      </c>
      <c r="C33" s="390" t="n">
        <v>65.1</v>
      </c>
      <c r="D33" s="391" t="n">
        <v>17</v>
      </c>
      <c r="H33" s="377"/>
      <c r="I33" s="377"/>
      <c r="J33" s="377"/>
    </row>
    <row r="34" customFormat="false" ht="15.75" hidden="false" customHeight="false" outlineLevel="0" collapsed="false">
      <c r="A34" s="370" t="s">
        <v>337</v>
      </c>
      <c r="B34" s="391" t="n">
        <v>14.5</v>
      </c>
      <c r="C34" s="391" t="n">
        <v>59</v>
      </c>
      <c r="D34" s="391" t="n">
        <v>26.5</v>
      </c>
    </row>
    <row r="35" customFormat="false" ht="15.75" hidden="false" customHeight="false" outlineLevel="0" collapsed="false">
      <c r="B35" s="371"/>
      <c r="C35" s="371"/>
      <c r="D35" s="371"/>
    </row>
    <row r="36" customFormat="false" ht="15.75" hidden="false" customHeight="false" outlineLevel="0" collapsed="false">
      <c r="A36" s="370" t="s">
        <v>338</v>
      </c>
      <c r="B36" s="375"/>
      <c r="C36" s="375"/>
      <c r="D36" s="375"/>
    </row>
    <row r="37" customFormat="false" ht="15.75" hidden="false" customHeight="false" outlineLevel="0" collapsed="false">
      <c r="A37" s="370" t="s">
        <v>339</v>
      </c>
      <c r="B37" s="392" t="n">
        <v>15.4</v>
      </c>
      <c r="C37" s="392" t="n">
        <v>62.9</v>
      </c>
      <c r="D37" s="392" t="n">
        <v>21.7</v>
      </c>
    </row>
    <row r="38" customFormat="false" ht="15.75" hidden="false" customHeight="false" outlineLevel="0" collapsed="false">
      <c r="A38" s="370" t="s">
        <v>340</v>
      </c>
      <c r="B38" s="391" t="n">
        <v>17.3</v>
      </c>
      <c r="C38" s="391" t="n">
        <v>65.8</v>
      </c>
      <c r="D38" s="391" t="n">
        <v>16.9</v>
      </c>
    </row>
    <row r="39" customFormat="false" ht="15.75" hidden="false" customHeight="false" outlineLevel="0" collapsed="false">
      <c r="A39" s="370" t="s">
        <v>341</v>
      </c>
      <c r="B39" s="391" t="n">
        <v>13.8</v>
      </c>
      <c r="C39" s="391" t="n">
        <v>60.5</v>
      </c>
      <c r="D39" s="391" t="n">
        <v>25.7</v>
      </c>
    </row>
    <row r="40" customFormat="false" ht="15.75" hidden="false" customHeight="false" outlineLevel="0" collapsed="false">
      <c r="A40" s="370"/>
      <c r="B40" s="371"/>
      <c r="C40" s="371"/>
      <c r="D40" s="371"/>
    </row>
    <row r="41" customFormat="false" ht="15.75" hidden="false" customHeight="false" outlineLevel="0" collapsed="false">
      <c r="A41" s="370" t="s">
        <v>342</v>
      </c>
      <c r="B41" s="391" t="n">
        <v>17.6</v>
      </c>
      <c r="C41" s="391" t="n">
        <v>59.3</v>
      </c>
      <c r="D41" s="391" t="n">
        <v>23.1</v>
      </c>
    </row>
    <row r="42" customFormat="false" ht="15.75" hidden="false" customHeight="false" outlineLevel="0" collapsed="false">
      <c r="A42" s="370" t="s">
        <v>340</v>
      </c>
      <c r="B42" s="391" t="n">
        <v>19.2</v>
      </c>
      <c r="C42" s="391" t="n">
        <v>63.6</v>
      </c>
      <c r="D42" s="391" t="n">
        <v>17.2</v>
      </c>
    </row>
    <row r="43" customFormat="false" ht="15.75" hidden="false" customHeight="false" outlineLevel="0" collapsed="false">
      <c r="A43" s="372" t="s">
        <v>341</v>
      </c>
      <c r="B43" s="393" t="n">
        <v>16.2</v>
      </c>
      <c r="C43" s="393" t="n">
        <v>55.5</v>
      </c>
      <c r="D43" s="393" t="n">
        <v>28.3</v>
      </c>
    </row>
    <row r="46" customFormat="false" ht="15" hidden="false" customHeight="false" outlineLevel="0" collapsed="false">
      <c r="C46" s="394"/>
      <c r="D46" s="394" t="s">
        <v>343</v>
      </c>
    </row>
    <row r="47" customFormat="false" ht="15.75" hidden="false" customHeight="false" outlineLevel="0" collapsed="false">
      <c r="C47" s="394"/>
      <c r="D47" s="394" t="s">
        <v>344</v>
      </c>
      <c r="E47" s="395"/>
      <c r="F47" s="396"/>
    </row>
    <row r="48" customFormat="false" ht="15.75" hidden="false" customHeight="false" outlineLevel="0" collapsed="false">
      <c r="C48" s="394" t="n">
        <v>1999</v>
      </c>
      <c r="D48" s="394" t="n">
        <v>10035363</v>
      </c>
      <c r="E48" s="397"/>
      <c r="F48" s="398" t="n">
        <v>39448</v>
      </c>
    </row>
    <row r="49" customFormat="false" ht="15.75" hidden="false" customHeight="false" outlineLevel="0" collapsed="false">
      <c r="C49" s="394" t="n">
        <v>2000</v>
      </c>
      <c r="D49" s="394" t="n">
        <v>9607852</v>
      </c>
      <c r="E49" s="399"/>
      <c r="F49" s="400"/>
    </row>
    <row r="50" customFormat="false" ht="15.75" hidden="false" customHeight="false" outlineLevel="0" collapsed="false">
      <c r="C50" s="401" t="n">
        <v>2003</v>
      </c>
      <c r="D50" s="394" t="n">
        <v>8280012</v>
      </c>
      <c r="E50" s="399"/>
      <c r="F50" s="402" t="n">
        <v>46192309</v>
      </c>
    </row>
    <row r="51" customFormat="false" ht="15.75" hidden="false" customHeight="false" outlineLevel="0" collapsed="false">
      <c r="C51" s="403"/>
      <c r="D51" s="394"/>
      <c r="E51" s="399" t="s">
        <v>345</v>
      </c>
      <c r="F51" s="404" t="n">
        <v>7070963</v>
      </c>
    </row>
    <row r="52" customFormat="false" ht="15.75" hidden="false" customHeight="false" outlineLevel="0" collapsed="false">
      <c r="C52" s="375"/>
      <c r="E52" s="399" t="s">
        <v>346</v>
      </c>
      <c r="F52" s="404" t="n">
        <v>9382784</v>
      </c>
    </row>
    <row r="53" customFormat="false" ht="15" hidden="false" customHeight="false" outlineLevel="0" collapsed="false">
      <c r="B53" s="405"/>
      <c r="C53" s="406" t="n">
        <v>39814</v>
      </c>
      <c r="D53" s="405"/>
      <c r="E53" s="399"/>
      <c r="F53" s="407"/>
    </row>
    <row r="54" customFormat="false" ht="15" hidden="false" customHeight="false" outlineLevel="0" collapsed="false">
      <c r="B54" s="405" t="s">
        <v>347</v>
      </c>
      <c r="C54" s="408" t="s">
        <v>345</v>
      </c>
      <c r="D54" s="405" t="s">
        <v>346</v>
      </c>
      <c r="E54" s="399"/>
      <c r="F54" s="407"/>
    </row>
    <row r="55" customFormat="false" ht="15.75" hidden="false" customHeight="false" outlineLevel="0" collapsed="false">
      <c r="B55" s="409" t="n">
        <v>45963359</v>
      </c>
      <c r="C55" s="410" t="n">
        <v>7005022</v>
      </c>
      <c r="D55" s="410" t="n">
        <v>9372357</v>
      </c>
    </row>
    <row r="61" customFormat="false" ht="15.75" hidden="false" customHeight="false" outlineLevel="0" collapsed="false">
      <c r="B61" s="380"/>
      <c r="C61" s="381" t="s">
        <v>348</v>
      </c>
      <c r="D61" s="381"/>
    </row>
    <row r="62" customFormat="false" ht="15" hidden="false" customHeight="true" outlineLevel="0" collapsed="false">
      <c r="B62" s="382"/>
      <c r="C62" s="411" t="s">
        <v>332</v>
      </c>
      <c r="D62" s="412" t="s">
        <v>333</v>
      </c>
    </row>
    <row r="63" customFormat="false" ht="15" hidden="false" customHeight="true" outlineLevel="0" collapsed="false">
      <c r="B63" s="385"/>
      <c r="C63" s="411"/>
      <c r="D63" s="412"/>
    </row>
    <row r="64" customFormat="false" ht="15.75" hidden="false" customHeight="false" outlineLevel="0" collapsed="false">
      <c r="C64" s="370"/>
      <c r="D64" s="370"/>
    </row>
    <row r="65" customFormat="false" ht="15.75" hidden="false" customHeight="false" outlineLevel="0" collapsed="false">
      <c r="B65" s="387" t="s">
        <v>335</v>
      </c>
      <c r="C65" s="413" t="n">
        <v>6856311</v>
      </c>
      <c r="D65" s="413" t="n">
        <v>26317358</v>
      </c>
    </row>
    <row r="66" customFormat="false" ht="15.75" hidden="false" customHeight="false" outlineLevel="0" collapsed="false">
      <c r="B66" s="370" t="s">
        <v>336</v>
      </c>
      <c r="C66" s="414" t="n">
        <v>3529850</v>
      </c>
      <c r="D66" s="414" t="n">
        <v>12834304</v>
      </c>
    </row>
    <row r="67" customFormat="false" ht="15.75" hidden="false" customHeight="false" outlineLevel="0" collapsed="false">
      <c r="B67" s="370" t="s">
        <v>337</v>
      </c>
      <c r="C67" s="414" t="n">
        <v>3326461</v>
      </c>
      <c r="D67" s="414" t="n">
        <v>13483054</v>
      </c>
    </row>
    <row r="68" customFormat="false" ht="15.75" hidden="false" customHeight="false" outlineLevel="0" collapsed="false">
      <c r="C68" s="371"/>
      <c r="D68" s="371"/>
    </row>
    <row r="69" customFormat="false" ht="15.75" hidden="false" customHeight="false" outlineLevel="0" collapsed="false">
      <c r="B69" s="370" t="s">
        <v>338</v>
      </c>
    </row>
    <row r="70" customFormat="false" ht="15.75" hidden="false" customHeight="false" outlineLevel="0" collapsed="false">
      <c r="A70" s="405"/>
      <c r="B70" s="370" t="s">
        <v>339</v>
      </c>
      <c r="C70" s="414" t="n">
        <v>4522803</v>
      </c>
      <c r="D70" s="414" t="n">
        <v>18461983</v>
      </c>
    </row>
    <row r="71" customFormat="false" ht="15.75" hidden="false" customHeight="false" outlineLevel="0" collapsed="false">
      <c r="A71" s="405"/>
      <c r="B71" s="370" t="s">
        <v>340</v>
      </c>
      <c r="C71" s="415" t="n">
        <v>2329845</v>
      </c>
      <c r="D71" s="415" t="n">
        <v>8856479</v>
      </c>
    </row>
    <row r="72" customFormat="false" ht="15.75" hidden="false" customHeight="false" outlineLevel="0" collapsed="false">
      <c r="A72" s="405"/>
      <c r="B72" s="370" t="s">
        <v>341</v>
      </c>
      <c r="C72" s="415" t="n">
        <v>2192958</v>
      </c>
      <c r="D72" s="415" t="n">
        <v>9605504</v>
      </c>
    </row>
    <row r="73" customFormat="false" ht="15.75" hidden="false" customHeight="false" outlineLevel="0" collapsed="false">
      <c r="A73" s="405"/>
      <c r="B73" s="370"/>
      <c r="C73" s="371"/>
      <c r="D73" s="371"/>
    </row>
    <row r="74" customFormat="false" ht="15.75" hidden="false" customHeight="false" outlineLevel="0" collapsed="false">
      <c r="A74" s="405"/>
      <c r="B74" s="370"/>
      <c r="C74" s="371"/>
      <c r="D74" s="371"/>
    </row>
    <row r="75" customFormat="false" ht="15.75" hidden="false" customHeight="false" outlineLevel="0" collapsed="false">
      <c r="A75" s="405"/>
      <c r="B75" s="370"/>
      <c r="C75" s="371"/>
      <c r="D75" s="371"/>
    </row>
    <row r="76" customFormat="false" ht="15.75" hidden="false" customHeight="false" outlineLevel="0" collapsed="false">
      <c r="B76" s="370"/>
      <c r="C76" s="414"/>
      <c r="D76" s="414"/>
    </row>
    <row r="77" customFormat="false" ht="15.75" hidden="false" customHeight="false" outlineLevel="0" collapsed="false">
      <c r="B77" s="370" t="s">
        <v>342</v>
      </c>
      <c r="C77" s="414" t="n">
        <v>2333508</v>
      </c>
      <c r="D77" s="414" t="n">
        <v>7855375</v>
      </c>
    </row>
    <row r="78" customFormat="false" ht="20.25" hidden="false" customHeight="true" outlineLevel="0" collapsed="false">
      <c r="B78" s="370" t="s">
        <v>340</v>
      </c>
      <c r="C78" s="416" t="n">
        <v>1200005</v>
      </c>
      <c r="D78" s="417" t="n">
        <v>3977825</v>
      </c>
    </row>
    <row r="79" customFormat="false" ht="15.75" hidden="false" customHeight="false" outlineLevel="0" collapsed="false">
      <c r="B79" s="372" t="s">
        <v>341</v>
      </c>
      <c r="C79" s="416" t="n">
        <v>1133503</v>
      </c>
      <c r="D79" s="417" t="n">
        <v>3877550</v>
      </c>
    </row>
    <row r="80" customFormat="false" ht="15.75" hidden="false" customHeight="false" outlineLevel="0" collapsed="false">
      <c r="B80" s="395"/>
      <c r="C80" s="418"/>
      <c r="D80" s="418"/>
    </row>
    <row r="81" customFormat="false" ht="15.75" hidden="false" customHeight="false" outlineLevel="0" collapsed="false">
      <c r="B81" s="395"/>
      <c r="C81" s="396"/>
      <c r="D81" s="396"/>
    </row>
    <row r="82" customFormat="false" ht="15.75" hidden="false" customHeight="false" outlineLevel="0" collapsed="false">
      <c r="B82" s="380"/>
      <c r="C82" s="381" t="s">
        <v>348</v>
      </c>
      <c r="D82" s="381"/>
    </row>
    <row r="83" customFormat="false" ht="15" hidden="false" customHeight="true" outlineLevel="0" collapsed="false">
      <c r="B83" s="382"/>
      <c r="C83" s="411" t="s">
        <v>332</v>
      </c>
      <c r="D83" s="412" t="s">
        <v>333</v>
      </c>
    </row>
    <row r="84" customFormat="false" ht="15" hidden="false" customHeight="true" outlineLevel="0" collapsed="false">
      <c r="B84" s="385"/>
      <c r="C84" s="411"/>
      <c r="D84" s="412"/>
    </row>
    <row r="85" customFormat="false" ht="15.75" hidden="false" customHeight="false" outlineLevel="0" collapsed="false">
      <c r="C85" s="370"/>
      <c r="D85" s="370"/>
    </row>
    <row r="86" customFormat="false" ht="15.75" hidden="false" customHeight="false" outlineLevel="0" collapsed="false">
      <c r="B86" s="387" t="s">
        <v>335</v>
      </c>
      <c r="C86" s="419" t="e">
        <f aca="false">C65/#REF!*100</f>
        <v>#VALUE!</v>
      </c>
      <c r="D86" s="419" t="e">
        <f aca="false">D65/#REF!*100</f>
        <v>#VALUE!</v>
      </c>
    </row>
    <row r="87" customFormat="false" ht="15.75" hidden="false" customHeight="false" outlineLevel="0" collapsed="false">
      <c r="B87" s="370" t="s">
        <v>336</v>
      </c>
      <c r="C87" s="391" t="e">
        <f aca="false">C66/#REF!*100</f>
        <v>#VALUE!</v>
      </c>
      <c r="D87" s="391" t="e">
        <f aca="false">D66/#REF!*100</f>
        <v>#VALUE!</v>
      </c>
    </row>
    <row r="88" customFormat="false" ht="15.75" hidden="false" customHeight="false" outlineLevel="0" collapsed="false">
      <c r="B88" s="370" t="s">
        <v>337</v>
      </c>
      <c r="C88" s="391" t="e">
        <f aca="false">C67/#REF!*100</f>
        <v>#VALUE!</v>
      </c>
      <c r="D88" s="391" t="e">
        <f aca="false">D67/#REF!*100</f>
        <v>#VALUE!</v>
      </c>
    </row>
    <row r="89" customFormat="false" ht="15.75" hidden="false" customHeight="false" outlineLevel="0" collapsed="false">
      <c r="C89" s="371"/>
      <c r="D89" s="371"/>
    </row>
    <row r="90" customFormat="false" ht="15.75" hidden="false" customHeight="false" outlineLevel="0" collapsed="false">
      <c r="B90" s="370" t="s">
        <v>338</v>
      </c>
      <c r="C90" s="375"/>
      <c r="D90" s="375"/>
    </row>
    <row r="91" customFormat="false" ht="15.75" hidden="false" customHeight="false" outlineLevel="0" collapsed="false">
      <c r="B91" s="370" t="s">
        <v>339</v>
      </c>
      <c r="C91" s="392" t="e">
        <f aca="false">C70/#REF!*100</f>
        <v>#VALUE!</v>
      </c>
      <c r="D91" s="392" t="e">
        <f aca="false">D70/#REF!*100</f>
        <v>#VALUE!</v>
      </c>
    </row>
    <row r="92" customFormat="false" ht="15.75" hidden="false" customHeight="false" outlineLevel="0" collapsed="false">
      <c r="B92" s="370" t="s">
        <v>340</v>
      </c>
      <c r="C92" s="391" t="e">
        <f aca="false">C71/#REF!*100</f>
        <v>#VALUE!</v>
      </c>
      <c r="D92" s="391" t="e">
        <f aca="false">D71/#REF!*100</f>
        <v>#VALUE!</v>
      </c>
    </row>
    <row r="93" customFormat="false" ht="15.75" hidden="false" customHeight="false" outlineLevel="0" collapsed="false">
      <c r="B93" s="370" t="s">
        <v>341</v>
      </c>
      <c r="C93" s="391" t="e">
        <f aca="false">C72/#REF!*100</f>
        <v>#VALUE!</v>
      </c>
      <c r="D93" s="391" t="e">
        <f aca="false">D72/#REF!*100</f>
        <v>#VALUE!</v>
      </c>
    </row>
    <row r="94" customFormat="false" ht="15.75" hidden="false" customHeight="false" outlineLevel="0" collapsed="false">
      <c r="B94" s="370"/>
      <c r="C94" s="371"/>
      <c r="D94" s="371"/>
    </row>
    <row r="95" customFormat="false" ht="15.75" hidden="false" customHeight="false" outlineLevel="0" collapsed="false">
      <c r="B95" s="370" t="s">
        <v>342</v>
      </c>
      <c r="C95" s="391" t="e">
        <f aca="false">C77/#REF!*100</f>
        <v>#VALUE!</v>
      </c>
      <c r="D95" s="391" t="e">
        <f aca="false">D77/#REF!*100</f>
        <v>#VALUE!</v>
      </c>
    </row>
    <row r="96" customFormat="false" ht="15.75" hidden="false" customHeight="false" outlineLevel="0" collapsed="false">
      <c r="B96" s="370" t="s">
        <v>340</v>
      </c>
      <c r="C96" s="391" t="e">
        <f aca="false">C78/#REF!*100</f>
        <v>#VALUE!</v>
      </c>
      <c r="D96" s="391" t="e">
        <f aca="false">D78/#REF!*100</f>
        <v>#VALUE!</v>
      </c>
    </row>
    <row r="97" customFormat="false" ht="15.75" hidden="false" customHeight="false" outlineLevel="0" collapsed="false">
      <c r="B97" s="372" t="s">
        <v>341</v>
      </c>
      <c r="C97" s="393" t="e">
        <f aca="false">C79/#REF!*100</f>
        <v>#VALUE!</v>
      </c>
      <c r="D97" s="393" t="e">
        <f aca="false">D79/#REF!*100</f>
        <v>#VALUE!</v>
      </c>
    </row>
  </sheetData>
  <mergeCells count="12">
    <mergeCell ref="A25:D25"/>
    <mergeCell ref="A26:D26"/>
    <mergeCell ref="B28:D28"/>
    <mergeCell ref="B29:B30"/>
    <mergeCell ref="C29:C30"/>
    <mergeCell ref="D29:D30"/>
    <mergeCell ref="C61:D61"/>
    <mergeCell ref="C62:C63"/>
    <mergeCell ref="D62:D63"/>
    <mergeCell ref="C82:D82"/>
    <mergeCell ref="C83:C84"/>
    <mergeCell ref="D83:D84"/>
  </mergeCells>
  <printOptions headings="false" gridLines="false" gridLinesSet="true" horizontalCentered="true" verticalCentered="false"/>
  <pageMargins left="0.7875" right="0.66944444444444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35" activeCellId="0" sqref="Q35"/>
    </sheetView>
  </sheetViews>
  <sheetFormatPr defaultColWidth="9.13671875" defaultRowHeight="15.75" zeroHeight="false" outlineLevelRow="0" outlineLevelCol="0"/>
  <cols>
    <col collapsed="false" customWidth="false" hidden="false" outlineLevel="0" max="1" min="1" style="16" width="9.14"/>
    <col collapsed="false" customWidth="true" hidden="false" outlineLevel="0" max="2" min="2" style="16" width="11.7"/>
    <col collapsed="false" customWidth="false" hidden="false" outlineLevel="0" max="257" min="3" style="16" width="9.14"/>
  </cols>
  <sheetData>
    <row r="1" customFormat="false" ht="15.75" hidden="false" customHeight="false" outlineLevel="0" collapsed="false">
      <c r="A1" s="17" t="s">
        <v>6</v>
      </c>
    </row>
    <row r="2" customFormat="false" ht="15.75" hidden="false" customHeight="false" outlineLevel="0" collapsed="false">
      <c r="A2" s="17"/>
    </row>
    <row r="3" customFormat="false" ht="15.75" hidden="false" customHeight="false" outlineLevel="0" collapsed="false">
      <c r="A3" s="16" t="s">
        <v>7</v>
      </c>
    </row>
    <row r="4" customFormat="false" ht="15.75" hidden="false" customHeight="false" outlineLevel="0" collapsed="false">
      <c r="A4" s="17"/>
    </row>
    <row r="5" customFormat="false" ht="46.5" hidden="false" customHeight="true" outlineLevel="0" collapsed="false">
      <c r="A5" s="18" t="s">
        <v>8</v>
      </c>
      <c r="B5" s="18"/>
      <c r="C5" s="18"/>
      <c r="D5" s="18"/>
      <c r="E5" s="18"/>
      <c r="F5" s="18"/>
      <c r="G5" s="18"/>
      <c r="H5" s="18"/>
      <c r="I5" s="18"/>
    </row>
    <row r="6" customFormat="false" ht="34.5" hidden="false" customHeight="true" outlineLevel="0" collapsed="false">
      <c r="A6" s="18" t="s">
        <v>9</v>
      </c>
      <c r="B6" s="18"/>
      <c r="C6" s="18"/>
      <c r="D6" s="18"/>
      <c r="E6" s="18"/>
      <c r="F6" s="18"/>
      <c r="G6" s="18"/>
      <c r="H6" s="18"/>
      <c r="I6" s="18"/>
    </row>
    <row r="7" customFormat="false" ht="56.25" hidden="false" customHeight="true" outlineLevel="0" collapsed="false">
      <c r="A7" s="18"/>
      <c r="B7" s="18"/>
      <c r="C7" s="18"/>
      <c r="D7" s="18"/>
      <c r="E7" s="18"/>
      <c r="F7" s="18"/>
      <c r="G7" s="18"/>
      <c r="H7" s="18"/>
      <c r="I7" s="18"/>
    </row>
    <row r="8" customFormat="false" ht="31.5" hidden="false" customHeight="true" outlineLevel="0" collapsed="false">
      <c r="A8" s="19" t="s">
        <v>10</v>
      </c>
      <c r="B8" s="19"/>
      <c r="C8" s="19"/>
      <c r="D8" s="19"/>
      <c r="E8" s="19"/>
      <c r="F8" s="19"/>
      <c r="G8" s="19"/>
      <c r="H8" s="19"/>
      <c r="I8" s="19"/>
    </row>
    <row r="9" customFormat="false" ht="31.5" hidden="false" customHeight="true" outlineLevel="0" collapsed="false">
      <c r="A9" s="19"/>
      <c r="B9" s="19"/>
      <c r="C9" s="19"/>
      <c r="D9" s="19"/>
      <c r="E9" s="19"/>
      <c r="F9" s="19"/>
      <c r="G9" s="19"/>
      <c r="H9" s="19"/>
      <c r="I9" s="19"/>
    </row>
    <row r="10" customFormat="false" ht="15.75" hidden="false" customHeight="true" outlineLevel="0" collapsed="false">
      <c r="A10" s="18" t="s">
        <v>11</v>
      </c>
      <c r="B10" s="18"/>
      <c r="C10" s="18"/>
      <c r="D10" s="18"/>
      <c r="E10" s="18"/>
      <c r="F10" s="18"/>
      <c r="G10" s="18"/>
      <c r="H10" s="18"/>
      <c r="I10" s="18"/>
    </row>
    <row r="11" customFormat="false" ht="31.5" hidden="false" customHeight="true" outlineLevel="0" collapsed="false">
      <c r="A11" s="18"/>
      <c r="B11" s="18"/>
      <c r="C11" s="18"/>
      <c r="D11" s="18"/>
      <c r="E11" s="18"/>
      <c r="F11" s="18"/>
      <c r="G11" s="18"/>
      <c r="H11" s="18"/>
      <c r="I11" s="18"/>
    </row>
    <row r="12" customFormat="false" ht="15.75" hidden="false" customHeight="false" outlineLevel="0" collapsed="false">
      <c r="A12" s="20"/>
      <c r="B12" s="20"/>
      <c r="C12" s="20"/>
      <c r="D12" s="20"/>
      <c r="E12" s="20"/>
      <c r="F12" s="20"/>
      <c r="G12" s="20"/>
      <c r="H12" s="20"/>
    </row>
    <row r="13" customFormat="false" ht="15.75" hidden="false" customHeight="false" outlineLevel="0" collapsed="false">
      <c r="A13" s="21" t="s">
        <v>6</v>
      </c>
      <c r="B13" s="21"/>
      <c r="C13" s="21"/>
      <c r="D13" s="21"/>
      <c r="E13" s="21"/>
      <c r="F13" s="21"/>
      <c r="G13" s="21"/>
      <c r="H13" s="21"/>
      <c r="I13" s="21"/>
    </row>
    <row r="14" customFormat="false" ht="15.75" hidden="false" customHeight="false" outlineLevel="0" collapsed="false">
      <c r="A14" s="22"/>
      <c r="B14" s="22"/>
      <c r="C14" s="22"/>
      <c r="D14" s="22"/>
      <c r="E14" s="22"/>
      <c r="F14" s="22"/>
      <c r="G14" s="22"/>
      <c r="H14" s="22"/>
      <c r="I14" s="22"/>
    </row>
    <row r="15" customFormat="false" ht="15.75" hidden="false" customHeight="false" outlineLevel="0" collapsed="false">
      <c r="A15" s="23" t="s">
        <v>12</v>
      </c>
      <c r="B15" s="22"/>
      <c r="C15" s="22"/>
      <c r="D15" s="22"/>
      <c r="E15" s="22"/>
      <c r="F15" s="22"/>
      <c r="G15" s="22"/>
      <c r="H15" s="22"/>
      <c r="I15" s="22"/>
    </row>
    <row r="16" customFormat="false" ht="15.75" hidden="false" customHeight="false" outlineLevel="0" collapsed="false">
      <c r="A16" s="23" t="s">
        <v>13</v>
      </c>
      <c r="B16" s="22"/>
      <c r="C16" s="22"/>
      <c r="D16" s="22"/>
      <c r="E16" s="22"/>
      <c r="F16" s="22"/>
      <c r="G16" s="22"/>
      <c r="H16" s="22"/>
      <c r="I16" s="22"/>
    </row>
    <row r="17" customFormat="false" ht="15.75" hidden="false" customHeight="false" outlineLevel="0" collapsed="false">
      <c r="A17" s="23" t="s">
        <v>14</v>
      </c>
      <c r="B17" s="22"/>
      <c r="C17" s="22"/>
      <c r="D17" s="22"/>
      <c r="E17" s="22"/>
      <c r="F17" s="22"/>
      <c r="G17" s="22"/>
      <c r="H17" s="22"/>
      <c r="I17" s="22"/>
    </row>
    <row r="18" customFormat="false" ht="15.75" hidden="false" customHeight="false" outlineLevel="0" collapsed="false">
      <c r="A18" s="23" t="s">
        <v>15</v>
      </c>
      <c r="B18" s="22"/>
      <c r="C18" s="22"/>
      <c r="D18" s="22"/>
      <c r="E18" s="22"/>
      <c r="F18" s="22"/>
      <c r="G18" s="22"/>
      <c r="H18" s="22"/>
      <c r="I18" s="22"/>
    </row>
    <row r="19" customFormat="false" ht="15.75" hidden="false" customHeight="false" outlineLevel="0" collapsed="false">
      <c r="A19" s="23" t="s">
        <v>16</v>
      </c>
      <c r="B19" s="22"/>
      <c r="C19" s="22"/>
      <c r="D19" s="22"/>
      <c r="E19" s="22"/>
      <c r="F19" s="22"/>
      <c r="G19" s="22"/>
      <c r="H19" s="22"/>
      <c r="I19" s="22"/>
    </row>
    <row r="20" customFormat="false" ht="15.75" hidden="false" customHeight="false" outlineLevel="0" collapsed="false">
      <c r="A20" s="22"/>
      <c r="B20" s="22"/>
      <c r="C20" s="22"/>
      <c r="D20" s="22"/>
      <c r="E20" s="22"/>
      <c r="F20" s="22"/>
      <c r="G20" s="22"/>
      <c r="H20" s="22"/>
      <c r="I20" s="22"/>
    </row>
    <row r="21" customFormat="false" ht="15.75" hidden="false" customHeight="false" outlineLevel="0" collapsed="false">
      <c r="A21" s="21" t="s">
        <v>17</v>
      </c>
      <c r="B21" s="21"/>
      <c r="C21" s="21"/>
      <c r="D21" s="21"/>
      <c r="E21" s="21"/>
      <c r="F21" s="21"/>
      <c r="G21" s="21"/>
      <c r="H21" s="21"/>
      <c r="I21" s="21"/>
    </row>
    <row r="22" customFormat="false" ht="15.75" hidden="false" customHeight="false" outlineLevel="0" collapsed="false">
      <c r="A22" s="24"/>
      <c r="B22" s="22"/>
      <c r="C22" s="22"/>
      <c r="D22" s="22"/>
      <c r="E22" s="22"/>
      <c r="F22" s="22"/>
      <c r="G22" s="22"/>
      <c r="H22" s="22"/>
      <c r="I22" s="22"/>
    </row>
    <row r="23" customFormat="false" ht="15.75" hidden="false" customHeight="false" outlineLevel="0" collapsed="false">
      <c r="A23" s="21" t="s">
        <v>18</v>
      </c>
      <c r="B23" s="21"/>
      <c r="C23" s="21"/>
      <c r="D23" s="21"/>
      <c r="E23" s="21"/>
      <c r="F23" s="21"/>
      <c r="G23" s="21"/>
      <c r="H23" s="21"/>
      <c r="I23" s="21"/>
    </row>
    <row r="24" customFormat="false" ht="15.75" hidden="false" customHeight="false" outlineLevel="0" collapsed="false">
      <c r="A24" s="22"/>
      <c r="B24" s="22"/>
      <c r="C24" s="22"/>
      <c r="D24" s="22"/>
      <c r="E24" s="22"/>
      <c r="F24" s="22"/>
      <c r="G24" s="22"/>
      <c r="H24" s="22"/>
      <c r="I24" s="22"/>
    </row>
    <row r="25" customFormat="false" ht="15.75" hidden="false" customHeight="false" outlineLevel="0" collapsed="false">
      <c r="A25" s="23" t="s">
        <v>19</v>
      </c>
      <c r="B25" s="22"/>
      <c r="C25" s="22"/>
      <c r="D25" s="22"/>
      <c r="E25" s="22"/>
      <c r="F25" s="22"/>
      <c r="G25" s="22"/>
      <c r="H25" s="22"/>
      <c r="I25" s="22"/>
    </row>
    <row r="26" customFormat="false" ht="15.75" hidden="false" customHeight="false" outlineLevel="0" collapsed="false">
      <c r="A26" s="23" t="s">
        <v>20</v>
      </c>
      <c r="B26" s="22"/>
      <c r="C26" s="22"/>
      <c r="D26" s="22"/>
      <c r="E26" s="22"/>
      <c r="F26" s="22"/>
      <c r="G26" s="22"/>
      <c r="H26" s="22"/>
      <c r="I26" s="22"/>
    </row>
    <row r="27" customFormat="false" ht="15.75" hidden="false" customHeight="false" outlineLevel="0" collapsed="false">
      <c r="A27" s="23" t="s">
        <v>21</v>
      </c>
      <c r="B27" s="22"/>
      <c r="C27" s="22"/>
      <c r="D27" s="22"/>
      <c r="E27" s="22"/>
      <c r="F27" s="22"/>
      <c r="G27" s="22"/>
      <c r="H27" s="22"/>
      <c r="I27" s="22"/>
    </row>
    <row r="28" customFormat="false" ht="15.75" hidden="false" customHeight="false" outlineLevel="0" collapsed="false">
      <c r="A28" s="22"/>
      <c r="B28" s="22"/>
      <c r="C28" s="22"/>
      <c r="D28" s="22"/>
      <c r="E28" s="22"/>
      <c r="F28" s="22"/>
      <c r="G28" s="22"/>
      <c r="H28" s="22"/>
      <c r="I28" s="22"/>
    </row>
    <row r="29" customFormat="false" ht="15.75" hidden="false" customHeight="false" outlineLevel="0" collapsed="false">
      <c r="A29" s="22"/>
      <c r="B29" s="22"/>
      <c r="C29" s="22"/>
      <c r="D29" s="22"/>
      <c r="E29" s="22"/>
      <c r="F29" s="22"/>
      <c r="G29" s="22"/>
      <c r="H29" s="22"/>
      <c r="I29" s="22"/>
    </row>
    <row r="30" customFormat="false" ht="15.75" hidden="false" customHeight="false" outlineLevel="0" collapsed="false">
      <c r="A30" s="21"/>
      <c r="B30" s="21"/>
      <c r="C30" s="21"/>
      <c r="D30" s="21"/>
      <c r="E30" s="21"/>
      <c r="F30" s="21"/>
      <c r="G30" s="21"/>
      <c r="H30" s="21"/>
      <c r="I30" s="21"/>
    </row>
    <row r="31" customFormat="false" ht="15.75" hidden="false" customHeight="false" outlineLevel="0" collapsed="false">
      <c r="A31" s="22"/>
      <c r="B31" s="22"/>
      <c r="C31" s="22"/>
      <c r="D31" s="22"/>
      <c r="E31" s="22"/>
      <c r="F31" s="22"/>
      <c r="G31" s="22"/>
      <c r="H31" s="22"/>
      <c r="I31" s="22"/>
    </row>
    <row r="32" customFormat="false" ht="15.75" hidden="false" customHeight="false" outlineLevel="0" collapsed="false">
      <c r="A32" s="23"/>
      <c r="B32" s="22"/>
      <c r="C32" s="22"/>
      <c r="D32" s="22"/>
      <c r="E32" s="22"/>
      <c r="F32" s="22"/>
      <c r="G32" s="22"/>
      <c r="H32" s="22"/>
      <c r="I32" s="22"/>
    </row>
    <row r="33" customFormat="false" ht="15.75" hidden="false" customHeight="false" outlineLevel="0" collapsed="false">
      <c r="A33" s="23"/>
      <c r="B33" s="22"/>
      <c r="C33" s="22"/>
      <c r="D33" s="22"/>
      <c r="E33" s="22"/>
      <c r="F33" s="22"/>
      <c r="G33" s="22"/>
      <c r="H33" s="22"/>
      <c r="I33" s="22"/>
    </row>
    <row r="38" customFormat="false" ht="15.75" hidden="false" customHeight="false" outlineLevel="0" collapsed="false">
      <c r="E38" s="16" t="s">
        <v>22</v>
      </c>
    </row>
  </sheetData>
  <mergeCells count="8">
    <mergeCell ref="A5:I5"/>
    <mergeCell ref="A6:I7"/>
    <mergeCell ref="A8:I9"/>
    <mergeCell ref="A10:I11"/>
    <mergeCell ref="A13:I13"/>
    <mergeCell ref="A21:I21"/>
    <mergeCell ref="A23:I23"/>
    <mergeCell ref="A30:I30"/>
  </mergeCells>
  <printOptions headings="false" gridLines="false" gridLinesSet="true" horizontalCentered="false" verticalCentered="false"/>
  <pageMargins left="1.14166666666667"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177"/>
  <sheetViews>
    <sheetView showFormulas="false" showGridLines="true" showRowColHeaders="true" showZeros="true" rightToLeft="false" tabSelected="false" showOutlineSymbols="true" defaultGridColor="true" view="pageBreakPreview" topLeftCell="A5" colorId="64" zoomScale="75" zoomScaleNormal="88" zoomScalePageLayoutView="75" workbookViewId="0">
      <selection pane="topLeft" activeCell="S26" activeCellId="0" sqref="S26"/>
    </sheetView>
  </sheetViews>
  <sheetFormatPr defaultColWidth="9.13671875" defaultRowHeight="15" zeroHeight="false" outlineLevelRow="0" outlineLevelCol="0"/>
  <cols>
    <col collapsed="false" customWidth="true" hidden="false" outlineLevel="0" max="1" min="1" style="369" width="33.28"/>
    <col collapsed="false" customWidth="true" hidden="false" outlineLevel="0" max="2" min="2" style="369" width="17.7"/>
    <col collapsed="false" customWidth="true" hidden="false" outlineLevel="0" max="3" min="3" style="369" width="17.14"/>
    <col collapsed="false" customWidth="true" hidden="false" outlineLevel="0" max="4" min="4" style="369" width="16.84"/>
    <col collapsed="false" customWidth="false" hidden="false" outlineLevel="0" max="257" min="5" style="369" width="9.14"/>
  </cols>
  <sheetData>
    <row r="1" customFormat="false" ht="18.75" hidden="false" customHeight="false" outlineLevel="0" collapsed="false">
      <c r="A1" s="420" t="s">
        <v>349</v>
      </c>
      <c r="B1" s="420"/>
      <c r="C1" s="420"/>
      <c r="D1" s="420"/>
    </row>
    <row r="2" customFormat="false" ht="18.75" hidden="false" customHeight="false" outlineLevel="0" collapsed="false">
      <c r="A2" s="421"/>
      <c r="B2" s="421"/>
      <c r="C2" s="422"/>
      <c r="D2" s="421"/>
    </row>
    <row r="3" customFormat="false" ht="15.75" hidden="false" customHeight="false" outlineLevel="0" collapsed="false">
      <c r="A3" s="423"/>
      <c r="B3" s="424"/>
      <c r="C3" s="425"/>
      <c r="D3" s="379" t="s">
        <v>350</v>
      </c>
    </row>
    <row r="4" customFormat="false" ht="15.75" hidden="false" customHeight="false" outlineLevel="0" collapsed="false">
      <c r="A4" s="426"/>
      <c r="B4" s="427" t="s">
        <v>351</v>
      </c>
      <c r="C4" s="428" t="s">
        <v>352</v>
      </c>
      <c r="D4" s="428"/>
    </row>
    <row r="5" customFormat="false" ht="15.75" hidden="false" customHeight="false" outlineLevel="0" collapsed="false">
      <c r="A5" s="429"/>
      <c r="B5" s="430" t="s">
        <v>2</v>
      </c>
      <c r="C5" s="431" t="s">
        <v>337</v>
      </c>
      <c r="D5" s="431" t="s">
        <v>336</v>
      </c>
    </row>
    <row r="6" customFormat="false" ht="15.75" hidden="false" customHeight="false" outlineLevel="0" collapsed="false">
      <c r="A6" s="432" t="s">
        <v>353</v>
      </c>
      <c r="B6" s="432"/>
      <c r="C6" s="432"/>
      <c r="D6" s="432"/>
    </row>
    <row r="7" customFormat="false" ht="15.75" hidden="false" customHeight="false" outlineLevel="0" collapsed="false">
      <c r="A7" s="433"/>
      <c r="B7" s="433"/>
      <c r="C7" s="433"/>
      <c r="D7" s="434"/>
    </row>
    <row r="8" customFormat="false" ht="15.75" hidden="false" customHeight="false" outlineLevel="0" collapsed="false">
      <c r="A8" s="435" t="s">
        <v>354</v>
      </c>
      <c r="B8" s="436" t="n">
        <v>68.27</v>
      </c>
      <c r="C8" s="436" t="n">
        <v>74.28</v>
      </c>
      <c r="D8" s="436" t="n">
        <v>62.51</v>
      </c>
    </row>
    <row r="9" customFormat="false" ht="15.75" hidden="false" customHeight="false" outlineLevel="0" collapsed="false">
      <c r="A9" s="435" t="s">
        <v>355</v>
      </c>
      <c r="B9" s="436" t="n">
        <v>69.29</v>
      </c>
      <c r="C9" s="436" t="n">
        <v>74.86</v>
      </c>
      <c r="D9" s="436" t="n">
        <v>63.79</v>
      </c>
    </row>
    <row r="10" customFormat="false" ht="15.75" hidden="false" customHeight="false" outlineLevel="0" collapsed="false">
      <c r="A10" s="435" t="s">
        <v>356</v>
      </c>
      <c r="B10" s="436" t="n">
        <v>70.44</v>
      </c>
      <c r="C10" s="436" t="n">
        <v>75.5</v>
      </c>
      <c r="D10" s="436" t="n">
        <v>65.28</v>
      </c>
    </row>
    <row r="11" customFormat="false" ht="15.75" hidden="false" customHeight="false" outlineLevel="0" collapsed="false">
      <c r="A11" s="435" t="n">
        <v>2011</v>
      </c>
      <c r="B11" s="436" t="n">
        <v>71.02</v>
      </c>
      <c r="C11" s="436" t="n">
        <v>75.88</v>
      </c>
      <c r="D11" s="436" t="n">
        <v>65.98</v>
      </c>
    </row>
    <row r="12" customFormat="false" ht="15.75" hidden="false" customHeight="false" outlineLevel="0" collapsed="false">
      <c r="A12" s="435" t="n">
        <v>2012</v>
      </c>
      <c r="B12" s="436" t="n">
        <v>71.15</v>
      </c>
      <c r="C12" s="436" t="n">
        <v>76.02</v>
      </c>
      <c r="D12" s="436" t="n">
        <v>66.11</v>
      </c>
    </row>
    <row r="13" customFormat="false" ht="15.75" hidden="false" customHeight="false" outlineLevel="0" collapsed="false">
      <c r="A13" s="435" t="n">
        <v>2013</v>
      </c>
      <c r="B13" s="436" t="n">
        <v>71.37</v>
      </c>
      <c r="C13" s="436" t="n">
        <v>76.22</v>
      </c>
      <c r="D13" s="436" t="n">
        <v>66.34</v>
      </c>
    </row>
    <row r="14" customFormat="false" ht="18.75" hidden="false" customHeight="false" outlineLevel="0" collapsed="false">
      <c r="A14" s="437" t="s">
        <v>357</v>
      </c>
      <c r="B14" s="395" t="n">
        <v>71.37</v>
      </c>
      <c r="C14" s="395" t="n">
        <v>76.37</v>
      </c>
      <c r="D14" s="436" t="n">
        <v>66.25</v>
      </c>
    </row>
    <row r="15" customFormat="false" ht="18.75" hidden="false" customHeight="false" outlineLevel="0" collapsed="false">
      <c r="A15" s="437" t="s">
        <v>358</v>
      </c>
      <c r="B15" s="395" t="n">
        <v>71.38</v>
      </c>
      <c r="C15" s="395" t="n">
        <v>76.25</v>
      </c>
      <c r="D15" s="436" t="n">
        <v>66.37</v>
      </c>
    </row>
    <row r="16" customFormat="false" ht="15.75" hidden="false" customHeight="false" outlineLevel="0" collapsed="false">
      <c r="A16" s="435"/>
      <c r="B16" s="395"/>
      <c r="C16" s="395"/>
      <c r="D16" s="436"/>
    </row>
    <row r="17" customFormat="false" ht="15.75" hidden="false" customHeight="false" outlineLevel="0" collapsed="false">
      <c r="A17" s="432" t="s">
        <v>359</v>
      </c>
      <c r="B17" s="432"/>
      <c r="C17" s="432"/>
      <c r="D17" s="432"/>
    </row>
    <row r="18" customFormat="false" ht="15.75" hidden="false" customHeight="false" outlineLevel="0" collapsed="false">
      <c r="A18" s="433"/>
      <c r="B18" s="433"/>
      <c r="C18" s="433"/>
      <c r="D18" s="433"/>
    </row>
    <row r="19" customFormat="false" ht="15.75" hidden="false" customHeight="false" outlineLevel="0" collapsed="false">
      <c r="A19" s="435" t="s">
        <v>354</v>
      </c>
      <c r="B19" s="436" t="n">
        <v>68.95</v>
      </c>
      <c r="C19" s="436" t="n">
        <v>74.57</v>
      </c>
      <c r="D19" s="436" t="n">
        <v>63.31</v>
      </c>
    </row>
    <row r="20" customFormat="false" ht="15.75" hidden="false" customHeight="false" outlineLevel="0" collapsed="false">
      <c r="A20" s="435" t="s">
        <v>355</v>
      </c>
      <c r="B20" s="436" t="n">
        <v>69.98</v>
      </c>
      <c r="C20" s="436" t="n">
        <v>75.21</v>
      </c>
      <c r="D20" s="436" t="n">
        <v>64.6</v>
      </c>
    </row>
    <row r="21" customFormat="false" ht="15.75" hidden="false" customHeight="false" outlineLevel="0" collapsed="false">
      <c r="A21" s="435" t="s">
        <v>356</v>
      </c>
      <c r="B21" s="436" t="n">
        <v>71.09</v>
      </c>
      <c r="C21" s="436" t="n">
        <v>75.86</v>
      </c>
      <c r="D21" s="436" t="n">
        <v>66.03</v>
      </c>
    </row>
    <row r="22" customFormat="false" ht="15.75" hidden="false" customHeight="false" outlineLevel="0" collapsed="false">
      <c r="A22" s="435" t="n">
        <v>2011</v>
      </c>
      <c r="B22" s="436" t="n">
        <v>71.6</v>
      </c>
      <c r="C22" s="436" t="n">
        <v>76.2</v>
      </c>
      <c r="D22" s="436" t="n">
        <v>66.65</v>
      </c>
    </row>
    <row r="23" customFormat="false" ht="15.75" hidden="false" customHeight="false" outlineLevel="0" collapsed="false">
      <c r="A23" s="435" t="n">
        <v>2012</v>
      </c>
      <c r="B23" s="436" t="n">
        <v>71.8</v>
      </c>
      <c r="C23" s="436" t="n">
        <v>76.38</v>
      </c>
      <c r="D23" s="436" t="n">
        <v>66.85</v>
      </c>
    </row>
    <row r="24" customFormat="false" ht="15.75" hidden="false" customHeight="false" outlineLevel="0" collapsed="false">
      <c r="A24" s="435" t="n">
        <v>2013</v>
      </c>
      <c r="B24" s="436" t="n">
        <v>72.05</v>
      </c>
      <c r="C24" s="436" t="n">
        <v>76.63</v>
      </c>
      <c r="D24" s="436" t="n">
        <v>67.11</v>
      </c>
    </row>
    <row r="25" customFormat="false" ht="18.75" hidden="false" customHeight="false" outlineLevel="0" collapsed="false">
      <c r="A25" s="437" t="s">
        <v>357</v>
      </c>
      <c r="B25" s="395" t="n">
        <v>72.13</v>
      </c>
      <c r="C25" s="395" t="n">
        <v>76.83</v>
      </c>
      <c r="D25" s="436" t="n">
        <v>67.09</v>
      </c>
    </row>
    <row r="26" customFormat="false" ht="18.75" hidden="false" customHeight="false" outlineLevel="0" collapsed="false">
      <c r="A26" s="437" t="s">
        <v>358</v>
      </c>
      <c r="B26" s="395" t="n">
        <v>72.15</v>
      </c>
      <c r="C26" s="395" t="n">
        <v>76.66</v>
      </c>
      <c r="D26" s="436" t="n">
        <v>67.28</v>
      </c>
    </row>
    <row r="27" customFormat="false" ht="15.75" hidden="false" customHeight="false" outlineLevel="0" collapsed="false">
      <c r="A27" s="435"/>
      <c r="B27" s="395"/>
      <c r="C27" s="395"/>
      <c r="D27" s="436"/>
    </row>
    <row r="28" customFormat="false" ht="15.75" hidden="false" customHeight="false" outlineLevel="0" collapsed="false">
      <c r="A28" s="432" t="s">
        <v>360</v>
      </c>
      <c r="B28" s="432"/>
      <c r="C28" s="432"/>
      <c r="D28" s="432"/>
    </row>
    <row r="29" customFormat="false" ht="15.75" hidden="false" customHeight="false" outlineLevel="0" collapsed="false">
      <c r="A29" s="432"/>
      <c r="B29" s="432"/>
      <c r="C29" s="432"/>
      <c r="D29" s="432"/>
    </row>
    <row r="30" customFormat="false" ht="15.75" hidden="false" customHeight="false" outlineLevel="0" collapsed="false">
      <c r="A30" s="435" t="s">
        <v>354</v>
      </c>
      <c r="B30" s="436" t="n">
        <v>66.77</v>
      </c>
      <c r="C30" s="436" t="n">
        <v>73.58</v>
      </c>
      <c r="D30" s="436" t="n">
        <v>60.86</v>
      </c>
    </row>
    <row r="31" customFormat="false" ht="15.6" hidden="false" customHeight="true" outlineLevel="0" collapsed="false">
      <c r="A31" s="435" t="s">
        <v>355</v>
      </c>
      <c r="B31" s="436" t="n">
        <v>67.78</v>
      </c>
      <c r="C31" s="436" t="n">
        <v>74.09</v>
      </c>
      <c r="D31" s="436" t="n">
        <v>62.14</v>
      </c>
    </row>
    <row r="32" customFormat="false" ht="15.6" hidden="false" customHeight="true" outlineLevel="0" collapsed="false">
      <c r="A32" s="435" t="s">
        <v>356</v>
      </c>
      <c r="B32" s="436" t="n">
        <v>69.02</v>
      </c>
      <c r="C32" s="436" t="n">
        <v>74.7</v>
      </c>
      <c r="D32" s="436" t="n">
        <v>63.74</v>
      </c>
    </row>
    <row r="33" customFormat="false" ht="15.6" hidden="false" customHeight="true" outlineLevel="0" collapsed="false">
      <c r="A33" s="435" t="n">
        <v>2011</v>
      </c>
      <c r="B33" s="436" t="n">
        <v>69.76</v>
      </c>
      <c r="C33" s="436" t="n">
        <v>75.18</v>
      </c>
      <c r="D33" s="436" t="n">
        <v>64.61</v>
      </c>
    </row>
    <row r="34" customFormat="false" ht="15.6" hidden="false" customHeight="true" outlineLevel="0" collapsed="false">
      <c r="A34" s="435" t="n">
        <v>2012</v>
      </c>
      <c r="B34" s="436" t="n">
        <v>69.75</v>
      </c>
      <c r="C34" s="436" t="n">
        <v>75.19</v>
      </c>
      <c r="D34" s="436" t="n">
        <v>64.61</v>
      </c>
    </row>
    <row r="35" customFormat="false" ht="15.6" hidden="false" customHeight="true" outlineLevel="0" collapsed="false">
      <c r="A35" s="435" t="n">
        <v>2013</v>
      </c>
      <c r="B35" s="436" t="n">
        <v>69.88</v>
      </c>
      <c r="C35" s="436" t="n">
        <v>75.29</v>
      </c>
      <c r="D35" s="436" t="n">
        <v>64.79</v>
      </c>
    </row>
    <row r="36" customFormat="false" ht="18.75" hidden="false" customHeight="false" outlineLevel="0" collapsed="false">
      <c r="A36" s="437" t="s">
        <v>357</v>
      </c>
      <c r="B36" s="395" t="n">
        <v>69.72</v>
      </c>
      <c r="C36" s="395" t="n">
        <v>75.31</v>
      </c>
      <c r="D36" s="436" t="n">
        <v>64.53</v>
      </c>
    </row>
    <row r="37" customFormat="false" ht="21.75" hidden="false" customHeight="true" outlineLevel="0" collapsed="false">
      <c r="A37" s="438" t="s">
        <v>358</v>
      </c>
      <c r="B37" s="439" t="n">
        <v>69.87</v>
      </c>
      <c r="C37" s="439" t="n">
        <v>75.38</v>
      </c>
      <c r="D37" s="440" t="n">
        <v>64.74</v>
      </c>
    </row>
    <row r="38" customFormat="false" ht="31.5" hidden="false" customHeight="true" outlineLevel="0" collapsed="false">
      <c r="A38" s="441" t="s">
        <v>361</v>
      </c>
      <c r="B38" s="441"/>
      <c r="C38" s="441"/>
      <c r="D38" s="441"/>
    </row>
    <row r="39" customFormat="false" ht="47.25" hidden="false" customHeight="true" outlineLevel="0" collapsed="false">
      <c r="A39" s="441" t="s">
        <v>362</v>
      </c>
      <c r="B39" s="441"/>
      <c r="C39" s="441"/>
      <c r="D39" s="441"/>
    </row>
    <row r="40" customFormat="false" ht="38.25" hidden="false" customHeight="true" outlineLevel="0" collapsed="false">
      <c r="A40" s="442"/>
      <c r="B40" s="442"/>
      <c r="C40" s="442"/>
      <c r="D40" s="442"/>
    </row>
    <row r="41" customFormat="false" ht="15.75" hidden="false" customHeight="true" outlineLevel="0" collapsed="false">
      <c r="A41" s="443"/>
      <c r="B41" s="443"/>
      <c r="C41" s="443"/>
      <c r="D41" s="443"/>
    </row>
    <row r="42" customFormat="false" ht="15.75" hidden="false" customHeight="false" outlineLevel="0" collapsed="false">
      <c r="A42" s="377"/>
      <c r="B42" s="377"/>
      <c r="C42" s="377"/>
      <c r="D42" s="377"/>
    </row>
    <row r="43" customFormat="false" ht="15.75" hidden="false" customHeight="false" outlineLevel="0" collapsed="false">
      <c r="A43" s="377"/>
      <c r="B43" s="377"/>
      <c r="C43" s="377"/>
      <c r="D43" s="377"/>
    </row>
    <row r="44" customFormat="false" ht="15.75" hidden="false" customHeight="false" outlineLevel="0" collapsed="false">
      <c r="A44" s="377"/>
      <c r="B44" s="377"/>
      <c r="C44" s="377"/>
      <c r="D44" s="377"/>
    </row>
    <row r="45" customFormat="false" ht="15.75" hidden="false" customHeight="false" outlineLevel="0" collapsed="false">
      <c r="A45" s="377"/>
      <c r="B45" s="377"/>
      <c r="C45" s="377"/>
      <c r="D45" s="377"/>
    </row>
    <row r="79" customFormat="false" ht="15.75" hidden="false" customHeight="true" outlineLevel="0" collapsed="false"/>
    <row r="83" customFormat="false" ht="8.25" hidden="false" customHeight="true" outlineLevel="0" collapsed="false"/>
    <row r="126" customFormat="false" ht="15.75" hidden="false" customHeight="true" outlineLevel="0" collapsed="false"/>
    <row r="127" customFormat="false" ht="16.5" hidden="false" customHeight="true" outlineLevel="0" collapsed="false"/>
    <row r="128" customFormat="false" ht="16.5" hidden="false" customHeight="true" outlineLevel="0" collapsed="false"/>
    <row r="130" customFormat="false" ht="9" hidden="false" customHeight="true" outlineLevel="0" collapsed="false"/>
    <row r="132" customFormat="false" ht="15" hidden="false" customHeight="false" outlineLevel="0" collapsed="false">
      <c r="B132" s="444"/>
    </row>
    <row r="169" customFormat="false" ht="15.75" hidden="false" customHeight="true" outlineLevel="0" collapsed="false"/>
    <row r="173" customFormat="false" ht="15.75" hidden="false" customHeight="true" outlineLevel="0" collapsed="false"/>
    <row r="177" customFormat="false" ht="8.25" hidden="false" customHeight="true" outlineLevel="0" collapsed="false"/>
  </sheetData>
  <mergeCells count="8">
    <mergeCell ref="A1:D1"/>
    <mergeCell ref="C4:D4"/>
    <mergeCell ref="A6:D6"/>
    <mergeCell ref="A17:D17"/>
    <mergeCell ref="A28:D28"/>
    <mergeCell ref="A38:D38"/>
    <mergeCell ref="A39:D39"/>
    <mergeCell ref="A40:D4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46"/>
  <sheetViews>
    <sheetView showFormulas="false" showGridLines="true" showRowColHeaders="true" showZeros="true" rightToLeft="false" tabSelected="false" showOutlineSymbols="true" defaultGridColor="true" view="pageBreakPreview" topLeftCell="A9" colorId="64" zoomScale="95" zoomScaleNormal="75" zoomScalePageLayoutView="95"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297" width="20.99"/>
    <col collapsed="false" customWidth="true" hidden="false" outlineLevel="0" max="2" min="2" style="297" width="13.85"/>
    <col collapsed="false" customWidth="true" hidden="false" outlineLevel="0" max="3" min="3" style="297" width="16.56"/>
    <col collapsed="false" customWidth="true" hidden="false" outlineLevel="0" max="4" min="4" style="297" width="18.14"/>
    <col collapsed="false" customWidth="true" hidden="false" outlineLevel="0" max="5" min="5" style="445" width="20.99"/>
    <col collapsed="false" customWidth="true" hidden="false" outlineLevel="0" max="6" min="6" style="297" width="9.85"/>
    <col collapsed="false" customWidth="true" hidden="false" outlineLevel="0" max="8" min="7" style="297" width="10.28"/>
    <col collapsed="false" customWidth="true" hidden="false" outlineLevel="0" max="9" min="9" style="446" width="9.85"/>
    <col collapsed="false" customWidth="true" hidden="false" outlineLevel="0" max="11" min="10" style="446" width="10.28"/>
    <col collapsed="false" customWidth="false" hidden="false" outlineLevel="0" max="257" min="12" style="297" width="9.14"/>
  </cols>
  <sheetData>
    <row r="1" customFormat="false" ht="18.75" hidden="false" customHeight="false" outlineLevel="0" collapsed="false">
      <c r="A1" s="447" t="s">
        <v>363</v>
      </c>
      <c r="B1" s="447"/>
      <c r="C1" s="447"/>
      <c r="D1" s="447"/>
      <c r="G1" s="448"/>
    </row>
    <row r="2" customFormat="false" ht="18.75" hidden="false" customHeight="false" outlineLevel="0" collapsed="false">
      <c r="A2" s="449" t="s">
        <v>364</v>
      </c>
      <c r="B2" s="449"/>
      <c r="C2" s="449"/>
      <c r="D2" s="449"/>
    </row>
    <row r="3" customFormat="false" ht="15.75" hidden="false" customHeight="false" outlineLevel="0" collapsed="false">
      <c r="A3" s="275"/>
      <c r="B3" s="275" t="s">
        <v>4</v>
      </c>
      <c r="C3" s="450"/>
      <c r="D3" s="379" t="s">
        <v>365</v>
      </c>
      <c r="E3" s="295"/>
      <c r="F3" s="451"/>
      <c r="G3" s="451"/>
      <c r="H3" s="295"/>
      <c r="I3" s="452"/>
      <c r="J3" s="453"/>
      <c r="K3" s="454"/>
    </row>
    <row r="4" customFormat="false" ht="15.75" hidden="false" customHeight="false" outlineLevel="0" collapsed="false">
      <c r="A4" s="455"/>
      <c r="B4" s="456" t="s">
        <v>366</v>
      </c>
      <c r="C4" s="457" t="s">
        <v>367</v>
      </c>
      <c r="D4" s="288" t="s">
        <v>368</v>
      </c>
      <c r="E4" s="296"/>
      <c r="F4" s="458"/>
      <c r="G4" s="458"/>
      <c r="H4" s="458"/>
      <c r="I4" s="458"/>
      <c r="J4" s="458"/>
      <c r="K4" s="458"/>
    </row>
    <row r="5" customFormat="false" ht="15.75" hidden="false" customHeight="false" outlineLevel="0" collapsed="false">
      <c r="A5" s="455"/>
      <c r="B5" s="459" t="s">
        <v>369</v>
      </c>
      <c r="C5" s="457"/>
      <c r="D5" s="288"/>
      <c r="E5" s="296"/>
      <c r="F5" s="458"/>
      <c r="G5" s="458"/>
      <c r="H5" s="458"/>
      <c r="I5" s="458"/>
      <c r="J5" s="458"/>
      <c r="K5" s="458"/>
    </row>
    <row r="6" customFormat="false" ht="15.75" hidden="false" customHeight="false" outlineLevel="0" collapsed="false">
      <c r="A6" s="295"/>
      <c r="B6" s="445"/>
      <c r="E6" s="295"/>
      <c r="F6" s="446"/>
      <c r="G6" s="446"/>
      <c r="H6" s="446"/>
    </row>
    <row r="7" customFormat="false" ht="15.75" hidden="false" customHeight="false" outlineLevel="0" collapsed="false">
      <c r="A7" s="296" t="n">
        <v>2010</v>
      </c>
      <c r="B7" s="460" t="n">
        <v>4564</v>
      </c>
      <c r="C7" s="460" t="n">
        <v>1917</v>
      </c>
      <c r="D7" s="460" t="n">
        <v>2647</v>
      </c>
      <c r="E7" s="461"/>
      <c r="F7" s="462"/>
      <c r="G7" s="462"/>
      <c r="H7" s="462"/>
      <c r="I7" s="462"/>
      <c r="J7" s="462"/>
      <c r="K7" s="462"/>
    </row>
    <row r="8" customFormat="false" ht="15.75" hidden="false" customHeight="true" outlineLevel="0" collapsed="false">
      <c r="E8" s="461"/>
      <c r="F8" s="446"/>
      <c r="G8" s="446"/>
      <c r="H8" s="446"/>
      <c r="I8" s="463"/>
      <c r="J8" s="463"/>
      <c r="K8" s="463"/>
    </row>
    <row r="9" customFormat="false" ht="15.75" hidden="false" customHeight="false" outlineLevel="0" collapsed="false">
      <c r="A9" s="464" t="n">
        <v>2011</v>
      </c>
      <c r="B9" s="460" t="n">
        <v>4511</v>
      </c>
      <c r="C9" s="460" t="n">
        <v>1908</v>
      </c>
      <c r="D9" s="460" t="n">
        <v>2603</v>
      </c>
      <c r="E9" s="461"/>
      <c r="F9" s="446"/>
      <c r="G9" s="446"/>
      <c r="H9" s="446"/>
    </row>
    <row r="10" customFormat="false" ht="15.75" hidden="false" customHeight="false" outlineLevel="0" collapsed="false">
      <c r="E10" s="461"/>
      <c r="F10" s="446"/>
      <c r="G10" s="446"/>
      <c r="H10" s="446"/>
    </row>
    <row r="11" customFormat="false" ht="15.75" hidden="false" customHeight="false" outlineLevel="0" collapsed="false">
      <c r="A11" s="464" t="n">
        <v>2012</v>
      </c>
      <c r="B11" s="460" t="n">
        <v>4371</v>
      </c>
      <c r="C11" s="460" t="n">
        <v>1875</v>
      </c>
      <c r="D11" s="460" t="n">
        <v>2496</v>
      </c>
      <c r="E11" s="461"/>
      <c r="F11" s="446"/>
      <c r="G11" s="446"/>
      <c r="H11" s="446"/>
    </row>
    <row r="12" customFormat="false" ht="15.75" hidden="false" customHeight="false" outlineLevel="0" collapsed="false">
      <c r="E12" s="461"/>
      <c r="F12" s="446"/>
      <c r="G12" s="446"/>
      <c r="H12" s="446"/>
    </row>
    <row r="13" customFormat="false" ht="15.75" hidden="false" customHeight="false" outlineLevel="0" collapsed="false">
      <c r="A13" s="464" t="n">
        <v>2013</v>
      </c>
      <c r="B13" s="460" t="n">
        <v>4030</v>
      </c>
      <c r="C13" s="460" t="n">
        <v>1721</v>
      </c>
      <c r="D13" s="460" t="n">
        <v>2309</v>
      </c>
      <c r="E13" s="461"/>
      <c r="F13" s="446"/>
      <c r="G13" s="446"/>
      <c r="H13" s="446"/>
    </row>
    <row r="14" customFormat="false" ht="15.75" hidden="false" customHeight="false" outlineLevel="0" collapsed="false">
      <c r="E14" s="461"/>
      <c r="F14" s="446"/>
      <c r="G14" s="446"/>
      <c r="H14" s="446"/>
    </row>
    <row r="15" customFormat="false" ht="15.75" hidden="false" customHeight="false" outlineLevel="0" collapsed="false">
      <c r="A15" s="465" t="s">
        <v>370</v>
      </c>
      <c r="B15" s="460" t="n">
        <v>3656</v>
      </c>
      <c r="C15" s="460" t="n">
        <v>1532</v>
      </c>
      <c r="D15" s="460" t="n">
        <v>2124</v>
      </c>
      <c r="E15" s="461"/>
      <c r="F15" s="446"/>
      <c r="G15" s="446"/>
      <c r="H15" s="446"/>
    </row>
    <row r="16" customFormat="false" ht="15.75" hidden="false" customHeight="false" outlineLevel="0" collapsed="false">
      <c r="A16" s="465"/>
      <c r="B16" s="460"/>
      <c r="C16" s="460"/>
      <c r="D16" s="460"/>
      <c r="E16" s="461"/>
      <c r="F16" s="446"/>
      <c r="G16" s="446"/>
      <c r="H16" s="446"/>
    </row>
    <row r="17" customFormat="false" ht="15.75" hidden="false" customHeight="false" outlineLevel="0" collapsed="false">
      <c r="A17" s="465" t="s">
        <v>371</v>
      </c>
      <c r="B17" s="460" t="n">
        <v>3318</v>
      </c>
      <c r="C17" s="460" t="n">
        <v>1422</v>
      </c>
      <c r="D17" s="460" t="n">
        <v>1896</v>
      </c>
      <c r="E17" s="461"/>
      <c r="F17" s="446"/>
      <c r="G17" s="446"/>
      <c r="H17" s="446"/>
    </row>
    <row r="18" customFormat="false" ht="15.75" hidden="false" customHeight="false" outlineLevel="0" collapsed="false">
      <c r="A18" s="455"/>
      <c r="B18" s="466"/>
      <c r="C18" s="275"/>
      <c r="D18" s="466"/>
      <c r="E18" s="295"/>
      <c r="F18" s="446"/>
      <c r="G18" s="446"/>
      <c r="H18" s="446"/>
    </row>
    <row r="19" customFormat="false" ht="15.75" hidden="false" customHeight="false" outlineLevel="0" collapsed="false">
      <c r="A19" s="467"/>
      <c r="B19" s="446"/>
      <c r="C19" s="446"/>
      <c r="D19" s="446"/>
      <c r="E19" s="295"/>
      <c r="F19" s="446"/>
      <c r="G19" s="446"/>
      <c r="H19" s="446"/>
    </row>
    <row r="20" customFormat="false" ht="15.75" hidden="false" customHeight="false" outlineLevel="0" collapsed="false">
      <c r="A20" s="295"/>
      <c r="B20" s="446"/>
      <c r="C20" s="446"/>
      <c r="D20" s="446"/>
      <c r="E20" s="295"/>
      <c r="F20" s="446"/>
      <c r="G20" s="446"/>
      <c r="H20" s="446"/>
    </row>
    <row r="21" customFormat="false" ht="18.75" hidden="false" customHeight="false" outlineLevel="0" collapsed="false">
      <c r="A21" s="447" t="s">
        <v>372</v>
      </c>
      <c r="B21" s="447"/>
      <c r="C21" s="447"/>
      <c r="D21" s="447"/>
      <c r="E21" s="295"/>
      <c r="F21" s="446"/>
      <c r="G21" s="446"/>
      <c r="H21" s="446"/>
    </row>
    <row r="22" customFormat="false" ht="18.75" hidden="false" customHeight="false" outlineLevel="0" collapsed="false">
      <c r="A22" s="447" t="s">
        <v>373</v>
      </c>
      <c r="B22" s="447"/>
      <c r="C22" s="447"/>
      <c r="D22" s="447"/>
      <c r="E22" s="295"/>
      <c r="F22" s="446"/>
      <c r="G22" s="446"/>
      <c r="H22" s="446"/>
    </row>
    <row r="23" customFormat="false" ht="15.75" hidden="false" customHeight="false" outlineLevel="0" collapsed="false">
      <c r="A23" s="275"/>
      <c r="B23" s="275" t="s">
        <v>4</v>
      </c>
      <c r="C23" s="275"/>
      <c r="D23" s="379" t="s">
        <v>365</v>
      </c>
      <c r="E23" s="295"/>
      <c r="F23" s="446"/>
      <c r="G23" s="446"/>
      <c r="H23" s="446"/>
    </row>
    <row r="24" customFormat="false" ht="15.75" hidden="false" customHeight="false" outlineLevel="0" collapsed="false">
      <c r="A24" s="468"/>
      <c r="B24" s="456" t="s">
        <v>366</v>
      </c>
      <c r="C24" s="457" t="s">
        <v>367</v>
      </c>
      <c r="D24" s="288" t="s">
        <v>368</v>
      </c>
      <c r="E24" s="295"/>
      <c r="F24" s="446"/>
      <c r="G24" s="446"/>
      <c r="H24" s="446"/>
    </row>
    <row r="25" customFormat="false" ht="15.75" hidden="false" customHeight="false" outlineLevel="0" collapsed="false">
      <c r="A25" s="468"/>
      <c r="B25" s="459" t="s">
        <v>369</v>
      </c>
      <c r="C25" s="457"/>
      <c r="D25" s="288"/>
      <c r="E25" s="295"/>
      <c r="F25" s="446"/>
      <c r="G25" s="446"/>
      <c r="H25" s="446"/>
    </row>
    <row r="26" customFormat="false" ht="15.75" hidden="false" customHeight="false" outlineLevel="0" collapsed="false">
      <c r="A26" s="295"/>
      <c r="B26" s="240"/>
      <c r="C26" s="240"/>
      <c r="D26" s="353"/>
      <c r="E26" s="295"/>
      <c r="F26" s="446"/>
      <c r="G26" s="446"/>
      <c r="H26" s="446"/>
    </row>
    <row r="27" customFormat="false" ht="15.75" hidden="false" customHeight="false" outlineLevel="0" collapsed="false">
      <c r="A27" s="296" t="n">
        <v>2010</v>
      </c>
      <c r="B27" s="469" t="n">
        <v>5491</v>
      </c>
      <c r="C27" s="469" t="n">
        <v>3179</v>
      </c>
      <c r="D27" s="469" t="n">
        <v>2312</v>
      </c>
      <c r="E27" s="325"/>
      <c r="F27" s="446"/>
      <c r="G27" s="446"/>
      <c r="H27" s="446"/>
    </row>
    <row r="28" customFormat="false" ht="15.75" hidden="false" customHeight="false" outlineLevel="0" collapsed="false">
      <c r="E28" s="325"/>
      <c r="F28" s="446"/>
      <c r="G28" s="446"/>
      <c r="H28" s="446"/>
    </row>
    <row r="29" customFormat="false" ht="15.75" hidden="false" customHeight="false" outlineLevel="0" collapsed="false">
      <c r="A29" s="464" t="n">
        <v>2011</v>
      </c>
      <c r="B29" s="470" t="n">
        <v>5375</v>
      </c>
      <c r="C29" s="470" t="n">
        <v>2286</v>
      </c>
      <c r="D29" s="470" t="n">
        <v>3089</v>
      </c>
      <c r="E29" s="325"/>
      <c r="F29" s="446"/>
      <c r="G29" s="446"/>
      <c r="H29" s="446"/>
    </row>
    <row r="30" customFormat="false" ht="15.75" hidden="false" customHeight="false" outlineLevel="0" collapsed="false">
      <c r="E30" s="325"/>
      <c r="F30" s="446"/>
      <c r="G30" s="446"/>
      <c r="H30" s="446"/>
    </row>
    <row r="31" customFormat="false" ht="15.75" hidden="false" customHeight="false" outlineLevel="0" collapsed="false">
      <c r="A31" s="464" t="n">
        <v>2012</v>
      </c>
      <c r="B31" s="470" t="n">
        <v>5234</v>
      </c>
      <c r="C31" s="470" t="n">
        <v>2241</v>
      </c>
      <c r="D31" s="470" t="n">
        <v>2993</v>
      </c>
      <c r="E31" s="325"/>
      <c r="F31" s="446"/>
      <c r="G31" s="446"/>
      <c r="H31" s="446"/>
    </row>
    <row r="32" customFormat="false" ht="15.75" hidden="false" customHeight="false" outlineLevel="0" collapsed="false">
      <c r="E32" s="325"/>
      <c r="F32" s="446"/>
      <c r="G32" s="446"/>
      <c r="H32" s="446"/>
    </row>
    <row r="33" customFormat="false" ht="15.75" hidden="false" customHeight="false" outlineLevel="0" collapsed="false">
      <c r="A33" s="464" t="n">
        <v>2013</v>
      </c>
      <c r="B33" s="470" t="n">
        <v>4748</v>
      </c>
      <c r="C33" s="470" t="n">
        <v>2014</v>
      </c>
      <c r="D33" s="470" t="n">
        <v>2734</v>
      </c>
      <c r="E33" s="325"/>
      <c r="F33" s="446"/>
      <c r="G33" s="446"/>
      <c r="H33" s="446"/>
    </row>
    <row r="34" customFormat="false" ht="15.75" hidden="false" customHeight="false" outlineLevel="0" collapsed="false">
      <c r="E34" s="325"/>
      <c r="F34" s="446"/>
      <c r="G34" s="446"/>
      <c r="H34" s="446"/>
    </row>
    <row r="35" customFormat="false" ht="15.75" hidden="false" customHeight="false" outlineLevel="0" collapsed="false">
      <c r="A35" s="465" t="s">
        <v>374</v>
      </c>
      <c r="B35" s="470" t="n">
        <v>4431</v>
      </c>
      <c r="C35" s="470" t="n">
        <v>1885</v>
      </c>
      <c r="D35" s="470" t="n">
        <v>2546</v>
      </c>
      <c r="E35" s="325"/>
      <c r="F35" s="471"/>
      <c r="G35" s="296"/>
      <c r="H35" s="296"/>
      <c r="I35" s="472"/>
      <c r="J35" s="458"/>
      <c r="K35" s="458"/>
    </row>
    <row r="36" customFormat="false" ht="15.75" hidden="false" customHeight="false" outlineLevel="0" collapsed="false">
      <c r="A36" s="465"/>
      <c r="B36" s="470"/>
      <c r="C36" s="470"/>
      <c r="D36" s="470"/>
      <c r="E36" s="325"/>
      <c r="F36" s="471"/>
      <c r="G36" s="296"/>
      <c r="H36" s="296"/>
      <c r="I36" s="472"/>
      <c r="J36" s="458"/>
      <c r="K36" s="458"/>
    </row>
    <row r="37" customFormat="false" ht="15.75" hidden="false" customHeight="false" outlineLevel="0" collapsed="false">
      <c r="A37" s="465" t="s">
        <v>371</v>
      </c>
      <c r="B37" s="470" t="n">
        <v>3980</v>
      </c>
      <c r="C37" s="470" t="n">
        <v>1707</v>
      </c>
      <c r="D37" s="470" t="n">
        <v>2273</v>
      </c>
      <c r="E37" s="325"/>
      <c r="F37" s="471"/>
      <c r="G37" s="296"/>
      <c r="H37" s="296"/>
      <c r="I37" s="472"/>
      <c r="J37" s="458"/>
      <c r="K37" s="458"/>
    </row>
    <row r="38" customFormat="false" ht="15.75" hidden="false" customHeight="false" outlineLevel="0" collapsed="false">
      <c r="A38" s="275"/>
      <c r="B38" s="473"/>
      <c r="C38" s="473"/>
      <c r="D38" s="473"/>
      <c r="E38" s="451"/>
      <c r="F38" s="295"/>
      <c r="G38" s="295"/>
      <c r="H38" s="295"/>
      <c r="I38" s="458"/>
      <c r="J38" s="458"/>
      <c r="K38" s="458"/>
    </row>
    <row r="39" customFormat="false" ht="37.5" hidden="false" customHeight="true" outlineLevel="0" collapsed="false">
      <c r="A39" s="474"/>
      <c r="B39" s="474"/>
      <c r="C39" s="474"/>
      <c r="D39" s="474"/>
      <c r="E39" s="475"/>
      <c r="F39" s="475"/>
    </row>
    <row r="40" customFormat="false" ht="15.75" hidden="false" customHeight="false" outlineLevel="0" collapsed="false">
      <c r="A40" s="295"/>
      <c r="B40" s="446"/>
      <c r="C40" s="446"/>
      <c r="D40" s="446"/>
      <c r="E40" s="476"/>
    </row>
    <row r="41" customFormat="false" ht="15.75" hidden="false" customHeight="false" outlineLevel="0" collapsed="false">
      <c r="A41" s="295"/>
      <c r="B41" s="446"/>
      <c r="C41" s="446"/>
      <c r="D41" s="446"/>
      <c r="E41" s="297"/>
    </row>
    <row r="42" customFormat="false" ht="15.75" hidden="false" customHeight="false" outlineLevel="0" collapsed="false">
      <c r="E42" s="297"/>
    </row>
    <row r="43" customFormat="false" ht="15.75" hidden="false" customHeight="false" outlineLevel="0" collapsed="false">
      <c r="E43" s="297"/>
      <c r="I43" s="477"/>
      <c r="J43" s="477"/>
      <c r="K43" s="477"/>
    </row>
    <row r="46" s="270" customFormat="true" ht="15.75" hidden="false" customHeight="false" outlineLevel="0" collapsed="false">
      <c r="A46" s="297"/>
      <c r="B46" s="297"/>
      <c r="C46" s="297"/>
      <c r="D46" s="297"/>
      <c r="E46" s="445"/>
      <c r="F46" s="297"/>
      <c r="G46" s="297"/>
      <c r="H46" s="297"/>
      <c r="I46" s="446"/>
      <c r="J46" s="446"/>
      <c r="K46" s="446"/>
    </row>
  </sheetData>
  <mergeCells count="12">
    <mergeCell ref="A1:D1"/>
    <mergeCell ref="A2:D2"/>
    <mergeCell ref="A4:A5"/>
    <mergeCell ref="C4:C5"/>
    <mergeCell ref="D4:D5"/>
    <mergeCell ref="E4:E5"/>
    <mergeCell ref="A21:D21"/>
    <mergeCell ref="A22:D22"/>
    <mergeCell ref="A24:A25"/>
    <mergeCell ref="C24:C25"/>
    <mergeCell ref="D24:D25"/>
    <mergeCell ref="A39:D39"/>
  </mergeCells>
  <printOptions headings="false" gridLines="false" gridLinesSet="true" horizontalCentered="true" verticalCentered="false"/>
  <pageMargins left="0.984027777777778" right="0.7875" top="0.984027777777778" bottom="0.984027777777778" header="0.511811023622047"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I18"/>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0" width="33.41"/>
  </cols>
  <sheetData>
    <row r="2" customFormat="false" ht="57.75" hidden="false" customHeight="true" outlineLevel="0" collapsed="false">
      <c r="A2" s="478" t="s">
        <v>375</v>
      </c>
      <c r="B2" s="478"/>
      <c r="C2" s="478"/>
      <c r="D2" s="478"/>
      <c r="E2" s="478"/>
      <c r="F2" s="478"/>
    </row>
    <row r="4" customFormat="false" ht="15" hidden="false" customHeight="false" outlineLevel="0" collapsed="false">
      <c r="B4" s="479"/>
      <c r="C4" s="479"/>
      <c r="D4" s="479"/>
      <c r="E4" s="479"/>
      <c r="F4" s="480" t="s">
        <v>376</v>
      </c>
    </row>
    <row r="5" customFormat="false" ht="18.75" hidden="false" customHeight="true" outlineLevel="0" collapsed="false">
      <c r="A5" s="481"/>
      <c r="B5" s="482" t="n">
        <v>2011</v>
      </c>
      <c r="C5" s="482" t="n">
        <v>2012</v>
      </c>
      <c r="D5" s="482" t="n">
        <v>2013</v>
      </c>
      <c r="E5" s="483" t="n">
        <v>2014</v>
      </c>
      <c r="F5" s="484" t="n">
        <v>2015</v>
      </c>
    </row>
    <row r="6" customFormat="false" ht="15.75" hidden="false" customHeight="false" outlineLevel="0" collapsed="false">
      <c r="A6" s="23"/>
      <c r="B6" s="23"/>
      <c r="C6" s="23"/>
      <c r="D6" s="23"/>
      <c r="E6" s="23"/>
    </row>
    <row r="7" customFormat="false" ht="69.75" hidden="false" customHeight="true" outlineLevel="0" collapsed="false">
      <c r="A7" s="485" t="s">
        <v>377</v>
      </c>
      <c r="B7" s="23" t="n">
        <v>107</v>
      </c>
      <c r="C7" s="23" t="n">
        <v>85</v>
      </c>
      <c r="D7" s="23" t="n">
        <v>78</v>
      </c>
      <c r="E7" s="23" t="n">
        <v>86</v>
      </c>
      <c r="F7" s="23" t="n">
        <v>71</v>
      </c>
    </row>
    <row r="8" customFormat="false" ht="15.75" hidden="false" customHeight="false" outlineLevel="0" collapsed="false">
      <c r="A8" s="23"/>
      <c r="B8" s="23"/>
      <c r="C8" s="23"/>
      <c r="D8" s="23"/>
      <c r="E8" s="23"/>
    </row>
    <row r="9" customFormat="false" ht="31.5" hidden="false" customHeight="false" outlineLevel="0" collapsed="false">
      <c r="A9" s="486" t="s">
        <v>378</v>
      </c>
      <c r="B9" s="23" t="n">
        <v>106</v>
      </c>
      <c r="C9" s="23" t="n">
        <v>81</v>
      </c>
      <c r="D9" s="23" t="n">
        <v>77</v>
      </c>
      <c r="E9" s="23" t="n">
        <v>85</v>
      </c>
      <c r="F9" s="23" t="n">
        <v>71</v>
      </c>
    </row>
    <row r="10" customFormat="false" ht="15.75" hidden="false" customHeight="false" outlineLevel="0" collapsed="false">
      <c r="A10" s="23"/>
      <c r="B10" s="23"/>
      <c r="C10" s="23"/>
      <c r="D10" s="23"/>
      <c r="E10" s="23"/>
      <c r="I10" s="487"/>
    </row>
    <row r="11" customFormat="false" ht="15.75" hidden="false" customHeight="false" outlineLevel="0" collapsed="false">
      <c r="A11" s="488" t="s">
        <v>379</v>
      </c>
      <c r="B11" s="23" t="n">
        <v>85</v>
      </c>
      <c r="C11" s="23" t="n">
        <v>65</v>
      </c>
      <c r="D11" s="23" t="n">
        <v>68</v>
      </c>
      <c r="E11" s="23" t="n">
        <v>71</v>
      </c>
      <c r="F11" s="23" t="n">
        <v>62</v>
      </c>
    </row>
    <row r="12" customFormat="false" ht="15.75" hidden="false" customHeight="false" outlineLevel="0" collapsed="false">
      <c r="A12" s="23"/>
      <c r="B12" s="23"/>
      <c r="C12" s="23"/>
      <c r="D12" s="23"/>
      <c r="E12" s="23"/>
    </row>
    <row r="13" customFormat="false" ht="31.5" hidden="false" customHeight="false" outlineLevel="0" collapsed="false">
      <c r="A13" s="489" t="s">
        <v>380</v>
      </c>
      <c r="B13" s="23" t="n">
        <v>50</v>
      </c>
      <c r="C13" s="23" t="n">
        <v>34</v>
      </c>
      <c r="D13" s="23" t="n">
        <v>37</v>
      </c>
      <c r="E13" s="23" t="n">
        <v>44</v>
      </c>
      <c r="F13" s="23" t="n">
        <v>33</v>
      </c>
    </row>
    <row r="14" customFormat="false" ht="15.75" hidden="false" customHeight="false" outlineLevel="0" collapsed="false">
      <c r="A14" s="23"/>
      <c r="B14" s="23"/>
      <c r="C14" s="23"/>
      <c r="D14" s="23"/>
      <c r="E14" s="23"/>
    </row>
    <row r="15" customFormat="false" ht="31.5" hidden="false" customHeight="false" outlineLevel="0" collapsed="false">
      <c r="A15" s="489" t="s">
        <v>381</v>
      </c>
      <c r="B15" s="23" t="n">
        <v>35</v>
      </c>
      <c r="C15" s="23" t="n">
        <v>31</v>
      </c>
      <c r="D15" s="23" t="n">
        <v>31</v>
      </c>
      <c r="E15" s="23" t="n">
        <v>27</v>
      </c>
      <c r="F15" s="23" t="n">
        <v>29</v>
      </c>
    </row>
    <row r="16" customFormat="false" ht="15.75" hidden="false" customHeight="false" outlineLevel="0" collapsed="false">
      <c r="A16" s="23"/>
      <c r="B16" s="23"/>
      <c r="C16" s="23"/>
      <c r="D16" s="23"/>
      <c r="E16" s="23"/>
    </row>
    <row r="17" customFormat="false" ht="31.5" hidden="false" customHeight="false" outlineLevel="0" collapsed="false">
      <c r="A17" s="490" t="s">
        <v>382</v>
      </c>
      <c r="B17" s="491" t="n">
        <v>21</v>
      </c>
      <c r="C17" s="491" t="n">
        <v>16</v>
      </c>
      <c r="D17" s="491" t="n">
        <v>9</v>
      </c>
      <c r="E17" s="491" t="n">
        <v>14</v>
      </c>
      <c r="F17" s="491" t="n">
        <v>9</v>
      </c>
    </row>
    <row r="18" customFormat="false" ht="37.5" hidden="false" customHeight="true" outlineLevel="0" collapsed="false">
      <c r="A18" s="492"/>
      <c r="B18" s="492"/>
      <c r="C18" s="492"/>
      <c r="D18" s="492"/>
      <c r="E18" s="492"/>
      <c r="F18" s="492"/>
    </row>
  </sheetData>
  <mergeCells count="2">
    <mergeCell ref="A2:F2"/>
    <mergeCell ref="A18:F18"/>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21" colorId="64" zoomScale="75" zoomScaleNormal="100" zoomScalePageLayoutView="75" workbookViewId="0">
      <selection pane="topLeft" activeCell="M44" activeCellId="0" sqref="M44"/>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23" activeCellId="0" sqref="Q23"/>
    </sheetView>
  </sheetViews>
  <sheetFormatPr defaultColWidth="9.0546875" defaultRowHeight="12.75" zeroHeight="false" outlineLevelRow="0" outlineLevelCol="0"/>
  <cols>
    <col collapsed="false" customWidth="true" hidden="false" outlineLevel="0" max="10" min="10" style="0" width="12.7"/>
    <col collapsed="false" customWidth="true" hidden="false" outlineLevel="0" max="11" min="11" style="0" width="10.99"/>
  </cols>
  <sheetData/>
  <printOptions headings="false" gridLines="false" gridLinesSet="true" horizontalCentered="false" verticalCentered="false"/>
  <pageMargins left="0.747916666666667" right="0.39375" top="0.984027777777778" bottom="0.275694444444444"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96"/>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D27" activeCellId="0" sqref="D27"/>
    </sheetView>
  </sheetViews>
  <sheetFormatPr defaultColWidth="9.13671875" defaultRowHeight="15.75" zeroHeight="false" outlineLevelRow="0" outlineLevelCol="0"/>
  <cols>
    <col collapsed="false" customWidth="true" hidden="false" outlineLevel="0" max="1" min="1" style="493" width="42.28"/>
    <col collapsed="false" customWidth="true" hidden="true" outlineLevel="0" max="2" min="2" style="493" width="8.56"/>
    <col collapsed="false" customWidth="false" hidden="false" outlineLevel="0" max="3" min="3" style="493" width="9.14"/>
    <col collapsed="false" customWidth="true" hidden="false" outlineLevel="0" max="4" min="4" style="493" width="8.99"/>
    <col collapsed="false" customWidth="true" hidden="false" outlineLevel="0" max="6" min="5" style="493" width="8.85"/>
    <col collapsed="false" customWidth="true" hidden="false" outlineLevel="0" max="7" min="7" style="493" width="8.56"/>
    <col collapsed="false" customWidth="false" hidden="false" outlineLevel="0" max="257" min="8" style="493" width="9.14"/>
  </cols>
  <sheetData>
    <row r="1" customFormat="false" ht="15.75" hidden="false" customHeight="true" outlineLevel="0" collapsed="false">
      <c r="A1" s="494" t="s">
        <v>383</v>
      </c>
      <c r="B1" s="494"/>
      <c r="C1" s="494"/>
      <c r="D1" s="494"/>
      <c r="E1" s="494"/>
      <c r="F1" s="494"/>
      <c r="G1" s="494"/>
    </row>
    <row r="2" customFormat="false" ht="15.75" hidden="false" customHeight="true" outlineLevel="0" collapsed="false">
      <c r="A2" s="495"/>
      <c r="B2" s="495"/>
      <c r="C2" s="495"/>
      <c r="D2" s="495"/>
      <c r="E2" s="495"/>
      <c r="F2" s="495"/>
      <c r="G2" s="495"/>
    </row>
    <row r="3" customFormat="false" ht="15.75" hidden="false" customHeight="true" outlineLevel="0" collapsed="false">
      <c r="A3" s="496" t="s">
        <v>384</v>
      </c>
      <c r="B3" s="496"/>
      <c r="C3" s="496"/>
      <c r="D3" s="496"/>
      <c r="E3" s="496"/>
      <c r="F3" s="496"/>
      <c r="G3" s="496"/>
    </row>
    <row r="4" customFormat="false" ht="15.75" hidden="false" customHeight="true" outlineLevel="0" collapsed="false">
      <c r="A4" s="497"/>
      <c r="B4" s="498" t="s">
        <v>385</v>
      </c>
      <c r="C4" s="499" t="n">
        <v>2011</v>
      </c>
      <c r="D4" s="499" t="n">
        <v>2012</v>
      </c>
      <c r="E4" s="499" t="n">
        <v>2013</v>
      </c>
      <c r="F4" s="499" t="n">
        <v>2014</v>
      </c>
      <c r="G4" s="500" t="n">
        <v>2015</v>
      </c>
    </row>
    <row r="5" customFormat="false" ht="15.75" hidden="false" customHeight="true" outlineLevel="0" collapsed="false">
      <c r="A5" s="501"/>
      <c r="B5" s="502" t="n">
        <v>1996</v>
      </c>
      <c r="C5" s="499"/>
      <c r="D5" s="499"/>
      <c r="E5" s="499"/>
      <c r="F5" s="499"/>
      <c r="G5" s="500"/>
    </row>
    <row r="6" customFormat="false" ht="15.75" hidden="false" customHeight="true" outlineLevel="0" collapsed="false">
      <c r="A6" s="503"/>
      <c r="B6" s="504"/>
      <c r="C6" s="505"/>
      <c r="D6" s="505"/>
      <c r="E6" s="505"/>
      <c r="F6" s="506"/>
      <c r="G6" s="506"/>
    </row>
    <row r="7" customFormat="false" ht="15.75" hidden="false" customHeight="true" outlineLevel="0" collapsed="false">
      <c r="A7" s="507" t="s">
        <v>386</v>
      </c>
      <c r="B7" s="508" t="n">
        <v>30169</v>
      </c>
      <c r="C7" s="509" t="n">
        <v>32381</v>
      </c>
      <c r="D7" s="509" t="n">
        <v>31162</v>
      </c>
      <c r="E7" s="509" t="n">
        <v>31024</v>
      </c>
      <c r="F7" s="509" t="n">
        <v>26881</v>
      </c>
      <c r="G7" s="509" t="n">
        <v>26789</v>
      </c>
    </row>
    <row r="8" customFormat="false" ht="15.75" hidden="false" customHeight="true" outlineLevel="0" collapsed="false">
      <c r="A8" s="495" t="s">
        <v>387</v>
      </c>
      <c r="B8" s="510"/>
      <c r="C8" s="511"/>
      <c r="D8" s="511"/>
      <c r="E8" s="511"/>
      <c r="F8" s="511"/>
      <c r="G8" s="511"/>
    </row>
    <row r="9" customFormat="false" ht="15.75" hidden="false" customHeight="true" outlineLevel="0" collapsed="false">
      <c r="A9" s="495" t="s">
        <v>388</v>
      </c>
      <c r="B9" s="510"/>
      <c r="C9" s="511" t="n">
        <v>1260</v>
      </c>
      <c r="D9" s="511" t="n">
        <v>1217</v>
      </c>
      <c r="E9" s="511" t="n">
        <v>1216</v>
      </c>
      <c r="F9" s="511" t="n">
        <v>971</v>
      </c>
      <c r="G9" s="511" t="n">
        <v>939</v>
      </c>
    </row>
    <row r="10" customFormat="false" ht="15.75" hidden="false" customHeight="true" outlineLevel="0" collapsed="false">
      <c r="A10" s="495" t="s">
        <v>389</v>
      </c>
      <c r="B10" s="510" t="n">
        <v>335</v>
      </c>
      <c r="C10" s="511" t="n">
        <v>423</v>
      </c>
      <c r="D10" s="511" t="n">
        <v>433</v>
      </c>
      <c r="E10" s="511" t="n">
        <v>440</v>
      </c>
      <c r="F10" s="511" t="n">
        <v>363</v>
      </c>
      <c r="G10" s="511" t="n">
        <v>366</v>
      </c>
    </row>
    <row r="11" customFormat="false" ht="15.75" hidden="false" customHeight="true" outlineLevel="0" collapsed="false">
      <c r="A11" s="495" t="s">
        <v>390</v>
      </c>
      <c r="B11" s="510"/>
      <c r="C11" s="512"/>
      <c r="D11" s="512"/>
      <c r="E11" s="512"/>
      <c r="F11" s="512"/>
      <c r="G11" s="512"/>
    </row>
    <row r="12" customFormat="false" ht="16.5" hidden="false" customHeight="true" outlineLevel="0" collapsed="false">
      <c r="A12" s="495" t="s">
        <v>391</v>
      </c>
      <c r="B12" s="510"/>
      <c r="C12" s="512"/>
      <c r="D12" s="512"/>
      <c r="E12" s="512"/>
      <c r="F12" s="512"/>
      <c r="G12" s="512"/>
    </row>
    <row r="13" customFormat="false" ht="15.75" hidden="false" customHeight="true" outlineLevel="0" collapsed="false">
      <c r="A13" s="495" t="s">
        <v>392</v>
      </c>
      <c r="B13" s="510" t="n">
        <v>204</v>
      </c>
      <c r="C13" s="511" t="n">
        <v>215</v>
      </c>
      <c r="D13" s="511" t="n">
        <v>207</v>
      </c>
      <c r="E13" s="511" t="n">
        <v>199</v>
      </c>
      <c r="F13" s="511" t="n">
        <v>179</v>
      </c>
      <c r="G13" s="511" t="n">
        <v>178</v>
      </c>
    </row>
    <row r="14" customFormat="false" ht="15.75" hidden="false" customHeight="true" outlineLevel="0" collapsed="false">
      <c r="A14" s="495" t="s">
        <v>393</v>
      </c>
      <c r="B14" s="510"/>
      <c r="C14" s="512"/>
      <c r="D14" s="512"/>
      <c r="E14" s="512"/>
      <c r="F14" s="512"/>
      <c r="G14" s="512"/>
    </row>
    <row r="15" customFormat="false" ht="15.75" hidden="false" customHeight="true" outlineLevel="0" collapsed="false">
      <c r="A15" s="495" t="s">
        <v>394</v>
      </c>
      <c r="B15" s="510"/>
      <c r="C15" s="512"/>
      <c r="D15" s="512"/>
      <c r="E15" s="512"/>
      <c r="F15" s="512"/>
      <c r="G15" s="512"/>
    </row>
    <row r="16" customFormat="false" ht="15.75" hidden="false" customHeight="true" outlineLevel="0" collapsed="false">
      <c r="A16" s="495" t="s">
        <v>395</v>
      </c>
      <c r="B16" s="510" t="n">
        <v>287</v>
      </c>
      <c r="C16" s="511" t="n">
        <v>503</v>
      </c>
      <c r="D16" s="511" t="n">
        <v>500</v>
      </c>
      <c r="E16" s="511" t="n">
        <v>493</v>
      </c>
      <c r="F16" s="511" t="n">
        <v>412</v>
      </c>
      <c r="G16" s="511" t="n">
        <v>403</v>
      </c>
    </row>
    <row r="17" customFormat="false" ht="15.75" hidden="false" customHeight="true" outlineLevel="0" collapsed="false">
      <c r="A17" s="495" t="s">
        <v>396</v>
      </c>
      <c r="B17" s="510" t="n">
        <v>267</v>
      </c>
      <c r="C17" s="511" t="n">
        <v>193</v>
      </c>
      <c r="D17" s="511" t="n">
        <v>184</v>
      </c>
      <c r="E17" s="511" t="n">
        <v>179</v>
      </c>
      <c r="F17" s="511" t="n">
        <v>137</v>
      </c>
      <c r="G17" s="511" t="n">
        <v>136</v>
      </c>
    </row>
    <row r="18" customFormat="false" ht="15.75" hidden="false" customHeight="true" outlineLevel="0" collapsed="false">
      <c r="A18" s="495" t="s">
        <v>397</v>
      </c>
      <c r="B18" s="510" t="n">
        <v>3067</v>
      </c>
      <c r="C18" s="511" t="n">
        <v>744</v>
      </c>
      <c r="D18" s="511" t="n">
        <v>724</v>
      </c>
      <c r="E18" s="511" t="n">
        <v>704</v>
      </c>
      <c r="F18" s="511" t="n">
        <v>651</v>
      </c>
      <c r="G18" s="511" t="n">
        <v>653</v>
      </c>
    </row>
    <row r="19" customFormat="false" ht="15.75" hidden="false" customHeight="true" outlineLevel="0" collapsed="false">
      <c r="A19" s="495" t="s">
        <v>398</v>
      </c>
      <c r="B19" s="510"/>
      <c r="C19" s="512"/>
      <c r="D19" s="512"/>
      <c r="E19" s="512"/>
      <c r="F19" s="512"/>
      <c r="G19" s="512"/>
    </row>
    <row r="20" customFormat="false" ht="15.75" hidden="false" customHeight="true" outlineLevel="0" collapsed="false">
      <c r="A20" s="495" t="s">
        <v>399</v>
      </c>
      <c r="B20" s="510" t="s">
        <v>143</v>
      </c>
      <c r="C20" s="511" t="n">
        <v>1656</v>
      </c>
      <c r="D20" s="511" t="n">
        <v>1633</v>
      </c>
      <c r="E20" s="511" t="n">
        <v>1629</v>
      </c>
      <c r="F20" s="511" t="n">
        <v>1395</v>
      </c>
      <c r="G20" s="511" t="n">
        <v>1399</v>
      </c>
    </row>
    <row r="21" customFormat="false" ht="15.75" hidden="false" customHeight="true" outlineLevel="0" collapsed="false">
      <c r="A21" s="495" t="s">
        <v>400</v>
      </c>
      <c r="B21" s="510"/>
      <c r="C21" s="512"/>
      <c r="D21" s="512"/>
      <c r="E21" s="512"/>
      <c r="F21" s="512"/>
      <c r="G21" s="512"/>
    </row>
    <row r="22" customFormat="false" ht="15.75" hidden="false" customHeight="true" outlineLevel="0" collapsed="false">
      <c r="A22" s="495" t="s">
        <v>401</v>
      </c>
      <c r="B22" s="510" t="s">
        <v>143</v>
      </c>
      <c r="C22" s="511" t="n">
        <v>1220</v>
      </c>
      <c r="D22" s="511" t="n">
        <v>1213</v>
      </c>
      <c r="E22" s="511" t="n">
        <v>1207</v>
      </c>
      <c r="F22" s="511" t="n">
        <v>1017</v>
      </c>
      <c r="G22" s="511" t="n">
        <v>1013</v>
      </c>
    </row>
    <row r="23" customFormat="false" ht="15.75" hidden="false" customHeight="true" outlineLevel="0" collapsed="false">
      <c r="A23" s="495" t="s">
        <v>402</v>
      </c>
      <c r="B23" s="510" t="n">
        <v>1412</v>
      </c>
      <c r="C23" s="511" t="n">
        <v>2346</v>
      </c>
      <c r="D23" s="511" t="n">
        <v>2318</v>
      </c>
      <c r="E23" s="511" t="n">
        <v>2256</v>
      </c>
      <c r="F23" s="511" t="n">
        <v>1880</v>
      </c>
      <c r="G23" s="511" t="n">
        <v>1844</v>
      </c>
    </row>
    <row r="24" customFormat="false" ht="15.75" hidden="false" customHeight="true" outlineLevel="0" collapsed="false">
      <c r="A24" s="495" t="s">
        <v>403</v>
      </c>
      <c r="B24" s="510" t="n">
        <v>13221</v>
      </c>
      <c r="C24" s="511" t="n">
        <v>14148</v>
      </c>
      <c r="D24" s="511" t="n">
        <v>13220</v>
      </c>
      <c r="E24" s="511" t="n">
        <v>13293</v>
      </c>
      <c r="F24" s="511" t="n">
        <v>11839</v>
      </c>
      <c r="G24" s="511" t="n">
        <v>11862</v>
      </c>
    </row>
    <row r="25" customFormat="false" ht="15.75" hidden="false" customHeight="true" outlineLevel="0" collapsed="false">
      <c r="A25" s="495" t="s">
        <v>404</v>
      </c>
      <c r="B25" s="510" t="n">
        <v>1322</v>
      </c>
      <c r="C25" s="511" t="n">
        <v>1309</v>
      </c>
      <c r="D25" s="511" t="n">
        <v>1282</v>
      </c>
      <c r="E25" s="511" t="n">
        <v>1252</v>
      </c>
      <c r="F25" s="511" t="n">
        <v>1135</v>
      </c>
      <c r="G25" s="511" t="n">
        <v>1141</v>
      </c>
    </row>
    <row r="26" customFormat="false" ht="15.75" hidden="false" customHeight="true" outlineLevel="0" collapsed="false">
      <c r="A26" s="495" t="s">
        <v>405</v>
      </c>
      <c r="B26" s="510"/>
      <c r="C26" s="512"/>
      <c r="D26" s="512"/>
      <c r="E26" s="512"/>
      <c r="F26" s="512"/>
      <c r="G26" s="512"/>
    </row>
    <row r="27" customFormat="false" ht="15.75" hidden="false" customHeight="true" outlineLevel="0" collapsed="false">
      <c r="A27" s="495" t="s">
        <v>406</v>
      </c>
      <c r="B27" s="510" t="n">
        <v>2090</v>
      </c>
      <c r="C27" s="511" t="n">
        <v>1881</v>
      </c>
      <c r="D27" s="511" t="n">
        <v>1852</v>
      </c>
      <c r="E27" s="511" t="n">
        <v>1856</v>
      </c>
      <c r="F27" s="511" t="n">
        <v>1570</v>
      </c>
      <c r="G27" s="511" t="n">
        <v>1567</v>
      </c>
    </row>
    <row r="28" customFormat="false" ht="15.75" hidden="false" customHeight="true" outlineLevel="0" collapsed="false">
      <c r="A28" s="495" t="s">
        <v>407</v>
      </c>
      <c r="B28" s="510"/>
      <c r="C28" s="512"/>
      <c r="D28" s="512"/>
      <c r="E28" s="512"/>
      <c r="F28" s="512"/>
      <c r="G28" s="512"/>
    </row>
    <row r="29" customFormat="false" ht="15.75" hidden="false" customHeight="true" outlineLevel="0" collapsed="false">
      <c r="A29" s="495" t="s">
        <v>408</v>
      </c>
      <c r="B29" s="510" t="n">
        <v>1431</v>
      </c>
      <c r="C29" s="511" t="n">
        <v>1490</v>
      </c>
      <c r="D29" s="511" t="n">
        <v>1445</v>
      </c>
      <c r="E29" s="511" t="n">
        <v>1444</v>
      </c>
      <c r="F29" s="511" t="n">
        <v>1247</v>
      </c>
      <c r="G29" s="511" t="n">
        <v>1246</v>
      </c>
    </row>
    <row r="30" customFormat="false" ht="15.75" hidden="false" customHeight="true" outlineLevel="0" collapsed="false">
      <c r="A30" s="495" t="s">
        <v>409</v>
      </c>
      <c r="B30" s="510" t="n">
        <v>1623</v>
      </c>
      <c r="C30" s="513" t="n">
        <v>2095</v>
      </c>
      <c r="D30" s="513" t="n">
        <v>2047</v>
      </c>
      <c r="E30" s="513" t="n">
        <v>2046</v>
      </c>
      <c r="F30" s="513" t="n">
        <v>1756</v>
      </c>
      <c r="G30" s="513" t="n">
        <v>1779</v>
      </c>
    </row>
    <row r="31" customFormat="false" ht="15.75" hidden="false" customHeight="true" outlineLevel="0" collapsed="false">
      <c r="A31" s="495" t="s">
        <v>410</v>
      </c>
      <c r="B31" s="510"/>
      <c r="C31" s="512"/>
      <c r="D31" s="512"/>
      <c r="E31" s="512"/>
      <c r="F31" s="512"/>
      <c r="G31" s="512"/>
    </row>
    <row r="32" customFormat="false" ht="15.75" hidden="false" customHeight="true" outlineLevel="0" collapsed="false">
      <c r="A32" s="495" t="s">
        <v>411</v>
      </c>
      <c r="B32" s="510" t="n">
        <v>577</v>
      </c>
      <c r="C32" s="511" t="n">
        <v>594</v>
      </c>
      <c r="D32" s="511" t="n">
        <v>585</v>
      </c>
      <c r="E32" s="511" t="n">
        <v>567</v>
      </c>
      <c r="F32" s="511" t="n">
        <v>468</v>
      </c>
      <c r="G32" s="511" t="n">
        <v>430</v>
      </c>
    </row>
    <row r="33" customFormat="false" ht="15.75" hidden="false" customHeight="true" outlineLevel="0" collapsed="false">
      <c r="A33" s="495" t="s">
        <v>412</v>
      </c>
      <c r="B33" s="510"/>
      <c r="C33" s="511"/>
      <c r="D33" s="511"/>
      <c r="E33" s="511"/>
      <c r="F33" s="511"/>
      <c r="G33" s="511"/>
    </row>
    <row r="34" customFormat="false" ht="15.75" hidden="false" customHeight="true" outlineLevel="0" collapsed="false">
      <c r="A34" s="495" t="s">
        <v>413</v>
      </c>
      <c r="B34" s="510"/>
      <c r="C34" s="511" t="n">
        <v>73</v>
      </c>
      <c r="D34" s="511" t="n">
        <v>70</v>
      </c>
      <c r="E34" s="511" t="n">
        <v>67</v>
      </c>
      <c r="F34" s="511" t="n">
        <v>57</v>
      </c>
      <c r="G34" s="511" t="n">
        <v>55</v>
      </c>
    </row>
    <row r="35" customFormat="false" ht="15.75" hidden="false" customHeight="true" outlineLevel="0" collapsed="false">
      <c r="A35" s="495" t="s">
        <v>414</v>
      </c>
      <c r="B35" s="510"/>
      <c r="C35" s="511"/>
      <c r="D35" s="511"/>
      <c r="E35" s="511"/>
      <c r="F35" s="511"/>
      <c r="G35" s="511"/>
    </row>
    <row r="36" customFormat="false" ht="15.75" hidden="false" customHeight="true" outlineLevel="0" collapsed="false">
      <c r="A36" s="495" t="s">
        <v>415</v>
      </c>
      <c r="B36" s="510" t="n">
        <v>50</v>
      </c>
      <c r="C36" s="511" t="n">
        <v>55</v>
      </c>
      <c r="D36" s="511" t="n">
        <v>54</v>
      </c>
      <c r="E36" s="511" t="n">
        <v>55</v>
      </c>
      <c r="F36" s="511" t="n">
        <v>48</v>
      </c>
      <c r="G36" s="511" t="n">
        <v>48</v>
      </c>
    </row>
    <row r="37" customFormat="false" ht="15.75" hidden="false" customHeight="true" outlineLevel="0" collapsed="false">
      <c r="A37" s="495" t="s">
        <v>416</v>
      </c>
      <c r="B37" s="510"/>
      <c r="C37" s="511"/>
      <c r="D37" s="511"/>
      <c r="E37" s="511"/>
      <c r="F37" s="511"/>
      <c r="G37" s="511"/>
    </row>
    <row r="38" customFormat="false" ht="15.75" hidden="false" customHeight="true" outlineLevel="0" collapsed="false">
      <c r="A38" s="495" t="s">
        <v>417</v>
      </c>
      <c r="B38" s="510"/>
      <c r="C38" s="511"/>
      <c r="D38" s="511"/>
      <c r="E38" s="511"/>
      <c r="F38" s="511"/>
      <c r="G38" s="511"/>
    </row>
    <row r="39" customFormat="false" ht="15.75" hidden="false" customHeight="true" outlineLevel="0" collapsed="false">
      <c r="A39" s="495" t="s">
        <v>418</v>
      </c>
      <c r="B39" s="510"/>
      <c r="C39" s="511"/>
      <c r="D39" s="511"/>
      <c r="E39" s="511"/>
      <c r="F39" s="511"/>
      <c r="G39" s="511"/>
    </row>
    <row r="40" customFormat="false" ht="15.75" hidden="false" customHeight="true" outlineLevel="0" collapsed="false">
      <c r="A40" s="495" t="s">
        <v>419</v>
      </c>
      <c r="B40" s="510"/>
      <c r="C40" s="511" t="n">
        <v>40</v>
      </c>
      <c r="D40" s="511" t="n">
        <v>38</v>
      </c>
      <c r="E40" s="511" t="n">
        <v>36</v>
      </c>
      <c r="F40" s="511" t="n">
        <v>33</v>
      </c>
      <c r="G40" s="511" t="n">
        <v>32</v>
      </c>
    </row>
    <row r="41" customFormat="false" ht="15.75" hidden="false" customHeight="true" outlineLevel="0" collapsed="false">
      <c r="A41" s="495" t="s">
        <v>420</v>
      </c>
      <c r="B41" s="510"/>
      <c r="C41" s="512"/>
      <c r="D41" s="512"/>
      <c r="E41" s="512"/>
      <c r="F41" s="512"/>
      <c r="G41" s="512"/>
    </row>
    <row r="42" customFormat="false" ht="15.75" hidden="false" customHeight="true" outlineLevel="0" collapsed="false">
      <c r="A42" s="514" t="s">
        <v>421</v>
      </c>
      <c r="B42" s="515" t="n">
        <v>2603</v>
      </c>
      <c r="C42" s="516" t="n">
        <v>2136</v>
      </c>
      <c r="D42" s="517" t="n">
        <v>2140</v>
      </c>
      <c r="E42" s="517" t="n">
        <v>2085</v>
      </c>
      <c r="F42" s="517" t="n">
        <v>1723</v>
      </c>
      <c r="G42" s="517" t="n">
        <v>1698</v>
      </c>
    </row>
    <row r="43" customFormat="false" ht="15.75" hidden="false" customHeight="false" outlineLevel="0" collapsed="false">
      <c r="E43" s="518"/>
      <c r="F43" s="518"/>
      <c r="G43" s="519"/>
    </row>
    <row r="44" customFormat="false" ht="15.75" hidden="false" customHeight="false" outlineLevel="0" collapsed="false">
      <c r="E44" s="518"/>
      <c r="F44" s="518"/>
      <c r="G44" s="519"/>
    </row>
    <row r="45" customFormat="false" ht="15.75" hidden="false" customHeight="true" outlineLevel="0" collapsed="false">
      <c r="A45" s="495"/>
      <c r="B45" s="495"/>
      <c r="C45" s="520"/>
      <c r="D45" s="520"/>
      <c r="E45" s="521"/>
      <c r="F45" s="521"/>
      <c r="G45" s="521"/>
    </row>
    <row r="46" customFormat="false" ht="15.75" hidden="false" customHeight="true" outlineLevel="0" collapsed="false">
      <c r="A46" s="514"/>
      <c r="B46" s="514"/>
      <c r="C46" s="522"/>
      <c r="D46" s="523" t="s">
        <v>422</v>
      </c>
      <c r="E46" s="523"/>
      <c r="F46" s="523"/>
      <c r="G46" s="523"/>
    </row>
    <row r="47" customFormat="false" ht="15.75" hidden="false" customHeight="true" outlineLevel="0" collapsed="false">
      <c r="A47" s="497"/>
      <c r="B47" s="498" t="s">
        <v>423</v>
      </c>
      <c r="C47" s="524" t="s">
        <v>423</v>
      </c>
      <c r="D47" s="524"/>
      <c r="E47" s="524"/>
      <c r="F47" s="524"/>
      <c r="G47" s="524"/>
    </row>
    <row r="48" customFormat="false" ht="15.75" hidden="false" customHeight="true" outlineLevel="0" collapsed="false">
      <c r="A48" s="525"/>
      <c r="B48" s="502" t="n">
        <v>1996</v>
      </c>
      <c r="C48" s="526" t="n">
        <v>2011</v>
      </c>
      <c r="D48" s="526" t="n">
        <v>2012</v>
      </c>
      <c r="E48" s="527" t="n">
        <v>2013</v>
      </c>
      <c r="F48" s="528" t="n">
        <v>2014</v>
      </c>
      <c r="G48" s="527" t="n">
        <v>2015</v>
      </c>
    </row>
    <row r="49" customFormat="false" ht="15.75" hidden="false" customHeight="true" outlineLevel="0" collapsed="false">
      <c r="A49" s="503"/>
      <c r="B49" s="503"/>
      <c r="C49" s="529"/>
      <c r="D49" s="529"/>
      <c r="E49" s="529"/>
      <c r="F49" s="495"/>
      <c r="G49" s="495"/>
    </row>
    <row r="50" customFormat="false" ht="15.75" hidden="false" customHeight="true" outlineLevel="0" collapsed="false">
      <c r="A50" s="507" t="s">
        <v>386</v>
      </c>
      <c r="B50" s="508" t="n">
        <v>59319</v>
      </c>
      <c r="C50" s="530" t="n">
        <v>71126.669003953</v>
      </c>
      <c r="D50" s="530" t="n">
        <v>68619</v>
      </c>
      <c r="E50" s="530" t="n">
        <v>68472.5625712147</v>
      </c>
      <c r="F50" s="530" t="n">
        <v>62759.4</v>
      </c>
      <c r="G50" s="530" t="n">
        <v>62775</v>
      </c>
    </row>
    <row r="51" customFormat="false" ht="15.75" hidden="false" customHeight="true" outlineLevel="0" collapsed="false">
      <c r="A51" s="495" t="s">
        <v>387</v>
      </c>
      <c r="B51" s="510"/>
      <c r="C51" s="511"/>
      <c r="D51" s="511"/>
      <c r="E51" s="511"/>
      <c r="F51" s="511"/>
      <c r="G51" s="511"/>
      <c r="H51" s="512"/>
    </row>
    <row r="52" customFormat="false" ht="15.75" hidden="false" customHeight="true" outlineLevel="0" collapsed="false">
      <c r="A52" s="495" t="s">
        <v>388</v>
      </c>
      <c r="B52" s="510"/>
      <c r="C52" s="511" t="n">
        <v>2767.08132374635</v>
      </c>
      <c r="D52" s="511" t="n">
        <v>2679</v>
      </c>
      <c r="E52" s="511" t="n">
        <v>2684.67662914096</v>
      </c>
      <c r="F52" s="511" t="n">
        <v>2266.2</v>
      </c>
      <c r="G52" s="511" t="n">
        <v>2201</v>
      </c>
      <c r="H52" s="512"/>
    </row>
    <row r="53" customFormat="false" ht="15.75" hidden="false" customHeight="true" outlineLevel="0" collapsed="false">
      <c r="A53" s="495" t="s">
        <v>389</v>
      </c>
      <c r="B53" s="510" t="n">
        <v>659</v>
      </c>
      <c r="C53" s="531" t="n">
        <v>928.211344920524</v>
      </c>
      <c r="D53" s="531" t="n">
        <v>953</v>
      </c>
      <c r="E53" s="531" t="n">
        <v>971.498275199306</v>
      </c>
      <c r="F53" s="531" t="n">
        <v>847.4</v>
      </c>
      <c r="G53" s="531" t="n">
        <v>859</v>
      </c>
      <c r="H53" s="512"/>
    </row>
    <row r="54" customFormat="false" ht="15.75" hidden="false" customHeight="true" outlineLevel="0" collapsed="false">
      <c r="A54" s="495" t="s">
        <v>390</v>
      </c>
      <c r="B54" s="510"/>
      <c r="H54" s="512"/>
    </row>
    <row r="55" customFormat="false" ht="15.75" hidden="false" customHeight="true" outlineLevel="0" collapsed="false">
      <c r="A55" s="495" t="s">
        <v>424</v>
      </c>
      <c r="B55" s="510"/>
      <c r="H55" s="512"/>
    </row>
    <row r="56" customFormat="false" ht="15.75" hidden="false" customHeight="true" outlineLevel="0" collapsed="false">
      <c r="A56" s="495" t="s">
        <v>392</v>
      </c>
      <c r="B56" s="510" t="n">
        <v>401</v>
      </c>
      <c r="C56" s="531" t="n">
        <v>472.910583247966</v>
      </c>
      <c r="D56" s="531" t="n">
        <v>456</v>
      </c>
      <c r="E56" s="531" t="n">
        <v>438.841541844407</v>
      </c>
      <c r="F56" s="531" t="n">
        <v>417.9</v>
      </c>
      <c r="G56" s="531" t="n">
        <v>416</v>
      </c>
      <c r="H56" s="512"/>
    </row>
    <row r="57" customFormat="false" ht="15.75" hidden="false" customHeight="true" outlineLevel="0" collapsed="false">
      <c r="A57" s="495" t="s">
        <v>393</v>
      </c>
      <c r="B57" s="510"/>
      <c r="H57" s="512"/>
    </row>
    <row r="58" customFormat="false" ht="15.75" hidden="false" customHeight="true" outlineLevel="0" collapsed="false">
      <c r="A58" s="495" t="s">
        <v>394</v>
      </c>
      <c r="B58" s="510"/>
      <c r="H58" s="512"/>
    </row>
    <row r="59" customFormat="false" ht="15.75" hidden="false" customHeight="true" outlineLevel="0" collapsed="false">
      <c r="A59" s="495" t="s">
        <v>395</v>
      </c>
      <c r="B59" s="510" t="n">
        <v>565</v>
      </c>
      <c r="C59" s="511" t="n">
        <v>1103.74943787284</v>
      </c>
      <c r="D59" s="511" t="n">
        <v>1101</v>
      </c>
      <c r="E59" s="511" t="n">
        <v>1087.05955751726</v>
      </c>
      <c r="F59" s="511" t="n">
        <v>960.8</v>
      </c>
      <c r="G59" s="511" t="n">
        <v>945</v>
      </c>
      <c r="H59" s="512"/>
    </row>
    <row r="60" customFormat="false" ht="15.75" hidden="false" customHeight="true" outlineLevel="0" collapsed="false">
      <c r="A60" s="495" t="s">
        <v>396</v>
      </c>
      <c r="B60" s="510" t="n">
        <v>525</v>
      </c>
      <c r="C60" s="511" t="n">
        <v>423.88775701372</v>
      </c>
      <c r="D60" s="511" t="n">
        <v>406</v>
      </c>
      <c r="E60" s="511" t="n">
        <v>395.055822212896</v>
      </c>
      <c r="F60" s="511" t="n">
        <v>319.3</v>
      </c>
      <c r="G60" s="511" t="n">
        <v>320</v>
      </c>
      <c r="H60" s="512"/>
    </row>
    <row r="61" customFormat="false" ht="15.75" hidden="false" customHeight="true" outlineLevel="0" collapsed="false">
      <c r="A61" s="495" t="s">
        <v>425</v>
      </c>
      <c r="B61" s="510" t="n">
        <v>6031</v>
      </c>
      <c r="C61" s="531" t="n">
        <v>1634.39220778245</v>
      </c>
      <c r="D61" s="531" t="n">
        <v>1593</v>
      </c>
      <c r="E61" s="531" t="n">
        <v>1553.6084396638</v>
      </c>
      <c r="F61" s="531" t="n">
        <v>1520.7</v>
      </c>
      <c r="G61" s="531" t="n">
        <v>1530</v>
      </c>
      <c r="H61" s="512"/>
    </row>
    <row r="62" customFormat="false" ht="15.75" hidden="false" customHeight="true" outlineLevel="0" collapsed="false">
      <c r="A62" s="495" t="s">
        <v>398</v>
      </c>
      <c r="B62" s="510"/>
      <c r="H62" s="512"/>
    </row>
    <row r="63" customFormat="false" ht="13.5" hidden="false" customHeight="true" outlineLevel="0" collapsed="false">
      <c r="A63" s="495" t="s">
        <v>399</v>
      </c>
      <c r="B63" s="510" t="s">
        <v>143</v>
      </c>
      <c r="C63" s="511" t="n">
        <v>3636.94764176329</v>
      </c>
      <c r="D63" s="511" t="n">
        <v>3596</v>
      </c>
      <c r="E63" s="511" t="n">
        <v>3596.12982705336</v>
      </c>
      <c r="F63" s="511" t="n">
        <v>3257.1</v>
      </c>
      <c r="G63" s="511" t="n">
        <v>3278</v>
      </c>
      <c r="H63" s="512"/>
    </row>
    <row r="64" customFormat="false" ht="15.75" hidden="false" customHeight="true" outlineLevel="0" collapsed="false">
      <c r="A64" s="495" t="s">
        <v>400</v>
      </c>
      <c r="B64" s="510"/>
      <c r="H64" s="512"/>
    </row>
    <row r="65" customFormat="false" ht="14.25" hidden="false" customHeight="true" outlineLevel="0" collapsed="false">
      <c r="A65" s="495" t="s">
        <v>401</v>
      </c>
      <c r="B65" s="510" t="s">
        <v>143</v>
      </c>
      <c r="C65" s="511" t="n">
        <v>2680.58298723419</v>
      </c>
      <c r="D65" s="511" t="n">
        <v>2672</v>
      </c>
      <c r="E65" s="511" t="n">
        <v>2662.89963959491</v>
      </c>
      <c r="F65" s="511" t="n">
        <v>2374.7</v>
      </c>
      <c r="G65" s="511" t="n">
        <v>2374</v>
      </c>
      <c r="H65" s="512"/>
    </row>
    <row r="66" customFormat="false" ht="15.75" hidden="false" customHeight="true" outlineLevel="0" collapsed="false">
      <c r="A66" s="495" t="s">
        <v>402</v>
      </c>
      <c r="B66" s="510" t="n">
        <v>2776</v>
      </c>
      <c r="C66" s="531" t="n">
        <v>5153.35821845453</v>
      </c>
      <c r="D66" s="531" t="n">
        <v>5103</v>
      </c>
      <c r="E66" s="531" t="n">
        <v>4978.99845843986</v>
      </c>
      <c r="F66" s="531" t="n">
        <v>4389.2</v>
      </c>
      <c r="G66" s="531" t="n">
        <v>4321</v>
      </c>
      <c r="H66" s="512"/>
    </row>
    <row r="67" customFormat="false" ht="15.75" hidden="false" customHeight="true" outlineLevel="0" collapsed="false">
      <c r="A67" s="495" t="s">
        <v>403</v>
      </c>
      <c r="B67" s="510" t="n">
        <v>25995</v>
      </c>
      <c r="C67" s="531" t="n">
        <v>31077.2934101816</v>
      </c>
      <c r="D67" s="531" t="n">
        <v>29110</v>
      </c>
      <c r="E67" s="531" t="n">
        <v>29337.4032563254</v>
      </c>
      <c r="F67" s="531" t="n">
        <v>27640.3</v>
      </c>
      <c r="G67" s="531" t="n">
        <v>27796</v>
      </c>
      <c r="H67" s="512"/>
    </row>
    <row r="68" customFormat="false" ht="15.75" hidden="false" customHeight="true" outlineLevel="0" collapsed="false">
      <c r="A68" s="495" t="s">
        <v>404</v>
      </c>
      <c r="B68" s="510" t="n">
        <v>2599</v>
      </c>
      <c r="C68" s="531" t="n">
        <v>2876.12075904943</v>
      </c>
      <c r="D68" s="531" t="n">
        <v>2822</v>
      </c>
      <c r="E68" s="531" t="n">
        <v>2763.97824172626</v>
      </c>
      <c r="F68" s="531" t="n">
        <v>2649.8</v>
      </c>
      <c r="G68" s="531" t="n">
        <v>2674</v>
      </c>
      <c r="H68" s="512"/>
    </row>
    <row r="69" customFormat="false" ht="15.75" hidden="false" customHeight="true" outlineLevel="0" collapsed="false">
      <c r="A69" s="495" t="s">
        <v>405</v>
      </c>
      <c r="B69" s="510"/>
      <c r="H69" s="512"/>
    </row>
    <row r="70" customFormat="false" ht="15.75" hidden="false" customHeight="true" outlineLevel="0" collapsed="false">
      <c r="A70" s="495" t="s">
        <v>406</v>
      </c>
      <c r="B70" s="510" t="n">
        <v>4109</v>
      </c>
      <c r="C70" s="511" t="n">
        <v>4132.46302404238</v>
      </c>
      <c r="D70" s="511" t="n">
        <v>4079</v>
      </c>
      <c r="E70" s="511" t="n">
        <v>4096.3671624715</v>
      </c>
      <c r="F70" s="511" t="n">
        <v>3665.7</v>
      </c>
      <c r="G70" s="511" t="n">
        <v>3671</v>
      </c>
      <c r="H70" s="512"/>
    </row>
    <row r="71" customFormat="false" ht="15.75" hidden="false" customHeight="true" outlineLevel="0" collapsed="false">
      <c r="A71" s="495" t="s">
        <v>407</v>
      </c>
      <c r="B71" s="510"/>
      <c r="H71" s="512"/>
    </row>
    <row r="72" customFormat="false" ht="15.75" hidden="false" customHeight="true" outlineLevel="0" collapsed="false">
      <c r="A72" s="495" t="s">
        <v>408</v>
      </c>
      <c r="B72" s="510" t="n">
        <v>2814</v>
      </c>
      <c r="C72" s="532" t="n">
        <v>3271.67069541399</v>
      </c>
      <c r="D72" s="532" t="n">
        <v>3182</v>
      </c>
      <c r="E72" s="532" t="n">
        <v>3186.74361129405</v>
      </c>
      <c r="F72" s="532" t="n">
        <v>2912.4</v>
      </c>
      <c r="G72" s="532" t="n">
        <v>2919</v>
      </c>
      <c r="H72" s="512"/>
    </row>
    <row r="73" customFormat="false" ht="15.75" hidden="false" customHeight="true" outlineLevel="0" collapsed="false">
      <c r="A73" s="495" t="s">
        <v>409</v>
      </c>
      <c r="B73" s="510" t="n">
        <v>3192</v>
      </c>
      <c r="C73" s="511" t="n">
        <v>4602.10073288005</v>
      </c>
      <c r="D73" s="511" t="n">
        <v>4508</v>
      </c>
      <c r="E73" s="511" t="n">
        <v>4516.07576397186</v>
      </c>
      <c r="F73" s="511" t="n">
        <v>4100</v>
      </c>
      <c r="G73" s="511" t="n">
        <v>4169</v>
      </c>
      <c r="H73" s="512"/>
    </row>
    <row r="74" customFormat="false" ht="15.75" hidden="false" customHeight="true" outlineLevel="0" collapsed="false">
      <c r="A74" s="495" t="s">
        <v>410</v>
      </c>
      <c r="B74" s="510"/>
      <c r="H74" s="512"/>
    </row>
    <row r="75" customFormat="false" ht="15.75" hidden="false" customHeight="true" outlineLevel="0" collapsed="false">
      <c r="A75" s="495" t="s">
        <v>426</v>
      </c>
      <c r="B75" s="510" t="n">
        <v>4515</v>
      </c>
      <c r="C75" s="531" t="n">
        <v>5153</v>
      </c>
      <c r="D75" s="531" t="n">
        <v>5155</v>
      </c>
      <c r="E75" s="531" t="n">
        <v>5064</v>
      </c>
      <c r="F75" s="531" t="n">
        <v>4472.7</v>
      </c>
      <c r="G75" s="531" t="n">
        <v>4165</v>
      </c>
      <c r="H75" s="512"/>
    </row>
    <row r="76" customFormat="false" ht="15.75" hidden="false" customHeight="true" outlineLevel="0" collapsed="false">
      <c r="A76" s="495" t="s">
        <v>412</v>
      </c>
      <c r="B76" s="510"/>
      <c r="C76" s="511"/>
      <c r="D76" s="511"/>
      <c r="E76" s="511"/>
      <c r="F76" s="511"/>
      <c r="G76" s="511"/>
      <c r="H76" s="512"/>
    </row>
    <row r="77" customFormat="false" ht="15.75" hidden="false" customHeight="true" outlineLevel="0" collapsed="false">
      <c r="A77" s="495" t="s">
        <v>427</v>
      </c>
      <c r="B77" s="510"/>
      <c r="C77" s="531" t="n">
        <v>14645</v>
      </c>
      <c r="D77" s="531" t="n">
        <v>13732</v>
      </c>
      <c r="E77" s="531" t="n">
        <v>13158</v>
      </c>
      <c r="F77" s="531" t="n">
        <v>12256.6</v>
      </c>
      <c r="G77" s="531" t="n">
        <v>12608</v>
      </c>
      <c r="H77" s="512"/>
    </row>
    <row r="78" customFormat="false" ht="15.75" hidden="false" customHeight="true" outlineLevel="0" collapsed="false">
      <c r="A78" s="495" t="s">
        <v>414</v>
      </c>
      <c r="B78" s="510"/>
      <c r="H78" s="512"/>
    </row>
    <row r="79" customFormat="false" ht="15.75" hidden="false" customHeight="true" outlineLevel="0" collapsed="false">
      <c r="A79" s="495" t="s">
        <v>415</v>
      </c>
      <c r="B79" s="510" t="n">
        <v>99</v>
      </c>
      <c r="C79" s="531" t="n">
        <v>122</v>
      </c>
      <c r="D79" s="531" t="n">
        <v>120</v>
      </c>
      <c r="E79" s="531" t="n">
        <v>121.571086973262</v>
      </c>
      <c r="F79" s="531" t="n">
        <v>111.6</v>
      </c>
      <c r="G79" s="531" t="n">
        <v>113</v>
      </c>
      <c r="H79" s="512"/>
    </row>
    <row r="80" customFormat="false" ht="15.75" hidden="false" customHeight="true" outlineLevel="0" collapsed="false">
      <c r="A80" s="495" t="s">
        <v>416</v>
      </c>
      <c r="B80" s="510"/>
      <c r="C80" s="511"/>
      <c r="D80" s="511"/>
      <c r="E80" s="511"/>
      <c r="F80" s="511"/>
      <c r="G80" s="511"/>
    </row>
    <row r="81" customFormat="false" ht="15.75" hidden="false" customHeight="false" outlineLevel="0" collapsed="false">
      <c r="A81" s="495" t="s">
        <v>417</v>
      </c>
      <c r="B81" s="510"/>
      <c r="C81" s="511"/>
      <c r="D81" s="511"/>
      <c r="E81" s="511"/>
      <c r="F81" s="511"/>
      <c r="G81" s="511"/>
    </row>
    <row r="82" customFormat="false" ht="15.75" hidden="false" customHeight="true" outlineLevel="0" collapsed="false">
      <c r="A82" s="495" t="s">
        <v>418</v>
      </c>
      <c r="B82" s="510"/>
    </row>
    <row r="83" customFormat="false" ht="15.75" hidden="false" customHeight="false" outlineLevel="0" collapsed="false">
      <c r="A83" s="495" t="s">
        <v>419</v>
      </c>
      <c r="B83" s="510"/>
      <c r="C83" s="531" t="n">
        <v>88</v>
      </c>
      <c r="D83" s="531" t="n">
        <v>84</v>
      </c>
      <c r="E83" s="531" t="n">
        <v>81</v>
      </c>
      <c r="F83" s="531" t="n">
        <v>76.7</v>
      </c>
      <c r="G83" s="531" t="n">
        <v>76</v>
      </c>
    </row>
    <row r="84" customFormat="false" ht="15.75" hidden="false" customHeight="false" outlineLevel="0" collapsed="false">
      <c r="A84" s="495" t="s">
        <v>420</v>
      </c>
      <c r="B84" s="510"/>
    </row>
    <row r="85" customFormat="false" ht="15.75" hidden="false" customHeight="false" outlineLevel="0" collapsed="false">
      <c r="A85" s="514" t="s">
        <v>421</v>
      </c>
      <c r="B85" s="515" t="n">
        <v>5118</v>
      </c>
      <c r="C85" s="533" t="n">
        <v>4692</v>
      </c>
      <c r="D85" s="533" t="n">
        <v>4712</v>
      </c>
      <c r="E85" s="533" t="n">
        <v>4602.09564514723</v>
      </c>
      <c r="F85" s="533" t="n">
        <v>4022.5</v>
      </c>
      <c r="G85" s="533" t="n">
        <v>3979</v>
      </c>
    </row>
    <row r="86" customFormat="false" ht="15.75" hidden="false" customHeight="true" outlineLevel="0" collapsed="false">
      <c r="A86" s="534" t="s">
        <v>428</v>
      </c>
      <c r="B86" s="534"/>
      <c r="C86" s="534"/>
      <c r="D86" s="534"/>
      <c r="E86" s="534"/>
      <c r="F86" s="505"/>
    </row>
    <row r="87" customFormat="false" ht="15.75" hidden="false" customHeight="false" outlineLevel="0" collapsed="false">
      <c r="A87" s="535" t="s">
        <v>429</v>
      </c>
      <c r="B87" s="536"/>
      <c r="C87" s="536"/>
      <c r="D87" s="536"/>
      <c r="E87" s="536"/>
      <c r="F87" s="536"/>
      <c r="G87" s="537"/>
    </row>
    <row r="88" customFormat="false" ht="15.75" hidden="false" customHeight="false" outlineLevel="0" collapsed="false">
      <c r="A88" s="538"/>
      <c r="B88" s="538"/>
      <c r="C88" s="521"/>
      <c r="D88" s="521"/>
      <c r="E88" s="521"/>
      <c r="F88" s="539"/>
      <c r="G88" s="521"/>
    </row>
    <row r="89" customFormat="false" ht="15.75" hidden="false" customHeight="false" outlineLevel="0" collapsed="false">
      <c r="C89" s="521"/>
      <c r="D89" s="521"/>
      <c r="E89" s="521"/>
      <c r="F89" s="521"/>
      <c r="G89" s="521"/>
    </row>
    <row r="90" customFormat="false" ht="15.75" hidden="false" customHeight="false" outlineLevel="0" collapsed="false">
      <c r="C90" s="540"/>
      <c r="D90" s="540"/>
      <c r="E90" s="540"/>
      <c r="F90" s="540"/>
      <c r="G90" s="540"/>
    </row>
    <row r="94" customFormat="false" ht="15.75" hidden="false" customHeight="false" outlineLevel="0" collapsed="false">
      <c r="C94" s="541"/>
      <c r="D94" s="541"/>
      <c r="E94" s="541"/>
      <c r="F94" s="541"/>
      <c r="G94" s="541"/>
    </row>
    <row r="95" customFormat="false" ht="15.75" hidden="false" customHeight="false" outlineLevel="0" collapsed="false">
      <c r="C95" s="521"/>
      <c r="D95" s="521"/>
      <c r="E95" s="521"/>
      <c r="F95" s="521"/>
      <c r="G95" s="539"/>
    </row>
    <row r="96" customFormat="false" ht="15.75" hidden="false" customHeight="false" outlineLevel="0" collapsed="false">
      <c r="C96" s="521"/>
      <c r="D96" s="521"/>
      <c r="E96" s="521"/>
      <c r="F96" s="521"/>
      <c r="G96" s="521"/>
    </row>
  </sheetData>
  <mergeCells count="10">
    <mergeCell ref="A1:G1"/>
    <mergeCell ref="A3:G3"/>
    <mergeCell ref="C4:C5"/>
    <mergeCell ref="D4:D5"/>
    <mergeCell ref="E4:E5"/>
    <mergeCell ref="F4:F5"/>
    <mergeCell ref="G4:G5"/>
    <mergeCell ref="D46:G46"/>
    <mergeCell ref="C47:G47"/>
    <mergeCell ref="A86:E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14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542" width="22.7"/>
    <col collapsed="false" customWidth="true" hidden="false" outlineLevel="0" max="2" min="2" style="542" width="0.13"/>
    <col collapsed="false" customWidth="true" hidden="false" outlineLevel="0" max="7" min="3" style="542" width="12.14"/>
    <col collapsed="false" customWidth="true" hidden="false" outlineLevel="0" max="8" min="8" style="542" width="7.14"/>
    <col collapsed="false" customWidth="true" hidden="false" outlineLevel="0" max="19" min="9" style="543" width="6.41"/>
    <col collapsed="false" customWidth="true" hidden="false" outlineLevel="0" max="23" min="20" style="542" width="6.41"/>
    <col collapsed="false" customWidth="false" hidden="false" outlineLevel="0" max="257" min="24" style="542" width="9.14"/>
  </cols>
  <sheetData>
    <row r="1" customFormat="false" ht="18.75" hidden="false" customHeight="false" outlineLevel="0" collapsed="false">
      <c r="A1" s="544" t="s">
        <v>430</v>
      </c>
      <c r="B1" s="544"/>
      <c r="C1" s="544"/>
      <c r="D1" s="544"/>
      <c r="E1" s="544"/>
      <c r="F1" s="544"/>
      <c r="G1" s="544"/>
      <c r="H1" s="545"/>
    </row>
    <row r="2" customFormat="false" ht="13.5" hidden="false" customHeight="true" outlineLevel="0" collapsed="false">
      <c r="A2" s="546"/>
      <c r="B2" s="546"/>
      <c r="C2" s="546"/>
      <c r="D2" s="546"/>
      <c r="E2" s="546"/>
      <c r="F2" s="546"/>
      <c r="G2" s="546"/>
      <c r="H2" s="547"/>
    </row>
    <row r="3" customFormat="false" ht="15.75" hidden="false" customHeight="false" outlineLevel="0" collapsed="false">
      <c r="A3" s="546"/>
      <c r="B3" s="548" t="n">
        <v>1996</v>
      </c>
      <c r="C3" s="549" t="n">
        <v>2011</v>
      </c>
      <c r="D3" s="549" t="n">
        <v>2012</v>
      </c>
      <c r="E3" s="549" t="n">
        <v>2013</v>
      </c>
      <c r="F3" s="549" t="n">
        <v>2014</v>
      </c>
      <c r="G3" s="550" t="n">
        <v>2015</v>
      </c>
      <c r="H3" s="551"/>
    </row>
    <row r="4" customFormat="false" ht="15.75" hidden="false" customHeight="true" outlineLevel="0" collapsed="false">
      <c r="A4" s="552" t="s">
        <v>431</v>
      </c>
      <c r="B4" s="552"/>
      <c r="C4" s="552"/>
      <c r="D4" s="552"/>
      <c r="E4" s="552"/>
      <c r="F4" s="552"/>
      <c r="G4" s="552"/>
    </row>
    <row r="5" customFormat="false" ht="17.25" hidden="false" customHeight="true" outlineLevel="0" collapsed="false">
      <c r="A5" s="542" t="s">
        <v>432</v>
      </c>
    </row>
    <row r="6" customFormat="false" ht="17.25" hidden="false" customHeight="true" outlineLevel="0" collapsed="false">
      <c r="A6" s="542" t="s">
        <v>433</v>
      </c>
    </row>
    <row r="7" customFormat="false" ht="17.25" hidden="false" customHeight="true" outlineLevel="0" collapsed="false">
      <c r="A7" s="542" t="s">
        <v>434</v>
      </c>
      <c r="D7" s="543"/>
    </row>
    <row r="8" customFormat="false" ht="17.25" hidden="false" customHeight="true" outlineLevel="0" collapsed="false">
      <c r="A8" s="542" t="s">
        <v>435</v>
      </c>
      <c r="B8" s="553" t="n">
        <v>5276</v>
      </c>
      <c r="C8" s="543" t="n">
        <v>21204</v>
      </c>
      <c r="D8" s="554" t="n">
        <v>20777</v>
      </c>
      <c r="E8" s="542" t="n">
        <v>21660</v>
      </c>
      <c r="F8" s="542" t="n">
        <v>19306</v>
      </c>
      <c r="G8" s="542" t="n">
        <v>15892</v>
      </c>
    </row>
    <row r="9" customFormat="false" ht="17.25" hidden="false" customHeight="true" outlineLevel="0" collapsed="false">
      <c r="A9" s="542" t="s">
        <v>436</v>
      </c>
      <c r="B9" s="553" t="n">
        <v>10.4</v>
      </c>
      <c r="C9" s="543" t="n">
        <v>46.6</v>
      </c>
      <c r="D9" s="543" t="n">
        <v>45.8</v>
      </c>
      <c r="E9" s="542" t="n">
        <v>47.8</v>
      </c>
      <c r="F9" s="555" t="n">
        <v>45.1</v>
      </c>
      <c r="G9" s="555" t="n">
        <v>37.2</v>
      </c>
    </row>
    <row r="10" customFormat="false" ht="17.25" hidden="false" customHeight="true" outlineLevel="0" collapsed="false">
      <c r="B10" s="553"/>
      <c r="C10" s="543"/>
      <c r="D10" s="556"/>
    </row>
    <row r="11" customFormat="false" ht="17.25" hidden="false" customHeight="true" outlineLevel="0" collapsed="false">
      <c r="A11" s="542" t="s">
        <v>437</v>
      </c>
      <c r="B11" s="553"/>
      <c r="C11" s="543"/>
      <c r="D11" s="556"/>
      <c r="J11" s="557"/>
      <c r="K11" s="557"/>
      <c r="L11" s="557"/>
      <c r="M11" s="557"/>
      <c r="N11" s="557"/>
      <c r="O11" s="557"/>
      <c r="P11" s="557"/>
      <c r="Q11" s="557"/>
      <c r="R11" s="557"/>
    </row>
    <row r="12" customFormat="false" ht="17.25" hidden="false" customHeight="true" outlineLevel="0" collapsed="false">
      <c r="A12" s="542" t="s">
        <v>438</v>
      </c>
      <c r="B12" s="553"/>
      <c r="C12" s="543"/>
      <c r="D12" s="556"/>
      <c r="J12" s="557"/>
      <c r="K12" s="557"/>
      <c r="L12" s="557"/>
      <c r="M12" s="557"/>
      <c r="N12" s="557"/>
      <c r="O12" s="557"/>
      <c r="P12" s="557"/>
      <c r="Q12" s="557"/>
      <c r="R12" s="557"/>
    </row>
    <row r="13" customFormat="false" ht="17.25" hidden="false" customHeight="true" outlineLevel="0" collapsed="false">
      <c r="A13" s="542" t="s">
        <v>439</v>
      </c>
      <c r="B13" s="553"/>
      <c r="C13" s="543"/>
      <c r="D13" s="556"/>
      <c r="J13" s="557"/>
      <c r="K13" s="557"/>
      <c r="L13" s="557"/>
      <c r="M13" s="557"/>
      <c r="N13" s="557"/>
      <c r="O13" s="557"/>
      <c r="P13" s="557"/>
      <c r="Q13" s="557"/>
      <c r="R13" s="557"/>
    </row>
    <row r="14" customFormat="false" ht="17.25" hidden="false" customHeight="true" outlineLevel="0" collapsed="false">
      <c r="A14" s="542" t="s">
        <v>440</v>
      </c>
      <c r="B14" s="553"/>
      <c r="C14" s="543"/>
      <c r="D14" s="556"/>
      <c r="J14" s="558"/>
      <c r="K14" s="558"/>
      <c r="L14" s="558"/>
      <c r="M14" s="558"/>
      <c r="N14" s="558"/>
      <c r="O14" s="558"/>
      <c r="P14" s="558"/>
      <c r="Q14" s="558"/>
      <c r="R14" s="558"/>
    </row>
    <row r="15" customFormat="false" ht="17.25" hidden="false" customHeight="true" outlineLevel="0" collapsed="false">
      <c r="A15" s="547" t="s">
        <v>435</v>
      </c>
      <c r="B15" s="559" t="n">
        <v>45092</v>
      </c>
      <c r="C15" s="543" t="n">
        <v>120249</v>
      </c>
      <c r="D15" s="560" t="n">
        <v>129260</v>
      </c>
      <c r="E15" s="542" t="n">
        <v>139715</v>
      </c>
      <c r="F15" s="542" t="n">
        <v>138107</v>
      </c>
      <c r="G15" s="542" t="n">
        <v>126759</v>
      </c>
      <c r="J15" s="558"/>
      <c r="K15" s="558"/>
      <c r="L15" s="558"/>
      <c r="M15" s="558"/>
      <c r="N15" s="558"/>
      <c r="O15" s="558"/>
      <c r="P15" s="558"/>
      <c r="Q15" s="558"/>
      <c r="R15" s="558"/>
    </row>
    <row r="16" customFormat="false" ht="17.25" hidden="false" customHeight="true" outlineLevel="0" collapsed="false">
      <c r="A16" s="547" t="s">
        <v>436</v>
      </c>
      <c r="B16" s="561" t="n">
        <v>12.8</v>
      </c>
      <c r="C16" s="560" t="n">
        <v>264.6</v>
      </c>
      <c r="D16" s="562" t="n">
        <v>284.9</v>
      </c>
      <c r="E16" s="547" t="n">
        <v>308.8</v>
      </c>
      <c r="F16" s="563" t="n">
        <v>323</v>
      </c>
      <c r="G16" s="563" t="n">
        <v>297.6</v>
      </c>
      <c r="H16" s="564"/>
    </row>
    <row r="17" customFormat="false" ht="17.25" hidden="false" customHeight="true" outlineLevel="0" collapsed="false">
      <c r="A17" s="565" t="s">
        <v>441</v>
      </c>
      <c r="B17" s="565"/>
      <c r="C17" s="565"/>
      <c r="D17" s="565"/>
      <c r="E17" s="565"/>
      <c r="F17" s="565"/>
      <c r="G17" s="565"/>
      <c r="H17" s="564"/>
    </row>
    <row r="18" customFormat="false" ht="17.25" hidden="false" customHeight="true" outlineLevel="0" collapsed="false">
      <c r="A18" s="542" t="s">
        <v>432</v>
      </c>
    </row>
    <row r="19" customFormat="false" ht="17.25" hidden="false" customHeight="true" outlineLevel="0" collapsed="false">
      <c r="A19" s="542" t="s">
        <v>433</v>
      </c>
    </row>
    <row r="20" customFormat="false" ht="17.25" hidden="false" customHeight="true" outlineLevel="0" collapsed="false">
      <c r="A20" s="542" t="s">
        <v>434</v>
      </c>
      <c r="D20" s="543"/>
    </row>
    <row r="21" customFormat="false" ht="17.25" hidden="false" customHeight="true" outlineLevel="0" collapsed="false">
      <c r="A21" s="542" t="s">
        <v>435</v>
      </c>
      <c r="B21" s="553" t="n">
        <v>5276</v>
      </c>
      <c r="C21" s="542" t="n">
        <v>9199</v>
      </c>
      <c r="D21" s="542" t="n">
        <v>10085</v>
      </c>
      <c r="E21" s="542" t="n">
        <v>9375</v>
      </c>
      <c r="F21" s="542" t="n">
        <v>9854</v>
      </c>
      <c r="G21" s="542" t="n">
        <v>8475</v>
      </c>
    </row>
    <row r="22" customFormat="false" ht="17.25" hidden="false" customHeight="true" outlineLevel="0" collapsed="false">
      <c r="A22" s="542" t="s">
        <v>436</v>
      </c>
      <c r="B22" s="553" t="n">
        <v>10.4</v>
      </c>
      <c r="C22" s="542" t="n">
        <v>20.2</v>
      </c>
      <c r="D22" s="542" t="n">
        <v>22.2</v>
      </c>
      <c r="E22" s="542" t="n">
        <v>20.7</v>
      </c>
      <c r="F22" s="555" t="n">
        <v>23</v>
      </c>
      <c r="G22" s="555" t="n">
        <v>19.9</v>
      </c>
    </row>
    <row r="23" customFormat="false" ht="17.25" hidden="false" customHeight="true" outlineLevel="0" collapsed="false">
      <c r="B23" s="553"/>
    </row>
    <row r="24" customFormat="false" ht="17.25" hidden="false" customHeight="true" outlineLevel="0" collapsed="false">
      <c r="A24" s="542" t="s">
        <v>437</v>
      </c>
      <c r="B24" s="553"/>
      <c r="J24" s="557"/>
      <c r="K24" s="557"/>
      <c r="L24" s="557"/>
      <c r="M24" s="557"/>
      <c r="N24" s="557"/>
      <c r="O24" s="557"/>
      <c r="P24" s="557"/>
      <c r="Q24" s="557"/>
      <c r="R24" s="557"/>
    </row>
    <row r="25" customFormat="false" ht="17.25" hidden="false" customHeight="true" outlineLevel="0" collapsed="false">
      <c r="A25" s="542" t="s">
        <v>438</v>
      </c>
      <c r="B25" s="553"/>
      <c r="J25" s="557"/>
      <c r="K25" s="557"/>
      <c r="L25" s="557"/>
      <c r="M25" s="557"/>
      <c r="N25" s="557"/>
      <c r="O25" s="557"/>
      <c r="P25" s="557"/>
      <c r="Q25" s="557"/>
      <c r="R25" s="557"/>
    </row>
    <row r="26" customFormat="false" ht="17.25" hidden="false" customHeight="true" outlineLevel="0" collapsed="false">
      <c r="A26" s="542" t="s">
        <v>439</v>
      </c>
      <c r="B26" s="553"/>
      <c r="J26" s="557"/>
      <c r="K26" s="557"/>
      <c r="L26" s="557"/>
      <c r="M26" s="557"/>
      <c r="N26" s="557"/>
      <c r="O26" s="557"/>
      <c r="P26" s="557"/>
      <c r="Q26" s="557"/>
      <c r="R26" s="557"/>
    </row>
    <row r="27" customFormat="false" ht="17.25" hidden="false" customHeight="true" outlineLevel="0" collapsed="false">
      <c r="A27" s="542" t="s">
        <v>440</v>
      </c>
      <c r="B27" s="553"/>
      <c r="J27" s="558"/>
      <c r="K27" s="558"/>
      <c r="L27" s="558"/>
      <c r="M27" s="558"/>
      <c r="N27" s="558"/>
      <c r="O27" s="558"/>
      <c r="P27" s="558"/>
      <c r="Q27" s="558"/>
      <c r="R27" s="558"/>
    </row>
    <row r="28" customFormat="false" ht="17.25" hidden="false" customHeight="true" outlineLevel="0" collapsed="false">
      <c r="A28" s="547" t="s">
        <v>435</v>
      </c>
      <c r="B28" s="559" t="n">
        <v>45092</v>
      </c>
      <c r="C28" s="542" t="n">
        <v>18767</v>
      </c>
      <c r="D28" s="542" t="n">
        <v>24109</v>
      </c>
      <c r="E28" s="542" t="n">
        <v>29033</v>
      </c>
      <c r="F28" s="542" t="n">
        <v>33311</v>
      </c>
      <c r="G28" s="542" t="n">
        <v>34055</v>
      </c>
      <c r="J28" s="558"/>
      <c r="K28" s="558"/>
      <c r="L28" s="558"/>
      <c r="M28" s="558"/>
      <c r="N28" s="558"/>
      <c r="O28" s="558"/>
      <c r="P28" s="558"/>
      <c r="Q28" s="558"/>
      <c r="R28" s="558"/>
    </row>
    <row r="29" customFormat="false" ht="17.25" hidden="false" customHeight="true" outlineLevel="0" collapsed="false">
      <c r="A29" s="546" t="s">
        <v>436</v>
      </c>
      <c r="B29" s="566" t="n">
        <v>12.8</v>
      </c>
      <c r="C29" s="546" t="n">
        <v>41.3</v>
      </c>
      <c r="D29" s="546" t="n">
        <v>53.1</v>
      </c>
      <c r="E29" s="546" t="n">
        <v>64.2</v>
      </c>
      <c r="F29" s="546" t="n">
        <v>77.9</v>
      </c>
      <c r="G29" s="567" t="n">
        <v>80</v>
      </c>
      <c r="H29" s="564"/>
    </row>
    <row r="30" customFormat="false" ht="15.75" hidden="false" customHeight="false" outlineLevel="0" collapsed="false">
      <c r="A30" s="505" t="s">
        <v>442</v>
      </c>
      <c r="B30" s="547"/>
      <c r="C30" s="547"/>
      <c r="D30" s="547"/>
      <c r="E30" s="547"/>
      <c r="F30" s="547"/>
      <c r="H30" s="568"/>
    </row>
    <row r="31" customFormat="false" ht="15.75" hidden="false" customHeight="false" outlineLevel="0" collapsed="false">
      <c r="A31" s="569"/>
      <c r="B31" s="569"/>
      <c r="C31" s="569"/>
      <c r="D31" s="569"/>
      <c r="E31" s="569"/>
      <c r="F31" s="569"/>
      <c r="G31" s="568"/>
    </row>
    <row r="32" customFormat="false" ht="15.75" hidden="false" customHeight="false" outlineLevel="0" collapsed="false">
      <c r="A32" s="568"/>
      <c r="B32" s="568"/>
      <c r="C32" s="568"/>
      <c r="D32" s="568"/>
      <c r="E32" s="568"/>
      <c r="F32" s="568"/>
      <c r="G32" s="568"/>
      <c r="I32" s="558"/>
      <c r="J32" s="558"/>
      <c r="K32" s="558"/>
      <c r="L32" s="558"/>
      <c r="M32" s="558"/>
      <c r="N32" s="558"/>
      <c r="O32" s="558"/>
      <c r="P32" s="558"/>
      <c r="Q32" s="558"/>
      <c r="R32" s="558"/>
      <c r="S32" s="558"/>
      <c r="T32" s="558"/>
      <c r="U32" s="558"/>
      <c r="V32" s="558"/>
    </row>
    <row r="33" customFormat="false" ht="15.75" hidden="false" customHeight="false" outlineLevel="0" collapsed="false">
      <c r="A33" s="568"/>
      <c r="B33" s="568"/>
      <c r="C33" s="568"/>
      <c r="D33" s="568"/>
      <c r="E33" s="568"/>
      <c r="F33" s="568"/>
      <c r="G33" s="568"/>
      <c r="I33" s="558"/>
      <c r="J33" s="558"/>
      <c r="K33" s="558"/>
      <c r="L33" s="570"/>
      <c r="M33" s="570"/>
      <c r="N33" s="558"/>
      <c r="O33" s="558"/>
      <c r="P33" s="558"/>
      <c r="Q33" s="558"/>
      <c r="R33" s="558"/>
      <c r="S33" s="558"/>
      <c r="T33" s="558"/>
      <c r="U33" s="558"/>
      <c r="V33" s="558"/>
    </row>
    <row r="34" customFormat="false" ht="15.75" hidden="false" customHeight="false" outlineLevel="0" collapsed="false">
      <c r="A34" s="568"/>
      <c r="B34" s="568"/>
      <c r="C34" s="568"/>
      <c r="D34" s="568"/>
      <c r="E34" s="568"/>
      <c r="F34" s="568"/>
      <c r="G34" s="568"/>
    </row>
    <row r="35" customFormat="false" ht="15.75" hidden="false" customHeight="false" outlineLevel="0" collapsed="false">
      <c r="A35" s="568"/>
      <c r="B35" s="568"/>
      <c r="C35" s="568"/>
      <c r="D35" s="568"/>
      <c r="E35" s="568"/>
      <c r="F35" s="568"/>
      <c r="G35" s="568"/>
    </row>
    <row r="36" customFormat="false" ht="15.75" hidden="false" customHeight="false" outlineLevel="0" collapsed="false">
      <c r="A36" s="568"/>
      <c r="B36" s="568"/>
      <c r="C36" s="568"/>
      <c r="D36" s="568"/>
      <c r="E36" s="568"/>
      <c r="F36" s="568"/>
      <c r="G36" s="568"/>
    </row>
    <row r="37" customFormat="false" ht="15.75" hidden="false" customHeight="false" outlineLevel="0" collapsed="false">
      <c r="A37" s="568"/>
      <c r="B37" s="568"/>
      <c r="C37" s="568"/>
      <c r="D37" s="568"/>
      <c r="E37" s="568"/>
      <c r="F37" s="568"/>
      <c r="G37" s="568"/>
    </row>
    <row r="38" customFormat="false" ht="15.75" hidden="false" customHeight="false" outlineLevel="0" collapsed="false">
      <c r="A38" s="568"/>
      <c r="B38" s="568"/>
      <c r="C38" s="568"/>
      <c r="D38" s="568"/>
      <c r="E38" s="568"/>
      <c r="F38" s="568"/>
      <c r="G38" s="568"/>
    </row>
    <row r="39" customFormat="false" ht="15.75" hidden="false" customHeight="false" outlineLevel="0" collapsed="false">
      <c r="A39" s="568"/>
      <c r="B39" s="568"/>
      <c r="C39" s="568"/>
      <c r="D39" s="568"/>
      <c r="E39" s="568"/>
      <c r="F39" s="568"/>
      <c r="G39" s="568"/>
    </row>
    <row r="40" customFormat="false" ht="15.75" hidden="false" customHeight="false" outlineLevel="0" collapsed="false">
      <c r="A40" s="568"/>
      <c r="B40" s="568"/>
      <c r="C40" s="568"/>
      <c r="D40" s="568"/>
      <c r="E40" s="568"/>
      <c r="F40" s="568"/>
      <c r="G40" s="568"/>
    </row>
    <row r="41" customFormat="false" ht="15.75" hidden="false" customHeight="false" outlineLevel="0" collapsed="false">
      <c r="A41" s="571"/>
      <c r="B41" s="571"/>
      <c r="C41" s="571"/>
      <c r="D41" s="571"/>
      <c r="E41" s="571"/>
      <c r="F41" s="571"/>
      <c r="G41" s="571"/>
    </row>
    <row r="42" customFormat="false" ht="15.75" hidden="false" customHeight="false" outlineLevel="0" collapsed="false">
      <c r="A42" s="568"/>
      <c r="B42" s="568"/>
      <c r="C42" s="568"/>
      <c r="D42" s="568"/>
      <c r="E42" s="568"/>
      <c r="F42" s="568"/>
      <c r="G42" s="568"/>
    </row>
    <row r="43" customFormat="false" ht="15.75" hidden="false" customHeight="false" outlineLevel="0" collapsed="false">
      <c r="A43" s="568"/>
      <c r="B43" s="568"/>
      <c r="C43" s="568"/>
      <c r="D43" s="568"/>
      <c r="E43" s="568"/>
      <c r="F43" s="568"/>
      <c r="G43" s="568"/>
    </row>
    <row r="44" customFormat="false" ht="15.75" hidden="false" customHeight="false" outlineLevel="0" collapsed="false">
      <c r="A44" s="568"/>
      <c r="B44" s="568"/>
      <c r="C44" s="568"/>
      <c r="D44" s="568"/>
      <c r="E44" s="568"/>
      <c r="F44" s="568"/>
      <c r="G44" s="568"/>
    </row>
    <row r="45" customFormat="false" ht="15.75" hidden="false" customHeight="false" outlineLevel="0" collapsed="false">
      <c r="A45" s="568"/>
      <c r="B45" s="568"/>
      <c r="C45" s="568"/>
      <c r="D45" s="568"/>
      <c r="E45" s="568"/>
      <c r="F45" s="568"/>
      <c r="G45" s="568"/>
    </row>
    <row r="46" customFormat="false" ht="15.75" hidden="false" customHeight="false" outlineLevel="0" collapsed="false">
      <c r="A46" s="568"/>
      <c r="B46" s="568"/>
      <c r="C46" s="568"/>
      <c r="D46" s="568"/>
      <c r="E46" s="568"/>
      <c r="F46" s="568"/>
      <c r="G46" s="568"/>
    </row>
    <row r="47" customFormat="false" ht="15" hidden="false" customHeight="true" outlineLevel="0" collapsed="false">
      <c r="A47" s="568"/>
      <c r="B47" s="568"/>
      <c r="C47" s="568"/>
      <c r="D47" s="568"/>
      <c r="E47" s="568"/>
      <c r="F47" s="568"/>
      <c r="G47" s="568"/>
    </row>
    <row r="48" customFormat="false" ht="15.75" hidden="true" customHeight="false" outlineLevel="0" collapsed="false">
      <c r="A48" s="568"/>
      <c r="B48" s="568"/>
      <c r="C48" s="568"/>
      <c r="D48" s="568"/>
      <c r="E48" s="568"/>
      <c r="F48" s="568"/>
      <c r="G48" s="568"/>
    </row>
    <row r="49" customFormat="false" ht="18.75" hidden="true" customHeight="false" outlineLevel="0" collapsed="false">
      <c r="A49" s="572"/>
      <c r="B49" s="568"/>
      <c r="C49" s="568"/>
      <c r="D49" s="568"/>
      <c r="E49" s="568"/>
      <c r="F49" s="568"/>
      <c r="G49" s="568"/>
    </row>
    <row r="50" customFormat="false" ht="5.25" hidden="true" customHeight="true" outlineLevel="0" collapsed="false">
      <c r="A50" s="572"/>
      <c r="B50" s="568"/>
      <c r="C50" s="568"/>
      <c r="D50" s="568"/>
      <c r="E50" s="568"/>
      <c r="F50" s="568"/>
      <c r="G50" s="568"/>
    </row>
    <row r="51" customFormat="false" ht="84" hidden="false" customHeight="true" outlineLevel="0" collapsed="false">
      <c r="H51" s="573" t="n">
        <v>1990</v>
      </c>
      <c r="I51" s="573" t="n">
        <v>1995</v>
      </c>
      <c r="J51" s="573" t="n">
        <v>1996</v>
      </c>
      <c r="K51" s="573" t="n">
        <v>1997</v>
      </c>
      <c r="L51" s="573" t="n">
        <v>1998</v>
      </c>
      <c r="M51" s="573" t="n">
        <v>1999</v>
      </c>
      <c r="N51" s="573" t="n">
        <v>2000</v>
      </c>
      <c r="O51" s="573" t="n">
        <v>2001</v>
      </c>
      <c r="P51" s="573" t="n">
        <v>2002</v>
      </c>
      <c r="Q51" s="573" t="n">
        <v>2003</v>
      </c>
      <c r="R51" s="573" t="n">
        <v>2004</v>
      </c>
      <c r="S51" s="574" t="n">
        <v>2005</v>
      </c>
      <c r="T51" s="574" t="n">
        <v>2006</v>
      </c>
      <c r="U51" s="574" t="n">
        <v>2007</v>
      </c>
      <c r="V51" s="542" t="n">
        <v>2008</v>
      </c>
    </row>
    <row r="52" customFormat="false" ht="15.75" hidden="false" customHeight="true" outlineLevel="0" collapsed="false">
      <c r="A52" s="568"/>
      <c r="B52" s="568"/>
      <c r="C52" s="568"/>
      <c r="D52" s="568"/>
      <c r="E52" s="568"/>
      <c r="F52" s="568"/>
      <c r="G52" s="568"/>
      <c r="H52" s="575" t="n">
        <v>62.6</v>
      </c>
      <c r="I52" s="575" t="n">
        <v>53.7</v>
      </c>
      <c r="J52" s="575" t="n">
        <v>51.9</v>
      </c>
      <c r="K52" s="575" t="n">
        <v>50</v>
      </c>
      <c r="L52" s="575" t="n">
        <v>48</v>
      </c>
      <c r="M52" s="576" t="n">
        <v>46.6</v>
      </c>
      <c r="N52" s="576" t="n">
        <v>44.5</v>
      </c>
      <c r="O52" s="576" t="n">
        <v>42.1</v>
      </c>
      <c r="P52" s="576" t="n">
        <v>39.6</v>
      </c>
      <c r="Q52" s="576" t="n">
        <v>34.2</v>
      </c>
      <c r="R52" s="576" t="n">
        <v>30.6</v>
      </c>
      <c r="S52" s="576" t="n">
        <v>28.2</v>
      </c>
      <c r="T52" s="576" t="n">
        <v>26.1</v>
      </c>
      <c r="U52" s="576" t="n">
        <v>24.3</v>
      </c>
      <c r="V52" s="542" t="n">
        <v>19.7</v>
      </c>
    </row>
    <row r="53" customFormat="false" ht="15.75" hidden="false" customHeight="true" outlineLevel="0" collapsed="false">
      <c r="A53" s="568"/>
      <c r="B53" s="568"/>
      <c r="C53" s="568"/>
      <c r="D53" s="568"/>
      <c r="E53" s="568"/>
      <c r="F53" s="568"/>
      <c r="G53" s="568"/>
      <c r="K53" s="577"/>
      <c r="L53" s="578"/>
      <c r="M53" s="574"/>
      <c r="N53" s="573"/>
    </row>
    <row r="54" customFormat="false" ht="15.75" hidden="false" customHeight="true" outlineLevel="0" collapsed="false">
      <c r="A54" s="568"/>
      <c r="B54" s="568"/>
      <c r="C54" s="568"/>
      <c r="D54" s="568"/>
      <c r="E54" s="568"/>
      <c r="F54" s="568"/>
      <c r="G54" s="568"/>
      <c r="K54" s="577"/>
      <c r="L54" s="573"/>
      <c r="M54" s="575"/>
      <c r="N54" s="579"/>
    </row>
    <row r="55" customFormat="false" ht="15.75" hidden="false" customHeight="true" outlineLevel="0" collapsed="false">
      <c r="A55" s="568"/>
      <c r="B55" s="568"/>
      <c r="C55" s="568"/>
      <c r="D55" s="568"/>
      <c r="E55" s="568"/>
      <c r="F55" s="568"/>
      <c r="G55" s="568"/>
      <c r="K55" s="577"/>
      <c r="L55" s="573"/>
      <c r="M55" s="575"/>
      <c r="N55" s="579"/>
    </row>
    <row r="56" customFormat="false" ht="15.75" hidden="false" customHeight="true" outlineLevel="0" collapsed="false">
      <c r="A56" s="568"/>
      <c r="B56" s="568"/>
      <c r="C56" s="568"/>
      <c r="D56" s="568"/>
      <c r="E56" s="568"/>
      <c r="F56" s="568"/>
      <c r="G56" s="568"/>
      <c r="I56" s="553"/>
      <c r="J56" s="553"/>
      <c r="K56" s="577"/>
      <c r="L56" s="573"/>
      <c r="M56" s="575"/>
      <c r="N56" s="579"/>
      <c r="O56" s="553"/>
    </row>
    <row r="57" customFormat="false" ht="15.75" hidden="false" customHeight="true" outlineLevel="0" collapsed="false">
      <c r="A57" s="568"/>
      <c r="B57" s="568"/>
      <c r="C57" s="568"/>
      <c r="D57" s="568"/>
      <c r="E57" s="568"/>
      <c r="F57" s="568"/>
      <c r="G57" s="568"/>
      <c r="I57" s="553"/>
      <c r="J57" s="553"/>
      <c r="K57" s="577"/>
      <c r="L57" s="573"/>
      <c r="M57" s="575"/>
      <c r="N57" s="579"/>
      <c r="O57" s="553"/>
    </row>
    <row r="58" customFormat="false" ht="15.75" hidden="false" customHeight="true" outlineLevel="0" collapsed="false">
      <c r="A58" s="568"/>
      <c r="B58" s="568"/>
      <c r="C58" s="568"/>
      <c r="D58" s="568"/>
      <c r="E58" s="568"/>
      <c r="F58" s="568"/>
      <c r="G58" s="568"/>
      <c r="I58" s="553"/>
      <c r="J58" s="553"/>
      <c r="K58" s="577"/>
      <c r="L58" s="573"/>
      <c r="M58" s="575"/>
      <c r="N58" s="579"/>
      <c r="O58" s="553"/>
    </row>
    <row r="59" customFormat="false" ht="15.75" hidden="false" customHeight="true" outlineLevel="0" collapsed="false">
      <c r="A59" s="568"/>
      <c r="B59" s="568"/>
      <c r="C59" s="568"/>
      <c r="D59" s="568"/>
      <c r="E59" s="568"/>
      <c r="F59" s="568"/>
      <c r="G59" s="568"/>
      <c r="I59" s="553"/>
      <c r="J59" s="553"/>
      <c r="K59" s="577"/>
      <c r="L59" s="573"/>
      <c r="M59" s="575"/>
      <c r="N59" s="579"/>
      <c r="O59" s="553"/>
    </row>
    <row r="60" customFormat="false" ht="15.75" hidden="false" customHeight="true" outlineLevel="0" collapsed="false">
      <c r="A60" s="568"/>
      <c r="B60" s="568"/>
      <c r="C60" s="568"/>
      <c r="D60" s="568"/>
      <c r="E60" s="568"/>
      <c r="F60" s="568"/>
      <c r="G60" s="568"/>
      <c r="I60" s="553"/>
      <c r="J60" s="553"/>
      <c r="K60" s="577"/>
      <c r="L60" s="573"/>
      <c r="M60" s="575"/>
      <c r="N60" s="579"/>
      <c r="O60" s="553"/>
    </row>
    <row r="61" customFormat="false" ht="15.75" hidden="false" customHeight="true" outlineLevel="0" collapsed="false">
      <c r="A61" s="568"/>
      <c r="B61" s="568"/>
      <c r="C61" s="568"/>
      <c r="D61" s="568"/>
      <c r="E61" s="568"/>
      <c r="F61" s="568"/>
      <c r="G61" s="568"/>
      <c r="I61" s="553"/>
      <c r="J61" s="553"/>
      <c r="K61" s="577"/>
      <c r="L61" s="573"/>
      <c r="M61" s="575"/>
      <c r="N61" s="579"/>
      <c r="O61" s="553"/>
    </row>
    <row r="62" customFormat="false" ht="15.75" hidden="false" customHeight="true" outlineLevel="0" collapsed="false">
      <c r="A62" s="568"/>
      <c r="B62" s="568"/>
      <c r="C62" s="568"/>
      <c r="D62" s="568"/>
      <c r="E62" s="568"/>
      <c r="F62" s="568"/>
      <c r="G62" s="568"/>
      <c r="I62" s="553"/>
      <c r="J62" s="553"/>
      <c r="K62" s="577"/>
      <c r="L62" s="573"/>
      <c r="M62" s="575"/>
      <c r="N62" s="579"/>
      <c r="O62" s="553"/>
    </row>
    <row r="63" customFormat="false" ht="15.75" hidden="false" customHeight="true" outlineLevel="0" collapsed="false">
      <c r="A63" s="568"/>
      <c r="B63" s="568"/>
      <c r="C63" s="568"/>
      <c r="D63" s="568"/>
      <c r="E63" s="568"/>
      <c r="F63" s="568"/>
      <c r="G63" s="568"/>
      <c r="I63" s="553"/>
      <c r="J63" s="553"/>
      <c r="K63" s="577"/>
      <c r="L63" s="573"/>
      <c r="M63" s="575"/>
      <c r="N63" s="579"/>
      <c r="O63" s="553"/>
    </row>
    <row r="64" customFormat="false" ht="15.75" hidden="false" customHeight="true" outlineLevel="0" collapsed="false">
      <c r="A64" s="568"/>
      <c r="B64" s="568"/>
      <c r="C64" s="568"/>
      <c r="D64" s="568"/>
      <c r="E64" s="568"/>
      <c r="F64" s="568"/>
      <c r="G64" s="568"/>
      <c r="I64" s="553"/>
      <c r="J64" s="553"/>
      <c r="K64" s="577"/>
      <c r="L64" s="573"/>
      <c r="M64" s="575"/>
      <c r="N64" s="579"/>
      <c r="O64" s="553"/>
    </row>
    <row r="65" customFormat="false" ht="15.75" hidden="false" customHeight="true" outlineLevel="0" collapsed="false">
      <c r="A65" s="568"/>
      <c r="B65" s="568"/>
      <c r="C65" s="568"/>
      <c r="D65" s="568"/>
      <c r="E65" s="568"/>
      <c r="F65" s="568"/>
      <c r="G65" s="568"/>
      <c r="I65" s="553"/>
      <c r="J65" s="553"/>
      <c r="K65" s="577"/>
      <c r="L65" s="573"/>
      <c r="M65" s="575"/>
      <c r="N65" s="579"/>
      <c r="O65" s="553"/>
    </row>
    <row r="66" customFormat="false" ht="15.75" hidden="false" customHeight="true" outlineLevel="0" collapsed="false">
      <c r="A66" s="568"/>
      <c r="B66" s="568"/>
      <c r="C66" s="568"/>
      <c r="D66" s="568"/>
      <c r="E66" s="568"/>
      <c r="F66" s="568"/>
      <c r="G66" s="568"/>
      <c r="I66" s="553"/>
      <c r="J66" s="553"/>
      <c r="K66" s="577"/>
      <c r="L66" s="573"/>
      <c r="M66" s="575"/>
      <c r="N66" s="579"/>
      <c r="O66" s="553"/>
    </row>
    <row r="67" customFormat="false" ht="15.75" hidden="false" customHeight="true" outlineLevel="0" collapsed="false">
      <c r="A67" s="568"/>
      <c r="B67" s="568"/>
      <c r="C67" s="568"/>
      <c r="D67" s="568"/>
      <c r="E67" s="568"/>
      <c r="F67" s="568"/>
      <c r="G67" s="568"/>
      <c r="I67" s="553"/>
      <c r="J67" s="553"/>
      <c r="K67" s="577"/>
      <c r="L67" s="573"/>
      <c r="M67" s="575"/>
      <c r="N67" s="579"/>
      <c r="O67" s="553"/>
    </row>
    <row r="68" customFormat="false" ht="15.75" hidden="false" customHeight="true" outlineLevel="0" collapsed="false">
      <c r="A68" s="568"/>
      <c r="B68" s="568"/>
      <c r="C68" s="568"/>
      <c r="D68" s="568"/>
      <c r="E68" s="568"/>
      <c r="F68" s="568"/>
      <c r="G68" s="568"/>
      <c r="I68" s="553"/>
      <c r="J68" s="553"/>
      <c r="K68" s="577"/>
      <c r="L68" s="573"/>
      <c r="M68" s="575"/>
      <c r="N68" s="579"/>
      <c r="O68" s="553"/>
    </row>
    <row r="69" customFormat="false" ht="15.75" hidden="false" customHeight="true" outlineLevel="0" collapsed="false">
      <c r="A69" s="568"/>
      <c r="B69" s="568"/>
      <c r="C69" s="568"/>
      <c r="D69" s="568"/>
      <c r="E69" s="568"/>
      <c r="F69" s="568"/>
      <c r="G69" s="568"/>
      <c r="I69" s="553"/>
      <c r="J69" s="553"/>
      <c r="K69" s="577"/>
      <c r="L69" s="573"/>
      <c r="M69" s="575"/>
      <c r="N69" s="579"/>
      <c r="O69" s="553"/>
    </row>
    <row r="70" customFormat="false" ht="15.75" hidden="false" customHeight="true" outlineLevel="0" collapsed="false">
      <c r="A70" s="568"/>
      <c r="B70" s="568"/>
      <c r="C70" s="568"/>
      <c r="D70" s="568"/>
      <c r="E70" s="568"/>
      <c r="F70" s="568"/>
      <c r="G70" s="568"/>
      <c r="I70" s="553"/>
      <c r="J70" s="553"/>
      <c r="K70" s="577"/>
      <c r="L70" s="573"/>
      <c r="M70" s="575"/>
      <c r="N70" s="579"/>
      <c r="O70" s="553"/>
    </row>
    <row r="71" customFormat="false" ht="15.75" hidden="false" customHeight="true" outlineLevel="0" collapsed="false">
      <c r="A71" s="568"/>
      <c r="B71" s="568"/>
      <c r="C71" s="568"/>
      <c r="D71" s="568"/>
      <c r="E71" s="568"/>
      <c r="F71" s="568"/>
      <c r="G71" s="568"/>
      <c r="I71" s="553"/>
      <c r="J71" s="553"/>
      <c r="K71" s="577"/>
      <c r="L71" s="573"/>
      <c r="M71" s="575"/>
      <c r="N71" s="579"/>
      <c r="O71" s="553"/>
    </row>
    <row r="72" customFormat="false" ht="15.75" hidden="false" customHeight="true" outlineLevel="0" collapsed="false">
      <c r="A72" s="568"/>
      <c r="B72" s="568"/>
      <c r="C72" s="568"/>
      <c r="D72" s="568"/>
      <c r="E72" s="568"/>
      <c r="F72" s="568"/>
      <c r="G72" s="568"/>
      <c r="I72" s="553"/>
      <c r="J72" s="553"/>
      <c r="K72" s="577"/>
      <c r="L72" s="573"/>
      <c r="M72" s="575"/>
      <c r="N72" s="579"/>
      <c r="O72" s="553"/>
    </row>
    <row r="73" customFormat="false" ht="15.75" hidden="false" customHeight="true" outlineLevel="0" collapsed="false">
      <c r="A73" s="568"/>
      <c r="B73" s="568"/>
      <c r="C73" s="568"/>
      <c r="D73" s="568"/>
      <c r="E73" s="568"/>
      <c r="F73" s="568"/>
      <c r="G73" s="568"/>
      <c r="I73" s="553"/>
      <c r="J73" s="553"/>
      <c r="K73" s="577"/>
      <c r="L73" s="573"/>
      <c r="M73" s="575"/>
      <c r="N73" s="579"/>
      <c r="O73" s="553"/>
    </row>
    <row r="74" customFormat="false" ht="15.75" hidden="false" customHeight="true" outlineLevel="0" collapsed="false">
      <c r="A74" s="568"/>
      <c r="B74" s="568"/>
      <c r="C74" s="568"/>
      <c r="D74" s="568"/>
      <c r="E74" s="568"/>
      <c r="F74" s="568"/>
      <c r="G74" s="568"/>
      <c r="I74" s="553"/>
      <c r="J74" s="553"/>
      <c r="K74" s="577"/>
      <c r="L74" s="573"/>
      <c r="M74" s="575"/>
      <c r="N74" s="579"/>
      <c r="O74" s="553"/>
    </row>
    <row r="75" customFormat="false" ht="15.75" hidden="false" customHeight="true" outlineLevel="0" collapsed="false">
      <c r="A75" s="568"/>
      <c r="B75" s="568"/>
      <c r="C75" s="568"/>
      <c r="D75" s="568"/>
      <c r="E75" s="568"/>
      <c r="F75" s="568"/>
      <c r="G75" s="568"/>
      <c r="I75" s="553"/>
      <c r="J75" s="553"/>
      <c r="K75" s="577"/>
      <c r="L75" s="573"/>
      <c r="M75" s="575"/>
      <c r="N75" s="579"/>
      <c r="O75" s="553"/>
    </row>
    <row r="76" customFormat="false" ht="15.75" hidden="false" customHeight="true" outlineLevel="0" collapsed="false">
      <c r="A76" s="568"/>
      <c r="B76" s="568"/>
      <c r="C76" s="568"/>
      <c r="D76" s="568"/>
      <c r="E76" s="568"/>
      <c r="F76" s="568"/>
      <c r="G76" s="568"/>
      <c r="I76" s="555"/>
      <c r="J76" s="542"/>
      <c r="K76" s="577"/>
      <c r="L76" s="573"/>
      <c r="M76" s="575"/>
      <c r="N76" s="579"/>
      <c r="O76" s="580"/>
    </row>
    <row r="77" customFormat="false" ht="15.75" hidden="false" customHeight="true" outlineLevel="0" collapsed="false">
      <c r="A77" s="568"/>
      <c r="B77" s="568"/>
      <c r="C77" s="568"/>
      <c r="D77" s="568"/>
      <c r="E77" s="568"/>
      <c r="F77" s="568"/>
      <c r="G77" s="568"/>
      <c r="I77" s="568"/>
      <c r="J77" s="542"/>
      <c r="K77" s="577"/>
      <c r="L77" s="573"/>
      <c r="M77" s="575"/>
      <c r="N77" s="579"/>
      <c r="O77" s="542"/>
      <c r="P77" s="542"/>
      <c r="Q77" s="542"/>
      <c r="R77" s="542"/>
      <c r="S77" s="542"/>
    </row>
    <row r="78" customFormat="false" ht="15.75" hidden="false" customHeight="false" outlineLevel="0" collapsed="false">
      <c r="A78" s="568"/>
      <c r="B78" s="568"/>
      <c r="C78" s="568"/>
      <c r="D78" s="568"/>
      <c r="E78" s="568"/>
      <c r="F78" s="568"/>
      <c r="G78" s="568"/>
      <c r="I78" s="568"/>
      <c r="J78" s="542"/>
      <c r="K78" s="577"/>
      <c r="L78" s="573"/>
      <c r="M78" s="576"/>
      <c r="N78" s="579"/>
      <c r="O78" s="542"/>
      <c r="P78" s="542"/>
      <c r="Q78" s="542"/>
      <c r="R78" s="542"/>
      <c r="S78" s="542"/>
    </row>
    <row r="79" customFormat="false" ht="15.75" hidden="false" customHeight="false" outlineLevel="0" collapsed="false">
      <c r="A79" s="568"/>
      <c r="B79" s="568"/>
      <c r="C79" s="568"/>
      <c r="D79" s="568"/>
      <c r="E79" s="568"/>
      <c r="F79" s="568"/>
      <c r="G79" s="568"/>
      <c r="I79" s="568"/>
      <c r="J79" s="542"/>
      <c r="K79" s="577"/>
      <c r="L79" s="573"/>
      <c r="M79" s="576"/>
      <c r="N79" s="579"/>
      <c r="O79" s="542"/>
      <c r="P79" s="542"/>
      <c r="Q79" s="542"/>
      <c r="R79" s="542"/>
      <c r="S79" s="542"/>
    </row>
    <row r="80" customFormat="false" ht="15.75" hidden="false" customHeight="false" outlineLevel="0" collapsed="false">
      <c r="A80" s="568"/>
      <c r="B80" s="568"/>
      <c r="C80" s="568"/>
      <c r="D80" s="568"/>
      <c r="E80" s="568"/>
      <c r="F80" s="568"/>
      <c r="G80" s="568"/>
      <c r="I80" s="568"/>
      <c r="J80" s="542"/>
      <c r="K80" s="577"/>
      <c r="L80" s="573"/>
      <c r="M80" s="576"/>
      <c r="N80" s="579"/>
      <c r="O80" s="542"/>
      <c r="P80" s="542"/>
      <c r="Q80" s="542"/>
      <c r="R80" s="542"/>
      <c r="S80" s="542"/>
    </row>
    <row r="81" customFormat="false" ht="15.75" hidden="false" customHeight="false" outlineLevel="0" collapsed="false">
      <c r="A81" s="568"/>
      <c r="B81" s="568"/>
      <c r="C81" s="568"/>
      <c r="D81" s="568"/>
      <c r="E81" s="568"/>
      <c r="F81" s="568"/>
      <c r="G81" s="568"/>
      <c r="I81" s="568"/>
      <c r="J81" s="542"/>
      <c r="K81" s="577"/>
      <c r="L81" s="573"/>
      <c r="M81" s="576"/>
      <c r="N81" s="579"/>
      <c r="O81" s="542"/>
      <c r="P81" s="542"/>
      <c r="Q81" s="542"/>
      <c r="R81" s="542"/>
      <c r="S81" s="542"/>
    </row>
    <row r="82" customFormat="false" ht="15.75" hidden="false" customHeight="false" outlineLevel="0" collapsed="false">
      <c r="A82" s="568"/>
      <c r="B82" s="568"/>
      <c r="C82" s="568"/>
      <c r="D82" s="568"/>
      <c r="E82" s="568"/>
      <c r="F82" s="568"/>
      <c r="G82" s="568"/>
      <c r="I82" s="568"/>
      <c r="J82" s="542"/>
      <c r="K82" s="577"/>
      <c r="L82" s="573"/>
      <c r="M82" s="576"/>
      <c r="N82" s="579"/>
      <c r="O82" s="542"/>
      <c r="P82" s="542"/>
      <c r="Q82" s="542"/>
      <c r="R82" s="542"/>
      <c r="S82" s="542"/>
    </row>
    <row r="83" customFormat="false" ht="15.75" hidden="false" customHeight="false" outlineLevel="0" collapsed="false">
      <c r="A83" s="568"/>
      <c r="B83" s="568"/>
      <c r="C83" s="568"/>
      <c r="D83" s="568"/>
      <c r="E83" s="568"/>
      <c r="F83" s="568"/>
      <c r="G83" s="568"/>
      <c r="I83" s="568"/>
      <c r="J83" s="542"/>
      <c r="K83" s="577"/>
      <c r="L83" s="573"/>
      <c r="M83" s="576"/>
      <c r="N83" s="579"/>
      <c r="O83" s="542"/>
      <c r="P83" s="542"/>
      <c r="Q83" s="542"/>
      <c r="R83" s="542"/>
      <c r="S83" s="542"/>
    </row>
    <row r="84" customFormat="false" ht="15.75" hidden="false" customHeight="false" outlineLevel="0" collapsed="false">
      <c r="A84" s="568"/>
      <c r="B84" s="568"/>
      <c r="C84" s="568"/>
      <c r="D84" s="568"/>
      <c r="E84" s="568"/>
      <c r="F84" s="568"/>
      <c r="G84" s="568"/>
      <c r="I84" s="568"/>
      <c r="J84" s="581"/>
      <c r="K84" s="577"/>
      <c r="L84" s="574"/>
      <c r="M84" s="576"/>
      <c r="N84" s="579"/>
      <c r="O84" s="542"/>
      <c r="P84" s="542"/>
      <c r="Q84" s="542"/>
      <c r="R84" s="542"/>
      <c r="S84" s="542"/>
    </row>
    <row r="85" customFormat="false" ht="15.75" hidden="false" customHeight="false" outlineLevel="0" collapsed="false">
      <c r="A85" s="568"/>
      <c r="B85" s="568"/>
      <c r="C85" s="568"/>
      <c r="D85" s="568"/>
      <c r="E85" s="568"/>
      <c r="F85" s="568"/>
      <c r="G85" s="568"/>
      <c r="K85" s="577"/>
      <c r="L85" s="574"/>
      <c r="M85" s="576"/>
      <c r="N85" s="579"/>
      <c r="O85" s="542"/>
      <c r="P85" s="542"/>
      <c r="Q85" s="542"/>
      <c r="R85" s="542"/>
      <c r="S85" s="542"/>
    </row>
    <row r="86" customFormat="false" ht="15.75" hidden="false" customHeight="false" outlineLevel="0" collapsed="false">
      <c r="A86" s="568"/>
      <c r="B86" s="568"/>
      <c r="C86" s="568"/>
      <c r="D86" s="568"/>
      <c r="E86" s="568"/>
      <c r="F86" s="568"/>
      <c r="G86" s="568"/>
      <c r="K86" s="577"/>
      <c r="L86" s="574"/>
      <c r="M86" s="576"/>
      <c r="N86" s="579"/>
      <c r="O86" s="542"/>
      <c r="P86" s="542"/>
      <c r="Q86" s="542"/>
      <c r="R86" s="542"/>
      <c r="S86" s="542"/>
    </row>
    <row r="87" customFormat="false" ht="15.75" hidden="false" customHeight="false" outlineLevel="0" collapsed="false">
      <c r="A87" s="568"/>
      <c r="B87" s="568"/>
      <c r="C87" s="568"/>
      <c r="D87" s="568"/>
      <c r="E87" s="568"/>
      <c r="F87" s="568"/>
      <c r="G87" s="568"/>
      <c r="K87" s="577"/>
      <c r="L87" s="574"/>
      <c r="M87" s="558"/>
      <c r="N87" s="579"/>
      <c r="O87" s="542"/>
      <c r="P87" s="542"/>
      <c r="Q87" s="542"/>
      <c r="R87" s="542"/>
      <c r="S87" s="542"/>
    </row>
    <row r="88" customFormat="false" ht="15.75" hidden="false" customHeight="false" outlineLevel="0" collapsed="false">
      <c r="A88" s="568"/>
      <c r="B88" s="568"/>
      <c r="C88" s="568"/>
      <c r="D88" s="568"/>
      <c r="E88" s="568"/>
      <c r="F88" s="568"/>
      <c r="G88" s="568"/>
      <c r="K88" s="577"/>
      <c r="L88" s="574"/>
      <c r="M88" s="558"/>
      <c r="N88" s="579"/>
      <c r="O88" s="542"/>
      <c r="P88" s="542"/>
      <c r="Q88" s="542"/>
      <c r="R88" s="542"/>
      <c r="S88" s="542"/>
    </row>
    <row r="89" customFormat="false" ht="15.75" hidden="false" customHeight="false" outlineLevel="0" collapsed="false">
      <c r="A89" s="568"/>
      <c r="B89" s="568"/>
      <c r="C89" s="568"/>
      <c r="D89" s="568"/>
      <c r="E89" s="568"/>
      <c r="F89" s="568"/>
      <c r="G89" s="568"/>
      <c r="M89" s="542"/>
      <c r="N89" s="542"/>
      <c r="O89" s="542"/>
      <c r="P89" s="542"/>
      <c r="Q89" s="542"/>
      <c r="R89" s="542"/>
      <c r="S89" s="542"/>
    </row>
    <row r="90" customFormat="false" ht="15.75" hidden="false" customHeight="false" outlineLevel="0" collapsed="false">
      <c r="A90" s="568"/>
      <c r="B90" s="568"/>
      <c r="C90" s="568"/>
      <c r="D90" s="568"/>
      <c r="E90" s="568"/>
      <c r="F90" s="568"/>
      <c r="G90" s="568"/>
      <c r="M90" s="542"/>
      <c r="N90" s="542"/>
      <c r="O90" s="542"/>
      <c r="P90" s="542"/>
      <c r="Q90" s="542"/>
      <c r="R90" s="542"/>
      <c r="S90" s="542"/>
    </row>
    <row r="91" customFormat="false" ht="15.75" hidden="false" customHeight="false" outlineLevel="0" collapsed="false">
      <c r="A91" s="568"/>
      <c r="B91" s="568"/>
      <c r="C91" s="568"/>
      <c r="D91" s="568"/>
      <c r="E91" s="568"/>
      <c r="F91" s="568"/>
      <c r="G91" s="568"/>
      <c r="J91" s="573"/>
      <c r="K91" s="580"/>
      <c r="M91" s="542"/>
      <c r="N91" s="542"/>
      <c r="O91" s="542"/>
      <c r="P91" s="542"/>
      <c r="Q91" s="542"/>
      <c r="R91" s="542"/>
      <c r="S91" s="542"/>
    </row>
    <row r="92" customFormat="false" ht="15.75" hidden="false" customHeight="false" outlineLevel="0" collapsed="false">
      <c r="A92" s="568"/>
      <c r="B92" s="568"/>
      <c r="C92" s="568"/>
      <c r="D92" s="568"/>
      <c r="E92" s="568"/>
      <c r="F92" s="568"/>
      <c r="G92" s="568"/>
      <c r="J92" s="573"/>
      <c r="K92" s="580"/>
      <c r="M92" s="542"/>
      <c r="N92" s="542"/>
      <c r="O92" s="542"/>
      <c r="P92" s="542"/>
      <c r="Q92" s="542"/>
      <c r="R92" s="542"/>
      <c r="S92" s="542"/>
    </row>
    <row r="93" customFormat="false" ht="15.75" hidden="false" customHeight="false" outlineLevel="0" collapsed="false">
      <c r="A93" s="568"/>
      <c r="B93" s="568"/>
      <c r="C93" s="568"/>
      <c r="D93" s="568"/>
      <c r="E93" s="568"/>
      <c r="F93" s="568"/>
      <c r="G93" s="568"/>
      <c r="J93" s="573"/>
      <c r="K93" s="580"/>
      <c r="M93" s="542"/>
      <c r="N93" s="542"/>
      <c r="O93" s="542"/>
      <c r="P93" s="542"/>
      <c r="Q93" s="542"/>
      <c r="R93" s="542"/>
      <c r="S93" s="542"/>
    </row>
    <row r="94" customFormat="false" ht="15.75" hidden="false" customHeight="false" outlineLevel="0" collapsed="false">
      <c r="A94" s="568"/>
      <c r="B94" s="568"/>
      <c r="C94" s="568"/>
      <c r="D94" s="568"/>
      <c r="E94" s="568"/>
      <c r="F94" s="568"/>
      <c r="G94" s="568"/>
      <c r="J94" s="574"/>
      <c r="K94" s="580"/>
      <c r="M94" s="542"/>
      <c r="N94" s="542"/>
      <c r="O94" s="542"/>
      <c r="P94" s="542"/>
      <c r="Q94" s="542"/>
      <c r="R94" s="542"/>
      <c r="S94" s="542"/>
    </row>
    <row r="95" customFormat="false" ht="15.75" hidden="false" customHeight="false" outlineLevel="0" collapsed="false">
      <c r="A95" s="568"/>
      <c r="B95" s="568"/>
      <c r="C95" s="568"/>
      <c r="D95" s="568"/>
      <c r="E95" s="568"/>
      <c r="F95" s="568"/>
      <c r="G95" s="568"/>
      <c r="J95" s="574"/>
      <c r="K95" s="580"/>
      <c r="M95" s="542"/>
      <c r="N95" s="542"/>
      <c r="O95" s="542"/>
      <c r="P95" s="542"/>
      <c r="Q95" s="542"/>
      <c r="R95" s="542"/>
      <c r="S95" s="542"/>
    </row>
    <row r="96" customFormat="false" ht="15.75" hidden="false" customHeight="false" outlineLevel="0" collapsed="false">
      <c r="A96" s="568"/>
      <c r="B96" s="568"/>
      <c r="C96" s="568"/>
      <c r="D96" s="568"/>
      <c r="E96" s="568"/>
      <c r="F96" s="568"/>
      <c r="G96" s="568"/>
      <c r="J96" s="574"/>
      <c r="K96" s="580"/>
      <c r="M96" s="542"/>
      <c r="N96" s="542"/>
      <c r="O96" s="542"/>
      <c r="P96" s="542"/>
      <c r="Q96" s="542"/>
      <c r="R96" s="542"/>
      <c r="S96" s="542"/>
    </row>
    <row r="97" customFormat="false" ht="15.75" hidden="false" customHeight="false" outlineLevel="0" collapsed="false">
      <c r="A97" s="568"/>
      <c r="B97" s="568"/>
      <c r="C97" s="568"/>
      <c r="D97" s="568"/>
      <c r="E97" s="568"/>
      <c r="F97" s="568"/>
      <c r="G97" s="568"/>
      <c r="J97" s="574"/>
      <c r="K97" s="580"/>
      <c r="M97" s="542"/>
      <c r="N97" s="542"/>
      <c r="O97" s="542"/>
      <c r="P97" s="542"/>
      <c r="Q97" s="542"/>
      <c r="R97" s="542"/>
      <c r="S97" s="542"/>
    </row>
    <row r="98" customFormat="false" ht="15.75" hidden="false" customHeight="false" outlineLevel="0" collapsed="false">
      <c r="A98" s="568"/>
      <c r="B98" s="568"/>
      <c r="C98" s="568"/>
      <c r="D98" s="568"/>
      <c r="E98" s="568"/>
      <c r="F98" s="568"/>
      <c r="G98" s="568"/>
      <c r="J98" s="574"/>
      <c r="K98" s="580"/>
      <c r="M98" s="542"/>
      <c r="N98" s="542"/>
      <c r="O98" s="542"/>
      <c r="P98" s="542"/>
      <c r="Q98" s="542"/>
      <c r="R98" s="542"/>
      <c r="S98" s="542"/>
    </row>
    <row r="99" customFormat="false" ht="15.75" hidden="false" customHeight="false" outlineLevel="0" collapsed="false">
      <c r="A99" s="568"/>
      <c r="B99" s="568"/>
      <c r="C99" s="568"/>
      <c r="D99" s="568"/>
      <c r="E99" s="568"/>
      <c r="F99" s="568"/>
      <c r="G99" s="568"/>
      <c r="J99" s="574"/>
      <c r="K99" s="580"/>
      <c r="M99" s="542"/>
      <c r="N99" s="542"/>
      <c r="O99" s="542"/>
      <c r="P99" s="542"/>
      <c r="Q99" s="542"/>
      <c r="R99" s="542"/>
      <c r="S99" s="542"/>
    </row>
    <row r="100" customFormat="false" ht="15.75" hidden="false" customHeight="false" outlineLevel="0" collapsed="false">
      <c r="A100" s="568"/>
      <c r="B100" s="568"/>
      <c r="C100" s="568"/>
      <c r="D100" s="568"/>
      <c r="E100" s="568"/>
      <c r="F100" s="568"/>
      <c r="G100" s="568"/>
      <c r="J100" s="574"/>
      <c r="K100" s="580"/>
      <c r="M100" s="542"/>
      <c r="N100" s="542"/>
      <c r="O100" s="542"/>
      <c r="P100" s="542"/>
      <c r="Q100" s="542"/>
      <c r="R100" s="542"/>
      <c r="S100" s="542"/>
    </row>
    <row r="101" customFormat="false" ht="15.75" hidden="false" customHeight="false" outlineLevel="0" collapsed="false">
      <c r="A101" s="568"/>
      <c r="B101" s="568"/>
      <c r="C101" s="568"/>
      <c r="D101" s="568"/>
      <c r="E101" s="568"/>
      <c r="F101" s="568"/>
      <c r="G101" s="568"/>
      <c r="J101" s="574"/>
      <c r="K101" s="580"/>
      <c r="M101" s="542"/>
      <c r="N101" s="542"/>
      <c r="O101" s="542"/>
      <c r="P101" s="542"/>
      <c r="Q101" s="542"/>
      <c r="R101" s="542"/>
      <c r="S101" s="542"/>
    </row>
    <row r="102" customFormat="false" ht="15.75" hidden="false" customHeight="false" outlineLevel="0" collapsed="false">
      <c r="A102" s="568"/>
      <c r="B102" s="568"/>
      <c r="C102" s="568"/>
      <c r="D102" s="568"/>
      <c r="E102" s="568"/>
      <c r="F102" s="568"/>
      <c r="G102" s="568"/>
      <c r="J102" s="574"/>
      <c r="K102" s="580"/>
      <c r="M102" s="542"/>
      <c r="N102" s="542"/>
      <c r="O102" s="542"/>
      <c r="P102" s="542"/>
      <c r="Q102" s="542"/>
      <c r="R102" s="542"/>
      <c r="S102" s="542"/>
    </row>
    <row r="103" customFormat="false" ht="15.75" hidden="false" customHeight="false" outlineLevel="0" collapsed="false">
      <c r="A103" s="568"/>
      <c r="B103" s="568"/>
      <c r="C103" s="568"/>
      <c r="D103" s="568"/>
      <c r="E103" s="568"/>
      <c r="F103" s="568"/>
      <c r="G103" s="568"/>
      <c r="J103" s="574"/>
      <c r="K103" s="580"/>
      <c r="M103" s="542"/>
      <c r="N103" s="542"/>
      <c r="O103" s="542"/>
      <c r="P103" s="542"/>
      <c r="Q103" s="542"/>
      <c r="R103" s="542"/>
      <c r="S103" s="542"/>
    </row>
    <row r="104" customFormat="false" ht="15.75" hidden="false" customHeight="false" outlineLevel="0" collapsed="false">
      <c r="A104" s="568"/>
      <c r="B104" s="568"/>
      <c r="C104" s="568"/>
      <c r="D104" s="568"/>
      <c r="E104" s="568"/>
      <c r="F104" s="568"/>
      <c r="G104" s="568"/>
      <c r="J104" s="574"/>
      <c r="K104" s="580"/>
      <c r="M104" s="542"/>
      <c r="N104" s="542"/>
      <c r="O104" s="542"/>
      <c r="P104" s="542"/>
      <c r="Q104" s="542"/>
      <c r="R104" s="542"/>
      <c r="S104" s="542"/>
    </row>
    <row r="105" customFormat="false" ht="15.75" hidden="false" customHeight="false" outlineLevel="0" collapsed="false">
      <c r="A105" s="568"/>
      <c r="B105" s="568"/>
      <c r="C105" s="568"/>
      <c r="D105" s="568"/>
      <c r="E105" s="568"/>
      <c r="F105" s="568"/>
      <c r="G105" s="568"/>
      <c r="J105" s="574"/>
      <c r="K105" s="580"/>
      <c r="M105" s="542"/>
      <c r="N105" s="542"/>
      <c r="O105" s="542"/>
      <c r="P105" s="542"/>
      <c r="Q105" s="542"/>
      <c r="R105" s="542"/>
      <c r="S105" s="542"/>
    </row>
    <row r="106" customFormat="false" ht="15.75" hidden="false" customHeight="false" outlineLevel="0" collapsed="false">
      <c r="A106" s="568"/>
      <c r="B106" s="568"/>
      <c r="C106" s="568"/>
      <c r="D106" s="568"/>
      <c r="E106" s="568"/>
      <c r="F106" s="568"/>
      <c r="G106" s="568"/>
      <c r="J106" s="574"/>
      <c r="K106" s="580"/>
      <c r="M106" s="542"/>
      <c r="N106" s="542"/>
      <c r="O106" s="542"/>
      <c r="P106" s="542"/>
      <c r="Q106" s="542"/>
      <c r="R106" s="542"/>
      <c r="S106" s="542"/>
    </row>
    <row r="107" customFormat="false" ht="15.75" hidden="false" customHeight="false" outlineLevel="0" collapsed="false">
      <c r="A107" s="568"/>
      <c r="B107" s="568"/>
      <c r="C107" s="568"/>
      <c r="D107" s="568"/>
      <c r="E107" s="568"/>
      <c r="F107" s="568"/>
      <c r="G107" s="568"/>
      <c r="J107" s="574"/>
      <c r="K107" s="580"/>
      <c r="M107" s="542"/>
      <c r="N107" s="542"/>
      <c r="O107" s="542"/>
      <c r="P107" s="542"/>
      <c r="Q107" s="542"/>
      <c r="R107" s="542"/>
      <c r="S107" s="542"/>
    </row>
    <row r="108" customFormat="false" ht="15.75" hidden="false" customHeight="false" outlineLevel="0" collapsed="false">
      <c r="A108" s="568"/>
      <c r="B108" s="568"/>
      <c r="C108" s="568"/>
      <c r="D108" s="568"/>
      <c r="E108" s="568"/>
      <c r="F108" s="568"/>
      <c r="G108" s="568"/>
      <c r="J108" s="574"/>
      <c r="K108" s="582"/>
      <c r="M108" s="542"/>
      <c r="N108" s="542"/>
      <c r="O108" s="542"/>
      <c r="P108" s="542"/>
      <c r="Q108" s="542"/>
      <c r="R108" s="542"/>
      <c r="S108" s="542"/>
    </row>
    <row r="109" customFormat="false" ht="15.75" hidden="false" customHeight="false" outlineLevel="0" collapsed="false">
      <c r="A109" s="568"/>
      <c r="B109" s="568"/>
      <c r="C109" s="568"/>
      <c r="D109" s="568"/>
      <c r="E109" s="568"/>
      <c r="F109" s="568"/>
      <c r="G109" s="568"/>
      <c r="J109" s="574"/>
      <c r="K109" s="583"/>
      <c r="M109" s="542"/>
      <c r="N109" s="542"/>
      <c r="O109" s="542"/>
      <c r="P109" s="542"/>
      <c r="Q109" s="542"/>
      <c r="R109" s="542"/>
      <c r="S109" s="542"/>
    </row>
    <row r="110" customFormat="false" ht="15.75" hidden="false" customHeight="false" outlineLevel="0" collapsed="false">
      <c r="A110" s="568"/>
      <c r="B110" s="568"/>
      <c r="C110" s="568"/>
      <c r="D110" s="568"/>
      <c r="E110" s="553"/>
      <c r="F110" s="553"/>
      <c r="J110" s="581"/>
      <c r="K110" s="584"/>
      <c r="M110" s="542"/>
      <c r="N110" s="542"/>
      <c r="O110" s="542"/>
      <c r="P110" s="542"/>
      <c r="Q110" s="542"/>
      <c r="R110" s="542"/>
      <c r="S110" s="542"/>
    </row>
    <row r="111" customFormat="false" ht="15.75" hidden="false" customHeight="false" outlineLevel="0" collapsed="false">
      <c r="A111" s="568"/>
      <c r="B111" s="568"/>
      <c r="C111" s="568"/>
      <c r="D111" s="568"/>
      <c r="M111" s="542"/>
      <c r="N111" s="542"/>
      <c r="O111" s="542"/>
      <c r="P111" s="542"/>
      <c r="Q111" s="542"/>
      <c r="R111" s="542"/>
      <c r="S111" s="542"/>
    </row>
    <row r="112" customFormat="false" ht="15.75" hidden="false" customHeight="false" outlineLevel="0" collapsed="false">
      <c r="A112" s="568"/>
      <c r="B112" s="568"/>
      <c r="C112" s="568"/>
      <c r="D112" s="568"/>
      <c r="E112" s="568"/>
      <c r="F112" s="568"/>
      <c r="M112" s="542"/>
      <c r="N112" s="542"/>
      <c r="O112" s="542"/>
      <c r="P112" s="542"/>
      <c r="Q112" s="542"/>
      <c r="R112" s="542"/>
      <c r="S112" s="542"/>
    </row>
    <row r="113" customFormat="false" ht="15.75" hidden="false" customHeight="false" outlineLevel="0" collapsed="false">
      <c r="A113" s="568"/>
      <c r="B113" s="568"/>
      <c r="C113" s="568"/>
      <c r="D113" s="568"/>
      <c r="E113" s="568"/>
      <c r="F113" s="568"/>
      <c r="M113" s="542"/>
      <c r="N113" s="542"/>
      <c r="O113" s="542"/>
      <c r="P113" s="542"/>
      <c r="Q113" s="542"/>
      <c r="R113" s="542"/>
      <c r="S113" s="542"/>
    </row>
    <row r="114" customFormat="false" ht="15.75" hidden="false" customHeight="false" outlineLevel="0" collapsed="false">
      <c r="A114" s="568"/>
      <c r="B114" s="568"/>
      <c r="C114" s="568"/>
      <c r="D114" s="568"/>
      <c r="E114" s="568"/>
      <c r="F114" s="568"/>
      <c r="M114" s="542"/>
      <c r="N114" s="542"/>
      <c r="O114" s="542"/>
      <c r="P114" s="542"/>
      <c r="Q114" s="542"/>
      <c r="R114" s="542"/>
      <c r="S114" s="542"/>
    </row>
    <row r="115" customFormat="false" ht="15.75" hidden="false" customHeight="false" outlineLevel="0" collapsed="false">
      <c r="A115" s="568"/>
      <c r="B115" s="568"/>
      <c r="C115" s="568"/>
      <c r="D115" s="568"/>
      <c r="E115" s="568"/>
      <c r="F115" s="568"/>
      <c r="M115" s="542"/>
      <c r="N115" s="542"/>
      <c r="O115" s="542"/>
      <c r="P115" s="542"/>
      <c r="Q115" s="542"/>
      <c r="R115" s="542"/>
      <c r="S115" s="542"/>
    </row>
    <row r="116" customFormat="false" ht="15.75" hidden="false" customHeight="false" outlineLevel="0" collapsed="false">
      <c r="A116" s="568"/>
      <c r="B116" s="568"/>
      <c r="C116" s="568"/>
      <c r="D116" s="568"/>
      <c r="E116" s="568"/>
      <c r="F116" s="568"/>
      <c r="M116" s="542"/>
      <c r="N116" s="542"/>
      <c r="O116" s="542"/>
      <c r="P116" s="542"/>
      <c r="Q116" s="542"/>
      <c r="R116" s="542"/>
      <c r="S116" s="542"/>
    </row>
    <row r="117" customFormat="false" ht="15.75" hidden="false" customHeight="false" outlineLevel="0" collapsed="false">
      <c r="A117" s="568"/>
      <c r="B117" s="568"/>
      <c r="C117" s="568"/>
      <c r="D117" s="568"/>
      <c r="E117" s="568"/>
      <c r="F117" s="568"/>
      <c r="M117" s="542"/>
      <c r="N117" s="542"/>
      <c r="O117" s="542"/>
      <c r="P117" s="542"/>
      <c r="Q117" s="542"/>
      <c r="R117" s="542"/>
      <c r="S117" s="542"/>
    </row>
    <row r="118" customFormat="false" ht="15.75" hidden="false" customHeight="false" outlineLevel="0" collapsed="false">
      <c r="A118" s="568"/>
      <c r="B118" s="568"/>
      <c r="C118" s="568"/>
      <c r="D118" s="568"/>
      <c r="E118" s="568"/>
      <c r="F118" s="568"/>
      <c r="M118" s="542"/>
      <c r="N118" s="542"/>
      <c r="O118" s="542"/>
      <c r="P118" s="542"/>
      <c r="Q118" s="542"/>
      <c r="R118" s="542"/>
      <c r="S118" s="542"/>
    </row>
    <row r="119" customFormat="false" ht="15.75" hidden="false" customHeight="false" outlineLevel="0" collapsed="false">
      <c r="A119" s="568"/>
      <c r="B119" s="568"/>
      <c r="C119" s="568"/>
      <c r="D119" s="568"/>
      <c r="E119" s="568"/>
      <c r="F119" s="568"/>
      <c r="M119" s="542"/>
      <c r="N119" s="542"/>
      <c r="O119" s="542"/>
      <c r="P119" s="542"/>
      <c r="Q119" s="542"/>
      <c r="R119" s="542"/>
      <c r="S119" s="542"/>
    </row>
    <row r="120" customFormat="false" ht="15.75" hidden="false" customHeight="false" outlineLevel="0" collapsed="false">
      <c r="A120" s="568"/>
      <c r="B120" s="568"/>
      <c r="C120" s="568"/>
      <c r="D120" s="568"/>
      <c r="E120" s="568"/>
      <c r="F120" s="568"/>
      <c r="G120" s="568"/>
      <c r="H120" s="585"/>
      <c r="M120" s="542"/>
      <c r="N120" s="542"/>
      <c r="O120" s="542"/>
      <c r="P120" s="542"/>
      <c r="Q120" s="542"/>
      <c r="R120" s="542"/>
      <c r="S120" s="542"/>
    </row>
    <row r="121" customFormat="false" ht="15.75" hidden="false" customHeight="false" outlineLevel="0" collapsed="false">
      <c r="A121" s="568"/>
      <c r="B121" s="568"/>
      <c r="C121" s="568"/>
      <c r="D121" s="568"/>
      <c r="E121" s="568"/>
      <c r="F121" s="568"/>
      <c r="G121" s="568"/>
      <c r="H121" s="585"/>
      <c r="M121" s="542"/>
      <c r="N121" s="542"/>
      <c r="O121" s="542"/>
      <c r="P121" s="542"/>
      <c r="Q121" s="542"/>
      <c r="R121" s="542"/>
      <c r="S121" s="542"/>
    </row>
    <row r="122" customFormat="false" ht="15.75" hidden="false" customHeight="false" outlineLevel="0" collapsed="false">
      <c r="A122" s="568"/>
      <c r="B122" s="568"/>
      <c r="C122" s="568"/>
      <c r="D122" s="568"/>
      <c r="E122" s="568"/>
      <c r="F122" s="568"/>
      <c r="G122" s="568"/>
      <c r="H122" s="585"/>
      <c r="M122" s="542"/>
      <c r="N122" s="542"/>
      <c r="O122" s="542"/>
      <c r="P122" s="542"/>
      <c r="Q122" s="542"/>
      <c r="R122" s="542"/>
      <c r="S122" s="542"/>
    </row>
    <row r="123" customFormat="false" ht="15.75" hidden="false" customHeight="false" outlineLevel="0" collapsed="false">
      <c r="A123" s="568"/>
      <c r="B123" s="568"/>
      <c r="C123" s="568"/>
      <c r="D123" s="568"/>
      <c r="E123" s="568"/>
      <c r="F123" s="568"/>
      <c r="G123" s="568"/>
      <c r="H123" s="585"/>
      <c r="M123" s="542"/>
      <c r="N123" s="542"/>
      <c r="O123" s="542"/>
      <c r="P123" s="542"/>
      <c r="Q123" s="542"/>
      <c r="R123" s="542"/>
      <c r="S123" s="542"/>
    </row>
    <row r="124" customFormat="false" ht="15.75" hidden="false" customHeight="false" outlineLevel="0" collapsed="false">
      <c r="A124" s="568"/>
      <c r="B124" s="568"/>
      <c r="C124" s="568"/>
      <c r="D124" s="568"/>
      <c r="E124" s="568"/>
      <c r="F124" s="568"/>
      <c r="G124" s="568"/>
      <c r="H124" s="585"/>
      <c r="M124" s="542"/>
      <c r="N124" s="542"/>
      <c r="O124" s="542"/>
      <c r="P124" s="542"/>
      <c r="Q124" s="542"/>
      <c r="R124" s="542"/>
      <c r="S124" s="542"/>
    </row>
    <row r="125" customFormat="false" ht="15.75" hidden="false" customHeight="false" outlineLevel="0" collapsed="false">
      <c r="A125" s="568"/>
      <c r="B125" s="568"/>
      <c r="C125" s="568"/>
      <c r="D125" s="568"/>
      <c r="E125" s="568"/>
      <c r="F125" s="568"/>
      <c r="G125" s="568"/>
      <c r="H125" s="585"/>
      <c r="M125" s="542"/>
      <c r="N125" s="542"/>
      <c r="O125" s="542"/>
      <c r="P125" s="542"/>
      <c r="Q125" s="542"/>
      <c r="R125" s="542"/>
      <c r="S125" s="542"/>
    </row>
    <row r="126" customFormat="false" ht="15.75" hidden="false" customHeight="false" outlineLevel="0" collapsed="false">
      <c r="A126" s="568"/>
      <c r="B126" s="568"/>
      <c r="C126" s="568"/>
      <c r="D126" s="568"/>
      <c r="E126" s="568"/>
      <c r="F126" s="568"/>
      <c r="G126" s="568"/>
      <c r="H126" s="585"/>
    </row>
    <row r="127" customFormat="false" ht="15.75" hidden="false" customHeight="false" outlineLevel="0" collapsed="false">
      <c r="A127" s="568"/>
      <c r="B127" s="568"/>
      <c r="C127" s="568"/>
      <c r="D127" s="568"/>
      <c r="E127" s="568"/>
      <c r="F127" s="568"/>
      <c r="G127" s="568"/>
      <c r="H127" s="585"/>
    </row>
    <row r="128" customFormat="false" ht="15.75" hidden="false" customHeight="false" outlineLevel="0" collapsed="false">
      <c r="A128" s="568"/>
      <c r="B128" s="568"/>
      <c r="C128" s="568"/>
      <c r="D128" s="568"/>
      <c r="E128" s="568"/>
      <c r="F128" s="568"/>
      <c r="G128" s="568"/>
      <c r="H128" s="585"/>
    </row>
    <row r="129" customFormat="false" ht="15.75" hidden="false" customHeight="false" outlineLevel="0" collapsed="false">
      <c r="A129" s="568"/>
      <c r="B129" s="568"/>
      <c r="C129" s="568"/>
      <c r="D129" s="568"/>
      <c r="E129" s="568"/>
      <c r="F129" s="568"/>
      <c r="G129" s="568"/>
      <c r="H129" s="585"/>
    </row>
    <row r="130" customFormat="false" ht="15.75" hidden="false" customHeight="false" outlineLevel="0" collapsed="false">
      <c r="A130" s="568"/>
      <c r="B130" s="568"/>
      <c r="C130" s="568"/>
      <c r="D130" s="568"/>
      <c r="E130" s="568"/>
      <c r="F130" s="568"/>
      <c r="G130" s="568"/>
      <c r="H130" s="585"/>
    </row>
    <row r="131" customFormat="false" ht="15.75" hidden="false" customHeight="false" outlineLevel="0" collapsed="false">
      <c r="A131" s="568"/>
      <c r="B131" s="568"/>
      <c r="C131" s="568"/>
      <c r="D131" s="568"/>
      <c r="E131" s="568"/>
      <c r="F131" s="568"/>
      <c r="G131" s="568"/>
      <c r="H131" s="585"/>
    </row>
    <row r="132" customFormat="false" ht="15.75" hidden="false" customHeight="false" outlineLevel="0" collapsed="false">
      <c r="A132" s="568"/>
      <c r="B132" s="568"/>
      <c r="C132" s="568"/>
      <c r="D132" s="568"/>
      <c r="E132" s="568"/>
      <c r="F132" s="568"/>
      <c r="G132" s="568"/>
      <c r="H132" s="585"/>
    </row>
    <row r="133" customFormat="false" ht="15.75" hidden="false" customHeight="false" outlineLevel="0" collapsed="false">
      <c r="A133" s="568"/>
      <c r="B133" s="568"/>
      <c r="C133" s="568"/>
      <c r="D133" s="568"/>
      <c r="E133" s="568"/>
      <c r="F133" s="568"/>
      <c r="G133" s="568"/>
      <c r="H133" s="585"/>
    </row>
    <row r="134" customFormat="false" ht="15.75" hidden="false" customHeight="false" outlineLevel="0" collapsed="false">
      <c r="A134" s="568"/>
      <c r="B134" s="568"/>
      <c r="C134" s="568"/>
      <c r="D134" s="568"/>
      <c r="E134" s="568"/>
      <c r="F134" s="568"/>
      <c r="G134" s="568"/>
      <c r="H134" s="585"/>
    </row>
    <row r="135" customFormat="false" ht="15.75" hidden="false" customHeight="false" outlineLevel="0" collapsed="false">
      <c r="A135" s="568"/>
      <c r="B135" s="568"/>
      <c r="C135" s="568"/>
      <c r="D135" s="568"/>
      <c r="E135" s="568"/>
      <c r="F135" s="568"/>
      <c r="G135" s="568"/>
      <c r="H135" s="585"/>
    </row>
    <row r="136" customFormat="false" ht="15.75" hidden="false" customHeight="false" outlineLevel="0" collapsed="false">
      <c r="A136" s="568"/>
      <c r="B136" s="568"/>
      <c r="C136" s="568"/>
      <c r="D136" s="568"/>
      <c r="E136" s="568"/>
      <c r="F136" s="568"/>
      <c r="G136" s="568"/>
      <c r="H136" s="585"/>
    </row>
    <row r="137" customFormat="false" ht="15.75" hidden="false" customHeight="false" outlineLevel="0" collapsed="false">
      <c r="A137" s="568"/>
      <c r="B137" s="568"/>
      <c r="C137" s="568"/>
      <c r="D137" s="568"/>
      <c r="E137" s="568"/>
      <c r="F137" s="568"/>
      <c r="G137" s="568"/>
      <c r="H137" s="585"/>
    </row>
    <row r="138" customFormat="false" ht="15.75" hidden="false" customHeight="false" outlineLevel="0" collapsed="false">
      <c r="A138" s="568"/>
      <c r="B138" s="568"/>
      <c r="C138" s="568"/>
      <c r="D138" s="568"/>
      <c r="E138" s="568"/>
      <c r="F138" s="568"/>
      <c r="G138" s="568"/>
      <c r="H138" s="585"/>
    </row>
    <row r="139" customFormat="false" ht="15.75" hidden="false" customHeight="false" outlineLevel="0" collapsed="false">
      <c r="A139" s="568"/>
      <c r="B139" s="568"/>
      <c r="C139" s="568"/>
      <c r="D139" s="568"/>
      <c r="E139" s="568"/>
      <c r="F139" s="568"/>
      <c r="G139" s="568"/>
      <c r="H139" s="585"/>
    </row>
    <row r="140" customFormat="false" ht="15.75" hidden="false" customHeight="false" outlineLevel="0" collapsed="false">
      <c r="A140" s="568"/>
      <c r="B140" s="568"/>
      <c r="C140" s="568"/>
      <c r="D140" s="568"/>
      <c r="E140" s="568"/>
      <c r="F140" s="568"/>
      <c r="G140" s="568"/>
      <c r="H140" s="585"/>
    </row>
    <row r="141" customFormat="false" ht="15.75" hidden="false" customHeight="false" outlineLevel="0" collapsed="false">
      <c r="H141" s="585"/>
    </row>
    <row r="142" customFormat="false" ht="15.75" hidden="false" customHeight="false" outlineLevel="0" collapsed="false">
      <c r="H142" s="585"/>
    </row>
    <row r="143" customFormat="false" ht="15.75" hidden="false" customHeight="false" outlineLevel="0" collapsed="false">
      <c r="H143" s="585"/>
    </row>
    <row r="144" customFormat="false" ht="15.75" hidden="false" customHeight="false" outlineLevel="0" collapsed="false">
      <c r="H144" s="585"/>
    </row>
    <row r="145" customFormat="false" ht="15.75" hidden="false" customHeight="false" outlineLevel="0" collapsed="false">
      <c r="H145" s="585"/>
    </row>
  </sheetData>
  <mergeCells count="5">
    <mergeCell ref="A1:G1"/>
    <mergeCell ref="A4:G4"/>
    <mergeCell ref="A17:G17"/>
    <mergeCell ref="A31:F31"/>
    <mergeCell ref="A41:G41"/>
  </mergeCells>
  <printOptions headings="false" gridLines="false" gridLinesSet="true" horizontalCentered="true" verticalCentered="false"/>
  <pageMargins left="0.7875" right="0.629861111111111" top="1.06319444444444" bottom="0.7875" header="0.511811023622047"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4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O25" activeCellId="0" sqref="O25"/>
    </sheetView>
  </sheetViews>
  <sheetFormatPr defaultColWidth="9.13671875" defaultRowHeight="15.75" zeroHeight="false" outlineLevelRow="0" outlineLevelCol="0"/>
  <cols>
    <col collapsed="false" customWidth="true" hidden="false" outlineLevel="0" max="1" min="1" style="586" width="18.56"/>
    <col collapsed="false" customWidth="true" hidden="false" outlineLevel="0" max="2" min="2" style="586" width="6.99"/>
    <col collapsed="false" customWidth="true" hidden="false" outlineLevel="0" max="3" min="3" style="586" width="7.56"/>
    <col collapsed="false" customWidth="true" hidden="false" outlineLevel="0" max="5" min="4" style="586" width="7.42"/>
    <col collapsed="false" customWidth="true" hidden="false" outlineLevel="0" max="6" min="6" style="586" width="6.99"/>
    <col collapsed="false" customWidth="true" hidden="false" outlineLevel="0" max="7" min="7" style="586" width="7.85"/>
    <col collapsed="false" customWidth="true" hidden="false" outlineLevel="0" max="8" min="8" style="586" width="7.28"/>
    <col collapsed="false" customWidth="true" hidden="false" outlineLevel="0" max="9" min="9" style="586" width="7.14"/>
    <col collapsed="false" customWidth="true" hidden="false" outlineLevel="0" max="11" min="10" style="586" width="7.85"/>
    <col collapsed="false" customWidth="false" hidden="false" outlineLevel="0" max="257" min="12" style="586" width="9.14"/>
  </cols>
  <sheetData>
    <row r="1" customFormat="false" ht="18.75" hidden="false" customHeight="false" outlineLevel="0" collapsed="false">
      <c r="A1" s="587" t="s">
        <v>443</v>
      </c>
      <c r="B1" s="587"/>
      <c r="C1" s="587"/>
      <c r="D1" s="587"/>
      <c r="E1" s="587"/>
      <c r="F1" s="587"/>
      <c r="G1" s="587"/>
      <c r="H1" s="587"/>
      <c r="I1" s="587"/>
      <c r="J1" s="587"/>
      <c r="K1" s="587"/>
    </row>
    <row r="2" customFormat="false" ht="18.75" hidden="false" customHeight="false" outlineLevel="0" collapsed="false">
      <c r="A2" s="587" t="s">
        <v>444</v>
      </c>
      <c r="B2" s="587"/>
      <c r="C2" s="587"/>
      <c r="D2" s="587"/>
      <c r="E2" s="587"/>
      <c r="F2" s="587"/>
      <c r="G2" s="587"/>
      <c r="H2" s="587"/>
      <c r="I2" s="587"/>
      <c r="J2" s="587"/>
      <c r="K2" s="587"/>
    </row>
    <row r="3" customFormat="false" ht="15.75" hidden="false" customHeight="false" outlineLevel="0" collapsed="false">
      <c r="I3" s="588"/>
      <c r="J3" s="588"/>
    </row>
    <row r="4" customFormat="false" ht="15.75" hidden="false" customHeight="false" outlineLevel="0" collapsed="false">
      <c r="A4" s="589"/>
      <c r="B4" s="589"/>
      <c r="C4" s="589"/>
      <c r="D4" s="589"/>
      <c r="E4" s="589"/>
      <c r="F4" s="589"/>
      <c r="G4" s="589"/>
      <c r="H4" s="590"/>
      <c r="I4" s="589"/>
      <c r="J4" s="589"/>
      <c r="K4" s="591" t="s">
        <v>376</v>
      </c>
    </row>
    <row r="5" s="597" customFormat="true" ht="15.75" hidden="false" customHeight="false" outlineLevel="0" collapsed="false">
      <c r="A5" s="592"/>
      <c r="B5" s="593"/>
      <c r="C5" s="594"/>
      <c r="D5" s="593" t="s">
        <v>445</v>
      </c>
      <c r="E5" s="594"/>
      <c r="F5" s="595"/>
      <c r="G5" s="596" t="s">
        <v>441</v>
      </c>
      <c r="H5" s="594"/>
      <c r="I5" s="593"/>
      <c r="J5" s="594"/>
      <c r="K5" s="594"/>
    </row>
    <row r="6" customFormat="false" ht="15.75" hidden="false" customHeight="false" outlineLevel="0" collapsed="false">
      <c r="A6" s="598"/>
      <c r="B6" s="599" t="n">
        <v>2011</v>
      </c>
      <c r="C6" s="599" t="n">
        <v>2012</v>
      </c>
      <c r="D6" s="599" t="n">
        <v>2013</v>
      </c>
      <c r="E6" s="599" t="n">
        <v>2014</v>
      </c>
      <c r="F6" s="599" t="n">
        <v>2015</v>
      </c>
      <c r="G6" s="599" t="n">
        <v>2011</v>
      </c>
      <c r="H6" s="599" t="n">
        <v>2012</v>
      </c>
      <c r="I6" s="600" t="n">
        <v>2013</v>
      </c>
      <c r="J6" s="600" t="n">
        <v>2014</v>
      </c>
      <c r="K6" s="601" t="n">
        <v>2015</v>
      </c>
    </row>
    <row r="7" customFormat="false" ht="15.75" hidden="false" customHeight="false" outlineLevel="0" collapsed="false">
      <c r="D7" s="602"/>
      <c r="E7" s="603"/>
      <c r="F7" s="603"/>
      <c r="I7" s="604"/>
      <c r="J7" s="605"/>
      <c r="K7" s="605"/>
    </row>
    <row r="8" customFormat="false" ht="15.75" hidden="false" customHeight="false" outlineLevel="0" collapsed="false">
      <c r="A8" s="606" t="s">
        <v>207</v>
      </c>
      <c r="B8" s="607" t="n">
        <v>21204</v>
      </c>
      <c r="C8" s="607" t="n">
        <v>20777</v>
      </c>
      <c r="D8" s="607" t="n">
        <v>21660</v>
      </c>
      <c r="E8" s="608" t="n">
        <v>19306</v>
      </c>
      <c r="F8" s="608" t="n">
        <v>15892</v>
      </c>
      <c r="G8" s="608" t="n">
        <v>9199</v>
      </c>
      <c r="H8" s="608" t="n">
        <v>10085</v>
      </c>
      <c r="I8" s="608" t="n">
        <v>9375</v>
      </c>
      <c r="J8" s="608" t="n">
        <v>9854</v>
      </c>
      <c r="K8" s="608" t="n">
        <v>8475</v>
      </c>
    </row>
    <row r="9" customFormat="false" ht="15.75" hidden="false" customHeight="false" outlineLevel="0" collapsed="false">
      <c r="A9" s="609" t="s">
        <v>446</v>
      </c>
      <c r="B9" s="610"/>
      <c r="C9" s="610"/>
      <c r="D9" s="610"/>
      <c r="E9" s="611"/>
      <c r="F9" s="611"/>
      <c r="G9" s="611"/>
      <c r="H9" s="611"/>
      <c r="I9" s="611"/>
      <c r="J9" s="612"/>
      <c r="K9" s="612"/>
    </row>
    <row r="10" customFormat="false" ht="15.75" hidden="false" customHeight="false" outlineLevel="0" collapsed="false">
      <c r="A10" s="613" t="s">
        <v>447</v>
      </c>
      <c r="B10" s="614" t="n">
        <v>1077</v>
      </c>
      <c r="C10" s="614" t="n">
        <v>1102</v>
      </c>
      <c r="D10" s="614" t="n">
        <v>1091</v>
      </c>
      <c r="E10" s="615" t="s">
        <v>448</v>
      </c>
      <c r="F10" s="615" t="s">
        <v>448</v>
      </c>
      <c r="G10" s="611" t="n">
        <v>197</v>
      </c>
      <c r="H10" s="611" t="n">
        <v>216</v>
      </c>
      <c r="I10" s="611" t="n">
        <v>292</v>
      </c>
      <c r="J10" s="611" t="s">
        <v>448</v>
      </c>
      <c r="K10" s="611" t="s">
        <v>448</v>
      </c>
    </row>
    <row r="11" customFormat="false" ht="15.75" hidden="false" customHeight="false" outlineLevel="0" collapsed="false">
      <c r="A11" s="613" t="s">
        <v>210</v>
      </c>
      <c r="B11" s="614" t="n">
        <v>381</v>
      </c>
      <c r="C11" s="614" t="n">
        <v>332</v>
      </c>
      <c r="D11" s="614" t="n">
        <v>315</v>
      </c>
      <c r="E11" s="615" t="n">
        <v>394</v>
      </c>
      <c r="F11" s="615" t="n">
        <v>303</v>
      </c>
      <c r="G11" s="611" t="n">
        <v>187</v>
      </c>
      <c r="H11" s="611" t="n">
        <v>184</v>
      </c>
      <c r="I11" s="611" t="n">
        <v>172</v>
      </c>
      <c r="J11" s="611" t="n">
        <v>224</v>
      </c>
      <c r="K11" s="611" t="n">
        <v>183</v>
      </c>
    </row>
    <row r="12" customFormat="false" ht="15.75" hidden="false" customHeight="false" outlineLevel="0" collapsed="false">
      <c r="A12" s="613" t="s">
        <v>211</v>
      </c>
      <c r="B12" s="614" t="n">
        <v>280</v>
      </c>
      <c r="C12" s="614" t="n">
        <v>277</v>
      </c>
      <c r="D12" s="614" t="n">
        <v>267</v>
      </c>
      <c r="E12" s="615" t="n">
        <v>264</v>
      </c>
      <c r="F12" s="615" t="n">
        <v>278</v>
      </c>
      <c r="G12" s="611" t="n">
        <v>132</v>
      </c>
      <c r="H12" s="611" t="n">
        <v>145</v>
      </c>
      <c r="I12" s="611" t="n">
        <v>110</v>
      </c>
      <c r="J12" s="611" t="n">
        <v>144</v>
      </c>
      <c r="K12" s="611" t="n">
        <v>128</v>
      </c>
    </row>
    <row r="13" customFormat="false" ht="15.75" hidden="false" customHeight="false" outlineLevel="0" collapsed="false">
      <c r="A13" s="613" t="s">
        <v>212</v>
      </c>
      <c r="B13" s="614" t="n">
        <v>3449</v>
      </c>
      <c r="C13" s="614" t="n">
        <v>3431</v>
      </c>
      <c r="D13" s="614" t="n">
        <v>3451</v>
      </c>
      <c r="E13" s="615" t="n">
        <v>3186</v>
      </c>
      <c r="F13" s="615" t="n">
        <v>2881</v>
      </c>
      <c r="G13" s="611" t="n">
        <v>1784</v>
      </c>
      <c r="H13" s="611" t="n">
        <v>1903</v>
      </c>
      <c r="I13" s="611" t="n">
        <v>2072</v>
      </c>
      <c r="J13" s="611" t="n">
        <v>2122</v>
      </c>
      <c r="K13" s="611" t="n">
        <v>2047</v>
      </c>
    </row>
    <row r="14" customFormat="false" ht="15.75" hidden="false" customHeight="false" outlineLevel="0" collapsed="false">
      <c r="A14" s="613" t="s">
        <v>213</v>
      </c>
      <c r="B14" s="614" t="n">
        <v>3994</v>
      </c>
      <c r="C14" s="614" t="n">
        <v>3748</v>
      </c>
      <c r="D14" s="614" t="n">
        <v>3648</v>
      </c>
      <c r="E14" s="615" t="n">
        <v>3043</v>
      </c>
      <c r="F14" s="615" t="n">
        <v>1024</v>
      </c>
      <c r="G14" s="611" t="n">
        <v>1932</v>
      </c>
      <c r="H14" s="611" t="n">
        <v>2358</v>
      </c>
      <c r="I14" s="611" t="n">
        <v>1973</v>
      </c>
      <c r="J14" s="611" t="n">
        <v>1882</v>
      </c>
      <c r="K14" s="611" t="n">
        <v>645</v>
      </c>
    </row>
    <row r="15" customFormat="false" ht="15.75" hidden="false" customHeight="false" outlineLevel="0" collapsed="false">
      <c r="A15" s="613" t="s">
        <v>214</v>
      </c>
      <c r="B15" s="614" t="n">
        <v>458</v>
      </c>
      <c r="C15" s="614" t="n">
        <v>400</v>
      </c>
      <c r="D15" s="614" t="n">
        <v>423</v>
      </c>
      <c r="E15" s="615" t="n">
        <v>403</v>
      </c>
      <c r="F15" s="615" t="n">
        <v>462</v>
      </c>
      <c r="G15" s="611" t="n">
        <v>173</v>
      </c>
      <c r="H15" s="611" t="n">
        <v>201</v>
      </c>
      <c r="I15" s="611" t="n">
        <v>202</v>
      </c>
      <c r="J15" s="611" t="n">
        <v>185</v>
      </c>
      <c r="K15" s="611" t="n">
        <v>216</v>
      </c>
    </row>
    <row r="16" customFormat="false" ht="15.75" hidden="false" customHeight="false" outlineLevel="0" collapsed="false">
      <c r="A16" s="613" t="s">
        <v>215</v>
      </c>
      <c r="B16" s="614" t="n">
        <v>63</v>
      </c>
      <c r="C16" s="614" t="n">
        <v>82</v>
      </c>
      <c r="D16" s="614" t="n">
        <v>81</v>
      </c>
      <c r="E16" s="615" t="n">
        <v>83</v>
      </c>
      <c r="F16" s="615" t="n">
        <v>71</v>
      </c>
      <c r="G16" s="611" t="n">
        <v>10</v>
      </c>
      <c r="H16" s="611" t="n">
        <v>32</v>
      </c>
      <c r="I16" s="611" t="n">
        <v>35</v>
      </c>
      <c r="J16" s="611" t="n">
        <v>38</v>
      </c>
      <c r="K16" s="611" t="n">
        <v>52</v>
      </c>
    </row>
    <row r="17" customFormat="false" ht="15.75" hidden="false" customHeight="false" outlineLevel="0" collapsed="false">
      <c r="A17" s="613" t="s">
        <v>216</v>
      </c>
      <c r="B17" s="614" t="n">
        <v>526</v>
      </c>
      <c r="C17" s="614" t="n">
        <v>523</v>
      </c>
      <c r="D17" s="614" t="n">
        <v>605</v>
      </c>
      <c r="E17" s="615" t="n">
        <v>612</v>
      </c>
      <c r="F17" s="615" t="n">
        <v>573</v>
      </c>
      <c r="G17" s="611" t="n">
        <v>321</v>
      </c>
      <c r="H17" s="611" t="n">
        <v>409</v>
      </c>
      <c r="I17" s="611" t="n">
        <v>387</v>
      </c>
      <c r="J17" s="611" t="n">
        <v>386</v>
      </c>
      <c r="K17" s="611" t="n">
        <v>377</v>
      </c>
    </row>
    <row r="18" customFormat="false" ht="15.75" hidden="false" customHeight="false" outlineLevel="0" collapsed="false">
      <c r="A18" s="613" t="s">
        <v>217</v>
      </c>
      <c r="B18" s="614" t="n">
        <v>142</v>
      </c>
      <c r="C18" s="614" t="n">
        <v>172</v>
      </c>
      <c r="D18" s="614" t="n">
        <v>159</v>
      </c>
      <c r="E18" s="615" t="n">
        <v>184</v>
      </c>
      <c r="F18" s="615" t="n">
        <v>180</v>
      </c>
      <c r="G18" s="611" t="n">
        <v>84</v>
      </c>
      <c r="H18" s="611" t="n">
        <v>62</v>
      </c>
      <c r="I18" s="611" t="n">
        <v>122</v>
      </c>
      <c r="J18" s="611" t="n">
        <v>113</v>
      </c>
      <c r="K18" s="611" t="n">
        <v>85</v>
      </c>
    </row>
    <row r="19" customFormat="false" ht="15.75" hidden="false" customHeight="false" outlineLevel="0" collapsed="false">
      <c r="A19" s="613" t="s">
        <v>218</v>
      </c>
      <c r="B19" s="614" t="n">
        <v>831</v>
      </c>
      <c r="C19" s="614" t="n">
        <v>697</v>
      </c>
      <c r="D19" s="614" t="n">
        <v>727</v>
      </c>
      <c r="E19" s="615" t="n">
        <v>983</v>
      </c>
      <c r="F19" s="615" t="n">
        <v>973</v>
      </c>
      <c r="G19" s="611" t="n">
        <v>413</v>
      </c>
      <c r="H19" s="611" t="n">
        <v>400</v>
      </c>
      <c r="I19" s="611" t="n">
        <v>327</v>
      </c>
      <c r="J19" s="611" t="n">
        <v>325</v>
      </c>
      <c r="K19" s="611" t="n">
        <v>408</v>
      </c>
    </row>
    <row r="20" customFormat="false" ht="15.75" hidden="false" customHeight="false" outlineLevel="0" collapsed="false">
      <c r="A20" s="613" t="s">
        <v>219</v>
      </c>
      <c r="B20" s="614" t="n">
        <v>358</v>
      </c>
      <c r="C20" s="614" t="n">
        <v>365</v>
      </c>
      <c r="D20" s="614" t="n">
        <v>345</v>
      </c>
      <c r="E20" s="615" t="n">
        <v>458</v>
      </c>
      <c r="F20" s="615" t="n">
        <v>519</v>
      </c>
      <c r="G20" s="611" t="n">
        <v>79</v>
      </c>
      <c r="H20" s="611" t="n">
        <v>67</v>
      </c>
      <c r="I20" s="611" t="n">
        <v>75</v>
      </c>
      <c r="J20" s="611" t="n">
        <v>134</v>
      </c>
      <c r="K20" s="611" t="n">
        <v>230</v>
      </c>
    </row>
    <row r="21" customFormat="false" ht="15.75" hidden="false" customHeight="false" outlineLevel="0" collapsed="false">
      <c r="A21" s="613" t="s">
        <v>220</v>
      </c>
      <c r="B21" s="614" t="n">
        <v>716</v>
      </c>
      <c r="C21" s="614" t="n">
        <v>740</v>
      </c>
      <c r="D21" s="614" t="n">
        <v>910</v>
      </c>
      <c r="E21" s="615" t="n">
        <v>520</v>
      </c>
      <c r="F21" s="615" t="n">
        <v>184</v>
      </c>
      <c r="G21" s="611" t="n">
        <v>371</v>
      </c>
      <c r="H21" s="611" t="n">
        <v>317</v>
      </c>
      <c r="I21" s="611" t="n">
        <v>361</v>
      </c>
      <c r="J21" s="611" t="n">
        <v>204</v>
      </c>
      <c r="K21" s="611" t="n">
        <v>102</v>
      </c>
    </row>
    <row r="22" customFormat="false" ht="15.75" hidden="false" customHeight="false" outlineLevel="0" collapsed="false">
      <c r="A22" s="613" t="s">
        <v>221</v>
      </c>
      <c r="B22" s="614" t="n">
        <v>493</v>
      </c>
      <c r="C22" s="614" t="n">
        <v>393</v>
      </c>
      <c r="D22" s="614" t="n">
        <v>418</v>
      </c>
      <c r="E22" s="615" t="n">
        <v>490</v>
      </c>
      <c r="F22" s="615" t="n">
        <v>454</v>
      </c>
      <c r="G22" s="611" t="n">
        <v>193</v>
      </c>
      <c r="H22" s="611" t="n">
        <v>165</v>
      </c>
      <c r="I22" s="611" t="n">
        <v>209</v>
      </c>
      <c r="J22" s="611" t="n">
        <v>184</v>
      </c>
      <c r="K22" s="611" t="n">
        <v>189</v>
      </c>
    </row>
    <row r="23" customFormat="false" ht="15.75" hidden="false" customHeight="false" outlineLevel="0" collapsed="false">
      <c r="A23" s="613" t="s">
        <v>222</v>
      </c>
      <c r="B23" s="614" t="n">
        <v>1132</v>
      </c>
      <c r="C23" s="614" t="n">
        <v>1129</v>
      </c>
      <c r="D23" s="614" t="n">
        <v>1081</v>
      </c>
      <c r="E23" s="615" t="n">
        <v>1086</v>
      </c>
      <c r="F23" s="615" t="n">
        <v>863</v>
      </c>
      <c r="G23" s="611" t="n">
        <v>245</v>
      </c>
      <c r="H23" s="611" t="n">
        <v>248</v>
      </c>
      <c r="I23" s="611" t="n">
        <v>286</v>
      </c>
      <c r="J23" s="611" t="n">
        <v>463</v>
      </c>
      <c r="K23" s="611" t="n">
        <v>371</v>
      </c>
    </row>
    <row r="24" customFormat="false" ht="15.75" hidden="false" customHeight="false" outlineLevel="0" collapsed="false">
      <c r="A24" s="613" t="s">
        <v>223</v>
      </c>
      <c r="B24" s="614" t="n">
        <v>2080</v>
      </c>
      <c r="C24" s="614" t="n">
        <v>2304</v>
      </c>
      <c r="D24" s="614" t="n">
        <v>2752</v>
      </c>
      <c r="E24" s="615" t="n">
        <v>2625</v>
      </c>
      <c r="F24" s="615" t="n">
        <v>2385</v>
      </c>
      <c r="G24" s="611" t="n">
        <v>942</v>
      </c>
      <c r="H24" s="611" t="n">
        <v>1169</v>
      </c>
      <c r="I24" s="611" t="n">
        <v>619</v>
      </c>
      <c r="J24" s="611" t="n">
        <v>1433</v>
      </c>
      <c r="K24" s="611" t="n">
        <v>1407</v>
      </c>
    </row>
    <row r="25" customFormat="false" ht="15.75" hidden="false" customHeight="false" outlineLevel="0" collapsed="false">
      <c r="A25" s="613" t="s">
        <v>224</v>
      </c>
      <c r="B25" s="614" t="n">
        <v>464</v>
      </c>
      <c r="C25" s="614" t="n">
        <v>450</v>
      </c>
      <c r="D25" s="614" t="n">
        <v>511</v>
      </c>
      <c r="E25" s="615" t="n">
        <v>422</v>
      </c>
      <c r="F25" s="615" t="n">
        <v>450</v>
      </c>
      <c r="G25" s="611" t="n">
        <v>313</v>
      </c>
      <c r="H25" s="611" t="n">
        <v>280</v>
      </c>
      <c r="I25" s="611" t="n">
        <v>244</v>
      </c>
      <c r="J25" s="611" t="n">
        <v>202</v>
      </c>
      <c r="K25" s="611" t="n">
        <v>256</v>
      </c>
    </row>
    <row r="26" customFormat="false" ht="15.75" hidden="false" customHeight="false" outlineLevel="0" collapsed="false">
      <c r="A26" s="613" t="s">
        <v>225</v>
      </c>
      <c r="B26" s="614" t="n">
        <v>247</v>
      </c>
      <c r="C26" s="614" t="n">
        <v>245</v>
      </c>
      <c r="D26" s="614" t="n">
        <v>254</v>
      </c>
      <c r="E26" s="615" t="n">
        <v>259</v>
      </c>
      <c r="F26" s="615" t="n">
        <v>249</v>
      </c>
      <c r="G26" s="611" t="n">
        <v>49</v>
      </c>
      <c r="H26" s="611" t="n">
        <v>62</v>
      </c>
      <c r="I26" s="611" t="n">
        <v>68</v>
      </c>
      <c r="J26" s="611" t="n">
        <v>78</v>
      </c>
      <c r="K26" s="611" t="n">
        <v>86</v>
      </c>
    </row>
    <row r="27" customFormat="false" ht="15.75" hidden="false" customHeight="false" outlineLevel="0" collapsed="false">
      <c r="A27" s="613" t="s">
        <v>226</v>
      </c>
      <c r="B27" s="614" t="n">
        <v>203</v>
      </c>
      <c r="C27" s="614" t="n">
        <v>170</v>
      </c>
      <c r="D27" s="614" t="n">
        <v>207</v>
      </c>
      <c r="E27" s="615" t="n">
        <v>203</v>
      </c>
      <c r="F27" s="615" t="n">
        <v>224</v>
      </c>
      <c r="G27" s="611" t="n">
        <v>61</v>
      </c>
      <c r="H27" s="611" t="n">
        <v>56</v>
      </c>
      <c r="I27" s="611" t="n">
        <v>93</v>
      </c>
      <c r="J27" s="611" t="n">
        <v>96</v>
      </c>
      <c r="K27" s="611" t="n">
        <v>99</v>
      </c>
    </row>
    <row r="28" customFormat="false" ht="15.75" hidden="false" customHeight="false" outlineLevel="0" collapsed="false">
      <c r="A28" s="613" t="s">
        <v>227</v>
      </c>
      <c r="B28" s="614" t="n">
        <v>150</v>
      </c>
      <c r="C28" s="614" t="n">
        <v>118</v>
      </c>
      <c r="D28" s="614" t="n">
        <v>132</v>
      </c>
      <c r="E28" s="615" t="n">
        <v>106</v>
      </c>
      <c r="F28" s="615" t="n">
        <v>116</v>
      </c>
      <c r="G28" s="611" t="n">
        <v>48</v>
      </c>
      <c r="H28" s="611" t="n">
        <v>30</v>
      </c>
      <c r="I28" s="611" t="n">
        <v>43</v>
      </c>
      <c r="J28" s="611" t="n">
        <v>54</v>
      </c>
      <c r="K28" s="611" t="n">
        <v>41</v>
      </c>
    </row>
    <row r="29" customFormat="false" ht="15.75" hidden="false" customHeight="false" outlineLevel="0" collapsed="false">
      <c r="A29" s="613" t="s">
        <v>228</v>
      </c>
      <c r="B29" s="614" t="n">
        <v>569</v>
      </c>
      <c r="C29" s="614" t="n">
        <v>591</v>
      </c>
      <c r="D29" s="614" t="n">
        <v>647</v>
      </c>
      <c r="E29" s="615" t="n">
        <v>537</v>
      </c>
      <c r="F29" s="615" t="n">
        <v>527</v>
      </c>
      <c r="G29" s="611" t="n">
        <v>274</v>
      </c>
      <c r="H29" s="611" t="n">
        <v>284</v>
      </c>
      <c r="I29" s="611" t="n">
        <v>288</v>
      </c>
      <c r="J29" s="611" t="n">
        <v>212</v>
      </c>
      <c r="K29" s="611" t="n">
        <v>204</v>
      </c>
    </row>
    <row r="30" customFormat="false" ht="15.75" hidden="false" customHeight="false" outlineLevel="0" collapsed="false">
      <c r="A30" s="613" t="s">
        <v>229</v>
      </c>
      <c r="B30" s="614" t="n">
        <v>716</v>
      </c>
      <c r="C30" s="614" t="n">
        <v>567</v>
      </c>
      <c r="D30" s="614" t="n">
        <v>557</v>
      </c>
      <c r="E30" s="615" t="n">
        <v>531</v>
      </c>
      <c r="F30" s="615" t="n">
        <v>521</v>
      </c>
      <c r="G30" s="611" t="n">
        <v>211</v>
      </c>
      <c r="H30" s="611" t="n">
        <v>198</v>
      </c>
      <c r="I30" s="611" t="n">
        <v>177</v>
      </c>
      <c r="J30" s="611" t="n">
        <v>174</v>
      </c>
      <c r="K30" s="611" t="n">
        <v>187</v>
      </c>
    </row>
    <row r="31" customFormat="false" ht="15.75" hidden="false" customHeight="false" outlineLevel="0" collapsed="false">
      <c r="A31" s="613" t="s">
        <v>230</v>
      </c>
      <c r="B31" s="614" t="n">
        <v>279</v>
      </c>
      <c r="C31" s="614" t="n">
        <v>307</v>
      </c>
      <c r="D31" s="614" t="n">
        <v>334</v>
      </c>
      <c r="E31" s="615" t="n">
        <v>285</v>
      </c>
      <c r="F31" s="615" t="n">
        <v>194</v>
      </c>
      <c r="G31" s="611" t="n">
        <v>159</v>
      </c>
      <c r="H31" s="611" t="n">
        <v>174</v>
      </c>
      <c r="I31" s="611" t="n">
        <v>137</v>
      </c>
      <c r="J31" s="611" t="n">
        <v>157</v>
      </c>
      <c r="K31" s="611" t="n">
        <v>128</v>
      </c>
    </row>
    <row r="32" customFormat="false" ht="15.75" hidden="false" customHeight="false" outlineLevel="0" collapsed="false">
      <c r="A32" s="613" t="s">
        <v>231</v>
      </c>
      <c r="B32" s="614" t="n">
        <v>494</v>
      </c>
      <c r="C32" s="614" t="n">
        <v>474</v>
      </c>
      <c r="D32" s="614" t="n">
        <v>457</v>
      </c>
      <c r="E32" s="615" t="n">
        <v>606</v>
      </c>
      <c r="F32" s="615" t="n">
        <v>542</v>
      </c>
      <c r="G32" s="611" t="n">
        <v>259</v>
      </c>
      <c r="H32" s="611" t="n">
        <v>291</v>
      </c>
      <c r="I32" s="611" t="n">
        <v>259</v>
      </c>
      <c r="J32" s="611" t="n">
        <v>285</v>
      </c>
      <c r="K32" s="611" t="n">
        <v>262</v>
      </c>
    </row>
    <row r="33" customFormat="false" ht="15.75" hidden="false" customHeight="false" outlineLevel="0" collapsed="false">
      <c r="A33" s="613" t="s">
        <v>232</v>
      </c>
      <c r="B33" s="614" t="n">
        <v>106</v>
      </c>
      <c r="C33" s="614" t="n">
        <v>109</v>
      </c>
      <c r="D33" s="614" t="n">
        <v>108</v>
      </c>
      <c r="E33" s="615" t="n">
        <v>114</v>
      </c>
      <c r="F33" s="615" t="n">
        <v>98</v>
      </c>
      <c r="G33" s="611" t="n">
        <v>17</v>
      </c>
      <c r="H33" s="611" t="n">
        <v>31</v>
      </c>
      <c r="I33" s="611" t="n">
        <v>30</v>
      </c>
      <c r="J33" s="611" t="n">
        <v>28</v>
      </c>
      <c r="K33" s="611" t="n">
        <v>50</v>
      </c>
    </row>
    <row r="34" customFormat="false" ht="15.75" hidden="false" customHeight="false" outlineLevel="0" collapsed="false">
      <c r="A34" s="613" t="s">
        <v>233</v>
      </c>
      <c r="B34" s="614" t="n">
        <v>481</v>
      </c>
      <c r="C34" s="614" t="n">
        <v>507</v>
      </c>
      <c r="D34" s="614" t="n">
        <v>510</v>
      </c>
      <c r="E34" s="615" t="n">
        <v>511</v>
      </c>
      <c r="F34" s="615" t="n">
        <v>498</v>
      </c>
      <c r="G34" s="611" t="n">
        <v>126</v>
      </c>
      <c r="H34" s="611" t="n">
        <v>176</v>
      </c>
      <c r="I34" s="611" t="n">
        <v>194</v>
      </c>
      <c r="J34" s="611" t="n">
        <v>227</v>
      </c>
      <c r="K34" s="611" t="n">
        <v>238</v>
      </c>
    </row>
    <row r="35" customFormat="false" ht="15.75" hidden="false" customHeight="false" outlineLevel="0" collapsed="false">
      <c r="A35" s="613" t="s">
        <v>234</v>
      </c>
      <c r="B35" s="614" t="n">
        <v>1274</v>
      </c>
      <c r="C35" s="614" t="n">
        <v>1311</v>
      </c>
      <c r="D35" s="614" t="n">
        <v>1419</v>
      </c>
      <c r="E35" s="615" t="n">
        <v>1401</v>
      </c>
      <c r="F35" s="615" t="n">
        <v>1323</v>
      </c>
      <c r="G35" s="611" t="n">
        <v>473</v>
      </c>
      <c r="H35" s="611" t="n">
        <v>459</v>
      </c>
      <c r="I35" s="611" t="n">
        <v>474</v>
      </c>
      <c r="J35" s="611" t="n">
        <v>504</v>
      </c>
      <c r="K35" s="611" t="n">
        <v>484</v>
      </c>
    </row>
    <row r="36" customFormat="false" ht="15.75" hidden="false" customHeight="false" outlineLevel="0" collapsed="false">
      <c r="A36" s="616" t="s">
        <v>235</v>
      </c>
      <c r="B36" s="617" t="n">
        <v>241</v>
      </c>
      <c r="C36" s="617" t="n">
        <v>233</v>
      </c>
      <c r="D36" s="617" t="n">
        <v>251</v>
      </c>
      <c r="E36" s="618" t="s">
        <v>448</v>
      </c>
      <c r="F36" s="618" t="s">
        <v>448</v>
      </c>
      <c r="G36" s="619" t="n">
        <v>146</v>
      </c>
      <c r="H36" s="619" t="n">
        <v>168</v>
      </c>
      <c r="I36" s="619" t="n">
        <v>126</v>
      </c>
      <c r="J36" s="619" t="s">
        <v>448</v>
      </c>
      <c r="K36" s="619" t="s">
        <v>448</v>
      </c>
    </row>
    <row r="37" customFormat="false" ht="15.75" hidden="false" customHeight="false" outlineLevel="0" collapsed="false">
      <c r="A37" s="503" t="s">
        <v>449</v>
      </c>
      <c r="B37" s="620"/>
      <c r="C37" s="531"/>
      <c r="D37" s="531"/>
      <c r="E37" s="531"/>
      <c r="F37" s="531"/>
      <c r="G37" s="547"/>
      <c r="H37" s="547"/>
      <c r="I37" s="547"/>
      <c r="J37" s="547"/>
      <c r="K37" s="547"/>
      <c r="L37" s="547"/>
    </row>
    <row r="38" customFormat="false" ht="15.75" hidden="false" customHeight="false" outlineLevel="0" collapsed="false">
      <c r="A38" s="503"/>
      <c r="B38" s="620"/>
      <c r="C38" s="531"/>
      <c r="D38" s="531"/>
      <c r="E38" s="531"/>
      <c r="F38" s="531"/>
      <c r="G38" s="542"/>
      <c r="H38" s="542"/>
      <c r="I38" s="542"/>
      <c r="J38" s="542"/>
      <c r="K38" s="542"/>
      <c r="L38" s="542"/>
    </row>
    <row r="39" customFormat="false" ht="15.75" hidden="false" customHeight="false" outlineLevel="0" collapsed="false">
      <c r="A39" s="621"/>
      <c r="B39" s="505"/>
    </row>
    <row r="41" customFormat="false" ht="15.75" hidden="false" customHeight="false" outlineLevel="0" collapsed="false">
      <c r="B41" s="622"/>
      <c r="C41" s="622"/>
      <c r="D41" s="622"/>
      <c r="E41" s="622"/>
      <c r="F41" s="622"/>
      <c r="G41" s="622"/>
      <c r="H41" s="622"/>
      <c r="I41" s="622"/>
      <c r="J41" s="622"/>
      <c r="K41" s="622"/>
    </row>
  </sheetData>
  <mergeCells count="2">
    <mergeCell ref="A1:K1"/>
    <mergeCell ref="A2:K2"/>
  </mergeCells>
  <printOptions headings="false" gridLines="false" gridLinesSet="true" horizontalCentered="true" verticalCentered="false"/>
  <pageMargins left="0.7875" right="0.59027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8" activeCellId="0" sqref="A38:IV39"/>
    </sheetView>
  </sheetViews>
  <sheetFormatPr defaultColWidth="9.13671875" defaultRowHeight="15.75" zeroHeight="false" outlineLevelRow="0" outlineLevelCol="0"/>
  <cols>
    <col collapsed="false" customWidth="true" hidden="false" outlineLevel="0" max="1" min="1" style="623" width="19.7"/>
    <col collapsed="false" customWidth="true" hidden="false" outlineLevel="0" max="11" min="2" style="623" width="7.56"/>
    <col collapsed="false" customWidth="true" hidden="false" outlineLevel="0" max="12" min="12" style="623" width="7.42"/>
    <col collapsed="false" customWidth="false" hidden="false" outlineLevel="0" max="257" min="13" style="623" width="9.14"/>
  </cols>
  <sheetData>
    <row r="1" customFormat="false" ht="18.75" hidden="false" customHeight="false" outlineLevel="0" collapsed="false">
      <c r="A1" s="624" t="s">
        <v>450</v>
      </c>
      <c r="B1" s="624"/>
      <c r="C1" s="624"/>
      <c r="D1" s="624"/>
      <c r="E1" s="624"/>
      <c r="F1" s="624"/>
      <c r="G1" s="624"/>
      <c r="H1" s="624"/>
      <c r="I1" s="624"/>
      <c r="J1" s="624"/>
      <c r="K1" s="624"/>
    </row>
    <row r="3" customFormat="false" ht="15.75" hidden="false" customHeight="false" outlineLevel="0" collapsed="false">
      <c r="A3" s="590"/>
      <c r="B3" s="625"/>
      <c r="C3" s="590"/>
      <c r="D3" s="590"/>
      <c r="E3" s="590"/>
      <c r="F3" s="590"/>
      <c r="G3" s="590"/>
      <c r="H3" s="590"/>
      <c r="I3" s="590"/>
      <c r="J3" s="590"/>
      <c r="K3" s="626" t="s">
        <v>451</v>
      </c>
    </row>
    <row r="4" customFormat="false" ht="15.75" hidden="false" customHeight="false" outlineLevel="0" collapsed="false">
      <c r="A4" s="627"/>
      <c r="B4" s="628"/>
      <c r="C4" s="629"/>
      <c r="D4" s="629" t="s">
        <v>452</v>
      </c>
      <c r="E4" s="629"/>
      <c r="F4" s="630"/>
      <c r="G4" s="629"/>
      <c r="H4" s="629"/>
      <c r="I4" s="629" t="s">
        <v>423</v>
      </c>
      <c r="J4" s="629"/>
      <c r="K4" s="629"/>
    </row>
    <row r="5" customFormat="false" ht="15.75" hidden="false" customHeight="false" outlineLevel="0" collapsed="false">
      <c r="A5" s="631"/>
      <c r="B5" s="632" t="n">
        <v>2011</v>
      </c>
      <c r="C5" s="632" t="n">
        <v>2012</v>
      </c>
      <c r="D5" s="632" t="n">
        <v>2013</v>
      </c>
      <c r="E5" s="632" t="n">
        <v>2014</v>
      </c>
      <c r="F5" s="632" t="n">
        <v>2015</v>
      </c>
      <c r="G5" s="632" t="n">
        <v>2011</v>
      </c>
      <c r="H5" s="632" t="n">
        <v>2012</v>
      </c>
      <c r="I5" s="633" t="n">
        <v>2013</v>
      </c>
      <c r="J5" s="634" t="n">
        <v>2014</v>
      </c>
      <c r="K5" s="635" t="n">
        <v>2015</v>
      </c>
    </row>
    <row r="6" customFormat="false" ht="15.75" hidden="false" customHeight="false" outlineLevel="0" collapsed="false">
      <c r="A6" s="636"/>
      <c r="D6" s="637"/>
      <c r="E6" s="637"/>
      <c r="F6" s="637"/>
      <c r="I6" s="638"/>
      <c r="J6" s="639"/>
      <c r="K6" s="639"/>
    </row>
    <row r="7" customFormat="false" ht="15.75" hidden="false" customHeight="false" outlineLevel="0" collapsed="false">
      <c r="A7" s="640" t="s">
        <v>207</v>
      </c>
      <c r="B7" s="641" t="n">
        <v>30659</v>
      </c>
      <c r="C7" s="641" t="n">
        <v>30958</v>
      </c>
      <c r="D7" s="641" t="n">
        <v>30819</v>
      </c>
      <c r="E7" s="641" t="n">
        <v>25543</v>
      </c>
      <c r="F7" s="642" t="n">
        <v>23896</v>
      </c>
      <c r="G7" s="638" t="n">
        <v>67.3</v>
      </c>
      <c r="H7" s="638" t="n">
        <v>68.1699268097031</v>
      </c>
      <c r="I7" s="638" t="n">
        <v>68.0191588952845</v>
      </c>
      <c r="J7" s="643" t="n">
        <v>59.635915300984</v>
      </c>
      <c r="K7" s="643" t="n">
        <v>56</v>
      </c>
      <c r="M7" s="637"/>
      <c r="N7" s="639"/>
    </row>
    <row r="8" customFormat="false" ht="15.75" hidden="false" customHeight="false" outlineLevel="0" collapsed="false">
      <c r="A8" s="623" t="s">
        <v>446</v>
      </c>
      <c r="B8" s="644"/>
      <c r="C8" s="644"/>
      <c r="D8" s="644"/>
      <c r="E8" s="645"/>
      <c r="F8" s="646"/>
      <c r="G8" s="647"/>
      <c r="H8" s="647"/>
      <c r="I8" s="647"/>
      <c r="J8" s="648"/>
      <c r="K8" s="648"/>
      <c r="M8" s="645"/>
      <c r="N8" s="649"/>
    </row>
    <row r="9" customFormat="false" ht="15.75" hidden="false" customHeight="false" outlineLevel="0" collapsed="false">
      <c r="A9" s="623" t="s">
        <v>209</v>
      </c>
      <c r="B9" s="650" t="n">
        <v>1491</v>
      </c>
      <c r="C9" s="650" t="n">
        <v>1497</v>
      </c>
      <c r="D9" s="650" t="n">
        <v>1491</v>
      </c>
      <c r="E9" s="651" t="s">
        <v>448</v>
      </c>
      <c r="F9" s="651" t="s">
        <v>448</v>
      </c>
      <c r="G9" s="647" t="n">
        <v>76.2852608280558</v>
      </c>
      <c r="H9" s="647" t="n">
        <v>76.559692779301</v>
      </c>
      <c r="I9" s="647" t="n">
        <v>76.1700221153605</v>
      </c>
      <c r="J9" s="652" t="s">
        <v>448</v>
      </c>
      <c r="K9" s="652" t="s">
        <v>448</v>
      </c>
      <c r="M9" s="653"/>
      <c r="N9" s="649"/>
    </row>
    <row r="10" customFormat="false" ht="15.75" hidden="false" customHeight="false" outlineLevel="0" collapsed="false">
      <c r="A10" s="623" t="s">
        <v>453</v>
      </c>
      <c r="B10" s="650" t="n">
        <v>895</v>
      </c>
      <c r="C10" s="650" t="n">
        <v>899</v>
      </c>
      <c r="D10" s="650" t="n">
        <v>906</v>
      </c>
      <c r="E10" s="650" t="n">
        <v>809</v>
      </c>
      <c r="F10" s="651" t="n">
        <v>758</v>
      </c>
      <c r="G10" s="647" t="n">
        <v>54.887468424374</v>
      </c>
      <c r="H10" s="647" t="n">
        <v>55.3732706631919</v>
      </c>
      <c r="I10" s="647" t="n">
        <v>56.079452080232</v>
      </c>
      <c r="J10" s="652" t="n">
        <v>50.3318542777721</v>
      </c>
      <c r="K10" s="652" t="n">
        <v>47.4</v>
      </c>
      <c r="M10" s="653"/>
      <c r="N10" s="649"/>
    </row>
    <row r="11" customFormat="false" ht="15.75" hidden="false" customHeight="false" outlineLevel="0" collapsed="false">
      <c r="A11" s="623" t="s">
        <v>211</v>
      </c>
      <c r="B11" s="650" t="n">
        <v>537</v>
      </c>
      <c r="C11" s="650" t="n">
        <v>534</v>
      </c>
      <c r="D11" s="650" t="n">
        <v>700</v>
      </c>
      <c r="E11" s="650" t="n">
        <v>713</v>
      </c>
      <c r="F11" s="651" t="n">
        <v>653</v>
      </c>
      <c r="G11" s="647" t="n">
        <v>51.8767902081351</v>
      </c>
      <c r="H11" s="647" t="n">
        <v>51.5170517582365</v>
      </c>
      <c r="I11" s="647" t="n">
        <v>67.4437470975102</v>
      </c>
      <c r="J11" s="652" t="n">
        <v>68.5983896215351</v>
      </c>
      <c r="K11" s="652" t="n">
        <v>62.8</v>
      </c>
      <c r="M11" s="653"/>
      <c r="N11" s="649"/>
    </row>
    <row r="12" customFormat="false" ht="15.75" hidden="false" customHeight="false" outlineLevel="0" collapsed="false">
      <c r="A12" s="623" t="s">
        <v>212</v>
      </c>
      <c r="B12" s="650" t="n">
        <v>3179</v>
      </c>
      <c r="C12" s="650" t="n">
        <v>3082</v>
      </c>
      <c r="D12" s="650" t="n">
        <v>3006</v>
      </c>
      <c r="E12" s="650" t="n">
        <v>2600</v>
      </c>
      <c r="F12" s="651" t="n">
        <v>2566</v>
      </c>
      <c r="G12" s="647" t="n">
        <v>95.6063772070066</v>
      </c>
      <c r="H12" s="647" t="n">
        <v>93.0910268345003</v>
      </c>
      <c r="I12" s="647" t="n">
        <v>91.1792147789192</v>
      </c>
      <c r="J12" s="652" t="n">
        <v>79.2386989615159</v>
      </c>
      <c r="K12" s="652" t="n">
        <v>78.7</v>
      </c>
      <c r="M12" s="653"/>
      <c r="N12" s="649"/>
    </row>
    <row r="13" customFormat="false" ht="18.75" hidden="false" customHeight="false" outlineLevel="0" collapsed="false">
      <c r="A13" s="623" t="s">
        <v>213</v>
      </c>
      <c r="B13" s="650" t="n">
        <v>3231</v>
      </c>
      <c r="C13" s="650" t="n">
        <v>3148</v>
      </c>
      <c r="D13" s="650" t="n">
        <v>3111</v>
      </c>
      <c r="E13" s="650" t="n">
        <v>2499</v>
      </c>
      <c r="F13" s="651" t="n">
        <v>1086</v>
      </c>
      <c r="G13" s="647" t="n">
        <v>73.3449877179494</v>
      </c>
      <c r="H13" s="647" t="n">
        <v>71.9308568066401</v>
      </c>
      <c r="I13" s="647" t="n">
        <v>71.5702691902529</v>
      </c>
      <c r="J13" s="652" t="s">
        <v>454</v>
      </c>
      <c r="K13" s="652" t="s">
        <v>454</v>
      </c>
      <c r="M13" s="653"/>
      <c r="N13" s="649"/>
    </row>
    <row r="14" customFormat="false" ht="15.75" hidden="false" customHeight="false" outlineLevel="0" collapsed="false">
      <c r="A14" s="623" t="s">
        <v>214</v>
      </c>
      <c r="B14" s="650" t="n">
        <v>920</v>
      </c>
      <c r="C14" s="650" t="n">
        <v>880</v>
      </c>
      <c r="D14" s="650" t="n">
        <v>865</v>
      </c>
      <c r="E14" s="650" t="n">
        <v>853</v>
      </c>
      <c r="F14" s="651" t="n">
        <v>830</v>
      </c>
      <c r="G14" s="647" t="n">
        <v>72.0510748140769</v>
      </c>
      <c r="H14" s="647" t="n">
        <v>69.192181283515</v>
      </c>
      <c r="I14" s="647" t="n">
        <v>68.299754594639</v>
      </c>
      <c r="J14" s="652" t="n">
        <v>67.69798286995</v>
      </c>
      <c r="K14" s="652" t="n">
        <v>66.3</v>
      </c>
      <c r="M14" s="653"/>
      <c r="N14" s="649"/>
    </row>
    <row r="15" customFormat="false" ht="15.75" hidden="false" customHeight="false" outlineLevel="0" collapsed="false">
      <c r="A15" s="623" t="s">
        <v>215</v>
      </c>
      <c r="B15" s="650" t="n">
        <v>711</v>
      </c>
      <c r="C15" s="650" t="n">
        <v>726</v>
      </c>
      <c r="D15" s="650" t="n">
        <v>716</v>
      </c>
      <c r="E15" s="650" t="n">
        <v>731</v>
      </c>
      <c r="F15" s="651" t="n">
        <v>749</v>
      </c>
      <c r="G15" s="647" t="n">
        <v>57.0524810607428</v>
      </c>
      <c r="H15" s="647" t="n">
        <v>58.0919437036255</v>
      </c>
      <c r="I15" s="647" t="n">
        <v>57.1525270037708</v>
      </c>
      <c r="J15" s="652" t="n">
        <v>58.2295198972102</v>
      </c>
      <c r="K15" s="652" t="n">
        <v>59.6</v>
      </c>
      <c r="M15" s="653"/>
      <c r="N15" s="649"/>
    </row>
    <row r="16" customFormat="false" ht="15.75" hidden="false" customHeight="false" outlineLevel="0" collapsed="false">
      <c r="A16" s="623" t="s">
        <v>216</v>
      </c>
      <c r="B16" s="650" t="n">
        <v>1185</v>
      </c>
      <c r="C16" s="650" t="n">
        <v>1243</v>
      </c>
      <c r="D16" s="650" t="n">
        <v>1204</v>
      </c>
      <c r="E16" s="650" t="n">
        <v>1144</v>
      </c>
      <c r="F16" s="651" t="n">
        <v>1085</v>
      </c>
      <c r="G16" s="647" t="n">
        <v>65.9909049497077</v>
      </c>
      <c r="H16" s="647" t="n">
        <v>69.5320043005796</v>
      </c>
      <c r="I16" s="647" t="n">
        <v>67.6499888467419</v>
      </c>
      <c r="J16" s="652" t="n">
        <v>64.629445604774</v>
      </c>
      <c r="K16" s="652" t="n">
        <v>61.7</v>
      </c>
      <c r="M16" s="653"/>
      <c r="N16" s="649"/>
    </row>
    <row r="17" customFormat="false" ht="15.75" hidden="false" customHeight="false" outlineLevel="0" collapsed="false">
      <c r="A17" s="623" t="s">
        <v>217</v>
      </c>
      <c r="B17" s="650" t="n">
        <v>905</v>
      </c>
      <c r="C17" s="650" t="n">
        <v>959</v>
      </c>
      <c r="D17" s="650" t="n">
        <v>959</v>
      </c>
      <c r="E17" s="650" t="n">
        <v>882</v>
      </c>
      <c r="F17" s="651" t="n">
        <v>845</v>
      </c>
      <c r="G17" s="647" t="n">
        <v>65.7120389538062</v>
      </c>
      <c r="H17" s="647" t="n">
        <v>69.5818991287389</v>
      </c>
      <c r="I17" s="647" t="n">
        <v>69.5322560063108</v>
      </c>
      <c r="J17" s="652" t="n">
        <v>63.9316670508365</v>
      </c>
      <c r="K17" s="652" t="n">
        <v>61.2</v>
      </c>
      <c r="M17" s="653"/>
      <c r="N17" s="649"/>
    </row>
    <row r="18" customFormat="false" ht="15.75" hidden="false" customHeight="false" outlineLevel="0" collapsed="false">
      <c r="A18" s="623" t="s">
        <v>218</v>
      </c>
      <c r="B18" s="650" t="n">
        <v>964</v>
      </c>
      <c r="C18" s="650" t="n">
        <v>1168</v>
      </c>
      <c r="D18" s="650" t="n">
        <v>1183</v>
      </c>
      <c r="E18" s="650" t="n">
        <v>1133</v>
      </c>
      <c r="F18" s="651" t="n">
        <v>1194</v>
      </c>
      <c r="G18" s="647" t="n">
        <v>56.28132254102</v>
      </c>
      <c r="H18" s="647" t="n">
        <v>68.1039237889105</v>
      </c>
      <c r="I18" s="647" t="n">
        <v>68.8596996715922</v>
      </c>
      <c r="J18" s="652" t="n">
        <v>65.811752828947</v>
      </c>
      <c r="K18" s="652" t="n">
        <v>69.2</v>
      </c>
      <c r="M18" s="653"/>
      <c r="N18" s="649"/>
    </row>
    <row r="19" customFormat="false" ht="15.75" hidden="false" customHeight="false" outlineLevel="0" collapsed="false">
      <c r="A19" s="623" t="s">
        <v>219</v>
      </c>
      <c r="B19" s="650" t="n">
        <v>795</v>
      </c>
      <c r="C19" s="650" t="n">
        <v>775</v>
      </c>
      <c r="D19" s="650" t="n">
        <v>763</v>
      </c>
      <c r="E19" s="650" t="n">
        <v>774</v>
      </c>
      <c r="F19" s="651" t="n">
        <v>747</v>
      </c>
      <c r="G19" s="647" t="n">
        <v>79.5167780401665</v>
      </c>
      <c r="H19" s="647" t="n">
        <v>78.095084544227</v>
      </c>
      <c r="I19" s="647" t="n">
        <v>77.4656252633374</v>
      </c>
      <c r="J19" s="652" t="n">
        <v>79.1688700638363</v>
      </c>
      <c r="K19" s="652" t="n">
        <v>77</v>
      </c>
      <c r="M19" s="653"/>
      <c r="N19" s="649"/>
    </row>
    <row r="20" customFormat="false" ht="18.75" hidden="false" customHeight="false" outlineLevel="0" collapsed="false">
      <c r="A20" s="623" t="s">
        <v>220</v>
      </c>
      <c r="B20" s="650" t="n">
        <v>1828</v>
      </c>
      <c r="C20" s="650" t="n">
        <v>1795</v>
      </c>
      <c r="D20" s="650" t="n">
        <v>1769</v>
      </c>
      <c r="E20" s="650" t="n">
        <v>248</v>
      </c>
      <c r="F20" s="651" t="n">
        <v>316</v>
      </c>
      <c r="G20" s="647" t="n">
        <v>80.2678169964029</v>
      </c>
      <c r="H20" s="647" t="n">
        <v>79.4242164657241</v>
      </c>
      <c r="I20" s="647" t="n">
        <v>78.8529986649817</v>
      </c>
      <c r="J20" s="652" t="s">
        <v>454</v>
      </c>
      <c r="K20" s="652" t="s">
        <v>454</v>
      </c>
      <c r="M20" s="653"/>
      <c r="N20" s="649"/>
    </row>
    <row r="21" customFormat="false" ht="15.75" hidden="false" customHeight="false" outlineLevel="0" collapsed="false">
      <c r="A21" s="623" t="s">
        <v>221</v>
      </c>
      <c r="B21" s="650" t="n">
        <v>1630</v>
      </c>
      <c r="C21" s="650" t="n">
        <v>1680</v>
      </c>
      <c r="D21" s="650" t="n">
        <v>1636</v>
      </c>
      <c r="E21" s="650" t="n">
        <v>1659</v>
      </c>
      <c r="F21" s="651" t="n">
        <v>1509</v>
      </c>
      <c r="G21" s="647" t="n">
        <v>64.5679316039427</v>
      </c>
      <c r="H21" s="647" t="n">
        <v>66.6019148050506</v>
      </c>
      <c r="I21" s="647" t="n">
        <v>64.8897607844522</v>
      </c>
      <c r="J21" s="652" t="n">
        <v>65.8399173250658</v>
      </c>
      <c r="K21" s="652" t="n">
        <v>59.9</v>
      </c>
      <c r="M21" s="653"/>
      <c r="N21" s="649"/>
    </row>
    <row r="22" customFormat="false" ht="15.75" hidden="false" customHeight="false" outlineLevel="0" collapsed="false">
      <c r="A22" s="623" t="s">
        <v>222</v>
      </c>
      <c r="B22" s="650" t="n">
        <v>1056</v>
      </c>
      <c r="C22" s="650" t="n">
        <v>1028</v>
      </c>
      <c r="D22" s="650" t="n">
        <v>908</v>
      </c>
      <c r="E22" s="650" t="n">
        <v>838</v>
      </c>
      <c r="F22" s="651" t="n">
        <v>803</v>
      </c>
      <c r="G22" s="647" t="n">
        <v>89.488643586054</v>
      </c>
      <c r="H22" s="647" t="n">
        <v>87.4791620040897</v>
      </c>
      <c r="I22" s="647" t="n">
        <v>77.5928443673833</v>
      </c>
      <c r="J22" s="652" t="n">
        <v>71.8917128929809</v>
      </c>
      <c r="K22" s="652" t="n">
        <v>69.2</v>
      </c>
      <c r="M22" s="653"/>
      <c r="N22" s="649"/>
    </row>
    <row r="23" customFormat="false" ht="15.75" hidden="false" customHeight="false" outlineLevel="0" collapsed="false">
      <c r="A23" s="623" t="s">
        <v>223</v>
      </c>
      <c r="B23" s="650" t="n">
        <v>2087</v>
      </c>
      <c r="C23" s="650" t="n">
        <v>2235</v>
      </c>
      <c r="D23" s="650" t="n">
        <v>2161</v>
      </c>
      <c r="E23" s="650" t="n">
        <v>2342</v>
      </c>
      <c r="F23" s="651" t="n">
        <v>2446</v>
      </c>
      <c r="G23" s="647" t="n">
        <v>87.7840889971667</v>
      </c>
      <c r="H23" s="647" t="n">
        <v>93.8812131721013</v>
      </c>
      <c r="I23" s="647" t="n">
        <v>90.616819169336</v>
      </c>
      <c r="J23" s="652" t="n">
        <v>98.1803105298174</v>
      </c>
      <c r="K23" s="652" t="n">
        <v>102.7</v>
      </c>
      <c r="M23" s="653"/>
      <c r="N23" s="649"/>
    </row>
    <row r="24" customFormat="false" ht="15.75" hidden="false" customHeight="false" outlineLevel="0" collapsed="false">
      <c r="A24" s="623" t="s">
        <v>224</v>
      </c>
      <c r="B24" s="650" t="n">
        <v>817</v>
      </c>
      <c r="C24" s="650" t="n">
        <v>889</v>
      </c>
      <c r="D24" s="650" t="n">
        <v>879</v>
      </c>
      <c r="E24" s="650" t="n">
        <v>796</v>
      </c>
      <c r="F24" s="651" t="n">
        <v>789</v>
      </c>
      <c r="G24" s="647" t="n">
        <v>55.4035405371499</v>
      </c>
      <c r="H24" s="647" t="n">
        <v>60.6962660531041</v>
      </c>
      <c r="I24" s="647" t="n">
        <v>60.4051059150961</v>
      </c>
      <c r="J24" s="652" t="n">
        <v>55.0578522457517</v>
      </c>
      <c r="K24" s="652" t="n">
        <v>54.9</v>
      </c>
      <c r="M24" s="653"/>
      <c r="N24" s="649"/>
    </row>
    <row r="25" customFormat="false" ht="15.75" hidden="false" customHeight="false" outlineLevel="0" collapsed="false">
      <c r="A25" s="623" t="s">
        <v>225</v>
      </c>
      <c r="B25" s="650" t="n">
        <v>720</v>
      </c>
      <c r="C25" s="650" t="n">
        <v>710</v>
      </c>
      <c r="D25" s="650" t="n">
        <v>727</v>
      </c>
      <c r="E25" s="650" t="n">
        <v>646</v>
      </c>
      <c r="F25" s="651" t="n">
        <v>636</v>
      </c>
      <c r="G25" s="647" t="n">
        <v>62.4820472589907</v>
      </c>
      <c r="H25" s="647" t="n">
        <v>61.498377655474</v>
      </c>
      <c r="I25" s="647" t="n">
        <v>62.8457814661134</v>
      </c>
      <c r="J25" s="652" t="n">
        <v>55.7405424434894</v>
      </c>
      <c r="K25" s="652" t="n">
        <v>54.8</v>
      </c>
      <c r="M25" s="653"/>
      <c r="N25" s="649"/>
    </row>
    <row r="26" customFormat="false" ht="15.75" hidden="false" customHeight="false" outlineLevel="0" collapsed="false">
      <c r="A26" s="623" t="s">
        <v>226</v>
      </c>
      <c r="B26" s="650" t="n">
        <v>663</v>
      </c>
      <c r="C26" s="650" t="n">
        <v>651</v>
      </c>
      <c r="D26" s="650" t="n">
        <v>645</v>
      </c>
      <c r="E26" s="650" t="n">
        <v>612</v>
      </c>
      <c r="F26" s="651" t="n">
        <v>623</v>
      </c>
      <c r="G26" s="647" t="n">
        <v>57.4151740597724</v>
      </c>
      <c r="H26" s="647" t="n">
        <v>56.8261669222826</v>
      </c>
      <c r="I26" s="647" t="n">
        <v>56.7826176522633</v>
      </c>
      <c r="J26" s="652" t="n">
        <v>54.3511564274239</v>
      </c>
      <c r="K26" s="652" t="n">
        <v>55.8</v>
      </c>
      <c r="M26" s="653"/>
      <c r="N26" s="649"/>
    </row>
    <row r="27" customFormat="false" ht="15.75" hidden="false" customHeight="false" outlineLevel="0" collapsed="false">
      <c r="A27" s="623" t="s">
        <v>227</v>
      </c>
      <c r="B27" s="650" t="n">
        <v>585</v>
      </c>
      <c r="C27" s="650" t="n">
        <v>561</v>
      </c>
      <c r="D27" s="650" t="n">
        <v>531</v>
      </c>
      <c r="E27" s="650" t="n">
        <v>500</v>
      </c>
      <c r="F27" s="651" t="n">
        <v>409</v>
      </c>
      <c r="G27" s="647" t="n">
        <v>54.2154605811897</v>
      </c>
      <c r="H27" s="647" t="n">
        <v>52.1555779507413</v>
      </c>
      <c r="I27" s="647" t="n">
        <v>49.5300706293211</v>
      </c>
      <c r="J27" s="652" t="n">
        <v>46.7998277766338</v>
      </c>
      <c r="K27" s="652" t="n">
        <v>38.4</v>
      </c>
      <c r="M27" s="653"/>
      <c r="N27" s="649"/>
    </row>
    <row r="28" customFormat="false" ht="15.75" hidden="false" customHeight="false" outlineLevel="0" collapsed="false">
      <c r="A28" s="623" t="s">
        <v>228</v>
      </c>
      <c r="B28" s="650" t="n">
        <v>1492</v>
      </c>
      <c r="C28" s="650" t="n">
        <v>1359</v>
      </c>
      <c r="D28" s="650" t="n">
        <v>1221</v>
      </c>
      <c r="E28" s="650" t="n">
        <v>1140</v>
      </c>
      <c r="F28" s="651" t="n">
        <v>1182</v>
      </c>
      <c r="G28" s="647" t="n">
        <v>54.5918636169378</v>
      </c>
      <c r="H28" s="647" t="n">
        <v>49.822852081488</v>
      </c>
      <c r="I28" s="647" t="n">
        <v>44.8041332822055</v>
      </c>
      <c r="J28" s="652" t="n">
        <v>41.9327927681381</v>
      </c>
      <c r="K28" s="652" t="n">
        <v>43.6</v>
      </c>
      <c r="M28" s="653"/>
      <c r="N28" s="649"/>
    </row>
    <row r="29" customFormat="false" ht="15.75" hidden="false" customHeight="false" outlineLevel="0" collapsed="false">
      <c r="A29" s="623" t="s">
        <v>229</v>
      </c>
      <c r="B29" s="650" t="n">
        <v>1070</v>
      </c>
      <c r="C29" s="650" t="n">
        <v>1167</v>
      </c>
      <c r="D29" s="650" t="n">
        <v>1036</v>
      </c>
      <c r="E29" s="650" t="n">
        <v>904</v>
      </c>
      <c r="F29" s="651" t="n">
        <v>875</v>
      </c>
      <c r="G29" s="647" t="n">
        <v>98.6748065697133</v>
      </c>
      <c r="H29" s="647" t="n">
        <v>108.118925258971</v>
      </c>
      <c r="I29" s="647" t="n">
        <v>96.4646991344249</v>
      </c>
      <c r="J29" s="652" t="n">
        <v>84.5817088312099</v>
      </c>
      <c r="K29" s="652" t="n">
        <v>82.3</v>
      </c>
      <c r="M29" s="653"/>
      <c r="N29" s="649"/>
    </row>
    <row r="30" customFormat="false" ht="15.75" hidden="false" customHeight="false" outlineLevel="0" collapsed="false">
      <c r="A30" s="623" t="s">
        <v>230</v>
      </c>
      <c r="B30" s="650" t="n">
        <v>694</v>
      </c>
      <c r="C30" s="650" t="n">
        <v>680</v>
      </c>
      <c r="D30" s="650" t="n">
        <v>727</v>
      </c>
      <c r="E30" s="650" t="n">
        <v>748</v>
      </c>
      <c r="F30" s="651" t="n">
        <v>724</v>
      </c>
      <c r="G30" s="647" t="n">
        <v>52.5603876442192</v>
      </c>
      <c r="H30" s="647" t="n">
        <v>51.754122253892</v>
      </c>
      <c r="I30" s="647" t="n">
        <v>55.6101628146239</v>
      </c>
      <c r="J30" s="652" t="n">
        <v>57.4962681232388</v>
      </c>
      <c r="K30" s="652" t="n">
        <v>55.9</v>
      </c>
      <c r="M30" s="653"/>
      <c r="N30" s="649"/>
    </row>
    <row r="31" customFormat="false" ht="15.75" hidden="false" customHeight="false" outlineLevel="0" collapsed="false">
      <c r="A31" s="623" t="s">
        <v>231</v>
      </c>
      <c r="B31" s="650" t="n">
        <v>733</v>
      </c>
      <c r="C31" s="650" t="n">
        <v>800</v>
      </c>
      <c r="D31" s="650" t="n">
        <v>776</v>
      </c>
      <c r="E31" s="650" t="n">
        <v>719</v>
      </c>
      <c r="F31" s="651" t="n">
        <v>716</v>
      </c>
      <c r="G31" s="647" t="n">
        <v>57.3680359078511</v>
      </c>
      <c r="H31" s="647" t="n">
        <v>63.0185739369357</v>
      </c>
      <c r="I31" s="647" t="n">
        <v>61.5485650697617</v>
      </c>
      <c r="J31" s="652" t="n">
        <v>57.41632907622</v>
      </c>
      <c r="K31" s="652" t="n">
        <v>57.6</v>
      </c>
      <c r="M31" s="653"/>
      <c r="N31" s="649"/>
    </row>
    <row r="32" customFormat="false" ht="15.75" hidden="false" customHeight="false" outlineLevel="0" collapsed="false">
      <c r="A32" s="623" t="s">
        <v>232</v>
      </c>
      <c r="B32" s="650" t="n">
        <v>440</v>
      </c>
      <c r="C32" s="650" t="n">
        <v>438</v>
      </c>
      <c r="D32" s="650" t="n">
        <v>415</v>
      </c>
      <c r="E32" s="650" t="n">
        <v>366</v>
      </c>
      <c r="F32" s="651" t="n">
        <v>364</v>
      </c>
      <c r="G32" s="647" t="n">
        <v>48.796392615775</v>
      </c>
      <c r="H32" s="647" t="n">
        <v>48.4969811182872</v>
      </c>
      <c r="I32" s="647" t="n">
        <v>45.8680106546415</v>
      </c>
      <c r="J32" s="652" t="n">
        <v>40.3896831948019</v>
      </c>
      <c r="K32" s="652" t="n">
        <v>40.1</v>
      </c>
      <c r="M32" s="653"/>
      <c r="N32" s="649"/>
    </row>
    <row r="33" customFormat="false" ht="15.75" hidden="false" customHeight="false" outlineLevel="0" collapsed="false">
      <c r="A33" s="623" t="s">
        <v>233</v>
      </c>
      <c r="B33" s="650" t="n">
        <v>722</v>
      </c>
      <c r="C33" s="650" t="n">
        <v>675</v>
      </c>
      <c r="D33" s="650" t="n">
        <v>783</v>
      </c>
      <c r="E33" s="650" t="n">
        <v>663</v>
      </c>
      <c r="F33" s="651" t="n">
        <v>677</v>
      </c>
      <c r="G33" s="647" t="n">
        <v>66.555004208083</v>
      </c>
      <c r="H33" s="647" t="n">
        <v>62.8132520142116</v>
      </c>
      <c r="I33" s="647" t="n">
        <v>73.6059982778265</v>
      </c>
      <c r="J33" s="652" t="n">
        <v>62.9804276209547</v>
      </c>
      <c r="K33" s="652" t="n">
        <v>65</v>
      </c>
      <c r="M33" s="653"/>
      <c r="N33" s="649"/>
    </row>
    <row r="34" customFormat="false" ht="15.75" hidden="false" customHeight="false" outlineLevel="0" collapsed="false">
      <c r="A34" s="636" t="s">
        <v>234</v>
      </c>
      <c r="B34" s="650" t="n">
        <v>1073</v>
      </c>
      <c r="C34" s="650" t="n">
        <v>1143</v>
      </c>
      <c r="D34" s="650" t="n">
        <v>1473</v>
      </c>
      <c r="E34" s="650" t="n">
        <v>1224</v>
      </c>
      <c r="F34" s="651" t="n">
        <v>1314</v>
      </c>
      <c r="G34" s="647" t="n">
        <v>38.8005881200048</v>
      </c>
      <c r="H34" s="647" t="n">
        <v>40.992219726905</v>
      </c>
      <c r="I34" s="647" t="n">
        <v>52.3164874007123</v>
      </c>
      <c r="J34" s="652" t="n">
        <v>43.1436949402386</v>
      </c>
      <c r="K34" s="652" t="n">
        <v>46</v>
      </c>
      <c r="M34" s="653"/>
      <c r="N34" s="649"/>
    </row>
    <row r="35" customFormat="false" ht="15.75" hidden="false" customHeight="false" outlineLevel="0" collapsed="false">
      <c r="A35" s="636" t="s">
        <v>235</v>
      </c>
      <c r="B35" s="650" t="n">
        <v>236</v>
      </c>
      <c r="C35" s="623" t="n">
        <v>236</v>
      </c>
      <c r="D35" s="623" t="n">
        <v>228</v>
      </c>
      <c r="E35" s="654" t="s">
        <v>448</v>
      </c>
      <c r="F35" s="654" t="s">
        <v>448</v>
      </c>
      <c r="G35" s="647" t="n">
        <v>62.258451716724</v>
      </c>
      <c r="H35" s="647" t="n">
        <v>62.0443617186288</v>
      </c>
      <c r="I35" s="647" t="n">
        <v>59.5780930306697</v>
      </c>
      <c r="J35" s="652" t="s">
        <v>448</v>
      </c>
      <c r="K35" s="652" t="s">
        <v>448</v>
      </c>
      <c r="M35" s="653"/>
      <c r="N35" s="649"/>
    </row>
    <row r="36" customFormat="false" ht="33.75" hidden="false" customHeight="true" outlineLevel="0" collapsed="false">
      <c r="A36" s="655" t="s">
        <v>455</v>
      </c>
      <c r="B36" s="655"/>
      <c r="C36" s="655"/>
      <c r="D36" s="655"/>
      <c r="E36" s="655"/>
      <c r="F36" s="655"/>
      <c r="G36" s="655"/>
      <c r="H36" s="655"/>
      <c r="I36" s="655"/>
      <c r="J36" s="655"/>
      <c r="K36" s="655"/>
      <c r="M36" s="653"/>
      <c r="N36" s="649"/>
    </row>
    <row r="37" customFormat="false" ht="15.75" hidden="false" customHeight="false" outlineLevel="0" collapsed="false">
      <c r="A37" s="656"/>
      <c r="B37" s="656"/>
      <c r="C37" s="656"/>
      <c r="D37" s="656"/>
      <c r="E37" s="656"/>
      <c r="F37" s="656"/>
      <c r="G37" s="656"/>
      <c r="H37" s="656"/>
      <c r="I37" s="656"/>
      <c r="J37" s="656"/>
      <c r="K37" s="656"/>
    </row>
  </sheetData>
  <mergeCells count="2">
    <mergeCell ref="A1:K1"/>
    <mergeCell ref="A36:K36"/>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68"/>
  <sheetViews>
    <sheetView showFormulas="false" showGridLines="true" showRowColHeaders="true" showZeros="true" rightToLeft="false" tabSelected="false" showOutlineSymbols="true" defaultGridColor="true" view="pageBreakPreview" topLeftCell="C1" colorId="64" zoomScale="100" zoomScaleNormal="75" zoomScalePageLayoutView="100" workbookViewId="0">
      <selection pane="topLeft" activeCell="S31" activeCellId="0" sqref="S31"/>
    </sheetView>
  </sheetViews>
  <sheetFormatPr defaultColWidth="9.13671875" defaultRowHeight="15" zeroHeight="false" outlineLevelRow="0" outlineLevelCol="0"/>
  <cols>
    <col collapsed="false" customWidth="true" hidden="false" outlineLevel="0" max="1" min="1" style="657" width="19.7"/>
    <col collapsed="false" customWidth="true" hidden="false" outlineLevel="0" max="6" min="2" style="657" width="7.28"/>
    <col collapsed="false" customWidth="true" hidden="false" outlineLevel="0" max="8" min="7" style="657" width="6.99"/>
    <col collapsed="false" customWidth="true" hidden="false" outlineLevel="0" max="10" min="9" style="657" width="7.14"/>
    <col collapsed="false" customWidth="true" hidden="false" outlineLevel="0" max="11" min="11" style="657" width="6.99"/>
    <col collapsed="false" customWidth="true" hidden="false" outlineLevel="0" max="12" min="12" style="657" width="20.56"/>
    <col collapsed="false" customWidth="true" hidden="false" outlineLevel="0" max="13" min="13" style="657" width="7.28"/>
    <col collapsed="false" customWidth="true" hidden="false" outlineLevel="0" max="17" min="14" style="657" width="7.14"/>
    <col collapsed="false" customWidth="true" hidden="false" outlineLevel="0" max="22" min="18" style="657" width="6.99"/>
    <col collapsed="false" customWidth="false" hidden="false" outlineLevel="0" max="257" min="23" style="657" width="9.14"/>
  </cols>
  <sheetData>
    <row r="1" customFormat="false" ht="18.75" hidden="false" customHeight="false" outlineLevel="0" collapsed="false">
      <c r="A1" s="587" t="s">
        <v>456</v>
      </c>
      <c r="B1" s="587"/>
      <c r="C1" s="587"/>
      <c r="D1" s="587"/>
      <c r="E1" s="587"/>
      <c r="F1" s="587"/>
      <c r="G1" s="587"/>
      <c r="H1" s="587"/>
      <c r="I1" s="587"/>
      <c r="J1" s="587"/>
      <c r="K1" s="587"/>
      <c r="L1" s="587" t="s">
        <v>457</v>
      </c>
      <c r="M1" s="587"/>
      <c r="N1" s="587"/>
      <c r="O1" s="587"/>
      <c r="P1" s="587"/>
      <c r="Q1" s="587"/>
      <c r="R1" s="587"/>
      <c r="S1" s="587"/>
      <c r="T1" s="587"/>
      <c r="U1" s="587"/>
      <c r="V1" s="587"/>
    </row>
    <row r="2" customFormat="false" ht="18.75" hidden="false" customHeight="false" outlineLevel="0" collapsed="false">
      <c r="A2" s="587" t="s">
        <v>458</v>
      </c>
      <c r="B2" s="587"/>
      <c r="C2" s="587"/>
      <c r="D2" s="587"/>
      <c r="E2" s="587"/>
      <c r="F2" s="587"/>
      <c r="G2" s="587"/>
      <c r="H2" s="587"/>
      <c r="I2" s="587"/>
      <c r="J2" s="587"/>
      <c r="K2" s="587"/>
      <c r="L2" s="587" t="s">
        <v>459</v>
      </c>
      <c r="M2" s="587"/>
      <c r="N2" s="587"/>
      <c r="O2" s="587"/>
      <c r="P2" s="587"/>
      <c r="Q2" s="587"/>
      <c r="R2" s="587"/>
      <c r="S2" s="587"/>
      <c r="T2" s="587"/>
      <c r="U2" s="587"/>
      <c r="V2" s="587"/>
    </row>
    <row r="3" customFormat="false" ht="18.75" hidden="false" customHeight="false" outlineLevel="0" collapsed="false">
      <c r="A3" s="587" t="s">
        <v>460</v>
      </c>
      <c r="B3" s="587"/>
      <c r="C3" s="587"/>
      <c r="D3" s="587"/>
      <c r="E3" s="587"/>
      <c r="F3" s="587"/>
      <c r="G3" s="587"/>
      <c r="H3" s="587"/>
      <c r="I3" s="587"/>
      <c r="J3" s="587"/>
      <c r="K3" s="587"/>
      <c r="L3" s="587" t="s">
        <v>461</v>
      </c>
      <c r="M3" s="587"/>
      <c r="N3" s="587"/>
      <c r="O3" s="587"/>
      <c r="P3" s="587"/>
      <c r="Q3" s="587"/>
      <c r="R3" s="587"/>
      <c r="S3" s="587"/>
      <c r="T3" s="587"/>
      <c r="U3" s="587"/>
      <c r="V3" s="587"/>
    </row>
    <row r="4" customFormat="false" ht="15.75" hidden="false" customHeight="true" outlineLevel="0" collapsed="false">
      <c r="A4" s="587"/>
      <c r="B4" s="658"/>
      <c r="C4" s="658"/>
      <c r="D4" s="658"/>
      <c r="E4" s="658"/>
      <c r="F4" s="658"/>
      <c r="G4" s="659"/>
      <c r="H4" s="659"/>
      <c r="I4" s="659"/>
      <c r="J4" s="659"/>
      <c r="K4" s="660"/>
      <c r="L4" s="587" t="s">
        <v>462</v>
      </c>
      <c r="M4" s="587"/>
      <c r="N4" s="587"/>
      <c r="O4" s="587"/>
      <c r="P4" s="587"/>
      <c r="Q4" s="587"/>
      <c r="R4" s="587"/>
      <c r="S4" s="587"/>
      <c r="T4" s="587"/>
      <c r="U4" s="587"/>
      <c r="V4" s="587"/>
    </row>
    <row r="5" s="586" customFormat="true" ht="15.75" hidden="false" customHeight="false" outlineLevel="0" collapsed="false">
      <c r="A5" s="661"/>
      <c r="B5" s="662"/>
      <c r="C5" s="663"/>
      <c r="D5" s="589"/>
      <c r="E5" s="589"/>
      <c r="F5" s="662"/>
      <c r="G5" s="589"/>
      <c r="H5" s="589"/>
      <c r="I5" s="589"/>
      <c r="J5" s="589"/>
      <c r="K5" s="664" t="s">
        <v>451</v>
      </c>
      <c r="L5" s="661"/>
      <c r="M5" s="662"/>
      <c r="N5" s="663"/>
      <c r="O5" s="589"/>
      <c r="P5" s="589"/>
      <c r="Q5" s="662"/>
      <c r="R5" s="589"/>
      <c r="S5" s="589"/>
      <c r="T5" s="589"/>
      <c r="U5" s="589"/>
      <c r="V5" s="664" t="s">
        <v>451</v>
      </c>
    </row>
    <row r="6" s="586" customFormat="true" ht="15.75" hidden="false" customHeight="false" outlineLevel="0" collapsed="false">
      <c r="A6" s="588"/>
      <c r="B6" s="665"/>
      <c r="C6" s="601"/>
      <c r="D6" s="601" t="s">
        <v>452</v>
      </c>
      <c r="E6" s="601"/>
      <c r="F6" s="601"/>
      <c r="G6" s="665"/>
      <c r="H6" s="601"/>
      <c r="I6" s="601" t="s">
        <v>423</v>
      </c>
      <c r="J6" s="601"/>
      <c r="K6" s="601"/>
      <c r="L6" s="588"/>
      <c r="M6" s="666"/>
      <c r="N6" s="667"/>
      <c r="O6" s="667" t="s">
        <v>452</v>
      </c>
      <c r="P6" s="667"/>
      <c r="Q6" s="667"/>
      <c r="R6" s="666"/>
      <c r="S6" s="667"/>
      <c r="T6" s="667" t="s">
        <v>423</v>
      </c>
      <c r="U6" s="667"/>
      <c r="V6" s="667"/>
    </row>
    <row r="7" s="586" customFormat="true" ht="15.75" hidden="false" customHeight="false" outlineLevel="0" collapsed="false">
      <c r="A7" s="589"/>
      <c r="B7" s="599" t="n">
        <v>2011</v>
      </c>
      <c r="C7" s="599" t="n">
        <v>2012</v>
      </c>
      <c r="D7" s="599" t="n">
        <v>2013</v>
      </c>
      <c r="E7" s="599" t="n">
        <v>2014</v>
      </c>
      <c r="F7" s="599" t="n">
        <v>2015</v>
      </c>
      <c r="G7" s="599" t="n">
        <v>2011</v>
      </c>
      <c r="H7" s="599" t="n">
        <v>2012</v>
      </c>
      <c r="I7" s="600" t="n">
        <v>2013</v>
      </c>
      <c r="J7" s="600" t="n">
        <v>2014</v>
      </c>
      <c r="K7" s="601" t="n">
        <v>2015</v>
      </c>
      <c r="L7" s="589"/>
      <c r="M7" s="599" t="n">
        <v>2011</v>
      </c>
      <c r="N7" s="599" t="n">
        <v>2012</v>
      </c>
      <c r="O7" s="599" t="n">
        <v>2013</v>
      </c>
      <c r="P7" s="599" t="n">
        <v>2014</v>
      </c>
      <c r="Q7" s="599" t="n">
        <v>2015</v>
      </c>
      <c r="R7" s="599" t="n">
        <v>2011</v>
      </c>
      <c r="S7" s="599" t="n">
        <v>2012</v>
      </c>
      <c r="T7" s="600" t="n">
        <v>2013</v>
      </c>
      <c r="U7" s="600" t="n">
        <v>2014</v>
      </c>
      <c r="V7" s="601" t="n">
        <v>2015</v>
      </c>
    </row>
    <row r="8" s="586" customFormat="true" ht="15.75" hidden="false" customHeight="false" outlineLevel="0" collapsed="false">
      <c r="D8" s="668"/>
      <c r="E8" s="637"/>
      <c r="F8" s="637"/>
      <c r="J8" s="669"/>
      <c r="K8" s="669"/>
      <c r="O8" s="637"/>
      <c r="P8" s="637"/>
      <c r="Q8" s="637"/>
      <c r="U8" s="639"/>
      <c r="V8" s="639"/>
    </row>
    <row r="9" s="586" customFormat="true" ht="15.75" hidden="false" customHeight="false" outlineLevel="0" collapsed="false">
      <c r="A9" s="606" t="s">
        <v>207</v>
      </c>
      <c r="B9" s="670" t="n">
        <v>40706</v>
      </c>
      <c r="C9" s="670" t="n">
        <v>39445</v>
      </c>
      <c r="D9" s="670" t="n">
        <v>37780</v>
      </c>
      <c r="E9" s="670" t="n">
        <v>30920</v>
      </c>
      <c r="F9" s="671" t="n">
        <v>28921</v>
      </c>
      <c r="G9" s="672" t="n">
        <v>89.4</v>
      </c>
      <c r="H9" s="672" t="n">
        <v>86.9</v>
      </c>
      <c r="I9" s="672" t="n">
        <v>83.4</v>
      </c>
      <c r="J9" s="673" t="n">
        <v>72.2</v>
      </c>
      <c r="K9" s="673" t="n">
        <v>67.8</v>
      </c>
      <c r="L9" s="606" t="s">
        <v>207</v>
      </c>
      <c r="M9" s="674" t="n">
        <v>5860</v>
      </c>
      <c r="N9" s="674" t="n">
        <v>5533</v>
      </c>
      <c r="O9" s="674" t="n">
        <v>4750</v>
      </c>
      <c r="P9" s="674" t="n">
        <v>3791</v>
      </c>
      <c r="Q9" s="674" t="n">
        <v>3666</v>
      </c>
      <c r="R9" s="638" t="n">
        <v>12.9</v>
      </c>
      <c r="S9" s="638" t="n">
        <v>12.2</v>
      </c>
      <c r="T9" s="638" t="n">
        <v>10.5</v>
      </c>
      <c r="U9" s="643" t="n">
        <v>8.9</v>
      </c>
      <c r="V9" s="643" t="n">
        <v>8.6</v>
      </c>
    </row>
    <row r="10" s="586" customFormat="true" ht="15.75" hidden="false" customHeight="false" outlineLevel="0" collapsed="false">
      <c r="A10" s="609" t="s">
        <v>446</v>
      </c>
      <c r="B10" s="675"/>
      <c r="C10" s="675"/>
      <c r="D10" s="675"/>
      <c r="E10" s="676"/>
      <c r="F10" s="677"/>
      <c r="J10" s="678"/>
      <c r="K10" s="678"/>
      <c r="L10" s="609" t="s">
        <v>446</v>
      </c>
      <c r="M10" s="679"/>
      <c r="N10" s="679"/>
      <c r="O10" s="679"/>
      <c r="P10" s="679"/>
      <c r="Q10" s="679"/>
      <c r="R10" s="647"/>
      <c r="S10" s="647"/>
      <c r="T10" s="647"/>
      <c r="U10" s="680"/>
      <c r="V10" s="680"/>
    </row>
    <row r="11" s="586" customFormat="true" ht="15.75" hidden="false" customHeight="false" outlineLevel="0" collapsed="false">
      <c r="A11" s="613" t="s">
        <v>447</v>
      </c>
      <c r="B11" s="681" t="n">
        <v>1520</v>
      </c>
      <c r="C11" s="681" t="n">
        <v>1506</v>
      </c>
      <c r="D11" s="681" t="n">
        <v>1252</v>
      </c>
      <c r="E11" s="682" t="s">
        <v>448</v>
      </c>
      <c r="F11" s="682" t="s">
        <v>448</v>
      </c>
      <c r="G11" s="683" t="n">
        <v>77.8</v>
      </c>
      <c r="H11" s="683" t="n">
        <v>77</v>
      </c>
      <c r="I11" s="683" t="n">
        <v>64</v>
      </c>
      <c r="J11" s="684" t="s">
        <v>448</v>
      </c>
      <c r="K11" s="684" t="s">
        <v>448</v>
      </c>
      <c r="L11" s="613" t="s">
        <v>447</v>
      </c>
      <c r="M11" s="679" t="n">
        <v>354</v>
      </c>
      <c r="N11" s="679" t="n">
        <v>343</v>
      </c>
      <c r="O11" s="679" t="n">
        <v>306</v>
      </c>
      <c r="P11" s="679" t="s">
        <v>448</v>
      </c>
      <c r="Q11" s="679" t="s">
        <v>448</v>
      </c>
      <c r="R11" s="647" t="n">
        <v>18.1</v>
      </c>
      <c r="S11" s="647" t="n">
        <v>17.5</v>
      </c>
      <c r="T11" s="647" t="n">
        <v>15.6</v>
      </c>
      <c r="U11" s="652" t="s">
        <v>448</v>
      </c>
      <c r="V11" s="652" t="s">
        <v>448</v>
      </c>
    </row>
    <row r="12" s="586" customFormat="true" ht="15.75" hidden="false" customHeight="false" outlineLevel="0" collapsed="false">
      <c r="A12" s="613" t="s">
        <v>210</v>
      </c>
      <c r="B12" s="681" t="n">
        <v>1612</v>
      </c>
      <c r="C12" s="681" t="n">
        <v>1796</v>
      </c>
      <c r="D12" s="681" t="n">
        <v>1820</v>
      </c>
      <c r="E12" s="682" t="n">
        <v>1798</v>
      </c>
      <c r="F12" s="682" t="n">
        <v>1612</v>
      </c>
      <c r="G12" s="683" t="n">
        <v>98.9</v>
      </c>
      <c r="H12" s="683" t="n">
        <v>110.6</v>
      </c>
      <c r="I12" s="683" t="n">
        <v>112.7</v>
      </c>
      <c r="J12" s="684" t="n">
        <v>111.9</v>
      </c>
      <c r="K12" s="684" t="n">
        <v>100.8</v>
      </c>
      <c r="L12" s="613" t="s">
        <v>210</v>
      </c>
      <c r="M12" s="679" t="n">
        <v>104</v>
      </c>
      <c r="N12" s="679" t="n">
        <v>111</v>
      </c>
      <c r="O12" s="679" t="n">
        <v>123</v>
      </c>
      <c r="P12" s="679" t="n">
        <v>147</v>
      </c>
      <c r="Q12" s="679" t="n">
        <v>146</v>
      </c>
      <c r="R12" s="647" t="n">
        <v>6.4</v>
      </c>
      <c r="S12" s="647" t="n">
        <v>6.8</v>
      </c>
      <c r="T12" s="647" t="n">
        <v>7.6</v>
      </c>
      <c r="U12" s="652" t="n">
        <v>9.1</v>
      </c>
      <c r="V12" s="652" t="n">
        <v>9.1</v>
      </c>
    </row>
    <row r="13" s="586" customFormat="true" ht="15.75" hidden="false" customHeight="false" outlineLevel="0" collapsed="false">
      <c r="A13" s="613" t="s">
        <v>211</v>
      </c>
      <c r="B13" s="681" t="n">
        <v>964</v>
      </c>
      <c r="C13" s="681" t="n">
        <v>956</v>
      </c>
      <c r="D13" s="681" t="n">
        <v>1006</v>
      </c>
      <c r="E13" s="682" t="n">
        <v>1065</v>
      </c>
      <c r="F13" s="682" t="n">
        <v>917</v>
      </c>
      <c r="G13" s="683" t="n">
        <v>93.1</v>
      </c>
      <c r="H13" s="683" t="n">
        <v>92.2</v>
      </c>
      <c r="I13" s="683" t="n">
        <v>96.9</v>
      </c>
      <c r="J13" s="684" t="n">
        <v>102.5</v>
      </c>
      <c r="K13" s="684" t="n">
        <v>88.2</v>
      </c>
      <c r="L13" s="613" t="s">
        <v>211</v>
      </c>
      <c r="M13" s="679" t="n">
        <v>46</v>
      </c>
      <c r="N13" s="679" t="n">
        <v>50</v>
      </c>
      <c r="O13" s="679" t="n">
        <v>37</v>
      </c>
      <c r="P13" s="679" t="n">
        <v>44</v>
      </c>
      <c r="Q13" s="679" t="n">
        <v>38</v>
      </c>
      <c r="R13" s="647" t="n">
        <v>4.4</v>
      </c>
      <c r="S13" s="647" t="n">
        <v>4.8</v>
      </c>
      <c r="T13" s="647" t="n">
        <v>3.6</v>
      </c>
      <c r="U13" s="652" t="n">
        <v>4.2</v>
      </c>
      <c r="V13" s="652" t="n">
        <v>3.7</v>
      </c>
    </row>
    <row r="14" s="586" customFormat="true" ht="15.75" hidden="false" customHeight="false" outlineLevel="0" collapsed="false">
      <c r="A14" s="613" t="s">
        <v>212</v>
      </c>
      <c r="B14" s="681" t="n">
        <v>3305</v>
      </c>
      <c r="C14" s="681" t="n">
        <v>3285</v>
      </c>
      <c r="D14" s="681" t="n">
        <v>2535</v>
      </c>
      <c r="E14" s="682" t="n">
        <v>2466</v>
      </c>
      <c r="F14" s="682" t="n">
        <v>2362</v>
      </c>
      <c r="G14" s="683" t="n">
        <v>99.4</v>
      </c>
      <c r="H14" s="683" t="n">
        <v>99.2</v>
      </c>
      <c r="I14" s="683" t="n">
        <v>76.9</v>
      </c>
      <c r="J14" s="684" t="n">
        <v>75.2</v>
      </c>
      <c r="K14" s="684" t="n">
        <v>72.4</v>
      </c>
      <c r="L14" s="613" t="s">
        <v>212</v>
      </c>
      <c r="M14" s="679" t="n">
        <v>516</v>
      </c>
      <c r="N14" s="679" t="n">
        <v>457</v>
      </c>
      <c r="O14" s="679" t="n">
        <v>578</v>
      </c>
      <c r="P14" s="679" t="n">
        <v>590</v>
      </c>
      <c r="Q14" s="679" t="n">
        <v>600</v>
      </c>
      <c r="R14" s="647" t="n">
        <v>15.5</v>
      </c>
      <c r="S14" s="647" t="n">
        <v>13.8</v>
      </c>
      <c r="T14" s="647" t="n">
        <v>17.5</v>
      </c>
      <c r="U14" s="652" t="n">
        <v>18</v>
      </c>
      <c r="V14" s="652" t="n">
        <v>18.4</v>
      </c>
    </row>
    <row r="15" s="586" customFormat="true" ht="18.75" hidden="false" customHeight="false" outlineLevel="0" collapsed="false">
      <c r="A15" s="613" t="s">
        <v>213</v>
      </c>
      <c r="B15" s="681" t="n">
        <v>3228</v>
      </c>
      <c r="C15" s="681" t="n">
        <v>3016</v>
      </c>
      <c r="D15" s="681" t="n">
        <v>3107</v>
      </c>
      <c r="E15" s="682" t="n">
        <v>1016</v>
      </c>
      <c r="F15" s="682" t="n">
        <v>825</v>
      </c>
      <c r="G15" s="683" t="n">
        <v>73.3</v>
      </c>
      <c r="H15" s="683" t="n">
        <v>68.9</v>
      </c>
      <c r="I15" s="683" t="n">
        <v>71.5</v>
      </c>
      <c r="J15" s="684" t="s">
        <v>463</v>
      </c>
      <c r="K15" s="684" t="s">
        <v>463</v>
      </c>
      <c r="L15" s="613" t="s">
        <v>213</v>
      </c>
      <c r="M15" s="679" t="n">
        <v>968</v>
      </c>
      <c r="N15" s="679" t="n">
        <v>909</v>
      </c>
      <c r="O15" s="679" t="n">
        <v>745</v>
      </c>
      <c r="P15" s="679" t="n">
        <v>228</v>
      </c>
      <c r="Q15" s="679" t="n">
        <v>201</v>
      </c>
      <c r="R15" s="647" t="n">
        <v>22</v>
      </c>
      <c r="S15" s="647" t="n">
        <v>20.8</v>
      </c>
      <c r="T15" s="647" t="n">
        <v>17.1</v>
      </c>
      <c r="U15" s="652" t="s">
        <v>464</v>
      </c>
      <c r="V15" s="684" t="s">
        <v>463</v>
      </c>
    </row>
    <row r="16" s="586" customFormat="true" ht="15.75" hidden="false" customHeight="false" outlineLevel="0" collapsed="false">
      <c r="A16" s="613" t="s">
        <v>214</v>
      </c>
      <c r="B16" s="681" t="n">
        <v>1348</v>
      </c>
      <c r="C16" s="681" t="n">
        <v>1007</v>
      </c>
      <c r="D16" s="681" t="n">
        <v>1140</v>
      </c>
      <c r="E16" s="682" t="n">
        <v>1084</v>
      </c>
      <c r="F16" s="682" t="n">
        <v>1146</v>
      </c>
      <c r="G16" s="683" t="n">
        <v>105.6</v>
      </c>
      <c r="H16" s="683" t="n">
        <v>79.2</v>
      </c>
      <c r="I16" s="683" t="n">
        <v>90</v>
      </c>
      <c r="J16" s="684" t="n">
        <v>86</v>
      </c>
      <c r="K16" s="684" t="n">
        <v>91.5</v>
      </c>
      <c r="L16" s="613" t="s">
        <v>214</v>
      </c>
      <c r="M16" s="679" t="n">
        <v>110</v>
      </c>
      <c r="N16" s="679" t="n">
        <v>90</v>
      </c>
      <c r="O16" s="679" t="n">
        <v>89</v>
      </c>
      <c r="P16" s="679" t="n">
        <v>123</v>
      </c>
      <c r="Q16" s="679" t="n">
        <v>114</v>
      </c>
      <c r="R16" s="647" t="n">
        <v>8.6</v>
      </c>
      <c r="S16" s="647" t="n">
        <v>7.1</v>
      </c>
      <c r="T16" s="647" t="n">
        <v>7</v>
      </c>
      <c r="U16" s="652" t="n">
        <v>9.8</v>
      </c>
      <c r="V16" s="652" t="n">
        <v>9.1</v>
      </c>
    </row>
    <row r="17" s="586" customFormat="true" ht="15.75" hidden="false" customHeight="false" outlineLevel="0" collapsed="false">
      <c r="A17" s="613" t="s">
        <v>215</v>
      </c>
      <c r="B17" s="681" t="n">
        <v>1311</v>
      </c>
      <c r="C17" s="681" t="n">
        <v>1323</v>
      </c>
      <c r="D17" s="681" t="n">
        <v>1417</v>
      </c>
      <c r="E17" s="682" t="n">
        <v>1482</v>
      </c>
      <c r="F17" s="682" t="n">
        <v>1236</v>
      </c>
      <c r="G17" s="683" t="n">
        <v>105.2</v>
      </c>
      <c r="H17" s="683" t="n">
        <v>105.9</v>
      </c>
      <c r="I17" s="683" t="n">
        <v>113.1</v>
      </c>
      <c r="J17" s="684" t="n">
        <v>118.1</v>
      </c>
      <c r="K17" s="684" t="n">
        <v>98.4</v>
      </c>
      <c r="L17" s="613" t="s">
        <v>215</v>
      </c>
      <c r="M17" s="679" t="n">
        <v>19</v>
      </c>
      <c r="N17" s="679" t="n">
        <v>25</v>
      </c>
      <c r="O17" s="679" t="n">
        <v>14</v>
      </c>
      <c r="P17" s="679" t="n">
        <v>29</v>
      </c>
      <c r="Q17" s="679" t="n">
        <v>33</v>
      </c>
      <c r="R17" s="647" t="n">
        <v>1.5</v>
      </c>
      <c r="S17" s="647" t="n">
        <v>2</v>
      </c>
      <c r="T17" s="647" t="n">
        <v>1.1</v>
      </c>
      <c r="U17" s="652" t="n">
        <v>2.3</v>
      </c>
      <c r="V17" s="652" t="n">
        <v>2.6</v>
      </c>
    </row>
    <row r="18" s="586" customFormat="true" ht="15.75" hidden="false" customHeight="false" outlineLevel="0" collapsed="false">
      <c r="A18" s="613" t="s">
        <v>216</v>
      </c>
      <c r="B18" s="681" t="n">
        <v>1242</v>
      </c>
      <c r="C18" s="681" t="n">
        <v>1174</v>
      </c>
      <c r="D18" s="681" t="n">
        <v>1049</v>
      </c>
      <c r="E18" s="682" t="n">
        <v>737</v>
      </c>
      <c r="F18" s="682" t="n">
        <v>749</v>
      </c>
      <c r="G18" s="683" t="n">
        <v>69.2</v>
      </c>
      <c r="H18" s="683" t="n">
        <v>65.7</v>
      </c>
      <c r="I18" s="683" t="n">
        <v>58.9</v>
      </c>
      <c r="J18" s="684" t="n">
        <v>41.6</v>
      </c>
      <c r="K18" s="684" t="n">
        <v>42.6</v>
      </c>
      <c r="L18" s="613" t="s">
        <v>216</v>
      </c>
      <c r="M18" s="679" t="n">
        <v>532</v>
      </c>
      <c r="N18" s="679" t="n">
        <v>541</v>
      </c>
      <c r="O18" s="679" t="n">
        <v>303</v>
      </c>
      <c r="P18" s="679" t="n">
        <v>297</v>
      </c>
      <c r="Q18" s="679" t="n">
        <v>345</v>
      </c>
      <c r="R18" s="647" t="n">
        <v>29.6</v>
      </c>
      <c r="S18" s="647" t="n">
        <v>30.3</v>
      </c>
      <c r="T18" s="647" t="n">
        <v>17</v>
      </c>
      <c r="U18" s="652" t="n">
        <v>16.8</v>
      </c>
      <c r="V18" s="652" t="n">
        <v>19.6</v>
      </c>
    </row>
    <row r="19" s="586" customFormat="true" ht="15.75" hidden="false" customHeight="false" outlineLevel="0" collapsed="false">
      <c r="A19" s="613" t="s">
        <v>217</v>
      </c>
      <c r="B19" s="681" t="n">
        <v>1511</v>
      </c>
      <c r="C19" s="681" t="n">
        <v>1477</v>
      </c>
      <c r="D19" s="681" t="n">
        <v>1504</v>
      </c>
      <c r="E19" s="682" t="n">
        <v>1408</v>
      </c>
      <c r="F19" s="682" t="n">
        <v>1201</v>
      </c>
      <c r="G19" s="683" t="n">
        <v>109.7</v>
      </c>
      <c r="H19" s="683" t="n">
        <v>107.2</v>
      </c>
      <c r="I19" s="683" t="n">
        <v>109</v>
      </c>
      <c r="J19" s="684" t="n">
        <v>102.1</v>
      </c>
      <c r="K19" s="684" t="n">
        <v>87</v>
      </c>
      <c r="L19" s="613" t="s">
        <v>217</v>
      </c>
      <c r="M19" s="679" t="n">
        <v>62</v>
      </c>
      <c r="N19" s="679" t="n">
        <v>50</v>
      </c>
      <c r="O19" s="679" t="n">
        <v>53</v>
      </c>
      <c r="P19" s="679" t="n">
        <v>35</v>
      </c>
      <c r="Q19" s="679" t="n">
        <v>41</v>
      </c>
      <c r="R19" s="647" t="n">
        <v>4.5</v>
      </c>
      <c r="S19" s="647" t="n">
        <v>3.6</v>
      </c>
      <c r="T19" s="647" t="n">
        <v>3.8</v>
      </c>
      <c r="U19" s="652" t="n">
        <v>2.5</v>
      </c>
      <c r="V19" s="652" t="n">
        <v>3</v>
      </c>
    </row>
    <row r="20" s="586" customFormat="true" ht="15.75" hidden="false" customHeight="false" outlineLevel="0" collapsed="false">
      <c r="A20" s="613" t="s">
        <v>218</v>
      </c>
      <c r="B20" s="681" t="n">
        <v>3033</v>
      </c>
      <c r="C20" s="681" t="n">
        <v>2871</v>
      </c>
      <c r="D20" s="681" t="n">
        <v>2867</v>
      </c>
      <c r="E20" s="682" t="n">
        <v>2928</v>
      </c>
      <c r="F20" s="682" t="n">
        <v>2861</v>
      </c>
      <c r="G20" s="683" t="n">
        <v>177.1</v>
      </c>
      <c r="H20" s="683" t="n">
        <v>167.4</v>
      </c>
      <c r="I20" s="683" t="n">
        <v>166.9</v>
      </c>
      <c r="J20" s="684" t="n">
        <v>170.1</v>
      </c>
      <c r="K20" s="684" t="n">
        <v>165.9</v>
      </c>
      <c r="L20" s="613" t="s">
        <v>218</v>
      </c>
      <c r="M20" s="679" t="n">
        <v>129</v>
      </c>
      <c r="N20" s="679" t="n">
        <v>137</v>
      </c>
      <c r="O20" s="679" t="n">
        <v>92</v>
      </c>
      <c r="P20" s="679" t="n">
        <v>144</v>
      </c>
      <c r="Q20" s="679" t="n">
        <v>112</v>
      </c>
      <c r="R20" s="647" t="n">
        <v>7.5</v>
      </c>
      <c r="S20" s="647" t="n">
        <v>8</v>
      </c>
      <c r="T20" s="647" t="n">
        <v>5.4</v>
      </c>
      <c r="U20" s="652" t="n">
        <v>8.4</v>
      </c>
      <c r="V20" s="652" t="n">
        <v>6.5</v>
      </c>
    </row>
    <row r="21" s="586" customFormat="true" ht="15.75" hidden="false" customHeight="false" outlineLevel="0" collapsed="false">
      <c r="A21" s="613" t="s">
        <v>219</v>
      </c>
      <c r="B21" s="681" t="n">
        <v>738</v>
      </c>
      <c r="C21" s="681" t="n">
        <v>840</v>
      </c>
      <c r="D21" s="681" t="n">
        <v>786</v>
      </c>
      <c r="E21" s="682" t="n">
        <v>726</v>
      </c>
      <c r="F21" s="682" t="n">
        <v>697</v>
      </c>
      <c r="G21" s="683" t="n">
        <v>73.8</v>
      </c>
      <c r="H21" s="683" t="n">
        <v>84.6</v>
      </c>
      <c r="I21" s="683" t="n">
        <v>79.8</v>
      </c>
      <c r="J21" s="684" t="n">
        <v>74.3</v>
      </c>
      <c r="K21" s="684" t="n">
        <v>71.8</v>
      </c>
      <c r="L21" s="613" t="s">
        <v>219</v>
      </c>
      <c r="M21" s="679" t="n">
        <v>201</v>
      </c>
      <c r="N21" s="679" t="n">
        <v>211</v>
      </c>
      <c r="O21" s="679" t="n">
        <v>141</v>
      </c>
      <c r="P21" s="679" t="n">
        <v>207</v>
      </c>
      <c r="Q21" s="679" t="n">
        <v>171</v>
      </c>
      <c r="R21" s="647" t="n">
        <v>20.1</v>
      </c>
      <c r="S21" s="647" t="n">
        <v>21.3</v>
      </c>
      <c r="T21" s="647" t="n">
        <v>14.3</v>
      </c>
      <c r="U21" s="652" t="n">
        <v>21.2</v>
      </c>
      <c r="V21" s="652" t="n">
        <v>17.6</v>
      </c>
    </row>
    <row r="22" s="586" customFormat="true" ht="18.75" hidden="false" customHeight="false" outlineLevel="0" collapsed="false">
      <c r="A22" s="613" t="s">
        <v>220</v>
      </c>
      <c r="B22" s="681" t="n">
        <v>2551</v>
      </c>
      <c r="C22" s="681" t="n">
        <v>2428</v>
      </c>
      <c r="D22" s="681" t="n">
        <v>2207</v>
      </c>
      <c r="E22" s="682" t="n">
        <v>527</v>
      </c>
      <c r="F22" s="682" t="n">
        <v>754</v>
      </c>
      <c r="G22" s="683" t="n">
        <v>112</v>
      </c>
      <c r="H22" s="683" t="n">
        <v>107.4</v>
      </c>
      <c r="I22" s="683" t="n">
        <v>98.4</v>
      </c>
      <c r="J22" s="684" t="s">
        <v>463</v>
      </c>
      <c r="K22" s="684" t="s">
        <v>463</v>
      </c>
      <c r="L22" s="613" t="s">
        <v>220</v>
      </c>
      <c r="M22" s="679" t="n">
        <v>483</v>
      </c>
      <c r="N22" s="679" t="n">
        <v>438</v>
      </c>
      <c r="O22" s="679" t="n">
        <v>398</v>
      </c>
      <c r="P22" s="679" t="n">
        <v>75</v>
      </c>
      <c r="Q22" s="679" t="n">
        <v>63</v>
      </c>
      <c r="R22" s="647" t="n">
        <v>21.2</v>
      </c>
      <c r="S22" s="647" t="n">
        <v>19.4</v>
      </c>
      <c r="T22" s="647" t="n">
        <v>17.7</v>
      </c>
      <c r="U22" s="652" t="s">
        <v>464</v>
      </c>
      <c r="V22" s="684" t="s">
        <v>463</v>
      </c>
    </row>
    <row r="23" s="586" customFormat="true" ht="15.75" hidden="false" customHeight="false" outlineLevel="0" collapsed="false">
      <c r="A23" s="613" t="s">
        <v>221</v>
      </c>
      <c r="B23" s="681" t="n">
        <v>2100</v>
      </c>
      <c r="C23" s="681" t="n">
        <v>1882</v>
      </c>
      <c r="D23" s="681" t="n">
        <v>2021</v>
      </c>
      <c r="E23" s="682" t="n">
        <v>1960</v>
      </c>
      <c r="F23" s="682" t="n">
        <v>1819</v>
      </c>
      <c r="G23" s="683" t="n">
        <v>83.2</v>
      </c>
      <c r="H23" s="683" t="n">
        <v>74.6</v>
      </c>
      <c r="I23" s="683" t="n">
        <v>80.2</v>
      </c>
      <c r="J23" s="684" t="n">
        <v>77.8</v>
      </c>
      <c r="K23" s="684" t="n">
        <v>72.3</v>
      </c>
      <c r="L23" s="613" t="s">
        <v>221</v>
      </c>
      <c r="M23" s="679" t="n">
        <v>174</v>
      </c>
      <c r="N23" s="679" t="n">
        <v>157</v>
      </c>
      <c r="O23" s="679" t="n">
        <v>136</v>
      </c>
      <c r="P23" s="679" t="n">
        <v>152</v>
      </c>
      <c r="Q23" s="679" t="n">
        <v>112</v>
      </c>
      <c r="R23" s="647" t="n">
        <v>6.9</v>
      </c>
      <c r="S23" s="647" t="n">
        <v>6.2</v>
      </c>
      <c r="T23" s="647" t="n">
        <v>5.4</v>
      </c>
      <c r="U23" s="652" t="n">
        <v>6</v>
      </c>
      <c r="V23" s="652" t="n">
        <v>4.4</v>
      </c>
    </row>
    <row r="24" s="586" customFormat="true" ht="15.75" hidden="false" customHeight="false" outlineLevel="0" collapsed="false">
      <c r="A24" s="613" t="s">
        <v>222</v>
      </c>
      <c r="B24" s="681" t="n">
        <v>1457</v>
      </c>
      <c r="C24" s="681" t="n">
        <v>1548</v>
      </c>
      <c r="D24" s="681" t="n">
        <v>1429</v>
      </c>
      <c r="E24" s="682" t="n">
        <v>1332</v>
      </c>
      <c r="F24" s="682" t="n">
        <v>1244</v>
      </c>
      <c r="G24" s="683" t="n">
        <v>123.5</v>
      </c>
      <c r="H24" s="683" t="n">
        <v>131.7</v>
      </c>
      <c r="I24" s="683" t="n">
        <v>122.1</v>
      </c>
      <c r="J24" s="684" t="n">
        <v>114.3</v>
      </c>
      <c r="K24" s="684" t="n">
        <v>107.2</v>
      </c>
      <c r="L24" s="613" t="s">
        <v>222</v>
      </c>
      <c r="M24" s="679" t="n">
        <v>133</v>
      </c>
      <c r="N24" s="679" t="n">
        <v>123</v>
      </c>
      <c r="O24" s="679" t="n">
        <v>146</v>
      </c>
      <c r="P24" s="679" t="n">
        <v>147</v>
      </c>
      <c r="Q24" s="679" t="n">
        <v>118</v>
      </c>
      <c r="R24" s="647" t="n">
        <v>11.3</v>
      </c>
      <c r="S24" s="647" t="n">
        <v>10.5</v>
      </c>
      <c r="T24" s="647" t="n">
        <v>12.5</v>
      </c>
      <c r="U24" s="652" t="n">
        <v>12.6</v>
      </c>
      <c r="V24" s="652" t="n">
        <v>10.2</v>
      </c>
    </row>
    <row r="25" s="586" customFormat="true" ht="15.75" hidden="false" customHeight="false" outlineLevel="0" collapsed="false">
      <c r="A25" s="613" t="s">
        <v>223</v>
      </c>
      <c r="B25" s="681" t="n">
        <v>1779</v>
      </c>
      <c r="C25" s="681" t="n">
        <v>1708</v>
      </c>
      <c r="D25" s="681" t="n">
        <v>1734</v>
      </c>
      <c r="E25" s="682" t="n">
        <v>1670</v>
      </c>
      <c r="F25" s="682" t="n">
        <v>1380</v>
      </c>
      <c r="G25" s="683" t="n">
        <v>74.8</v>
      </c>
      <c r="H25" s="683" t="n">
        <v>71.7</v>
      </c>
      <c r="I25" s="683" t="n">
        <v>72.7</v>
      </c>
      <c r="J25" s="684" t="n">
        <v>70</v>
      </c>
      <c r="K25" s="684" t="n">
        <v>57.9</v>
      </c>
      <c r="L25" s="613" t="s">
        <v>223</v>
      </c>
      <c r="M25" s="679" t="n">
        <v>371</v>
      </c>
      <c r="N25" s="679" t="n">
        <v>313</v>
      </c>
      <c r="O25" s="679" t="n">
        <v>298</v>
      </c>
      <c r="P25" s="679" t="n">
        <v>288</v>
      </c>
      <c r="Q25" s="679" t="n">
        <v>261</v>
      </c>
      <c r="R25" s="647" t="n">
        <v>15.6</v>
      </c>
      <c r="S25" s="647" t="n">
        <v>13.1</v>
      </c>
      <c r="T25" s="647" t="n">
        <v>12.5</v>
      </c>
      <c r="U25" s="652" t="n">
        <v>12.1</v>
      </c>
      <c r="V25" s="652" t="n">
        <v>11</v>
      </c>
    </row>
    <row r="26" s="586" customFormat="true" ht="15.75" hidden="false" customHeight="false" outlineLevel="0" collapsed="false">
      <c r="A26" s="613" t="s">
        <v>224</v>
      </c>
      <c r="B26" s="681" t="n">
        <v>1489</v>
      </c>
      <c r="C26" s="681" t="n">
        <v>1359</v>
      </c>
      <c r="D26" s="681" t="n">
        <v>1287</v>
      </c>
      <c r="E26" s="682" t="n">
        <v>1081</v>
      </c>
      <c r="F26" s="682" t="n">
        <v>1025</v>
      </c>
      <c r="G26" s="683" t="n">
        <v>101</v>
      </c>
      <c r="H26" s="683" t="n">
        <v>92.8</v>
      </c>
      <c r="I26" s="683" t="n">
        <v>88.4</v>
      </c>
      <c r="J26" s="684" t="n">
        <v>74.8</v>
      </c>
      <c r="K26" s="684" t="n">
        <v>71.4</v>
      </c>
      <c r="L26" s="613" t="s">
        <v>224</v>
      </c>
      <c r="M26" s="679" t="n">
        <v>195</v>
      </c>
      <c r="N26" s="679" t="n">
        <v>195</v>
      </c>
      <c r="O26" s="679" t="n">
        <v>175</v>
      </c>
      <c r="P26" s="679" t="n">
        <v>183</v>
      </c>
      <c r="Q26" s="679" t="n">
        <v>215</v>
      </c>
      <c r="R26" s="647" t="n">
        <v>13.2</v>
      </c>
      <c r="S26" s="647" t="n">
        <v>13.3</v>
      </c>
      <c r="T26" s="647" t="n">
        <v>12</v>
      </c>
      <c r="U26" s="652" t="n">
        <v>12.7</v>
      </c>
      <c r="V26" s="652" t="n">
        <v>15</v>
      </c>
    </row>
    <row r="27" s="586" customFormat="true" ht="15.75" hidden="false" customHeight="false" outlineLevel="0" collapsed="false">
      <c r="A27" s="613" t="s">
        <v>225</v>
      </c>
      <c r="B27" s="681" t="n">
        <v>1308</v>
      </c>
      <c r="C27" s="681" t="n">
        <v>1369</v>
      </c>
      <c r="D27" s="681" t="n">
        <v>1129</v>
      </c>
      <c r="E27" s="682" t="n">
        <v>981</v>
      </c>
      <c r="F27" s="682" t="n">
        <v>1130</v>
      </c>
      <c r="G27" s="683" t="n">
        <v>113.5</v>
      </c>
      <c r="H27" s="683" t="n">
        <v>118.6</v>
      </c>
      <c r="I27" s="683" t="n">
        <v>97.6</v>
      </c>
      <c r="J27" s="684" t="n">
        <v>84.6</v>
      </c>
      <c r="K27" s="684" t="n">
        <v>97.4</v>
      </c>
      <c r="L27" s="613" t="s">
        <v>225</v>
      </c>
      <c r="M27" s="679" t="n">
        <v>94</v>
      </c>
      <c r="N27" s="679" t="n">
        <v>99</v>
      </c>
      <c r="O27" s="679" t="n">
        <v>95</v>
      </c>
      <c r="P27" s="679" t="n">
        <v>76</v>
      </c>
      <c r="Q27" s="679" t="n">
        <v>78</v>
      </c>
      <c r="R27" s="647" t="n">
        <v>8.2</v>
      </c>
      <c r="S27" s="647" t="n">
        <v>8.6</v>
      </c>
      <c r="T27" s="647" t="n">
        <v>8.2</v>
      </c>
      <c r="U27" s="652" t="n">
        <v>6.6</v>
      </c>
      <c r="V27" s="652" t="n">
        <v>6.7</v>
      </c>
    </row>
    <row r="28" s="586" customFormat="true" ht="15.75" hidden="false" customHeight="false" outlineLevel="0" collapsed="false">
      <c r="A28" s="613" t="s">
        <v>226</v>
      </c>
      <c r="B28" s="681" t="n">
        <v>1061</v>
      </c>
      <c r="C28" s="681" t="n">
        <v>946</v>
      </c>
      <c r="D28" s="681" t="n">
        <v>845</v>
      </c>
      <c r="E28" s="682" t="n">
        <v>811</v>
      </c>
      <c r="F28" s="682" t="n">
        <v>720</v>
      </c>
      <c r="G28" s="683" t="n">
        <v>91.9</v>
      </c>
      <c r="H28" s="683" t="n">
        <v>82.6</v>
      </c>
      <c r="I28" s="683" t="n">
        <v>74.4</v>
      </c>
      <c r="J28" s="684" t="n">
        <v>72</v>
      </c>
      <c r="K28" s="684" t="n">
        <v>64.5</v>
      </c>
      <c r="L28" s="613" t="s">
        <v>226</v>
      </c>
      <c r="M28" s="679" t="n">
        <v>96</v>
      </c>
      <c r="N28" s="679" t="n">
        <v>85</v>
      </c>
      <c r="O28" s="679" t="n">
        <v>84</v>
      </c>
      <c r="P28" s="679" t="n">
        <v>151</v>
      </c>
      <c r="Q28" s="679" t="n">
        <v>127</v>
      </c>
      <c r="R28" s="647" t="n">
        <v>8.3</v>
      </c>
      <c r="S28" s="647" t="n">
        <v>7.4</v>
      </c>
      <c r="T28" s="647" t="n">
        <v>7.4</v>
      </c>
      <c r="U28" s="652" t="n">
        <v>13.4</v>
      </c>
      <c r="V28" s="652" t="n">
        <v>11.4</v>
      </c>
    </row>
    <row r="29" s="586" customFormat="true" ht="15.75" hidden="false" customHeight="false" outlineLevel="0" collapsed="false">
      <c r="A29" s="613" t="s">
        <v>227</v>
      </c>
      <c r="B29" s="681" t="n">
        <v>1287</v>
      </c>
      <c r="C29" s="681" t="n">
        <v>1240</v>
      </c>
      <c r="D29" s="681" t="n">
        <v>1097</v>
      </c>
      <c r="E29" s="682" t="n">
        <v>1063</v>
      </c>
      <c r="F29" s="682" t="n">
        <v>940</v>
      </c>
      <c r="G29" s="683" t="n">
        <v>119.3</v>
      </c>
      <c r="H29" s="683" t="n">
        <v>115.3</v>
      </c>
      <c r="I29" s="683" t="n">
        <v>102.3</v>
      </c>
      <c r="J29" s="684" t="n">
        <v>99.5</v>
      </c>
      <c r="K29" s="684" t="n">
        <v>88.3</v>
      </c>
      <c r="L29" s="613" t="s">
        <v>227</v>
      </c>
      <c r="M29" s="679" t="n">
        <v>56</v>
      </c>
      <c r="N29" s="679" t="n">
        <v>50</v>
      </c>
      <c r="O29" s="679" t="n">
        <v>33</v>
      </c>
      <c r="P29" s="679" t="n">
        <v>15</v>
      </c>
      <c r="Q29" s="679" t="n">
        <v>17</v>
      </c>
      <c r="R29" s="647" t="n">
        <v>5.2</v>
      </c>
      <c r="S29" s="647" t="n">
        <v>4.6</v>
      </c>
      <c r="T29" s="647" t="n">
        <v>3.1</v>
      </c>
      <c r="U29" s="652" t="n">
        <v>1.4</v>
      </c>
      <c r="V29" s="652" t="n">
        <v>1.6</v>
      </c>
    </row>
    <row r="30" s="586" customFormat="true" ht="15.75" hidden="false" customHeight="false" outlineLevel="0" collapsed="false">
      <c r="A30" s="613" t="s">
        <v>228</v>
      </c>
      <c r="B30" s="681" t="n">
        <v>1266</v>
      </c>
      <c r="C30" s="681" t="n">
        <v>1187</v>
      </c>
      <c r="D30" s="681" t="n">
        <v>1060</v>
      </c>
      <c r="E30" s="682" t="n">
        <v>833</v>
      </c>
      <c r="F30" s="682" t="n">
        <v>800</v>
      </c>
      <c r="G30" s="683" t="n">
        <v>46.3</v>
      </c>
      <c r="H30" s="683" t="n">
        <v>43.5</v>
      </c>
      <c r="I30" s="683" t="n">
        <v>38.9</v>
      </c>
      <c r="J30" s="684" t="n">
        <v>30.6</v>
      </c>
      <c r="K30" s="684" t="n">
        <v>29.5</v>
      </c>
      <c r="L30" s="613" t="s">
        <v>228</v>
      </c>
      <c r="M30" s="679" t="n">
        <v>308</v>
      </c>
      <c r="N30" s="679" t="n">
        <v>282</v>
      </c>
      <c r="O30" s="679" t="n">
        <v>223</v>
      </c>
      <c r="P30" s="679" t="n">
        <v>255</v>
      </c>
      <c r="Q30" s="679" t="n">
        <v>202</v>
      </c>
      <c r="R30" s="647" t="n">
        <v>11.3</v>
      </c>
      <c r="S30" s="647" t="n">
        <v>10.3</v>
      </c>
      <c r="T30" s="647" t="n">
        <v>8.2</v>
      </c>
      <c r="U30" s="652" t="n">
        <v>9.4</v>
      </c>
      <c r="V30" s="652" t="n">
        <v>7.5</v>
      </c>
    </row>
    <row r="31" s="586" customFormat="true" ht="15.75" hidden="false" customHeight="false" outlineLevel="0" collapsed="false">
      <c r="A31" s="613" t="s">
        <v>229</v>
      </c>
      <c r="B31" s="681" t="n">
        <v>892</v>
      </c>
      <c r="C31" s="681" t="n">
        <v>707</v>
      </c>
      <c r="D31" s="681" t="n">
        <v>798</v>
      </c>
      <c r="E31" s="682" t="n">
        <v>832</v>
      </c>
      <c r="F31" s="682" t="n">
        <v>794</v>
      </c>
      <c r="G31" s="683" t="n">
        <v>82.3</v>
      </c>
      <c r="H31" s="683" t="n">
        <v>65.5</v>
      </c>
      <c r="I31" s="683" t="n">
        <v>74.3</v>
      </c>
      <c r="J31" s="684" t="n">
        <v>77.8</v>
      </c>
      <c r="K31" s="684" t="n">
        <v>74.6</v>
      </c>
      <c r="L31" s="613" t="s">
        <v>229</v>
      </c>
      <c r="M31" s="679" t="n">
        <v>113</v>
      </c>
      <c r="N31" s="679" t="n">
        <v>84</v>
      </c>
      <c r="O31" s="679" t="n">
        <v>135</v>
      </c>
      <c r="P31" s="679" t="n">
        <v>116</v>
      </c>
      <c r="Q31" s="679" t="n">
        <v>96</v>
      </c>
      <c r="R31" s="647" t="n">
        <v>10.4</v>
      </c>
      <c r="S31" s="647" t="n">
        <v>7.8</v>
      </c>
      <c r="T31" s="647" t="n">
        <v>12.6</v>
      </c>
      <c r="U31" s="652" t="n">
        <v>10.9</v>
      </c>
      <c r="V31" s="652" t="n">
        <v>9</v>
      </c>
    </row>
    <row r="32" s="586" customFormat="true" ht="15.75" hidden="false" customHeight="false" outlineLevel="0" collapsed="false">
      <c r="A32" s="613" t="s">
        <v>230</v>
      </c>
      <c r="B32" s="681" t="n">
        <v>1595</v>
      </c>
      <c r="C32" s="681" t="n">
        <v>1641</v>
      </c>
      <c r="D32" s="681" t="n">
        <v>1640</v>
      </c>
      <c r="E32" s="682" t="n">
        <v>1666</v>
      </c>
      <c r="F32" s="682" t="n">
        <v>1573</v>
      </c>
      <c r="G32" s="683" t="n">
        <v>120.8</v>
      </c>
      <c r="H32" s="683" t="n">
        <v>124.9</v>
      </c>
      <c r="I32" s="683" t="n">
        <v>125.4</v>
      </c>
      <c r="J32" s="684" t="n">
        <v>128.1</v>
      </c>
      <c r="K32" s="684" t="n">
        <v>121.5</v>
      </c>
      <c r="L32" s="613" t="s">
        <v>230</v>
      </c>
      <c r="M32" s="679" t="n">
        <v>90</v>
      </c>
      <c r="N32" s="679" t="n">
        <v>63</v>
      </c>
      <c r="O32" s="679" t="n">
        <v>73</v>
      </c>
      <c r="P32" s="679" t="n">
        <v>72</v>
      </c>
      <c r="Q32" s="679" t="n">
        <v>68</v>
      </c>
      <c r="R32" s="647" t="n">
        <v>6.8</v>
      </c>
      <c r="S32" s="647" t="n">
        <v>4.8</v>
      </c>
      <c r="T32" s="647" t="n">
        <v>5.6</v>
      </c>
      <c r="U32" s="652" t="n">
        <v>5.5</v>
      </c>
      <c r="V32" s="652" t="n">
        <v>5.3</v>
      </c>
    </row>
    <row r="33" s="586" customFormat="true" ht="15.75" hidden="false" customHeight="false" outlineLevel="0" collapsed="false">
      <c r="A33" s="613" t="s">
        <v>231</v>
      </c>
      <c r="B33" s="681" t="n">
        <v>1085</v>
      </c>
      <c r="C33" s="681" t="n">
        <v>1067</v>
      </c>
      <c r="D33" s="681" t="n">
        <v>1050</v>
      </c>
      <c r="E33" s="682" t="n">
        <v>1157</v>
      </c>
      <c r="F33" s="682" t="n">
        <v>1007</v>
      </c>
      <c r="G33" s="683" t="n">
        <v>84.9</v>
      </c>
      <c r="H33" s="683" t="n">
        <v>84.1</v>
      </c>
      <c r="I33" s="683" t="n">
        <v>83.3</v>
      </c>
      <c r="J33" s="684" t="n">
        <v>92.4</v>
      </c>
      <c r="K33" s="684" t="n">
        <v>81</v>
      </c>
      <c r="L33" s="613" t="s">
        <v>231</v>
      </c>
      <c r="M33" s="679" t="n">
        <v>182</v>
      </c>
      <c r="N33" s="679" t="n">
        <v>166</v>
      </c>
      <c r="O33" s="679" t="n">
        <v>122</v>
      </c>
      <c r="P33" s="679" t="n">
        <v>141</v>
      </c>
      <c r="Q33" s="679" t="n">
        <v>140</v>
      </c>
      <c r="R33" s="647" t="n">
        <v>14.2</v>
      </c>
      <c r="S33" s="647" t="n">
        <v>13.1</v>
      </c>
      <c r="T33" s="647" t="n">
        <v>9.7</v>
      </c>
      <c r="U33" s="652" t="n">
        <v>11.3</v>
      </c>
      <c r="V33" s="652" t="n">
        <v>11.3</v>
      </c>
    </row>
    <row r="34" s="586" customFormat="true" ht="15.75" hidden="false" customHeight="false" outlineLevel="0" collapsed="false">
      <c r="A34" s="613" t="s">
        <v>232</v>
      </c>
      <c r="B34" s="681" t="n">
        <v>671</v>
      </c>
      <c r="C34" s="681" t="n">
        <v>632</v>
      </c>
      <c r="D34" s="681" t="n">
        <v>662</v>
      </c>
      <c r="E34" s="682" t="n">
        <v>665</v>
      </c>
      <c r="F34" s="682" t="n">
        <v>535</v>
      </c>
      <c r="G34" s="683" t="n">
        <v>74.4</v>
      </c>
      <c r="H34" s="683" t="n">
        <v>70</v>
      </c>
      <c r="I34" s="683" t="n">
        <v>73.2</v>
      </c>
      <c r="J34" s="684" t="n">
        <v>73.4</v>
      </c>
      <c r="K34" s="684" t="n">
        <v>59</v>
      </c>
      <c r="L34" s="613" t="s">
        <v>232</v>
      </c>
      <c r="M34" s="679" t="n">
        <v>35</v>
      </c>
      <c r="N34" s="679" t="n">
        <v>43</v>
      </c>
      <c r="O34" s="679" t="n">
        <v>28</v>
      </c>
      <c r="P34" s="679" t="n">
        <v>25</v>
      </c>
      <c r="Q34" s="679" t="n">
        <v>46</v>
      </c>
      <c r="R34" s="647" t="n">
        <v>3.9</v>
      </c>
      <c r="S34" s="647" t="n">
        <v>4.8</v>
      </c>
      <c r="T34" s="647" t="n">
        <v>3.1</v>
      </c>
      <c r="U34" s="652" t="n">
        <v>2.8</v>
      </c>
      <c r="V34" s="652" t="n">
        <v>5.1</v>
      </c>
    </row>
    <row r="35" s="586" customFormat="true" ht="15.75" hidden="false" customHeight="false" outlineLevel="0" collapsed="false">
      <c r="A35" s="613" t="s">
        <v>233</v>
      </c>
      <c r="B35" s="681" t="n">
        <v>1040</v>
      </c>
      <c r="C35" s="681" t="n">
        <v>1142</v>
      </c>
      <c r="D35" s="681" t="n">
        <v>1098</v>
      </c>
      <c r="E35" s="682" t="n">
        <v>1055</v>
      </c>
      <c r="F35" s="682" t="n">
        <v>1031</v>
      </c>
      <c r="G35" s="683" t="n">
        <v>95.9</v>
      </c>
      <c r="H35" s="683" t="n">
        <v>106.3</v>
      </c>
      <c r="I35" s="683" t="n">
        <v>103.2</v>
      </c>
      <c r="J35" s="684" t="n">
        <v>100.2</v>
      </c>
      <c r="K35" s="684" t="n">
        <v>99</v>
      </c>
      <c r="L35" s="613" t="s">
        <v>233</v>
      </c>
      <c r="M35" s="679" t="n">
        <v>108</v>
      </c>
      <c r="N35" s="679" t="n">
        <v>86</v>
      </c>
      <c r="O35" s="679" t="n">
        <v>64</v>
      </c>
      <c r="P35" s="679" t="n">
        <v>81</v>
      </c>
      <c r="Q35" s="679" t="n">
        <v>106</v>
      </c>
      <c r="R35" s="647" t="n">
        <v>10</v>
      </c>
      <c r="S35" s="647" t="n">
        <v>8</v>
      </c>
      <c r="T35" s="647" t="n">
        <v>6</v>
      </c>
      <c r="U35" s="652" t="n">
        <v>7.7</v>
      </c>
      <c r="V35" s="652" t="n">
        <v>10.2</v>
      </c>
    </row>
    <row r="36" s="586" customFormat="true" ht="15.75" hidden="false" customHeight="false" outlineLevel="0" collapsed="false">
      <c r="A36" s="613" t="s">
        <v>234</v>
      </c>
      <c r="B36" s="685" t="n">
        <v>823</v>
      </c>
      <c r="C36" s="685" t="n">
        <v>745</v>
      </c>
      <c r="D36" s="685" t="n">
        <v>650</v>
      </c>
      <c r="E36" s="686" t="n">
        <v>577</v>
      </c>
      <c r="F36" s="686" t="n">
        <v>563</v>
      </c>
      <c r="G36" s="683" t="n">
        <v>29.8</v>
      </c>
      <c r="H36" s="683" t="n">
        <v>26.7</v>
      </c>
      <c r="I36" s="683" t="n">
        <v>23.1</v>
      </c>
      <c r="J36" s="684" t="n">
        <v>20.3</v>
      </c>
      <c r="K36" s="684" t="n">
        <v>19.7</v>
      </c>
      <c r="L36" s="613" t="s">
        <v>234</v>
      </c>
      <c r="M36" s="679" t="n">
        <v>290</v>
      </c>
      <c r="N36" s="679" t="n">
        <v>326</v>
      </c>
      <c r="O36" s="679" t="n">
        <v>156</v>
      </c>
      <c r="P36" s="679" t="n">
        <v>170</v>
      </c>
      <c r="Q36" s="679" t="n">
        <v>216</v>
      </c>
      <c r="R36" s="687" t="n">
        <v>10.5</v>
      </c>
      <c r="S36" s="687" t="n">
        <v>11.7</v>
      </c>
      <c r="T36" s="687" t="n">
        <v>5.5</v>
      </c>
      <c r="U36" s="688" t="n">
        <v>6</v>
      </c>
      <c r="V36" s="688" t="n">
        <v>7.6</v>
      </c>
    </row>
    <row r="37" s="586" customFormat="true" ht="15.75" hidden="false" customHeight="false" outlineLevel="0" collapsed="false">
      <c r="A37" s="616" t="s">
        <v>235</v>
      </c>
      <c r="B37" s="689" t="n">
        <v>490</v>
      </c>
      <c r="C37" s="689" t="n">
        <v>593</v>
      </c>
      <c r="D37" s="689" t="n">
        <v>590</v>
      </c>
      <c r="E37" s="690" t="s">
        <v>448</v>
      </c>
      <c r="F37" s="690" t="s">
        <v>448</v>
      </c>
      <c r="G37" s="691" t="n">
        <v>129.3</v>
      </c>
      <c r="H37" s="691" t="n">
        <v>155.9</v>
      </c>
      <c r="I37" s="691" t="n">
        <v>154.2</v>
      </c>
      <c r="J37" s="692" t="s">
        <v>448</v>
      </c>
      <c r="K37" s="692" t="s">
        <v>448</v>
      </c>
      <c r="L37" s="616" t="s">
        <v>235</v>
      </c>
      <c r="M37" s="693" t="n">
        <v>91</v>
      </c>
      <c r="N37" s="693" t="n">
        <v>99</v>
      </c>
      <c r="O37" s="693" t="n">
        <v>103</v>
      </c>
      <c r="P37" s="693" t="s">
        <v>448</v>
      </c>
      <c r="Q37" s="693" t="s">
        <v>448</v>
      </c>
      <c r="R37" s="694" t="n">
        <v>24</v>
      </c>
      <c r="S37" s="694" t="n">
        <v>26</v>
      </c>
      <c r="T37" s="694" t="n">
        <v>26.9</v>
      </c>
      <c r="U37" s="695" t="s">
        <v>448</v>
      </c>
      <c r="V37" s="695" t="s">
        <v>448</v>
      </c>
    </row>
    <row r="38" s="586" customFormat="true" ht="15.75" hidden="false" customHeight="false" outlineLevel="0" collapsed="false">
      <c r="A38" s="696" t="s">
        <v>465</v>
      </c>
      <c r="B38" s="697"/>
      <c r="C38" s="698"/>
      <c r="D38" s="698"/>
      <c r="E38" s="698"/>
      <c r="F38" s="698"/>
      <c r="G38" s="699"/>
      <c r="H38" s="699"/>
      <c r="I38" s="699"/>
      <c r="J38" s="700"/>
      <c r="K38" s="701"/>
      <c r="L38" s="696" t="s">
        <v>465</v>
      </c>
      <c r="M38" s="697"/>
      <c r="N38" s="698"/>
      <c r="O38" s="698"/>
      <c r="P38" s="698"/>
      <c r="Q38" s="698"/>
      <c r="R38" s="699"/>
      <c r="S38" s="699"/>
      <c r="T38" s="699"/>
      <c r="U38" s="687"/>
      <c r="V38" s="688"/>
    </row>
    <row r="39" customFormat="false" ht="17.25" hidden="false" customHeight="true" outlineLevel="0" collapsed="false">
      <c r="A39" s="702" t="s">
        <v>466</v>
      </c>
      <c r="B39" s="586"/>
      <c r="C39" s="586"/>
      <c r="D39" s="586"/>
      <c r="E39" s="586"/>
      <c r="F39" s="586"/>
      <c r="L39" s="702" t="s">
        <v>466</v>
      </c>
      <c r="M39" s="586"/>
      <c r="N39" s="586"/>
      <c r="O39" s="586"/>
      <c r="P39" s="586"/>
      <c r="Q39" s="586"/>
    </row>
    <row r="40" customFormat="false" ht="15.75" hidden="false" customHeight="false" outlineLevel="0" collapsed="false">
      <c r="L40" s="703"/>
      <c r="M40" s="704"/>
      <c r="N40" s="705"/>
      <c r="T40" s="705"/>
      <c r="U40" s="705"/>
    </row>
    <row r="41" customFormat="false" ht="15.75" hidden="false" customHeight="false" outlineLevel="0" collapsed="false">
      <c r="A41" s="706"/>
      <c r="B41" s="706"/>
      <c r="C41" s="706"/>
      <c r="D41" s="706"/>
      <c r="E41" s="706"/>
      <c r="F41" s="706"/>
      <c r="G41" s="706"/>
      <c r="H41" s="706"/>
      <c r="I41" s="706"/>
      <c r="J41" s="706"/>
      <c r="K41" s="706"/>
      <c r="L41" s="707"/>
      <c r="M41" s="706"/>
      <c r="N41" s="706"/>
      <c r="O41" s="706"/>
      <c r="P41" s="706"/>
      <c r="Q41" s="706"/>
      <c r="R41" s="706"/>
      <c r="S41" s="706"/>
      <c r="T41" s="706"/>
      <c r="U41" s="706"/>
      <c r="V41" s="706"/>
    </row>
    <row r="42" customFormat="false" ht="15.75" hidden="false" customHeight="false" outlineLevel="0" collapsed="false">
      <c r="L42" s="707"/>
      <c r="M42" s="704"/>
      <c r="N42" s="705"/>
      <c r="T42" s="705"/>
      <c r="U42" s="705"/>
    </row>
    <row r="43" customFormat="false" ht="15.75" hidden="false" customHeight="false" outlineLevel="0" collapsed="false">
      <c r="L43" s="707"/>
      <c r="M43" s="704"/>
      <c r="N43" s="705"/>
      <c r="T43" s="705"/>
      <c r="U43" s="705"/>
    </row>
    <row r="44" customFormat="false" ht="15.75" hidden="false" customHeight="false" outlineLevel="0" collapsed="false">
      <c r="L44" s="707"/>
      <c r="M44" s="704"/>
      <c r="N44" s="705"/>
      <c r="T44" s="705"/>
      <c r="U44" s="705"/>
    </row>
    <row r="45" customFormat="false" ht="15.75" hidden="false" customHeight="false" outlineLevel="0" collapsed="false">
      <c r="L45" s="707"/>
      <c r="M45" s="704"/>
      <c r="N45" s="705"/>
      <c r="T45" s="705"/>
      <c r="U45" s="705"/>
    </row>
    <row r="46" customFormat="false" ht="15.75" hidden="false" customHeight="false" outlineLevel="0" collapsed="false">
      <c r="L46" s="707"/>
      <c r="M46" s="704"/>
      <c r="N46" s="705"/>
      <c r="T46" s="705"/>
      <c r="U46" s="705"/>
    </row>
    <row r="47" customFormat="false" ht="15.75" hidden="false" customHeight="false" outlineLevel="0" collapsed="false">
      <c r="L47" s="707"/>
      <c r="M47" s="704"/>
      <c r="N47" s="705"/>
      <c r="T47" s="705"/>
      <c r="U47" s="705"/>
    </row>
    <row r="48" customFormat="false" ht="15.75" hidden="false" customHeight="false" outlineLevel="0" collapsed="false">
      <c r="L48" s="707"/>
      <c r="M48" s="704"/>
      <c r="N48" s="705"/>
      <c r="T48" s="705"/>
      <c r="U48" s="705"/>
    </row>
    <row r="49" customFormat="false" ht="15.75" hidden="false" customHeight="false" outlineLevel="0" collapsed="false">
      <c r="L49" s="707"/>
      <c r="M49" s="704"/>
      <c r="N49" s="705"/>
      <c r="T49" s="705"/>
      <c r="U49" s="705"/>
    </row>
    <row r="50" customFormat="false" ht="15.75" hidden="false" customHeight="false" outlineLevel="0" collapsed="false">
      <c r="L50" s="707"/>
      <c r="M50" s="704"/>
      <c r="N50" s="705"/>
      <c r="T50" s="705"/>
      <c r="U50" s="705"/>
    </row>
    <row r="51" customFormat="false" ht="15.75" hidden="false" customHeight="false" outlineLevel="0" collapsed="false">
      <c r="L51" s="707"/>
      <c r="M51" s="704"/>
      <c r="N51" s="705"/>
      <c r="T51" s="705"/>
      <c r="U51" s="705"/>
    </row>
    <row r="52" customFormat="false" ht="15.75" hidden="false" customHeight="false" outlineLevel="0" collapsed="false">
      <c r="L52" s="707"/>
      <c r="M52" s="704"/>
      <c r="N52" s="705"/>
      <c r="T52" s="705"/>
      <c r="U52" s="705"/>
    </row>
    <row r="53" customFormat="false" ht="15.75" hidden="false" customHeight="false" outlineLevel="0" collapsed="false">
      <c r="L53" s="707"/>
      <c r="M53" s="704"/>
      <c r="N53" s="705"/>
      <c r="T53" s="705"/>
      <c r="U53" s="705"/>
    </row>
    <row r="54" customFormat="false" ht="15.75" hidden="false" customHeight="false" outlineLevel="0" collapsed="false">
      <c r="L54" s="707"/>
      <c r="M54" s="704"/>
      <c r="N54" s="705"/>
      <c r="T54" s="705"/>
      <c r="U54" s="705"/>
    </row>
    <row r="55" customFormat="false" ht="15.75" hidden="false" customHeight="false" outlineLevel="0" collapsed="false">
      <c r="L55" s="707"/>
      <c r="M55" s="704"/>
      <c r="N55" s="705"/>
      <c r="T55" s="705"/>
      <c r="U55" s="705"/>
    </row>
    <row r="56" customFormat="false" ht="15.75" hidden="false" customHeight="false" outlineLevel="0" collapsed="false">
      <c r="L56" s="707"/>
      <c r="M56" s="704"/>
      <c r="N56" s="705"/>
      <c r="T56" s="705"/>
      <c r="U56" s="705"/>
    </row>
    <row r="57" customFormat="false" ht="15.75" hidden="false" customHeight="false" outlineLevel="0" collapsed="false">
      <c r="L57" s="707"/>
      <c r="M57" s="704"/>
      <c r="N57" s="705"/>
      <c r="T57" s="705"/>
      <c r="U57" s="705"/>
    </row>
    <row r="58" customFormat="false" ht="15.75" hidden="false" customHeight="false" outlineLevel="0" collapsed="false">
      <c r="L58" s="707"/>
      <c r="M58" s="704"/>
      <c r="N58" s="705"/>
      <c r="T58" s="705"/>
      <c r="U58" s="705"/>
    </row>
    <row r="59" customFormat="false" ht="15.75" hidden="false" customHeight="false" outlineLevel="0" collapsed="false">
      <c r="L59" s="707"/>
      <c r="M59" s="704"/>
      <c r="N59" s="705"/>
      <c r="T59" s="705"/>
      <c r="U59" s="705"/>
    </row>
    <row r="60" customFormat="false" ht="15.75" hidden="false" customHeight="false" outlineLevel="0" collapsed="false">
      <c r="L60" s="707"/>
      <c r="M60" s="704"/>
      <c r="N60" s="705"/>
      <c r="T60" s="705"/>
      <c r="U60" s="705"/>
    </row>
    <row r="61" customFormat="false" ht="15.75" hidden="false" customHeight="false" outlineLevel="0" collapsed="false">
      <c r="L61" s="707"/>
      <c r="M61" s="704"/>
      <c r="N61" s="705"/>
      <c r="T61" s="705"/>
      <c r="U61" s="705"/>
    </row>
    <row r="62" customFormat="false" ht="15.75" hidden="false" customHeight="false" outlineLevel="0" collapsed="false">
      <c r="L62" s="707"/>
      <c r="M62" s="704"/>
      <c r="N62" s="705"/>
      <c r="T62" s="705"/>
      <c r="U62" s="705"/>
    </row>
    <row r="63" customFormat="false" ht="15.75" hidden="false" customHeight="false" outlineLevel="0" collapsed="false">
      <c r="L63" s="707"/>
      <c r="M63" s="704"/>
      <c r="N63" s="705"/>
      <c r="T63" s="705"/>
      <c r="U63" s="705"/>
    </row>
    <row r="64" customFormat="false" ht="15.75" hidden="false" customHeight="false" outlineLevel="0" collapsed="false">
      <c r="L64" s="707"/>
      <c r="M64" s="704"/>
      <c r="N64" s="705"/>
      <c r="T64" s="705"/>
      <c r="U64" s="705"/>
    </row>
    <row r="65" customFormat="false" ht="15.75" hidden="false" customHeight="false" outlineLevel="0" collapsed="false">
      <c r="L65" s="707"/>
      <c r="M65" s="704"/>
      <c r="N65" s="705"/>
      <c r="T65" s="705"/>
      <c r="U65" s="705"/>
    </row>
    <row r="66" customFormat="false" ht="15.75" hidden="false" customHeight="false" outlineLevel="0" collapsed="false">
      <c r="L66" s="707"/>
      <c r="M66" s="704"/>
      <c r="N66" s="705"/>
      <c r="T66" s="705"/>
      <c r="U66" s="705"/>
    </row>
    <row r="67" customFormat="false" ht="15.75" hidden="false" customHeight="false" outlineLevel="0" collapsed="false">
      <c r="L67" s="707"/>
      <c r="M67" s="704"/>
      <c r="N67" s="705"/>
      <c r="T67" s="705"/>
      <c r="U67" s="705"/>
    </row>
    <row r="68" customFormat="false" ht="15.75" hidden="false" customHeight="false" outlineLevel="0" collapsed="false">
      <c r="L68" s="707"/>
      <c r="M68" s="704"/>
      <c r="N68" s="705"/>
      <c r="T68" s="705"/>
      <c r="U68" s="705"/>
    </row>
  </sheetData>
  <mergeCells count="7">
    <mergeCell ref="A1:K1"/>
    <mergeCell ref="L1:V1"/>
    <mergeCell ref="A2:K2"/>
    <mergeCell ref="L2:V2"/>
    <mergeCell ref="A3:K3"/>
    <mergeCell ref="L3:V3"/>
    <mergeCell ref="L4:V4"/>
  </mergeCells>
  <printOptions headings="false" gridLines="false" gridLinesSet="true" horizontalCentered="false" verticalCentered="false"/>
  <pageMargins left="1.00972222222222" right="0.429861111111111" top="0.984027777777778" bottom="0.984027777777778" header="0.511811023622047" footer="0.511811023622047"/>
  <pageSetup paperSize="9" scale="96" fitToWidth="1" fitToHeight="1" pageOrder="downThenOver" orientation="portrait" blackAndWhite="false" draft="false" cellComments="none" firstPageNumber="67"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Q73" activeCellId="0" sqref="Q73"/>
    </sheetView>
  </sheetViews>
  <sheetFormatPr defaultColWidth="9.0546875" defaultRowHeight="12.75" zeroHeight="false" outlineLevelRow="0" outlineLevelCol="0"/>
  <cols>
    <col collapsed="false" customWidth="true" hidden="false" outlineLevel="0" max="9" min="9" style="0" width="11.28"/>
  </cols>
  <sheetData/>
  <printOptions headings="false" gridLines="false" gridLinesSet="true" horizontalCentered="true" verticalCentered="false"/>
  <pageMargins left="0.98402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708" width="18.99"/>
    <col collapsed="false" customWidth="true" hidden="false" outlineLevel="0" max="2" min="2" style="708" width="7.42"/>
    <col collapsed="false" customWidth="true" hidden="false" outlineLevel="0" max="5" min="3" style="708" width="6.85"/>
    <col collapsed="false" customWidth="true" hidden="false" outlineLevel="0" max="6" min="6" style="708" width="6.56"/>
    <col collapsed="false" customWidth="true" hidden="false" outlineLevel="0" max="7" min="7" style="708" width="8.14"/>
    <col collapsed="false" customWidth="true" hidden="false" outlineLevel="0" max="8" min="8" style="708" width="7.7"/>
    <col collapsed="false" customWidth="true" hidden="false" outlineLevel="0" max="9" min="9" style="708" width="7.99"/>
    <col collapsed="false" customWidth="true" hidden="false" outlineLevel="0" max="10" min="10" style="708" width="7.7"/>
    <col collapsed="false" customWidth="true" hidden="false" outlineLevel="0" max="11" min="11" style="708" width="7.56"/>
    <col collapsed="false" customWidth="false" hidden="false" outlineLevel="0" max="257" min="12" style="708" width="9.14"/>
  </cols>
  <sheetData>
    <row r="1" customFormat="false" ht="18.75" hidden="false" customHeight="false" outlineLevel="0" collapsed="false">
      <c r="A1" s="709" t="s">
        <v>467</v>
      </c>
      <c r="B1" s="709"/>
      <c r="C1" s="709"/>
      <c r="D1" s="709"/>
      <c r="E1" s="709"/>
      <c r="F1" s="709"/>
      <c r="G1" s="709"/>
      <c r="H1" s="709"/>
      <c r="I1" s="709"/>
      <c r="J1" s="709"/>
      <c r="K1" s="709"/>
    </row>
    <row r="2" customFormat="false" ht="18.75" hidden="false" customHeight="false" outlineLevel="0" collapsed="false">
      <c r="A2" s="709" t="s">
        <v>468</v>
      </c>
      <c r="B2" s="709"/>
      <c r="C2" s="709"/>
      <c r="D2" s="709"/>
      <c r="E2" s="709"/>
      <c r="F2" s="709"/>
      <c r="G2" s="709"/>
      <c r="H2" s="709"/>
      <c r="I2" s="709"/>
      <c r="J2" s="709"/>
      <c r="K2" s="709"/>
    </row>
    <row r="3" customFormat="false" ht="18.75" hidden="false" customHeight="false" outlineLevel="0" collapsed="false">
      <c r="A3" s="710"/>
      <c r="B3" s="710"/>
      <c r="C3" s="710"/>
      <c r="D3" s="710"/>
      <c r="E3" s="710"/>
      <c r="F3" s="710"/>
      <c r="G3" s="710"/>
      <c r="H3" s="710"/>
      <c r="I3" s="710"/>
      <c r="J3" s="710"/>
      <c r="K3" s="710"/>
    </row>
    <row r="4" customFormat="false" ht="19.5" hidden="false" customHeight="true" outlineLevel="0" collapsed="false">
      <c r="A4" s="711"/>
      <c r="B4" s="712" t="s">
        <v>469</v>
      </c>
      <c r="C4" s="712"/>
      <c r="D4" s="712"/>
      <c r="E4" s="712"/>
      <c r="F4" s="712"/>
      <c r="G4" s="713" t="s">
        <v>470</v>
      </c>
      <c r="H4" s="713"/>
      <c r="I4" s="713"/>
      <c r="J4" s="713"/>
      <c r="K4" s="713"/>
    </row>
    <row r="5" customFormat="false" ht="15.75" hidden="false" customHeight="false" outlineLevel="0" collapsed="false">
      <c r="A5" s="711"/>
      <c r="B5" s="714" t="n">
        <v>2011</v>
      </c>
      <c r="C5" s="714" t="n">
        <v>2012</v>
      </c>
      <c r="D5" s="714" t="n">
        <v>2013</v>
      </c>
      <c r="E5" s="714" t="n">
        <v>2014</v>
      </c>
      <c r="F5" s="714" t="n">
        <v>2015</v>
      </c>
      <c r="G5" s="714" t="n">
        <v>2011</v>
      </c>
      <c r="H5" s="714" t="n">
        <v>2012</v>
      </c>
      <c r="I5" s="714" t="n">
        <v>2013</v>
      </c>
      <c r="J5" s="714" t="n">
        <v>2014</v>
      </c>
      <c r="K5" s="714" t="n">
        <v>2015</v>
      </c>
    </row>
    <row r="6" customFormat="false" ht="15.75" hidden="false" customHeight="false" outlineLevel="0" collapsed="false">
      <c r="A6" s="715"/>
      <c r="B6" s="716"/>
      <c r="C6" s="716"/>
      <c r="G6" s="716"/>
      <c r="H6" s="716"/>
      <c r="I6" s="716"/>
      <c r="J6" s="716"/>
      <c r="K6" s="716"/>
    </row>
    <row r="7" customFormat="false" ht="15.75" hidden="false" customHeight="false" outlineLevel="0" collapsed="false">
      <c r="A7" s="717" t="s">
        <v>207</v>
      </c>
      <c r="B7" s="238" t="n">
        <v>11.3956917978459</v>
      </c>
      <c r="C7" s="238" t="n">
        <v>11.3025683512842</v>
      </c>
      <c r="D7" s="238" t="n">
        <v>11.1</v>
      </c>
      <c r="E7" s="718" t="n">
        <v>9.3</v>
      </c>
      <c r="F7" s="718" t="n">
        <v>7.8</v>
      </c>
      <c r="G7" s="719" t="n">
        <v>150.46788065488</v>
      </c>
      <c r="H7" s="719" t="n">
        <v>149.607508120711</v>
      </c>
      <c r="I7" s="719" t="n">
        <v>147.7</v>
      </c>
      <c r="J7" s="720" t="n">
        <v>124.3</v>
      </c>
      <c r="K7" s="721" t="n">
        <v>105.527145587923</v>
      </c>
    </row>
    <row r="8" customFormat="false" ht="15.75" hidden="false" customHeight="false" outlineLevel="0" collapsed="false">
      <c r="A8" s="722" t="s">
        <v>208</v>
      </c>
      <c r="B8" s="244"/>
      <c r="C8" s="723"/>
      <c r="D8" s="723"/>
      <c r="E8" s="724"/>
      <c r="F8" s="725"/>
      <c r="G8" s="726"/>
      <c r="H8" s="727"/>
      <c r="I8" s="727"/>
      <c r="J8" s="727"/>
      <c r="K8" s="728"/>
    </row>
    <row r="9" customFormat="false" ht="15.75" hidden="false" customHeight="false" outlineLevel="0" collapsed="false">
      <c r="A9" s="722" t="s">
        <v>209</v>
      </c>
      <c r="B9" s="244" t="n">
        <v>4.98467432950192</v>
      </c>
      <c r="C9" s="244" t="n">
        <v>5.27969348659004</v>
      </c>
      <c r="D9" s="244" t="n">
        <v>5</v>
      </c>
      <c r="E9" s="729" t="s">
        <v>143</v>
      </c>
      <c r="F9" s="729" t="s">
        <v>143</v>
      </c>
      <c r="G9" s="727" t="n">
        <v>66.265980746702</v>
      </c>
      <c r="H9" s="727" t="n">
        <v>70.1593605213584</v>
      </c>
      <c r="I9" s="727" t="n">
        <v>66.3</v>
      </c>
      <c r="J9" s="729" t="s">
        <v>143</v>
      </c>
      <c r="K9" s="730" t="s">
        <v>143</v>
      </c>
    </row>
    <row r="10" customFormat="false" ht="15.75" hidden="false" customHeight="false" outlineLevel="0" collapsed="false">
      <c r="A10" s="722" t="s">
        <v>210</v>
      </c>
      <c r="B10" s="244" t="n">
        <v>6.41132075471698</v>
      </c>
      <c r="C10" s="244" t="n">
        <v>6.89433962264151</v>
      </c>
      <c r="D10" s="244" t="n">
        <v>8.6</v>
      </c>
      <c r="E10" s="731" t="n">
        <v>7.4</v>
      </c>
      <c r="F10" s="731" t="n">
        <v>7.3</v>
      </c>
      <c r="G10" s="732" t="n">
        <v>103.743054283446</v>
      </c>
      <c r="H10" s="727" t="n">
        <v>112.044646142524</v>
      </c>
      <c r="I10" s="727" t="n">
        <v>141.1</v>
      </c>
      <c r="J10" s="729" t="n">
        <v>121.8</v>
      </c>
      <c r="K10" s="733" t="n">
        <v>121.140438247012</v>
      </c>
    </row>
    <row r="11" customFormat="false" ht="15.75" hidden="false" customHeight="false" outlineLevel="0" collapsed="false">
      <c r="A11" s="722" t="s">
        <v>211</v>
      </c>
      <c r="B11" s="244" t="n">
        <v>2.62686567164179</v>
      </c>
      <c r="C11" s="244" t="n">
        <v>2.50746268656716</v>
      </c>
      <c r="D11" s="244" t="n">
        <v>2.4</v>
      </c>
      <c r="E11" s="731" t="n">
        <v>2.3</v>
      </c>
      <c r="F11" s="731" t="n">
        <v>2.1</v>
      </c>
      <c r="G11" s="732" t="n">
        <v>50.8719529819829</v>
      </c>
      <c r="H11" s="727" t="n">
        <v>48.4941787741749</v>
      </c>
      <c r="I11" s="727" t="n">
        <v>46.6</v>
      </c>
      <c r="J11" s="729" t="n">
        <v>44</v>
      </c>
      <c r="K11" s="733" t="n">
        <v>41.0433448408132</v>
      </c>
    </row>
    <row r="12" customFormat="false" ht="15.75" hidden="false" customHeight="false" outlineLevel="0" collapsed="false">
      <c r="A12" s="722" t="s">
        <v>212</v>
      </c>
      <c r="B12" s="244" t="n">
        <v>36.2978056426332</v>
      </c>
      <c r="C12" s="244" t="n">
        <v>36.7742946708464</v>
      </c>
      <c r="D12" s="244" t="n">
        <v>35.9</v>
      </c>
      <c r="E12" s="731" t="n">
        <v>32.5</v>
      </c>
      <c r="F12" s="731" t="n">
        <v>27.5</v>
      </c>
      <c r="G12" s="732" t="n">
        <v>347.884869607018</v>
      </c>
      <c r="H12" s="727" t="n">
        <v>353.983101991551</v>
      </c>
      <c r="I12" s="727" t="n">
        <v>346.6</v>
      </c>
      <c r="J12" s="729" t="n">
        <v>315.8</v>
      </c>
      <c r="K12" s="733" t="n">
        <v>268.387531385878</v>
      </c>
    </row>
    <row r="13" customFormat="false" ht="15.75" hidden="false" customHeight="false" outlineLevel="0" collapsed="false">
      <c r="A13" s="722" t="s">
        <v>213</v>
      </c>
      <c r="B13" s="244" t="n">
        <v>65.2566037735849</v>
      </c>
      <c r="C13" s="244" t="n">
        <v>64.7056603773585</v>
      </c>
      <c r="D13" s="244" t="n">
        <v>62.1</v>
      </c>
      <c r="E13" s="731" t="n">
        <v>43</v>
      </c>
      <c r="F13" s="731" t="n">
        <v>36.8</v>
      </c>
      <c r="G13" s="732" t="n">
        <v>391.412598175686</v>
      </c>
      <c r="H13" s="727" t="n">
        <v>390.654546283006</v>
      </c>
      <c r="I13" s="727" t="n">
        <v>377.7</v>
      </c>
      <c r="J13" s="729" t="n">
        <v>263.5</v>
      </c>
      <c r="K13" s="733" t="n">
        <v>227.669812202186</v>
      </c>
    </row>
    <row r="14" customFormat="false" ht="15.75" hidden="false" customHeight="false" outlineLevel="0" collapsed="false">
      <c r="A14" s="722" t="s">
        <v>214</v>
      </c>
      <c r="B14" s="244" t="n">
        <v>2.91275167785235</v>
      </c>
      <c r="C14" s="244" t="n">
        <v>2.8758389261745</v>
      </c>
      <c r="D14" s="244" t="n">
        <v>3</v>
      </c>
      <c r="E14" s="731" t="n">
        <v>2.6</v>
      </c>
      <c r="F14" s="731" t="n">
        <v>2.3</v>
      </c>
      <c r="G14" s="732" t="n">
        <v>68.019747668678</v>
      </c>
      <c r="H14" s="727" t="n">
        <v>67.4272226593234</v>
      </c>
      <c r="I14" s="727" t="n">
        <v>69.8</v>
      </c>
      <c r="J14" s="729" t="n">
        <v>61.5</v>
      </c>
      <c r="K14" s="733" t="n">
        <v>55.6842693936247</v>
      </c>
    </row>
    <row r="15" customFormat="false" ht="15.75" hidden="false" customHeight="false" outlineLevel="0" collapsed="false">
      <c r="A15" s="722" t="s">
        <v>215</v>
      </c>
      <c r="B15" s="244" t="n">
        <v>6.984375</v>
      </c>
      <c r="C15" s="244" t="n">
        <v>5.6328125</v>
      </c>
      <c r="D15" s="244" t="n">
        <v>5.4</v>
      </c>
      <c r="E15" s="731" t="n">
        <v>4.7</v>
      </c>
      <c r="F15" s="731" t="n">
        <v>4.2</v>
      </c>
      <c r="G15" s="732" t="n">
        <v>71.5772618094476</v>
      </c>
      <c r="H15" s="727" t="n">
        <v>57.5602746287722</v>
      </c>
      <c r="I15" s="727" t="n">
        <v>55.1</v>
      </c>
      <c r="J15" s="729" t="n">
        <v>48.1</v>
      </c>
      <c r="K15" s="733" t="n">
        <v>43.0363665237415</v>
      </c>
    </row>
    <row r="16" customFormat="false" ht="15.75" hidden="false" customHeight="false" outlineLevel="0" collapsed="false">
      <c r="A16" s="722" t="s">
        <v>216</v>
      </c>
      <c r="B16" s="244" t="n">
        <v>12.5441176470588</v>
      </c>
      <c r="C16" s="244" t="n">
        <v>11.6176470588235</v>
      </c>
      <c r="D16" s="244" t="n">
        <v>13</v>
      </c>
      <c r="E16" s="731" t="n">
        <v>10.9</v>
      </c>
      <c r="F16" s="731" t="n">
        <v>9.9</v>
      </c>
      <c r="G16" s="732" t="n">
        <v>189.924853882549</v>
      </c>
      <c r="H16" s="727" t="n">
        <v>176.684372379089</v>
      </c>
      <c r="I16" s="727" t="n">
        <v>198.3</v>
      </c>
      <c r="J16" s="729" t="n">
        <v>167.5</v>
      </c>
      <c r="K16" s="733" t="n">
        <v>153.653824298216</v>
      </c>
    </row>
    <row r="17" customFormat="false" ht="15.75" hidden="false" customHeight="false" outlineLevel="0" collapsed="false">
      <c r="A17" s="722" t="s">
        <v>217</v>
      </c>
      <c r="B17" s="244" t="n">
        <v>19.8489208633094</v>
      </c>
      <c r="C17" s="244" t="n">
        <v>17.9208633093525</v>
      </c>
      <c r="D17" s="244" t="n">
        <v>18.2</v>
      </c>
      <c r="E17" s="731" t="n">
        <v>19.9</v>
      </c>
      <c r="F17" s="731" t="n">
        <v>19.2</v>
      </c>
      <c r="G17" s="732" t="n">
        <v>199.927536231884</v>
      </c>
      <c r="H17" s="727" t="n">
        <v>180.376538740043</v>
      </c>
      <c r="I17" s="727" t="n">
        <v>183.4</v>
      </c>
      <c r="J17" s="729" t="n">
        <v>200.5</v>
      </c>
      <c r="K17" s="733" t="n">
        <v>192.708333333333</v>
      </c>
    </row>
    <row r="18" customFormat="false" ht="15.75" hidden="false" customHeight="false" outlineLevel="0" collapsed="false">
      <c r="A18" s="722" t="s">
        <v>272</v>
      </c>
      <c r="B18" s="244" t="n">
        <v>9.91814946619217</v>
      </c>
      <c r="C18" s="244" t="n">
        <v>10.9644128113879</v>
      </c>
      <c r="D18" s="244" t="n">
        <v>9.9</v>
      </c>
      <c r="E18" s="731" t="n">
        <v>9</v>
      </c>
      <c r="F18" s="731" t="n">
        <v>7.2</v>
      </c>
      <c r="G18" s="732" t="n">
        <v>162.16688001862</v>
      </c>
      <c r="H18" s="727" t="n">
        <v>179.044630404463</v>
      </c>
      <c r="I18" s="727" t="n">
        <v>160.9</v>
      </c>
      <c r="J18" s="729" t="n">
        <v>146</v>
      </c>
      <c r="K18" s="733" t="n">
        <v>117.640261166002</v>
      </c>
    </row>
    <row r="19" customFormat="false" ht="15.75" hidden="false" customHeight="false" outlineLevel="0" collapsed="false">
      <c r="A19" s="722" t="s">
        <v>219</v>
      </c>
      <c r="B19" s="244" t="n">
        <v>3.00406504065041</v>
      </c>
      <c r="C19" s="244" t="n">
        <v>3</v>
      </c>
      <c r="D19" s="244" t="n">
        <v>3</v>
      </c>
      <c r="E19" s="731" t="n">
        <v>2.6</v>
      </c>
      <c r="F19" s="731" t="n">
        <v>2.5</v>
      </c>
      <c r="G19" s="732" t="n">
        <v>73.4446432120851</v>
      </c>
      <c r="H19" s="727" t="n">
        <v>73.8886663996796</v>
      </c>
      <c r="I19" s="727" t="n">
        <v>74.4</v>
      </c>
      <c r="J19" s="729" t="n">
        <v>65</v>
      </c>
      <c r="K19" s="733" t="n">
        <v>63.1589722591872</v>
      </c>
    </row>
    <row r="20" customFormat="false" ht="15.75" hidden="false" customHeight="false" outlineLevel="0" collapsed="false">
      <c r="A20" s="722" t="s">
        <v>220</v>
      </c>
      <c r="B20" s="244" t="n">
        <v>20.7303370786517</v>
      </c>
      <c r="C20" s="244" t="n">
        <v>19.8314606741573</v>
      </c>
      <c r="D20" s="244" t="n">
        <v>19.6</v>
      </c>
      <c r="E20" s="731" t="n">
        <v>9.1</v>
      </c>
      <c r="F20" s="731" t="n">
        <v>5</v>
      </c>
      <c r="G20" s="732" t="n">
        <v>242.550394390885</v>
      </c>
      <c r="H20" s="727" t="n">
        <v>233.81612646825</v>
      </c>
      <c r="I20" s="727" t="n">
        <v>232.4</v>
      </c>
      <c r="J20" s="729" t="n">
        <v>109.6</v>
      </c>
      <c r="K20" s="733" t="n">
        <v>60.1048445408532</v>
      </c>
    </row>
    <row r="21" customFormat="false" ht="15.75" hidden="false" customHeight="false" outlineLevel="0" collapsed="false">
      <c r="A21" s="722" t="s">
        <v>221</v>
      </c>
      <c r="B21" s="244" t="n">
        <v>11.7706422018349</v>
      </c>
      <c r="C21" s="244" t="n">
        <v>11.6467889908257</v>
      </c>
      <c r="D21" s="244" t="n">
        <v>10.9</v>
      </c>
      <c r="E21" s="734" t="n">
        <v>9.6</v>
      </c>
      <c r="F21" s="734" t="n">
        <v>9.3</v>
      </c>
      <c r="G21" s="244" t="n">
        <v>100.912380053484</v>
      </c>
      <c r="H21" s="728" t="n">
        <v>99.9291561712846</v>
      </c>
      <c r="I21" s="728" t="n">
        <v>93.9</v>
      </c>
      <c r="J21" s="730" t="n">
        <v>82.6</v>
      </c>
      <c r="K21" s="733" t="n">
        <v>80.0867507886435</v>
      </c>
      <c r="M21" s="735" t="s">
        <v>471</v>
      </c>
    </row>
    <row r="22" customFormat="false" ht="15.75" hidden="false" customHeight="false" outlineLevel="0" collapsed="false">
      <c r="A22" s="722" t="s">
        <v>222</v>
      </c>
      <c r="B22" s="244" t="n">
        <v>3.65447154471545</v>
      </c>
      <c r="C22" s="244" t="n">
        <v>3.54065040650406</v>
      </c>
      <c r="D22" s="244" t="n">
        <v>3.4</v>
      </c>
      <c r="E22" s="734" t="n">
        <v>2.8</v>
      </c>
      <c r="F22" s="734" t="n">
        <v>2.6</v>
      </c>
      <c r="G22" s="244" t="n">
        <v>76.1348238482385</v>
      </c>
      <c r="H22" s="728" t="n">
        <v>74.0772240176901</v>
      </c>
      <c r="I22" s="728" t="n">
        <v>70.9</v>
      </c>
      <c r="J22" s="730" t="n">
        <v>59.8</v>
      </c>
      <c r="K22" s="733" t="n">
        <v>54.6800998880565</v>
      </c>
    </row>
    <row r="23" customFormat="false" ht="15.75" hidden="false" customHeight="false" outlineLevel="0" collapsed="false">
      <c r="A23" s="722" t="s">
        <v>223</v>
      </c>
      <c r="B23" s="244" t="n">
        <v>5.21921921921922</v>
      </c>
      <c r="C23" s="244" t="n">
        <v>5.07507507507508</v>
      </c>
      <c r="D23" s="244" t="n">
        <v>4.9</v>
      </c>
      <c r="E23" s="734" t="n">
        <v>4.6</v>
      </c>
      <c r="F23" s="734" t="n">
        <v>3.9</v>
      </c>
      <c r="G23" s="244" t="n">
        <v>72.7653338915637</v>
      </c>
      <c r="H23" s="728" t="n">
        <v>70.6610360831208</v>
      </c>
      <c r="I23" s="728" t="n">
        <v>68.8</v>
      </c>
      <c r="J23" s="730" t="n">
        <v>63.6</v>
      </c>
      <c r="K23" s="733" t="n">
        <v>54.1906910671012</v>
      </c>
    </row>
    <row r="24" customFormat="false" ht="15.75" hidden="false" customHeight="false" outlineLevel="0" collapsed="false">
      <c r="A24" s="722" t="s">
        <v>224</v>
      </c>
      <c r="B24" s="244" t="n">
        <v>6.29513888888889</v>
      </c>
      <c r="C24" s="244" t="n">
        <v>6.21180555555556</v>
      </c>
      <c r="D24" s="244" t="n">
        <v>6.1</v>
      </c>
      <c r="E24" s="734" t="n">
        <v>5.8</v>
      </c>
      <c r="F24" s="734" t="n">
        <v>4.9</v>
      </c>
      <c r="G24" s="244" t="n">
        <v>122.293423271501</v>
      </c>
      <c r="H24" s="728" t="n">
        <v>121.494057724958</v>
      </c>
      <c r="I24" s="728" t="n">
        <v>120.7</v>
      </c>
      <c r="J24" s="730" t="n">
        <v>114.6</v>
      </c>
      <c r="K24" s="733" t="n">
        <v>97.6454293628809</v>
      </c>
    </row>
    <row r="25" customFormat="false" ht="15.75" hidden="false" customHeight="false" outlineLevel="0" collapsed="false">
      <c r="A25" s="722" t="s">
        <v>225</v>
      </c>
      <c r="B25" s="244" t="n">
        <v>3.10945273631841</v>
      </c>
      <c r="C25" s="244" t="n">
        <v>3.00497512437811</v>
      </c>
      <c r="D25" s="244" t="n">
        <v>2.8</v>
      </c>
      <c r="E25" s="734" t="n">
        <v>2.8</v>
      </c>
      <c r="F25" s="734" t="n">
        <v>2.6</v>
      </c>
      <c r="G25" s="244" t="n">
        <v>54.1876192127623</v>
      </c>
      <c r="H25" s="728" t="n">
        <v>52.2672204915196</v>
      </c>
      <c r="I25" s="728" t="n">
        <v>48.4</v>
      </c>
      <c r="J25" s="730" t="n">
        <v>48.9</v>
      </c>
      <c r="K25" s="736" t="n">
        <v>44.8557899268188</v>
      </c>
    </row>
    <row r="26" customFormat="false" ht="15.75" hidden="false" customHeight="false" outlineLevel="0" collapsed="false">
      <c r="A26" s="722" t="s">
        <v>226</v>
      </c>
      <c r="B26" s="244" t="n">
        <v>3.69747899159664</v>
      </c>
      <c r="C26" s="244" t="n">
        <v>3.36554621848739</v>
      </c>
      <c r="D26" s="244" t="n">
        <v>3.3</v>
      </c>
      <c r="E26" s="734" t="n">
        <v>3</v>
      </c>
      <c r="F26" s="734" t="n">
        <v>2.4</v>
      </c>
      <c r="G26" s="244" t="n">
        <v>76.0653470481459</v>
      </c>
      <c r="H26" s="728" t="n">
        <v>69.7856769472033</v>
      </c>
      <c r="I26" s="728" t="n">
        <v>68.1</v>
      </c>
      <c r="J26" s="730" t="n">
        <v>62.4</v>
      </c>
      <c r="K26" s="733" t="n">
        <v>51.7750156487526</v>
      </c>
    </row>
    <row r="27" customFormat="false" ht="15.75" hidden="false" customHeight="false" outlineLevel="0" collapsed="false">
      <c r="A27" s="722" t="s">
        <v>227</v>
      </c>
      <c r="B27" s="244" t="n">
        <v>4.73913043478261</v>
      </c>
      <c r="C27" s="244" t="n">
        <v>4.71014492753623</v>
      </c>
      <c r="D27" s="244" t="n">
        <v>4.2</v>
      </c>
      <c r="E27" s="734" t="n">
        <v>3.6</v>
      </c>
      <c r="F27" s="734" t="n">
        <v>3.4</v>
      </c>
      <c r="G27" s="244" t="n">
        <v>60.4268687055345</v>
      </c>
      <c r="H27" s="728" t="n">
        <v>60.2465474093985</v>
      </c>
      <c r="I27" s="728" t="n">
        <v>53.7</v>
      </c>
      <c r="J27" s="730" t="n">
        <v>45.8</v>
      </c>
      <c r="K27" s="733" t="n">
        <v>43.4538303053006</v>
      </c>
    </row>
    <row r="28" customFormat="false" ht="15.75" hidden="false" customHeight="false" outlineLevel="0" collapsed="false">
      <c r="A28" s="722" t="s">
        <v>228</v>
      </c>
      <c r="B28" s="244" t="n">
        <v>9.64968152866242</v>
      </c>
      <c r="C28" s="244" t="n">
        <v>10.171974522293</v>
      </c>
      <c r="D28" s="244" t="n">
        <v>10.5</v>
      </c>
      <c r="E28" s="734" t="n">
        <v>8.4</v>
      </c>
      <c r="F28" s="734" t="n">
        <v>4.7</v>
      </c>
      <c r="G28" s="244" t="n">
        <v>110.23793931456</v>
      </c>
      <c r="H28" s="728" t="n">
        <v>116.429118215288</v>
      </c>
      <c r="I28" s="728" t="n">
        <v>119.9</v>
      </c>
      <c r="J28" s="730" t="n">
        <v>96.2</v>
      </c>
      <c r="K28" s="733" t="n">
        <v>54.5708099379794</v>
      </c>
    </row>
    <row r="29" customFormat="false" ht="15.75" hidden="false" customHeight="false" outlineLevel="0" collapsed="false">
      <c r="A29" s="722" t="s">
        <v>229</v>
      </c>
      <c r="B29" s="244" t="n">
        <v>2.6280701754386</v>
      </c>
      <c r="C29" s="244" t="n">
        <v>2.58245614035088</v>
      </c>
      <c r="D29" s="244" t="n">
        <v>2.6</v>
      </c>
      <c r="E29" s="734" t="n">
        <v>2.2</v>
      </c>
      <c r="F29" s="734" t="n">
        <v>2</v>
      </c>
      <c r="G29" s="244" t="n">
        <v>68.9813962055627</v>
      </c>
      <c r="H29" s="728" t="n">
        <v>68.0977054034049</v>
      </c>
      <c r="I29" s="728" t="n">
        <v>67.6</v>
      </c>
      <c r="J29" s="730" t="n">
        <v>59.6</v>
      </c>
      <c r="K29" s="733" t="n">
        <v>53.6099896723312</v>
      </c>
    </row>
    <row r="30" customFormat="false" ht="15.75" hidden="false" customHeight="false" outlineLevel="0" collapsed="false">
      <c r="A30" s="722" t="s">
        <v>230</v>
      </c>
      <c r="B30" s="244" t="n">
        <v>4.05339805825243</v>
      </c>
      <c r="C30" s="244" t="n">
        <v>3.86893203883495</v>
      </c>
      <c r="D30" s="244" t="n">
        <v>3.9</v>
      </c>
      <c r="E30" s="734" t="n">
        <v>3.8</v>
      </c>
      <c r="F30" s="734" t="n">
        <v>3.7</v>
      </c>
      <c r="G30" s="244" t="n">
        <v>63.0902908953532</v>
      </c>
      <c r="H30" s="728" t="n">
        <v>60.5117303166047</v>
      </c>
      <c r="I30" s="728" t="n">
        <v>61.6</v>
      </c>
      <c r="J30" s="730" t="n">
        <v>60.7</v>
      </c>
      <c r="K30" s="733" t="n">
        <v>58.1753737093543</v>
      </c>
    </row>
    <row r="31" customFormat="false" ht="15.75" hidden="false" customHeight="false" outlineLevel="0" collapsed="false">
      <c r="A31" s="722" t="s">
        <v>231</v>
      </c>
      <c r="B31" s="244" t="n">
        <v>6.70813397129187</v>
      </c>
      <c r="C31" s="244" t="n">
        <v>7.00478468899522</v>
      </c>
      <c r="D31" s="244" t="n">
        <v>7.2</v>
      </c>
      <c r="E31" s="734" t="n">
        <v>6.5</v>
      </c>
      <c r="F31" s="734" t="n">
        <v>5.8</v>
      </c>
      <c r="G31" s="244" t="n">
        <v>109.420120190432</v>
      </c>
      <c r="H31" s="728" t="n">
        <v>114.994894352368</v>
      </c>
      <c r="I31" s="728" t="n">
        <v>118.7</v>
      </c>
      <c r="J31" s="730" t="n">
        <v>108.8</v>
      </c>
      <c r="K31" s="733" t="n">
        <v>96.4405964405964</v>
      </c>
    </row>
    <row r="32" customFormat="false" ht="15.75" hidden="false" customHeight="false" outlineLevel="0" collapsed="false">
      <c r="A32" s="722" t="s">
        <v>232</v>
      </c>
      <c r="B32" s="244" t="n">
        <v>5.60493827160494</v>
      </c>
      <c r="C32" s="244" t="n">
        <v>5.07407407407407</v>
      </c>
      <c r="D32" s="244" t="n">
        <v>4.8</v>
      </c>
      <c r="E32" s="734" t="n">
        <v>4.6</v>
      </c>
      <c r="F32" s="734" t="n">
        <v>4.2</v>
      </c>
      <c r="G32" s="244" t="n">
        <v>50.1768346595933</v>
      </c>
      <c r="H32" s="728" t="n">
        <v>45.3542264400795</v>
      </c>
      <c r="I32" s="728" t="n">
        <v>43</v>
      </c>
      <c r="J32" s="730" t="n">
        <v>40.7</v>
      </c>
      <c r="K32" s="733" t="n">
        <v>37.4766457852511</v>
      </c>
    </row>
    <row r="33" customFormat="false" ht="15.75" hidden="false" customHeight="false" outlineLevel="0" collapsed="false">
      <c r="A33" s="722" t="s">
        <v>233</v>
      </c>
      <c r="B33" s="244" t="n">
        <v>3.07210031347962</v>
      </c>
      <c r="C33" s="244" t="n">
        <v>2.93416927899687</v>
      </c>
      <c r="D33" s="244" t="n">
        <v>2.9</v>
      </c>
      <c r="E33" s="734" t="n">
        <v>2.7</v>
      </c>
      <c r="F33" s="734" t="n">
        <v>2.3</v>
      </c>
      <c r="G33" s="244" t="n">
        <v>89.6286811779769</v>
      </c>
      <c r="H33" s="728" t="n">
        <v>86.410635155096</v>
      </c>
      <c r="I33" s="728" t="n">
        <v>84.9</v>
      </c>
      <c r="J33" s="730" t="n">
        <v>82.4</v>
      </c>
      <c r="K33" s="733" t="n">
        <v>69.7895839284014</v>
      </c>
    </row>
    <row r="34" customFormat="false" ht="15.75" hidden="false" customHeight="false" outlineLevel="0" collapsed="false">
      <c r="A34" s="722" t="s">
        <v>234</v>
      </c>
      <c r="B34" s="244" t="n">
        <v>318.125</v>
      </c>
      <c r="C34" s="244" t="n">
        <v>324</v>
      </c>
      <c r="D34" s="244" t="n">
        <v>309.6</v>
      </c>
      <c r="E34" s="734" t="n">
        <v>267.8</v>
      </c>
      <c r="F34" s="734" t="n">
        <v>213.8</v>
      </c>
      <c r="G34" s="244" t="n">
        <v>90.6758827092315</v>
      </c>
      <c r="H34" s="728" t="n">
        <v>91.6030534351145</v>
      </c>
      <c r="I34" s="728" t="n">
        <v>86.7</v>
      </c>
      <c r="J34" s="730" t="n">
        <v>74.4</v>
      </c>
      <c r="K34" s="733" t="n">
        <v>59.0204673316536</v>
      </c>
    </row>
    <row r="35" customFormat="false" ht="15.75" hidden="false" customHeight="false" outlineLevel="0" collapsed="false">
      <c r="A35" s="722" t="s">
        <v>235</v>
      </c>
      <c r="B35" s="244" t="n">
        <v>23.2222222222222</v>
      </c>
      <c r="C35" s="244" t="n">
        <v>23</v>
      </c>
      <c r="D35" s="244" t="n">
        <v>22.4</v>
      </c>
      <c r="E35" s="734" t="s">
        <v>143</v>
      </c>
      <c r="F35" s="734" t="s">
        <v>143</v>
      </c>
      <c r="G35" s="244" t="n">
        <v>54.8556430446194</v>
      </c>
      <c r="H35" s="728" t="n">
        <v>54.1459586712006</v>
      </c>
      <c r="I35" s="728" t="n">
        <v>52.5</v>
      </c>
      <c r="J35" s="730" t="s">
        <v>143</v>
      </c>
      <c r="K35" s="730" t="s">
        <v>143</v>
      </c>
    </row>
    <row r="36" customFormat="false" ht="15" hidden="false" customHeight="true" outlineLevel="0" collapsed="false">
      <c r="A36" s="737"/>
      <c r="B36" s="737"/>
      <c r="C36" s="737"/>
      <c r="D36" s="737"/>
      <c r="E36" s="737"/>
      <c r="F36" s="738"/>
      <c r="G36" s="737"/>
      <c r="H36" s="737"/>
      <c r="I36" s="737"/>
      <c r="J36" s="737"/>
      <c r="K36" s="737"/>
    </row>
    <row r="37" customFormat="false" ht="54" hidden="false" customHeight="true" outlineLevel="0" collapsed="false">
      <c r="A37" s="739" t="s">
        <v>472</v>
      </c>
      <c r="B37" s="739"/>
      <c r="C37" s="739"/>
      <c r="D37" s="739"/>
      <c r="E37" s="739"/>
      <c r="F37" s="739"/>
      <c r="G37" s="739"/>
      <c r="H37" s="739"/>
      <c r="I37" s="739"/>
      <c r="J37" s="739"/>
      <c r="K37" s="739"/>
    </row>
  </sheetData>
  <mergeCells count="6">
    <mergeCell ref="A1:K1"/>
    <mergeCell ref="A2:K2"/>
    <mergeCell ref="A4:A5"/>
    <mergeCell ref="B4:F4"/>
    <mergeCell ref="G4:K4"/>
    <mergeCell ref="A37:K37"/>
  </mergeCells>
  <printOptions headings="false" gridLines="false" gridLinesSet="true" horizontalCentered="false" verticalCentered="false"/>
  <pageMargins left="1" right="0.490277777777778"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36"/>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M18" activeCellId="0" sqref="M18"/>
    </sheetView>
  </sheetViews>
  <sheetFormatPr defaultColWidth="9.13671875" defaultRowHeight="15.75" zeroHeight="false" outlineLevelRow="0" outlineLevelCol="0"/>
  <cols>
    <col collapsed="false" customWidth="true" hidden="false" outlineLevel="0" max="1" min="1" style="740" width="30.28"/>
    <col collapsed="false" customWidth="true" hidden="false" outlineLevel="0" max="6" min="2" style="740" width="7.85"/>
    <col collapsed="false" customWidth="true" hidden="false" outlineLevel="0" max="11" min="7" style="740" width="6.28"/>
    <col collapsed="false" customWidth="false" hidden="false" outlineLevel="0" max="257" min="12" style="740" width="9.14"/>
  </cols>
  <sheetData>
    <row r="1" customFormat="false" ht="18.75" hidden="false" customHeight="false" outlineLevel="0" collapsed="false">
      <c r="A1" s="741" t="s">
        <v>473</v>
      </c>
      <c r="B1" s="741"/>
      <c r="C1" s="741"/>
      <c r="D1" s="741"/>
      <c r="E1" s="741"/>
      <c r="F1" s="741"/>
      <c r="G1" s="741"/>
      <c r="H1" s="741"/>
      <c r="I1" s="741"/>
      <c r="J1" s="741"/>
      <c r="K1" s="741"/>
    </row>
    <row r="2" customFormat="false" ht="15.75" hidden="false" customHeight="false" outlineLevel="0" collapsed="false">
      <c r="A2" s="742"/>
      <c r="B2" s="715"/>
      <c r="C2" s="715"/>
      <c r="D2" s="715"/>
      <c r="E2" s="715"/>
      <c r="F2" s="715"/>
      <c r="G2" s="742"/>
      <c r="H2" s="743"/>
      <c r="I2" s="744"/>
      <c r="J2" s="744"/>
      <c r="K2" s="744"/>
    </row>
    <row r="3" customFormat="false" ht="15.75" hidden="false" customHeight="false" outlineLevel="0" collapsed="false">
      <c r="A3" s="745"/>
      <c r="B3" s="746"/>
      <c r="C3" s="747"/>
      <c r="D3" s="747" t="s">
        <v>335</v>
      </c>
      <c r="E3" s="747"/>
      <c r="F3" s="748"/>
      <c r="G3" s="747"/>
      <c r="H3" s="747"/>
      <c r="I3" s="747" t="s">
        <v>474</v>
      </c>
      <c r="J3" s="747"/>
      <c r="K3" s="747"/>
    </row>
    <row r="4" customFormat="false" ht="15.75" hidden="false" customHeight="false" outlineLevel="0" collapsed="false">
      <c r="A4" s="749"/>
      <c r="B4" s="750" t="n">
        <v>2011</v>
      </c>
      <c r="C4" s="750" t="n">
        <v>2012</v>
      </c>
      <c r="D4" s="750" t="n">
        <v>2013</v>
      </c>
      <c r="E4" s="750" t="n">
        <v>2014</v>
      </c>
      <c r="F4" s="750" t="n">
        <v>2015</v>
      </c>
      <c r="G4" s="750" t="n">
        <v>2011</v>
      </c>
      <c r="H4" s="750" t="n">
        <v>2012</v>
      </c>
      <c r="I4" s="751" t="n">
        <v>2013</v>
      </c>
      <c r="J4" s="751" t="n">
        <v>2014</v>
      </c>
      <c r="K4" s="752" t="n">
        <v>2015</v>
      </c>
    </row>
    <row r="5" customFormat="false" ht="30" hidden="false" customHeight="true" outlineLevel="0" collapsed="false">
      <c r="A5" s="753" t="s">
        <v>475</v>
      </c>
      <c r="B5" s="754" t="n">
        <v>10914</v>
      </c>
      <c r="C5" s="754" t="n">
        <v>10067</v>
      </c>
      <c r="D5" s="755" t="n">
        <v>8538</v>
      </c>
      <c r="E5" s="755" t="n">
        <v>4973</v>
      </c>
      <c r="F5" s="755" t="n">
        <v>4444</v>
      </c>
      <c r="G5" s="756" t="n">
        <v>1.1</v>
      </c>
      <c r="H5" s="756" t="n">
        <v>1</v>
      </c>
      <c r="I5" s="757" t="n">
        <v>0.9</v>
      </c>
      <c r="J5" s="757" t="n">
        <v>0.6</v>
      </c>
      <c r="K5" s="757" t="n">
        <v>0.6</v>
      </c>
      <c r="L5" s="758"/>
      <c r="M5" s="759"/>
    </row>
    <row r="6" customFormat="false" ht="15.75" hidden="false" customHeight="true" outlineLevel="0" collapsed="false">
      <c r="A6" s="760" t="s">
        <v>317</v>
      </c>
      <c r="B6" s="761"/>
      <c r="C6" s="761"/>
      <c r="D6" s="762"/>
      <c r="E6" s="762"/>
      <c r="F6" s="762"/>
      <c r="G6" s="763"/>
      <c r="H6" s="763"/>
      <c r="I6" s="764"/>
      <c r="J6" s="764"/>
      <c r="K6" s="764"/>
      <c r="L6" s="765"/>
      <c r="M6" s="759"/>
    </row>
    <row r="7" customFormat="false" ht="15.75" hidden="false" customHeight="true" outlineLevel="0" collapsed="false">
      <c r="A7" s="760" t="s">
        <v>337</v>
      </c>
      <c r="B7" s="761" t="n">
        <v>2128</v>
      </c>
      <c r="C7" s="761" t="n">
        <v>2160</v>
      </c>
      <c r="D7" s="762" t="n">
        <v>1763</v>
      </c>
      <c r="E7" s="762" t="n">
        <v>1171</v>
      </c>
      <c r="F7" s="762" t="n">
        <v>1162</v>
      </c>
      <c r="G7" s="763" t="n">
        <v>0.4</v>
      </c>
      <c r="H7" s="763" t="n">
        <v>0.395962937869015</v>
      </c>
      <c r="I7" s="764" t="n">
        <v>0.4</v>
      </c>
      <c r="J7" s="764" t="n">
        <v>0.246817300396257</v>
      </c>
      <c r="K7" s="764" t="n">
        <v>0.3</v>
      </c>
      <c r="L7" s="766"/>
      <c r="M7" s="759"/>
    </row>
    <row r="8" customFormat="false" ht="15.75" hidden="false" customHeight="true" outlineLevel="0" collapsed="false">
      <c r="A8" s="760" t="s">
        <v>476</v>
      </c>
      <c r="B8" s="767" t="n">
        <v>4</v>
      </c>
      <c r="C8" s="767" t="n">
        <v>4</v>
      </c>
      <c r="D8" s="762" t="n">
        <v>5</v>
      </c>
      <c r="E8" s="762" t="n">
        <v>3</v>
      </c>
      <c r="F8" s="762" t="n">
        <v>3</v>
      </c>
      <c r="G8" s="768" t="s">
        <v>477</v>
      </c>
      <c r="H8" s="768" t="s">
        <v>477</v>
      </c>
      <c r="I8" s="764" t="s">
        <v>477</v>
      </c>
      <c r="J8" s="764" t="s">
        <v>477</v>
      </c>
      <c r="K8" s="764" t="s">
        <v>477</v>
      </c>
      <c r="L8" s="766"/>
      <c r="M8" s="759"/>
    </row>
    <row r="9" customFormat="false" ht="30" hidden="false" customHeight="true" outlineLevel="0" collapsed="false">
      <c r="A9" s="760" t="s">
        <v>478</v>
      </c>
      <c r="B9" s="761" t="n">
        <v>178</v>
      </c>
      <c r="C9" s="761" t="n">
        <v>133</v>
      </c>
      <c r="D9" s="762" t="n">
        <v>115</v>
      </c>
      <c r="E9" s="762" t="n">
        <v>71</v>
      </c>
      <c r="F9" s="762" t="n">
        <v>81</v>
      </c>
      <c r="G9" s="769" t="n">
        <v>0.017</v>
      </c>
      <c r="H9" s="769" t="n">
        <v>0.0128734996686283</v>
      </c>
      <c r="I9" s="770" t="n">
        <v>0.012</v>
      </c>
      <c r="J9" s="770" t="n">
        <v>0.00792467407545562</v>
      </c>
      <c r="K9" s="770" t="n">
        <v>0.01</v>
      </c>
      <c r="L9" s="766"/>
      <c r="M9" s="759"/>
    </row>
    <row r="10" customFormat="false" ht="15.75" hidden="false" customHeight="true" outlineLevel="0" collapsed="false">
      <c r="A10" s="760" t="s">
        <v>479</v>
      </c>
      <c r="B10" s="761" t="n">
        <v>409</v>
      </c>
      <c r="C10" s="761" t="n">
        <v>550</v>
      </c>
      <c r="D10" s="762" t="n">
        <v>352</v>
      </c>
      <c r="E10" s="762" t="n">
        <v>471</v>
      </c>
      <c r="F10" s="762" t="n">
        <v>322</v>
      </c>
      <c r="G10" s="763" t="s">
        <v>477</v>
      </c>
      <c r="H10" s="763" t="s">
        <v>477</v>
      </c>
      <c r="I10" s="764" t="s">
        <v>477</v>
      </c>
      <c r="J10" s="764" t="s">
        <v>477</v>
      </c>
      <c r="K10" s="764" t="s">
        <v>477</v>
      </c>
      <c r="L10" s="766"/>
      <c r="M10" s="759"/>
    </row>
    <row r="11" customFormat="false" ht="45" hidden="false" customHeight="true" outlineLevel="0" collapsed="false">
      <c r="A11" s="771" t="s">
        <v>480</v>
      </c>
      <c r="B11" s="754" t="n">
        <v>597</v>
      </c>
      <c r="C11" s="754" t="n">
        <v>587</v>
      </c>
      <c r="D11" s="755" t="n">
        <v>474</v>
      </c>
      <c r="E11" s="755" t="n">
        <v>384</v>
      </c>
      <c r="F11" s="755" t="n">
        <v>325</v>
      </c>
      <c r="G11" s="772" t="n">
        <v>0.058</v>
      </c>
      <c r="H11" s="772" t="n">
        <v>0.056817626357029</v>
      </c>
      <c r="I11" s="773" t="n">
        <v>0.05</v>
      </c>
      <c r="J11" s="773" t="n">
        <v>0.0428602090841543</v>
      </c>
      <c r="K11" s="773" t="n">
        <v>0.04</v>
      </c>
      <c r="L11" s="766"/>
      <c r="M11" s="759"/>
    </row>
    <row r="12" customFormat="false" ht="15.75" hidden="false" customHeight="true" outlineLevel="0" collapsed="false">
      <c r="A12" s="760" t="s">
        <v>317</v>
      </c>
      <c r="B12" s="774"/>
      <c r="C12" s="774"/>
      <c r="D12" s="775"/>
      <c r="E12" s="762"/>
      <c r="F12" s="762"/>
      <c r="G12" s="776"/>
      <c r="H12" s="776"/>
      <c r="I12" s="777"/>
      <c r="J12" s="777"/>
      <c r="K12" s="777"/>
      <c r="L12" s="766"/>
      <c r="M12" s="759"/>
    </row>
    <row r="13" customFormat="false" ht="15.75" hidden="false" customHeight="true" outlineLevel="0" collapsed="false">
      <c r="A13" s="760" t="s">
        <v>337</v>
      </c>
      <c r="B13" s="761" t="n">
        <v>44</v>
      </c>
      <c r="C13" s="761" t="n">
        <v>40</v>
      </c>
      <c r="D13" s="762" t="n">
        <v>38</v>
      </c>
      <c r="E13" s="762" t="n">
        <v>43</v>
      </c>
      <c r="F13" s="762" t="n">
        <v>29</v>
      </c>
      <c r="G13" s="769" t="n">
        <v>0.008</v>
      </c>
      <c r="H13" s="769" t="n">
        <v>0.00733264699757436</v>
      </c>
      <c r="I13" s="770" t="n">
        <v>0.008</v>
      </c>
      <c r="J13" s="770" t="n">
        <v>0.00906331675238176</v>
      </c>
      <c r="K13" s="770" t="n">
        <v>0.007</v>
      </c>
      <c r="L13" s="766"/>
      <c r="M13" s="759"/>
    </row>
    <row r="14" customFormat="false" ht="15.75" hidden="false" customHeight="true" outlineLevel="0" collapsed="false">
      <c r="A14" s="760" t="s">
        <v>476</v>
      </c>
      <c r="B14" s="778" t="s">
        <v>481</v>
      </c>
      <c r="C14" s="778" t="s">
        <v>481</v>
      </c>
      <c r="D14" s="778" t="s">
        <v>481</v>
      </c>
      <c r="E14" s="778" t="s">
        <v>481</v>
      </c>
      <c r="F14" s="762" t="n">
        <v>1</v>
      </c>
      <c r="G14" s="768" t="s">
        <v>477</v>
      </c>
      <c r="H14" s="768" t="s">
        <v>477</v>
      </c>
      <c r="I14" s="764" t="s">
        <v>477</v>
      </c>
      <c r="J14" s="764" t="s">
        <v>477</v>
      </c>
      <c r="K14" s="764" t="s">
        <v>477</v>
      </c>
      <c r="L14" s="766"/>
      <c r="M14" s="759"/>
    </row>
    <row r="15" customFormat="false" ht="30" hidden="false" customHeight="true" outlineLevel="0" collapsed="false">
      <c r="A15" s="760" t="s">
        <v>482</v>
      </c>
      <c r="B15" s="761" t="n">
        <v>68</v>
      </c>
      <c r="C15" s="761" t="n">
        <v>53</v>
      </c>
      <c r="D15" s="762" t="n">
        <v>40</v>
      </c>
      <c r="E15" s="762" t="n">
        <v>22</v>
      </c>
      <c r="F15" s="762" t="n">
        <v>28</v>
      </c>
      <c r="G15" s="769" t="n">
        <v>0.007</v>
      </c>
      <c r="H15" s="769" t="n">
        <v>0.00513004122133311</v>
      </c>
      <c r="I15" s="770" t="n">
        <v>0.004</v>
      </c>
      <c r="J15" s="770" t="n">
        <v>0.002</v>
      </c>
      <c r="K15" s="770" t="n">
        <v>0.003</v>
      </c>
      <c r="L15" s="766"/>
      <c r="M15" s="759"/>
    </row>
    <row r="16" customFormat="false" ht="15.75" hidden="false" customHeight="true" outlineLevel="0" collapsed="false">
      <c r="A16" s="760" t="s">
        <v>479</v>
      </c>
      <c r="B16" s="761" t="n">
        <v>112</v>
      </c>
      <c r="C16" s="761" t="n">
        <v>112</v>
      </c>
      <c r="D16" s="762" t="n">
        <v>84</v>
      </c>
      <c r="E16" s="762" t="n">
        <v>97</v>
      </c>
      <c r="F16" s="762" t="n">
        <v>60</v>
      </c>
      <c r="G16" s="763" t="s">
        <v>477</v>
      </c>
      <c r="H16" s="763" t="s">
        <v>477</v>
      </c>
      <c r="I16" s="764" t="s">
        <v>477</v>
      </c>
      <c r="J16" s="764" t="s">
        <v>477</v>
      </c>
      <c r="K16" s="764" t="s">
        <v>477</v>
      </c>
      <c r="L16" s="766"/>
      <c r="M16" s="759"/>
    </row>
    <row r="17" customFormat="false" ht="123" hidden="false" customHeight="true" outlineLevel="0" collapsed="false">
      <c r="A17" s="771" t="s">
        <v>483</v>
      </c>
      <c r="B17" s="779" t="n">
        <v>444376</v>
      </c>
      <c r="C17" s="779" t="n">
        <v>412348</v>
      </c>
      <c r="D17" s="780" t="n">
        <v>364039</v>
      </c>
      <c r="E17" s="780" t="n">
        <v>200662</v>
      </c>
      <c r="F17" s="780" t="n">
        <v>211817</v>
      </c>
      <c r="G17" s="756" t="n">
        <v>43.3</v>
      </c>
      <c r="H17" s="756" t="n">
        <v>39.9124950478163</v>
      </c>
      <c r="I17" s="757" t="n">
        <v>38.6</v>
      </c>
      <c r="J17" s="757" t="n">
        <v>22.3969147792828</v>
      </c>
      <c r="K17" s="757" t="n">
        <v>26.3</v>
      </c>
      <c r="L17" s="766"/>
      <c r="M17" s="759"/>
    </row>
    <row r="18" customFormat="false" ht="78" hidden="false" customHeight="true" outlineLevel="0" collapsed="false">
      <c r="A18" s="771" t="s">
        <v>484</v>
      </c>
      <c r="B18" s="754" t="n">
        <v>373</v>
      </c>
      <c r="C18" s="754" t="n">
        <v>418</v>
      </c>
      <c r="D18" s="755" t="n">
        <v>301</v>
      </c>
      <c r="E18" s="755" t="n">
        <v>264</v>
      </c>
      <c r="F18" s="755" t="n">
        <v>208</v>
      </c>
      <c r="G18" s="772" t="n">
        <v>0.036</v>
      </c>
      <c r="H18" s="772" t="n">
        <v>0.0404595703871177</v>
      </c>
      <c r="I18" s="773" t="n">
        <v>0.032</v>
      </c>
      <c r="J18" s="773" t="n">
        <v>0.0294663937453561</v>
      </c>
      <c r="K18" s="773" t="n">
        <v>0.026</v>
      </c>
      <c r="L18" s="766"/>
      <c r="M18" s="759"/>
    </row>
    <row r="19" customFormat="false" ht="15.75" hidden="false" customHeight="true" outlineLevel="0" collapsed="false">
      <c r="A19" s="781" t="s">
        <v>485</v>
      </c>
      <c r="B19" s="761" t="n">
        <v>51</v>
      </c>
      <c r="C19" s="761" t="n">
        <v>69</v>
      </c>
      <c r="D19" s="762" t="n">
        <v>46</v>
      </c>
      <c r="E19" s="762" t="n">
        <v>46</v>
      </c>
      <c r="F19" s="762" t="n">
        <v>50</v>
      </c>
      <c r="G19" s="769" t="n">
        <v>0.00946578909093292</v>
      </c>
      <c r="H19" s="769" t="n">
        <v>0.0126488160708157</v>
      </c>
      <c r="I19" s="770" t="n">
        <v>0.009</v>
      </c>
      <c r="J19" s="770" t="n">
        <v>0.00969564117696653</v>
      </c>
      <c r="K19" s="770" t="n">
        <v>0.012</v>
      </c>
      <c r="L19" s="766"/>
      <c r="M19" s="759"/>
    </row>
    <row r="20" customFormat="false" ht="30" hidden="false" customHeight="true" outlineLevel="0" collapsed="false">
      <c r="A20" s="753" t="s">
        <v>486</v>
      </c>
      <c r="B20" s="754" t="n">
        <v>10705</v>
      </c>
      <c r="C20" s="754" t="n">
        <v>9732</v>
      </c>
      <c r="D20" s="755" t="n">
        <v>8330</v>
      </c>
      <c r="E20" s="755" t="n">
        <v>4805</v>
      </c>
      <c r="F20" s="755" t="n">
        <v>4254</v>
      </c>
      <c r="G20" s="756" t="s">
        <v>477</v>
      </c>
      <c r="H20" s="756" t="s">
        <v>477</v>
      </c>
      <c r="I20" s="757" t="s">
        <v>477</v>
      </c>
      <c r="J20" s="757" t="s">
        <v>477</v>
      </c>
      <c r="K20" s="757" t="s">
        <v>477</v>
      </c>
      <c r="L20" s="766"/>
      <c r="M20" s="759"/>
    </row>
    <row r="21" customFormat="false" ht="15.75" hidden="false" customHeight="true" outlineLevel="0" collapsed="false">
      <c r="A21" s="760" t="s">
        <v>317</v>
      </c>
      <c r="B21" s="774"/>
      <c r="C21" s="774"/>
      <c r="D21" s="775"/>
      <c r="E21" s="762"/>
      <c r="F21" s="762"/>
      <c r="G21" s="776"/>
      <c r="H21" s="776"/>
      <c r="I21" s="777"/>
      <c r="J21" s="777"/>
      <c r="K21" s="777"/>
      <c r="L21" s="766"/>
      <c r="M21" s="759"/>
    </row>
    <row r="22" customFormat="false" ht="15.75" hidden="false" customHeight="true" outlineLevel="0" collapsed="false">
      <c r="A22" s="760" t="s">
        <v>487</v>
      </c>
      <c r="B22" s="761" t="n">
        <v>199</v>
      </c>
      <c r="C22" s="761" t="n">
        <v>211</v>
      </c>
      <c r="D22" s="762" t="n">
        <v>141</v>
      </c>
      <c r="E22" s="762" t="n">
        <v>302</v>
      </c>
      <c r="F22" s="762" t="n">
        <v>132</v>
      </c>
      <c r="G22" s="763" t="s">
        <v>477</v>
      </c>
      <c r="H22" s="763" t="s">
        <v>477</v>
      </c>
      <c r="I22" s="764" t="s">
        <v>477</v>
      </c>
      <c r="J22" s="764" t="s">
        <v>477</v>
      </c>
      <c r="K22" s="764" t="s">
        <v>477</v>
      </c>
      <c r="L22" s="766"/>
      <c r="M22" s="759"/>
    </row>
    <row r="23" customFormat="false" ht="15.75" hidden="false" customHeight="true" outlineLevel="0" collapsed="false">
      <c r="A23" s="760" t="s">
        <v>488</v>
      </c>
      <c r="B23" s="761" t="n">
        <v>561</v>
      </c>
      <c r="C23" s="761" t="n">
        <v>548</v>
      </c>
      <c r="D23" s="762" t="n">
        <v>438</v>
      </c>
      <c r="E23" s="762" t="n">
        <v>356</v>
      </c>
      <c r="F23" s="762" t="n">
        <v>305</v>
      </c>
      <c r="G23" s="763" t="s">
        <v>477</v>
      </c>
      <c r="H23" s="763" t="s">
        <v>477</v>
      </c>
      <c r="I23" s="764" t="s">
        <v>477</v>
      </c>
      <c r="J23" s="764" t="s">
        <v>477</v>
      </c>
      <c r="K23" s="764" t="s">
        <v>477</v>
      </c>
      <c r="L23" s="766"/>
      <c r="M23" s="759"/>
    </row>
    <row r="24" customFormat="false" ht="15.75" hidden="false" customHeight="true" outlineLevel="0" collapsed="false">
      <c r="A24" s="782" t="s">
        <v>489</v>
      </c>
      <c r="B24" s="761" t="n">
        <v>76</v>
      </c>
      <c r="C24" s="761" t="n">
        <v>73</v>
      </c>
      <c r="D24" s="762" t="n">
        <v>48</v>
      </c>
      <c r="E24" s="762" t="n">
        <v>69</v>
      </c>
      <c r="F24" s="762" t="n">
        <v>40</v>
      </c>
      <c r="G24" s="763" t="s">
        <v>477</v>
      </c>
      <c r="H24" s="763" t="s">
        <v>477</v>
      </c>
      <c r="I24" s="764" t="s">
        <v>477</v>
      </c>
      <c r="J24" s="764" t="s">
        <v>477</v>
      </c>
      <c r="K24" s="764" t="s">
        <v>477</v>
      </c>
      <c r="L24" s="766"/>
      <c r="M24" s="759"/>
    </row>
    <row r="25" customFormat="false" ht="30" hidden="false" customHeight="true" outlineLevel="0" collapsed="false">
      <c r="A25" s="753" t="s">
        <v>490</v>
      </c>
      <c r="B25" s="783" t="s">
        <v>143</v>
      </c>
      <c r="C25" s="783" t="n">
        <v>953</v>
      </c>
      <c r="D25" s="755" t="n">
        <v>867</v>
      </c>
      <c r="E25" s="755" t="n">
        <v>598</v>
      </c>
      <c r="F25" s="755" t="n">
        <v>467</v>
      </c>
      <c r="G25" s="784" t="s">
        <v>143</v>
      </c>
      <c r="H25" s="784" t="s">
        <v>477</v>
      </c>
      <c r="I25" s="757" t="s">
        <v>477</v>
      </c>
      <c r="J25" s="757" t="s">
        <v>477</v>
      </c>
      <c r="K25" s="757" t="s">
        <v>477</v>
      </c>
      <c r="L25" s="759"/>
    </row>
    <row r="26" customFormat="false" ht="15.75" hidden="false" customHeight="true" outlineLevel="0" collapsed="false">
      <c r="A26" s="760" t="s">
        <v>491</v>
      </c>
      <c r="B26" s="785" t="s">
        <v>143</v>
      </c>
      <c r="C26" s="785" t="n">
        <v>39</v>
      </c>
      <c r="D26" s="762" t="n">
        <v>44</v>
      </c>
      <c r="E26" s="762" t="n">
        <v>31</v>
      </c>
      <c r="F26" s="762" t="n">
        <v>28</v>
      </c>
      <c r="G26" s="786" t="s">
        <v>143</v>
      </c>
      <c r="H26" s="786" t="s">
        <v>477</v>
      </c>
      <c r="I26" s="764" t="s">
        <v>477</v>
      </c>
      <c r="J26" s="764" t="s">
        <v>477</v>
      </c>
      <c r="K26" s="764" t="s">
        <v>477</v>
      </c>
      <c r="L26" s="759"/>
    </row>
    <row r="27" customFormat="false" ht="15.75" hidden="false" customHeight="true" outlineLevel="0" collapsed="false">
      <c r="A27" s="760" t="s">
        <v>492</v>
      </c>
      <c r="B27" s="785" t="s">
        <v>143</v>
      </c>
      <c r="C27" s="785" t="n">
        <v>218</v>
      </c>
      <c r="D27" s="762" t="n">
        <v>196</v>
      </c>
      <c r="E27" s="762" t="n">
        <v>154</v>
      </c>
      <c r="F27" s="762" t="n">
        <v>120</v>
      </c>
      <c r="G27" s="786" t="s">
        <v>143</v>
      </c>
      <c r="H27" s="786" t="s">
        <v>477</v>
      </c>
      <c r="I27" s="764" t="s">
        <v>477</v>
      </c>
      <c r="J27" s="764" t="s">
        <v>477</v>
      </c>
      <c r="K27" s="764" t="s">
        <v>477</v>
      </c>
      <c r="L27" s="759"/>
    </row>
    <row r="28" customFormat="false" ht="15.75" hidden="false" customHeight="true" outlineLevel="0" collapsed="false">
      <c r="A28" s="760" t="s">
        <v>493</v>
      </c>
      <c r="B28" s="785" t="s">
        <v>143</v>
      </c>
      <c r="C28" s="785" t="n">
        <v>696</v>
      </c>
      <c r="D28" s="762" t="n">
        <v>627</v>
      </c>
      <c r="E28" s="762" t="n">
        <v>413</v>
      </c>
      <c r="F28" s="762" t="n">
        <v>319</v>
      </c>
      <c r="G28" s="786" t="s">
        <v>143</v>
      </c>
      <c r="H28" s="786" t="s">
        <v>477</v>
      </c>
      <c r="I28" s="764" t="s">
        <v>477</v>
      </c>
      <c r="J28" s="764" t="s">
        <v>477</v>
      </c>
      <c r="K28" s="764" t="s">
        <v>477</v>
      </c>
      <c r="L28" s="759"/>
    </row>
    <row r="29" customFormat="false" ht="31.5" hidden="false" customHeight="true" outlineLevel="0" collapsed="false">
      <c r="A29" s="787" t="s">
        <v>494</v>
      </c>
      <c r="B29" s="787"/>
      <c r="C29" s="787"/>
      <c r="D29" s="787"/>
      <c r="E29" s="787"/>
      <c r="F29" s="787"/>
      <c r="G29" s="787"/>
      <c r="H29" s="787"/>
      <c r="I29" s="787"/>
      <c r="J29" s="787"/>
      <c r="K29" s="787"/>
    </row>
    <row r="30" customFormat="false" ht="15.75" hidden="false" customHeight="true" outlineLevel="0" collapsed="false">
      <c r="A30" s="788"/>
      <c r="B30" s="789"/>
      <c r="C30" s="789"/>
      <c r="D30" s="789"/>
      <c r="E30" s="789"/>
      <c r="F30" s="789"/>
      <c r="G30" s="790"/>
      <c r="H30" s="790"/>
      <c r="I30" s="759"/>
      <c r="J30" s="759"/>
      <c r="K30" s="759"/>
    </row>
    <row r="31" customFormat="false" ht="15.75" hidden="false" customHeight="true" outlineLevel="0" collapsed="false">
      <c r="B31" s="791"/>
      <c r="C31" s="791"/>
      <c r="D31" s="791"/>
      <c r="E31" s="791"/>
      <c r="F31" s="791"/>
      <c r="G31" s="791"/>
      <c r="H31" s="791"/>
      <c r="I31" s="791"/>
      <c r="J31" s="791"/>
      <c r="K31" s="791"/>
    </row>
    <row r="32" customFormat="false" ht="15.75" hidden="false" customHeight="true" outlineLevel="0" collapsed="false">
      <c r="A32" s="792"/>
      <c r="B32" s="792"/>
      <c r="C32" s="792"/>
      <c r="D32" s="792"/>
      <c r="E32" s="792"/>
      <c r="F32" s="792"/>
      <c r="G32" s="792"/>
      <c r="H32" s="792"/>
    </row>
    <row r="33" customFormat="false" ht="15.75" hidden="false" customHeight="false" outlineLevel="0" collapsed="false">
      <c r="A33" s="792"/>
      <c r="B33" s="792"/>
      <c r="C33" s="792"/>
      <c r="D33" s="792"/>
      <c r="E33" s="792"/>
      <c r="F33" s="792"/>
      <c r="G33" s="792"/>
      <c r="H33" s="792"/>
    </row>
    <row r="34" customFormat="false" ht="15.75" hidden="false" customHeight="true" outlineLevel="0" collapsed="false">
      <c r="A34" s="792"/>
      <c r="B34" s="792"/>
      <c r="C34" s="792"/>
      <c r="D34" s="792"/>
      <c r="E34" s="792"/>
      <c r="F34" s="792"/>
      <c r="G34" s="792"/>
      <c r="H34" s="792"/>
    </row>
    <row r="35" customFormat="false" ht="15.75" hidden="false" customHeight="false" outlineLevel="0" collapsed="false">
      <c r="A35" s="792"/>
      <c r="B35" s="792"/>
      <c r="C35" s="792"/>
      <c r="D35" s="792"/>
      <c r="E35" s="792"/>
      <c r="F35" s="792"/>
      <c r="G35" s="792"/>
      <c r="H35" s="792"/>
    </row>
    <row r="36" customFormat="false" ht="15.75" hidden="false" customHeight="false" outlineLevel="0" collapsed="false">
      <c r="A36" s="792"/>
      <c r="B36" s="792"/>
      <c r="C36" s="792"/>
      <c r="D36" s="792"/>
      <c r="E36" s="792"/>
      <c r="F36" s="792"/>
      <c r="G36" s="792"/>
      <c r="H36" s="792"/>
    </row>
  </sheetData>
  <mergeCells count="2">
    <mergeCell ref="A1:K1"/>
    <mergeCell ref="A29:K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9" activeCellId="0" sqref="U9"/>
    </sheetView>
  </sheetViews>
  <sheetFormatPr defaultColWidth="8.9921875" defaultRowHeight="12.75" zeroHeight="false" outlineLevelRow="0" outlineLevelCol="0"/>
  <cols>
    <col collapsed="false" customWidth="true" hidden="false" outlineLevel="0" max="1" min="1" style="793" width="35.7"/>
    <col collapsed="false" customWidth="true" hidden="false" outlineLevel="0" max="2" min="2" style="793" width="12.14"/>
    <col collapsed="false" customWidth="true" hidden="false" outlineLevel="0" max="3" min="3" style="793" width="12.7"/>
    <col collapsed="false" customWidth="true" hidden="false" outlineLevel="0" max="4" min="4" style="793" width="9.56"/>
    <col collapsed="false" customWidth="true" hidden="false" outlineLevel="0" max="5" min="5" style="793" width="9.99"/>
    <col collapsed="false" customWidth="true" hidden="false" outlineLevel="0" max="6" min="6" style="793" width="16.13"/>
    <col collapsed="false" customWidth="true" hidden="false" outlineLevel="0" max="7" min="7" style="793" width="11.42"/>
    <col collapsed="false" customWidth="true" hidden="false" outlineLevel="0" max="8" min="8" style="793" width="35.85"/>
    <col collapsed="false" customWidth="true" hidden="false" outlineLevel="0" max="10" min="9" style="793" width="10.28"/>
    <col collapsed="false" customWidth="true" hidden="false" outlineLevel="0" max="11" min="11" style="793" width="8.56"/>
    <col collapsed="false" customWidth="true" hidden="false" outlineLevel="0" max="12" min="12" style="793" width="8.28"/>
    <col collapsed="false" customWidth="true" hidden="false" outlineLevel="0" max="13" min="13" style="793" width="9.56"/>
    <col collapsed="false" customWidth="true" hidden="false" outlineLevel="0" max="14" min="14" style="793" width="9.85"/>
    <col collapsed="false" customWidth="true" hidden="false" outlineLevel="0" max="15" min="15" style="793" width="9.28"/>
    <col collapsed="false" customWidth="true" hidden="false" outlineLevel="0" max="16" min="16" style="793" width="8.85"/>
    <col collapsed="false" customWidth="true" hidden="false" outlineLevel="0" max="17" min="17" style="793" width="6.85"/>
    <col collapsed="false" customWidth="false" hidden="false" outlineLevel="0" max="257" min="18" style="793" width="8.99"/>
  </cols>
  <sheetData>
    <row r="1" customFormat="false" ht="20.25" hidden="false" customHeight="true" outlineLevel="0" collapsed="false">
      <c r="A1" s="794" t="s">
        <v>495</v>
      </c>
      <c r="B1" s="794"/>
      <c r="C1" s="794"/>
      <c r="D1" s="794"/>
      <c r="E1" s="794"/>
      <c r="F1" s="794"/>
      <c r="G1" s="794"/>
    </row>
    <row r="2" customFormat="false" ht="18" hidden="false" customHeight="true" outlineLevel="0" collapsed="false">
      <c r="A2" s="795" t="s">
        <v>496</v>
      </c>
      <c r="B2" s="795"/>
      <c r="C2" s="795"/>
      <c r="D2" s="795"/>
      <c r="E2" s="795"/>
      <c r="F2" s="795"/>
      <c r="G2" s="795"/>
    </row>
    <row r="3" customFormat="false" ht="16.5" hidden="false" customHeight="true" outlineLevel="0" collapsed="false">
      <c r="A3" s="796"/>
      <c r="B3" s="797"/>
      <c r="C3" s="797"/>
      <c r="D3" s="797"/>
      <c r="E3" s="797"/>
      <c r="F3" s="797"/>
      <c r="G3" s="797"/>
      <c r="H3" s="798"/>
      <c r="I3" s="799"/>
      <c r="J3" s="799"/>
      <c r="K3" s="799"/>
      <c r="L3" s="800" t="s">
        <v>497</v>
      </c>
      <c r="M3" s="800"/>
      <c r="N3" s="800"/>
      <c r="O3" s="800"/>
      <c r="P3" s="800"/>
      <c r="Q3" s="796"/>
    </row>
    <row r="4" s="806" customFormat="true" ht="16.5" hidden="false" customHeight="true" outlineLevel="0" collapsed="false">
      <c r="A4" s="801"/>
      <c r="B4" s="802" t="s">
        <v>498</v>
      </c>
      <c r="C4" s="802"/>
      <c r="D4" s="803" t="s">
        <v>499</v>
      </c>
      <c r="E4" s="803"/>
      <c r="F4" s="803"/>
      <c r="G4" s="803"/>
      <c r="H4" s="804"/>
      <c r="I4" s="803" t="s">
        <v>500</v>
      </c>
      <c r="J4" s="803"/>
      <c r="K4" s="803"/>
      <c r="L4" s="803"/>
      <c r="M4" s="803"/>
      <c r="N4" s="803"/>
      <c r="O4" s="803"/>
      <c r="P4" s="803"/>
      <c r="Q4" s="805"/>
    </row>
    <row r="5" s="806" customFormat="true" ht="21.75" hidden="false" customHeight="true" outlineLevel="0" collapsed="false">
      <c r="A5" s="801"/>
      <c r="B5" s="802"/>
      <c r="C5" s="802"/>
      <c r="D5" s="803"/>
      <c r="E5" s="803"/>
      <c r="F5" s="803"/>
      <c r="G5" s="803"/>
      <c r="H5" s="804"/>
      <c r="I5" s="803"/>
      <c r="J5" s="803"/>
      <c r="K5" s="803"/>
      <c r="L5" s="803"/>
      <c r="M5" s="803"/>
      <c r="N5" s="803"/>
      <c r="O5" s="803"/>
      <c r="P5" s="803"/>
      <c r="Q5" s="807"/>
    </row>
    <row r="6" s="806" customFormat="true" ht="14.25" hidden="false" customHeight="true" outlineLevel="0" collapsed="false">
      <c r="A6" s="801"/>
      <c r="B6" s="802"/>
      <c r="C6" s="802"/>
      <c r="D6" s="803"/>
      <c r="E6" s="803"/>
      <c r="F6" s="803"/>
      <c r="G6" s="803"/>
      <c r="H6" s="808"/>
      <c r="I6" s="809" t="s">
        <v>501</v>
      </c>
      <c r="J6" s="809" t="s">
        <v>502</v>
      </c>
      <c r="K6" s="809" t="s">
        <v>503</v>
      </c>
      <c r="L6" s="809" t="s">
        <v>504</v>
      </c>
      <c r="M6" s="809" t="s">
        <v>505</v>
      </c>
      <c r="N6" s="810" t="s">
        <v>506</v>
      </c>
      <c r="O6" s="810" t="s">
        <v>507</v>
      </c>
      <c r="P6" s="810" t="s">
        <v>508</v>
      </c>
    </row>
    <row r="7" s="806" customFormat="true" ht="12.75" hidden="false" customHeight="true" outlineLevel="0" collapsed="false">
      <c r="A7" s="801"/>
      <c r="B7" s="802"/>
      <c r="C7" s="802"/>
      <c r="D7" s="803"/>
      <c r="E7" s="803"/>
      <c r="F7" s="803"/>
      <c r="G7" s="803"/>
      <c r="H7" s="804"/>
      <c r="I7" s="809"/>
      <c r="J7" s="809"/>
      <c r="K7" s="809"/>
      <c r="L7" s="809"/>
      <c r="M7" s="809"/>
      <c r="N7" s="810"/>
      <c r="O7" s="810"/>
      <c r="P7" s="810"/>
    </row>
    <row r="8" s="796" customFormat="true" ht="14.25" hidden="false" customHeight="true" outlineLevel="0" collapsed="false">
      <c r="A8" s="801"/>
      <c r="B8" s="811" t="s">
        <v>509</v>
      </c>
      <c r="C8" s="809" t="s">
        <v>510</v>
      </c>
      <c r="D8" s="802" t="s">
        <v>511</v>
      </c>
      <c r="E8" s="809" t="s">
        <v>512</v>
      </c>
      <c r="F8" s="812" t="s">
        <v>513</v>
      </c>
      <c r="G8" s="812" t="s">
        <v>514</v>
      </c>
      <c r="H8" s="813"/>
      <c r="I8" s="809"/>
      <c r="J8" s="809"/>
      <c r="K8" s="809"/>
      <c r="L8" s="809"/>
      <c r="M8" s="809"/>
      <c r="N8" s="810"/>
      <c r="O8" s="810"/>
      <c r="P8" s="810"/>
    </row>
    <row r="9" s="796" customFormat="true" ht="14.25" hidden="false" customHeight="true" outlineLevel="0" collapsed="false">
      <c r="A9" s="801"/>
      <c r="B9" s="811"/>
      <c r="C9" s="809"/>
      <c r="D9" s="802"/>
      <c r="E9" s="809"/>
      <c r="F9" s="812"/>
      <c r="G9" s="812"/>
      <c r="H9" s="804"/>
      <c r="I9" s="809"/>
      <c r="J9" s="809"/>
      <c r="K9" s="809"/>
      <c r="L9" s="809"/>
      <c r="M9" s="809"/>
      <c r="N9" s="810"/>
      <c r="O9" s="810"/>
      <c r="P9" s="810"/>
    </row>
    <row r="10" s="796" customFormat="true" ht="14.25" hidden="false" customHeight="true" outlineLevel="0" collapsed="false">
      <c r="A10" s="801"/>
      <c r="B10" s="811"/>
      <c r="C10" s="809"/>
      <c r="D10" s="802"/>
      <c r="E10" s="809"/>
      <c r="F10" s="812"/>
      <c r="G10" s="812"/>
      <c r="H10" s="808"/>
      <c r="I10" s="809"/>
      <c r="J10" s="809"/>
      <c r="K10" s="809"/>
      <c r="L10" s="809"/>
      <c r="M10" s="809"/>
      <c r="N10" s="810"/>
      <c r="O10" s="810"/>
      <c r="P10" s="810"/>
    </row>
    <row r="11" s="796" customFormat="true" ht="14.25" hidden="false" customHeight="true" outlineLevel="0" collapsed="false">
      <c r="A11" s="801"/>
      <c r="B11" s="811"/>
      <c r="C11" s="809"/>
      <c r="D11" s="802"/>
      <c r="E11" s="809"/>
      <c r="F11" s="812"/>
      <c r="G11" s="812"/>
      <c r="H11" s="808"/>
      <c r="I11" s="809"/>
      <c r="J11" s="809"/>
      <c r="K11" s="809"/>
      <c r="L11" s="809"/>
      <c r="M11" s="809"/>
      <c r="N11" s="810"/>
      <c r="O11" s="810"/>
      <c r="P11" s="810"/>
    </row>
    <row r="12" s="796" customFormat="true" ht="14.25" hidden="false" customHeight="true" outlineLevel="0" collapsed="false">
      <c r="A12" s="801"/>
      <c r="B12" s="811"/>
      <c r="C12" s="809"/>
      <c r="D12" s="802"/>
      <c r="E12" s="809"/>
      <c r="F12" s="812"/>
      <c r="G12" s="812"/>
      <c r="H12" s="808"/>
      <c r="I12" s="809"/>
      <c r="J12" s="809"/>
      <c r="K12" s="809"/>
      <c r="L12" s="809"/>
      <c r="M12" s="809"/>
      <c r="N12" s="810"/>
      <c r="O12" s="810"/>
      <c r="P12" s="810"/>
    </row>
    <row r="13" s="796" customFormat="true" ht="13.5" hidden="false" customHeight="true" outlineLevel="0" collapsed="false">
      <c r="A13" s="801"/>
      <c r="B13" s="811"/>
      <c r="C13" s="809"/>
      <c r="D13" s="802"/>
      <c r="E13" s="809"/>
      <c r="F13" s="812"/>
      <c r="G13" s="812"/>
      <c r="H13" s="814"/>
      <c r="I13" s="809"/>
      <c r="J13" s="809"/>
      <c r="K13" s="809"/>
      <c r="L13" s="809"/>
      <c r="M13" s="809"/>
      <c r="N13" s="810"/>
      <c r="O13" s="810"/>
      <c r="P13" s="810"/>
    </row>
    <row r="14" customFormat="false" ht="14.25" hidden="false" customHeight="true" outlineLevel="0" collapsed="false">
      <c r="A14" s="815" t="s">
        <v>335</v>
      </c>
      <c r="B14" s="816" t="n">
        <v>1040.5</v>
      </c>
      <c r="C14" s="817" t="n">
        <v>26</v>
      </c>
      <c r="D14" s="816" t="n">
        <v>10.2</v>
      </c>
      <c r="E14" s="816" t="n">
        <v>0.3</v>
      </c>
      <c r="F14" s="816" t="n">
        <v>0.6</v>
      </c>
      <c r="G14" s="816" t="n">
        <v>0.8</v>
      </c>
      <c r="H14" s="815" t="s">
        <v>335</v>
      </c>
      <c r="I14" s="818" t="n">
        <v>12.6</v>
      </c>
      <c r="J14" s="818" t="n">
        <v>2.9</v>
      </c>
      <c r="K14" s="818" t="n">
        <v>0.9</v>
      </c>
      <c r="L14" s="818" t="n">
        <v>0.1</v>
      </c>
      <c r="M14" s="818" t="n">
        <v>9.9</v>
      </c>
      <c r="N14" s="818" t="n">
        <v>1.1</v>
      </c>
      <c r="O14" s="818" t="n">
        <v>8.6</v>
      </c>
      <c r="P14" s="818" t="n">
        <v>10.7</v>
      </c>
    </row>
    <row r="15" customFormat="false" ht="15" hidden="false" customHeight="false" outlineLevel="0" collapsed="false">
      <c r="A15" s="819" t="s">
        <v>317</v>
      </c>
      <c r="B15" s="820"/>
      <c r="C15" s="820"/>
      <c r="D15" s="820"/>
      <c r="E15" s="820"/>
      <c r="F15" s="820"/>
      <c r="G15" s="820"/>
      <c r="H15" s="819" t="s">
        <v>317</v>
      </c>
      <c r="I15" s="821"/>
      <c r="J15" s="821"/>
      <c r="K15" s="821"/>
      <c r="L15" s="821"/>
      <c r="M15" s="821"/>
      <c r="N15" s="821"/>
      <c r="O15" s="821"/>
      <c r="P15" s="821"/>
    </row>
    <row r="16" customFormat="false" ht="30" hidden="false" customHeight="false" outlineLevel="0" collapsed="false">
      <c r="A16" s="822" t="s">
        <v>515</v>
      </c>
      <c r="B16" s="820" t="n">
        <v>39.4</v>
      </c>
      <c r="C16" s="820" t="n">
        <v>11.2</v>
      </c>
      <c r="D16" s="820" t="n">
        <v>3.9</v>
      </c>
      <c r="E16" s="820" t="n">
        <v>0.3</v>
      </c>
      <c r="F16" s="820" t="n">
        <v>0.3</v>
      </c>
      <c r="G16" s="820" t="n">
        <v>0.3</v>
      </c>
      <c r="H16" s="822" t="s">
        <v>515</v>
      </c>
      <c r="I16" s="820" t="n">
        <v>4.1</v>
      </c>
      <c r="J16" s="820" t="n">
        <v>3</v>
      </c>
      <c r="K16" s="820" t="n">
        <v>0.4</v>
      </c>
      <c r="L16" s="820" t="n">
        <v>0.2</v>
      </c>
      <c r="M16" s="820" t="n">
        <v>3.2</v>
      </c>
      <c r="N16" s="820" t="n">
        <v>0.5</v>
      </c>
      <c r="O16" s="820" t="n">
        <v>2.6</v>
      </c>
      <c r="P16" s="820" t="n">
        <v>2.2</v>
      </c>
    </row>
    <row r="17" customFormat="false" ht="15" hidden="false" customHeight="false" outlineLevel="0" collapsed="false">
      <c r="A17" s="819" t="s">
        <v>516</v>
      </c>
      <c r="B17" s="820" t="n">
        <v>670.7</v>
      </c>
      <c r="C17" s="820" t="n">
        <v>35.3</v>
      </c>
      <c r="D17" s="820" t="n">
        <v>16.8</v>
      </c>
      <c r="E17" s="820" t="n">
        <v>0.5</v>
      </c>
      <c r="F17" s="820" t="n">
        <v>0.9</v>
      </c>
      <c r="G17" s="820" t="n">
        <v>1</v>
      </c>
      <c r="H17" s="819" t="s">
        <v>516</v>
      </c>
      <c r="I17" s="820" t="n">
        <v>20.3</v>
      </c>
      <c r="J17" s="820" t="n">
        <v>3.6</v>
      </c>
      <c r="K17" s="820" t="n">
        <v>1.6</v>
      </c>
      <c r="L17" s="820" t="n">
        <v>0.1</v>
      </c>
      <c r="M17" s="820" t="n">
        <v>15.8</v>
      </c>
      <c r="N17" s="820" t="n">
        <v>0.3</v>
      </c>
      <c r="O17" s="820" t="n">
        <v>13.3</v>
      </c>
      <c r="P17" s="820" t="n">
        <v>14.5</v>
      </c>
    </row>
    <row r="18" customFormat="false" ht="30" hidden="false" customHeight="false" outlineLevel="0" collapsed="false">
      <c r="A18" s="822" t="s">
        <v>517</v>
      </c>
      <c r="B18" s="820" t="n">
        <v>158</v>
      </c>
      <c r="C18" s="820" t="n">
        <v>68.7</v>
      </c>
      <c r="D18" s="820" t="n">
        <v>33.5</v>
      </c>
      <c r="E18" s="820" t="n">
        <v>1.4</v>
      </c>
      <c r="F18" s="820" t="n">
        <v>0.1</v>
      </c>
      <c r="G18" s="820" t="n">
        <v>0.5</v>
      </c>
      <c r="H18" s="822" t="s">
        <v>517</v>
      </c>
      <c r="I18" s="820" t="n">
        <v>44.2</v>
      </c>
      <c r="J18" s="820" t="n">
        <v>13.8</v>
      </c>
      <c r="K18" s="820" t="n">
        <v>6.2</v>
      </c>
      <c r="L18" s="820" t="n">
        <v>0.2</v>
      </c>
      <c r="M18" s="820" t="n">
        <v>28.8</v>
      </c>
      <c r="N18" s="820" t="n">
        <v>0.2</v>
      </c>
      <c r="O18" s="820" t="n">
        <v>33.7</v>
      </c>
      <c r="P18" s="820" t="n">
        <v>39.4</v>
      </c>
    </row>
    <row r="19" customFormat="false" ht="30" hidden="false" customHeight="false" outlineLevel="0" collapsed="false">
      <c r="A19" s="823" t="s">
        <v>518</v>
      </c>
      <c r="B19" s="820" t="n">
        <v>78.5</v>
      </c>
      <c r="C19" s="820" t="n">
        <v>82</v>
      </c>
      <c r="D19" s="820" t="n">
        <v>34.7</v>
      </c>
      <c r="E19" s="820" t="n">
        <v>1.6</v>
      </c>
      <c r="F19" s="820" t="n">
        <v>0</v>
      </c>
      <c r="G19" s="820" t="n">
        <v>0.1</v>
      </c>
      <c r="H19" s="823" t="s">
        <v>518</v>
      </c>
      <c r="I19" s="820" t="n">
        <v>52.8</v>
      </c>
      <c r="J19" s="820" t="n">
        <v>15.7</v>
      </c>
      <c r="K19" s="820" t="n">
        <v>14.4</v>
      </c>
      <c r="L19" s="820" t="n">
        <v>0.2</v>
      </c>
      <c r="M19" s="820" t="n">
        <v>30.1</v>
      </c>
      <c r="N19" s="820" t="n">
        <v>0.2</v>
      </c>
      <c r="O19" s="820" t="n">
        <v>47.8</v>
      </c>
      <c r="P19" s="820" t="n">
        <v>44.1</v>
      </c>
    </row>
    <row r="20" customFormat="false" ht="15" hidden="false" customHeight="false" outlineLevel="0" collapsed="false">
      <c r="A20" s="822" t="s">
        <v>519</v>
      </c>
      <c r="B20" s="820" t="n">
        <v>365.8</v>
      </c>
      <c r="C20" s="820" t="n">
        <v>29.2</v>
      </c>
      <c r="D20" s="820" t="n">
        <v>14</v>
      </c>
      <c r="E20" s="820" t="n">
        <v>0.3</v>
      </c>
      <c r="F20" s="820" t="n">
        <v>1.1</v>
      </c>
      <c r="G20" s="820" t="n">
        <v>0.3</v>
      </c>
      <c r="H20" s="822" t="s">
        <v>519</v>
      </c>
      <c r="I20" s="820" t="n">
        <v>17.4</v>
      </c>
      <c r="J20" s="820" t="n">
        <v>2.2</v>
      </c>
      <c r="K20" s="820" t="n">
        <v>0.7</v>
      </c>
      <c r="L20" s="820" t="n">
        <v>0.1</v>
      </c>
      <c r="M20" s="820" t="n">
        <v>14.4</v>
      </c>
      <c r="N20" s="820" t="n">
        <v>0.1</v>
      </c>
      <c r="O20" s="820" t="n">
        <v>10</v>
      </c>
      <c r="P20" s="820" t="n">
        <v>11.2</v>
      </c>
    </row>
    <row r="21" customFormat="false" ht="30" hidden="false" customHeight="false" outlineLevel="0" collapsed="false">
      <c r="A21" s="823" t="s">
        <v>520</v>
      </c>
      <c r="B21" s="820" t="n">
        <v>46.7</v>
      </c>
      <c r="C21" s="820" t="n">
        <v>17.3</v>
      </c>
      <c r="D21" s="820" t="n">
        <v>7.1</v>
      </c>
      <c r="E21" s="820" t="n">
        <v>0</v>
      </c>
      <c r="F21" s="820" t="n">
        <v>0.2</v>
      </c>
      <c r="G21" s="820" t="n">
        <v>0.1</v>
      </c>
      <c r="H21" s="823" t="s">
        <v>520</v>
      </c>
      <c r="I21" s="820" t="n">
        <v>8.4</v>
      </c>
      <c r="J21" s="820" t="n">
        <v>0.8</v>
      </c>
      <c r="K21" s="820" t="n">
        <v>0.3</v>
      </c>
      <c r="L21" s="820" t="n">
        <v>0.1</v>
      </c>
      <c r="M21" s="820" t="n">
        <v>3.3</v>
      </c>
      <c r="N21" s="820" t="n">
        <v>0.1</v>
      </c>
      <c r="O21" s="820" t="n">
        <v>4</v>
      </c>
      <c r="P21" s="820" t="n">
        <v>3.7</v>
      </c>
    </row>
    <row r="22" customFormat="false" ht="45" hidden="false" customHeight="false" outlineLevel="0" collapsed="false">
      <c r="A22" s="824" t="s">
        <v>521</v>
      </c>
      <c r="B22" s="820" t="n">
        <v>6.9</v>
      </c>
      <c r="C22" s="820" t="n">
        <v>9.5</v>
      </c>
      <c r="D22" s="820" t="n">
        <v>2</v>
      </c>
      <c r="E22" s="820" t="n">
        <v>0</v>
      </c>
      <c r="F22" s="820" t="n">
        <v>0</v>
      </c>
      <c r="G22" s="820" t="n">
        <v>0</v>
      </c>
      <c r="H22" s="824" t="s">
        <v>521</v>
      </c>
      <c r="I22" s="820" t="n">
        <v>4.2</v>
      </c>
      <c r="J22" s="820" t="n">
        <v>0.1</v>
      </c>
      <c r="K22" s="820" t="n">
        <v>0</v>
      </c>
      <c r="L22" s="820" t="n">
        <v>0</v>
      </c>
      <c r="M22" s="820" t="n">
        <v>2.2</v>
      </c>
      <c r="N22" s="820" t="n">
        <v>0</v>
      </c>
      <c r="O22" s="820" t="n">
        <v>1.5</v>
      </c>
      <c r="P22" s="820" t="n">
        <v>4</v>
      </c>
    </row>
    <row r="23" customFormat="false" ht="45" hidden="false" customHeight="false" outlineLevel="0" collapsed="false">
      <c r="A23" s="824" t="s">
        <v>522</v>
      </c>
      <c r="B23" s="820" t="n">
        <v>13.2</v>
      </c>
      <c r="C23" s="820" t="n">
        <v>22.5</v>
      </c>
      <c r="D23" s="820" t="n">
        <v>7.4</v>
      </c>
      <c r="E23" s="820" t="n">
        <v>0.1</v>
      </c>
      <c r="F23" s="820" t="n">
        <v>0</v>
      </c>
      <c r="G23" s="820" t="n">
        <v>0.1</v>
      </c>
      <c r="H23" s="824" t="s">
        <v>522</v>
      </c>
      <c r="I23" s="820" t="n">
        <v>14.2</v>
      </c>
      <c r="J23" s="820" t="n">
        <v>0.5</v>
      </c>
      <c r="K23" s="820" t="n">
        <v>0.4</v>
      </c>
      <c r="L23" s="820" t="n">
        <v>0</v>
      </c>
      <c r="M23" s="820" t="n">
        <v>5.5</v>
      </c>
      <c r="N23" s="820" t="n">
        <v>0.2</v>
      </c>
      <c r="O23" s="820" t="n">
        <v>4.4</v>
      </c>
      <c r="P23" s="820" t="n">
        <v>5.8</v>
      </c>
    </row>
    <row r="24" customFormat="false" ht="30" hidden="false" customHeight="false" outlineLevel="0" collapsed="false">
      <c r="A24" s="823" t="s">
        <v>523</v>
      </c>
      <c r="B24" s="820" t="n">
        <v>15.4</v>
      </c>
      <c r="C24" s="820" t="n">
        <v>58.5</v>
      </c>
      <c r="D24" s="820" t="n">
        <v>21.4</v>
      </c>
      <c r="E24" s="820" t="n">
        <v>8.9</v>
      </c>
      <c r="F24" s="820" t="n">
        <v>0.3</v>
      </c>
      <c r="G24" s="820" t="n">
        <v>0.1</v>
      </c>
      <c r="H24" s="823" t="s">
        <v>523</v>
      </c>
      <c r="I24" s="820" t="n">
        <v>31</v>
      </c>
      <c r="J24" s="820" t="n">
        <v>2.4</v>
      </c>
      <c r="K24" s="820" t="n">
        <v>0</v>
      </c>
      <c r="L24" s="820" t="s">
        <v>481</v>
      </c>
      <c r="M24" s="820" t="n">
        <v>49.1</v>
      </c>
      <c r="N24" s="820" t="s">
        <v>481</v>
      </c>
      <c r="O24" s="820" t="n">
        <v>15.3</v>
      </c>
      <c r="P24" s="820" t="n">
        <v>34.9</v>
      </c>
    </row>
    <row r="25" customFormat="false" ht="30" hidden="false" customHeight="false" outlineLevel="0" collapsed="false">
      <c r="A25" s="823" t="s">
        <v>524</v>
      </c>
      <c r="B25" s="820" t="n">
        <v>24.2</v>
      </c>
      <c r="C25" s="820" t="n">
        <v>37.2</v>
      </c>
      <c r="D25" s="820" t="n">
        <v>19.3</v>
      </c>
      <c r="E25" s="820" t="n">
        <v>0.1</v>
      </c>
      <c r="F25" s="820" t="n">
        <v>0</v>
      </c>
      <c r="G25" s="820" t="n">
        <v>0.1</v>
      </c>
      <c r="H25" s="823" t="s">
        <v>524</v>
      </c>
      <c r="I25" s="820" t="n">
        <v>20.7</v>
      </c>
      <c r="J25" s="820" t="n">
        <v>5</v>
      </c>
      <c r="K25" s="820" t="n">
        <v>0</v>
      </c>
      <c r="L25" s="820" t="n">
        <v>0</v>
      </c>
      <c r="M25" s="820" t="n">
        <v>22.4</v>
      </c>
      <c r="N25" s="820" t="n">
        <v>0.5</v>
      </c>
      <c r="O25" s="820" t="n">
        <v>8.3</v>
      </c>
      <c r="P25" s="820" t="n">
        <v>17</v>
      </c>
    </row>
    <row r="26" customFormat="false" ht="45" hidden="false" customHeight="false" outlineLevel="0" collapsed="false">
      <c r="A26" s="823" t="s">
        <v>525</v>
      </c>
      <c r="B26" s="820" t="n">
        <v>4.4</v>
      </c>
      <c r="C26" s="820" t="n">
        <v>21.2</v>
      </c>
      <c r="D26" s="820" t="n">
        <v>3.3</v>
      </c>
      <c r="E26" s="820" t="s">
        <v>481</v>
      </c>
      <c r="F26" s="820" t="n">
        <v>0</v>
      </c>
      <c r="G26" s="820" t="n">
        <v>0.1</v>
      </c>
      <c r="H26" s="823" t="s">
        <v>525</v>
      </c>
      <c r="I26" s="820" t="n">
        <v>7.8</v>
      </c>
      <c r="J26" s="820" t="n">
        <v>0.2</v>
      </c>
      <c r="K26" s="820" t="n">
        <v>0</v>
      </c>
      <c r="L26" s="820" t="s">
        <v>481</v>
      </c>
      <c r="M26" s="820" t="n">
        <v>9.2</v>
      </c>
      <c r="N26" s="820" t="n">
        <v>0.6</v>
      </c>
      <c r="O26" s="820" t="n">
        <v>7.2</v>
      </c>
      <c r="P26" s="820" t="n">
        <v>8.3</v>
      </c>
    </row>
    <row r="27" customFormat="false" ht="45" hidden="false" customHeight="false" outlineLevel="0" collapsed="false">
      <c r="A27" s="823" t="s">
        <v>526</v>
      </c>
      <c r="B27" s="820" t="n">
        <v>27.2</v>
      </c>
      <c r="C27" s="820" t="n">
        <v>26.9</v>
      </c>
      <c r="D27" s="820" t="n">
        <v>12.3</v>
      </c>
      <c r="E27" s="820" t="n">
        <v>0.4</v>
      </c>
      <c r="F27" s="820" t="n">
        <v>0.2</v>
      </c>
      <c r="G27" s="820" t="n">
        <v>0.5</v>
      </c>
      <c r="H27" s="823" t="s">
        <v>526</v>
      </c>
      <c r="I27" s="820" t="n">
        <v>16</v>
      </c>
      <c r="J27" s="820" t="n">
        <v>1.9</v>
      </c>
      <c r="K27" s="820" t="n">
        <v>0.4</v>
      </c>
      <c r="L27" s="820" t="n">
        <v>0.1</v>
      </c>
      <c r="M27" s="820" t="n">
        <v>11.4</v>
      </c>
      <c r="N27" s="820" t="n">
        <v>0.2</v>
      </c>
      <c r="O27" s="820" t="n">
        <v>9.8</v>
      </c>
      <c r="P27" s="820" t="n">
        <v>9.7</v>
      </c>
    </row>
    <row r="28" customFormat="false" ht="45" hidden="false" customHeight="true" outlineLevel="0" collapsed="false">
      <c r="A28" s="823" t="s">
        <v>527</v>
      </c>
      <c r="B28" s="820" t="n">
        <v>125.9</v>
      </c>
      <c r="C28" s="820" t="n">
        <v>57.7</v>
      </c>
      <c r="D28" s="820" t="n">
        <v>35.7</v>
      </c>
      <c r="E28" s="820" t="n">
        <v>0.1</v>
      </c>
      <c r="F28" s="820" t="n">
        <v>4.9</v>
      </c>
      <c r="G28" s="820" t="n">
        <v>0.3</v>
      </c>
      <c r="H28" s="823" t="s">
        <v>527</v>
      </c>
      <c r="I28" s="820" t="n">
        <v>39.8</v>
      </c>
      <c r="J28" s="820" t="n">
        <v>4.8</v>
      </c>
      <c r="K28" s="820" t="n">
        <v>1.7</v>
      </c>
      <c r="L28" s="820" t="n">
        <v>0</v>
      </c>
      <c r="M28" s="820" t="n">
        <v>33.3</v>
      </c>
      <c r="N28" s="820" t="n">
        <v>0</v>
      </c>
      <c r="O28" s="820" t="n">
        <v>27.7</v>
      </c>
      <c r="P28" s="820" t="n">
        <v>28</v>
      </c>
    </row>
    <row r="29" customFormat="false" ht="30" hidden="false" customHeight="false" outlineLevel="0" collapsed="false">
      <c r="A29" s="823" t="s">
        <v>528</v>
      </c>
      <c r="B29" s="820" t="n">
        <v>3.9</v>
      </c>
      <c r="C29" s="820" t="n">
        <v>14.7</v>
      </c>
      <c r="D29" s="820" t="n">
        <v>3.3</v>
      </c>
      <c r="E29" s="820" t="n">
        <v>0</v>
      </c>
      <c r="F29" s="820" t="n">
        <v>0.2</v>
      </c>
      <c r="G29" s="820" t="n">
        <v>0.1</v>
      </c>
      <c r="H29" s="823" t="s">
        <v>528</v>
      </c>
      <c r="I29" s="820" t="n">
        <v>3</v>
      </c>
      <c r="J29" s="820" t="n">
        <v>0.2</v>
      </c>
      <c r="K29" s="820" t="n">
        <v>0.3</v>
      </c>
      <c r="L29" s="820" t="n">
        <v>0</v>
      </c>
      <c r="M29" s="820" t="n">
        <v>7.4</v>
      </c>
      <c r="N29" s="820" t="n">
        <v>0.1</v>
      </c>
      <c r="O29" s="820" t="n">
        <v>2</v>
      </c>
      <c r="P29" s="820" t="n">
        <v>3.7</v>
      </c>
    </row>
    <row r="30" customFormat="false" ht="30" hidden="false" customHeight="false" outlineLevel="0" collapsed="false">
      <c r="A30" s="823" t="s">
        <v>529</v>
      </c>
      <c r="B30" s="820" t="n">
        <v>11.5</v>
      </c>
      <c r="C30" s="820" t="n">
        <v>23.7</v>
      </c>
      <c r="D30" s="820" t="n">
        <v>8.8</v>
      </c>
      <c r="E30" s="820" t="n">
        <v>0.3</v>
      </c>
      <c r="F30" s="820" t="n">
        <v>0.2</v>
      </c>
      <c r="G30" s="820" t="n">
        <v>0.1</v>
      </c>
      <c r="H30" s="823" t="s">
        <v>529</v>
      </c>
      <c r="I30" s="820" t="n">
        <v>12</v>
      </c>
      <c r="J30" s="820" t="n">
        <v>1.3</v>
      </c>
      <c r="K30" s="820" t="n">
        <v>0.2</v>
      </c>
      <c r="L30" s="820" t="n">
        <v>0.2</v>
      </c>
      <c r="M30" s="820" t="n">
        <v>14.7</v>
      </c>
      <c r="N30" s="820" t="n">
        <v>0.1</v>
      </c>
      <c r="O30" s="820" t="n">
        <v>7</v>
      </c>
      <c r="P30" s="820" t="n">
        <v>4.9</v>
      </c>
    </row>
    <row r="31" customFormat="false" ht="32.25" hidden="false" customHeight="true" outlineLevel="0" collapsed="false">
      <c r="A31" s="823" t="s">
        <v>530</v>
      </c>
      <c r="B31" s="820" t="n">
        <v>29.8</v>
      </c>
      <c r="C31" s="820" t="n">
        <v>25.3</v>
      </c>
      <c r="D31" s="820" t="n">
        <v>8.8</v>
      </c>
      <c r="E31" s="820" t="n">
        <v>0.2</v>
      </c>
      <c r="F31" s="820" t="n">
        <v>0.7</v>
      </c>
      <c r="G31" s="820" t="n">
        <v>0.3</v>
      </c>
      <c r="H31" s="823" t="s">
        <v>530</v>
      </c>
      <c r="I31" s="820" t="n">
        <v>14.2</v>
      </c>
      <c r="J31" s="820" t="n">
        <v>2.3</v>
      </c>
      <c r="K31" s="820" t="n">
        <v>0.3</v>
      </c>
      <c r="L31" s="820" t="n">
        <v>0</v>
      </c>
      <c r="M31" s="820" t="n">
        <v>12.4</v>
      </c>
      <c r="N31" s="820" t="n">
        <v>0</v>
      </c>
      <c r="O31" s="820" t="n">
        <v>5.8</v>
      </c>
      <c r="P31" s="820" t="n">
        <v>4.7</v>
      </c>
    </row>
    <row r="32" customFormat="false" ht="45" hidden="false" customHeight="false" outlineLevel="0" collapsed="false">
      <c r="A32" s="823" t="s">
        <v>531</v>
      </c>
      <c r="B32" s="820" t="n">
        <v>30.7</v>
      </c>
      <c r="C32" s="820" t="n">
        <v>21.5</v>
      </c>
      <c r="D32" s="820" t="n">
        <v>8.4</v>
      </c>
      <c r="E32" s="820" t="n">
        <v>0.1</v>
      </c>
      <c r="F32" s="820" t="n">
        <v>0.3</v>
      </c>
      <c r="G32" s="820" t="n">
        <v>0.4</v>
      </c>
      <c r="H32" s="823" t="s">
        <v>531</v>
      </c>
      <c r="I32" s="820" t="n">
        <v>11.4</v>
      </c>
      <c r="J32" s="820" t="n">
        <v>2.2</v>
      </c>
      <c r="K32" s="820" t="n">
        <v>2.2</v>
      </c>
      <c r="L32" s="820" t="n">
        <v>0</v>
      </c>
      <c r="M32" s="820" t="n">
        <v>10.2</v>
      </c>
      <c r="N32" s="820" t="n">
        <v>0.2</v>
      </c>
      <c r="O32" s="820" t="n">
        <v>5.5</v>
      </c>
      <c r="P32" s="820" t="n">
        <v>6.9</v>
      </c>
    </row>
    <row r="33" customFormat="false" ht="30" hidden="false" customHeight="true" outlineLevel="0" collapsed="false">
      <c r="A33" s="823" t="s">
        <v>532</v>
      </c>
      <c r="B33" s="820" t="n">
        <v>25.9</v>
      </c>
      <c r="C33" s="820" t="n">
        <v>30.3</v>
      </c>
      <c r="D33" s="820" t="n">
        <v>16.2</v>
      </c>
      <c r="E33" s="820" t="n">
        <v>0.1</v>
      </c>
      <c r="F33" s="820" t="n">
        <v>0.2</v>
      </c>
      <c r="G33" s="820" t="n">
        <v>1.1</v>
      </c>
      <c r="H33" s="823" t="s">
        <v>532</v>
      </c>
      <c r="I33" s="820" t="n">
        <v>21.1</v>
      </c>
      <c r="J33" s="820" t="n">
        <v>2.3</v>
      </c>
      <c r="K33" s="820" t="n">
        <v>0.2</v>
      </c>
      <c r="L33" s="820" t="n">
        <v>0</v>
      </c>
      <c r="M33" s="820" t="n">
        <v>18.1</v>
      </c>
      <c r="N33" s="820" t="n">
        <v>0</v>
      </c>
      <c r="O33" s="820" t="n">
        <v>13.5</v>
      </c>
      <c r="P33" s="820" t="n">
        <v>14</v>
      </c>
    </row>
    <row r="34" customFormat="false" ht="30" hidden="false" customHeight="false" outlineLevel="0" collapsed="false">
      <c r="A34" s="822" t="s">
        <v>533</v>
      </c>
      <c r="B34" s="820" t="n">
        <v>112.1</v>
      </c>
      <c r="C34" s="820" t="n">
        <v>35.2</v>
      </c>
      <c r="D34" s="820" t="n">
        <v>16.2</v>
      </c>
      <c r="E34" s="820" t="n">
        <v>0.9</v>
      </c>
      <c r="F34" s="820" t="n">
        <v>1.1</v>
      </c>
      <c r="G34" s="820" t="n">
        <v>4.6</v>
      </c>
      <c r="H34" s="822" t="s">
        <v>533</v>
      </c>
      <c r="I34" s="820" t="n">
        <v>15.9</v>
      </c>
      <c r="J34" s="820" t="n">
        <v>2.1</v>
      </c>
      <c r="K34" s="820" t="n">
        <v>2.5</v>
      </c>
      <c r="L34" s="820" t="n">
        <v>0.3</v>
      </c>
      <c r="M34" s="820" t="n">
        <v>11.3</v>
      </c>
      <c r="N34" s="820" t="n">
        <v>0.4</v>
      </c>
      <c r="O34" s="820" t="n">
        <v>12.3</v>
      </c>
      <c r="P34" s="820" t="n">
        <v>10.5</v>
      </c>
    </row>
    <row r="35" customFormat="false" ht="30" hidden="false" customHeight="false" outlineLevel="0" collapsed="false">
      <c r="A35" s="822" t="s">
        <v>534</v>
      </c>
      <c r="B35" s="820" t="n">
        <v>34.7</v>
      </c>
      <c r="C35" s="820" t="n">
        <v>35.3</v>
      </c>
      <c r="D35" s="820" t="n">
        <v>15</v>
      </c>
      <c r="E35" s="820" t="n">
        <v>0.3</v>
      </c>
      <c r="F35" s="820" t="n">
        <v>0.2</v>
      </c>
      <c r="G35" s="820" t="n">
        <v>0.7</v>
      </c>
      <c r="H35" s="822" t="s">
        <v>534</v>
      </c>
      <c r="I35" s="820" t="n">
        <v>16.3</v>
      </c>
      <c r="J35" s="820" t="n">
        <v>2.4</v>
      </c>
      <c r="K35" s="820" t="n">
        <v>0.1</v>
      </c>
      <c r="L35" s="820" t="n">
        <v>0</v>
      </c>
      <c r="M35" s="820" t="n">
        <v>16.9</v>
      </c>
      <c r="N35" s="820" t="n">
        <v>3.3</v>
      </c>
      <c r="O35" s="820" t="n">
        <v>9.4</v>
      </c>
      <c r="P35" s="820" t="n">
        <v>11.6</v>
      </c>
    </row>
    <row r="36" customFormat="false" ht="15" hidden="false" customHeight="false" outlineLevel="0" collapsed="false">
      <c r="A36" s="822" t="s">
        <v>535</v>
      </c>
      <c r="B36" s="820" t="n">
        <v>26</v>
      </c>
      <c r="C36" s="820" t="n">
        <v>20.8</v>
      </c>
      <c r="D36" s="820" t="n">
        <v>11.9</v>
      </c>
      <c r="E36" s="820" t="n">
        <v>0.2</v>
      </c>
      <c r="F36" s="820" t="n">
        <v>0.2</v>
      </c>
      <c r="G36" s="820" t="n">
        <v>0.2</v>
      </c>
      <c r="H36" s="822" t="s">
        <v>535</v>
      </c>
      <c r="I36" s="820" t="n">
        <v>10.8</v>
      </c>
      <c r="J36" s="820" t="n">
        <v>3.3</v>
      </c>
      <c r="K36" s="820" t="n">
        <v>0.4</v>
      </c>
      <c r="L36" s="820" t="n">
        <v>0.2</v>
      </c>
      <c r="M36" s="820" t="n">
        <v>7.7</v>
      </c>
      <c r="N36" s="820" t="n">
        <v>0.5</v>
      </c>
      <c r="O36" s="820" t="n">
        <v>10.6</v>
      </c>
      <c r="P36" s="820" t="n">
        <v>9.6</v>
      </c>
    </row>
    <row r="37" customFormat="false" ht="30" hidden="false" customHeight="false" outlineLevel="0" collapsed="false">
      <c r="A37" s="822" t="s">
        <v>536</v>
      </c>
      <c r="B37" s="820" t="n">
        <v>156.1</v>
      </c>
      <c r="C37" s="820" t="n">
        <v>23.1</v>
      </c>
      <c r="D37" s="820" t="n">
        <v>6.4</v>
      </c>
      <c r="E37" s="820" t="n">
        <v>0.1</v>
      </c>
      <c r="F37" s="820" t="n">
        <v>0.2</v>
      </c>
      <c r="G37" s="820" t="n">
        <v>0.2</v>
      </c>
      <c r="H37" s="822" t="s">
        <v>536</v>
      </c>
      <c r="I37" s="820" t="n">
        <v>12.2</v>
      </c>
      <c r="J37" s="820" t="n">
        <v>4.7</v>
      </c>
      <c r="K37" s="820" t="n">
        <v>0.5</v>
      </c>
      <c r="L37" s="820" t="n">
        <v>0.1</v>
      </c>
      <c r="M37" s="820" t="n">
        <v>4.9</v>
      </c>
      <c r="N37" s="820" t="n">
        <v>0.3</v>
      </c>
      <c r="O37" s="820" t="n">
        <v>6.9</v>
      </c>
      <c r="P37" s="820" t="n">
        <v>13.4</v>
      </c>
    </row>
    <row r="38" customFormat="false" ht="15" hidden="false" customHeight="false" outlineLevel="0" collapsed="false">
      <c r="A38" s="822" t="s">
        <v>537</v>
      </c>
      <c r="B38" s="820" t="n">
        <v>6.4</v>
      </c>
      <c r="C38" s="820" t="n">
        <v>11.4</v>
      </c>
      <c r="D38" s="820" t="n">
        <v>4.2</v>
      </c>
      <c r="E38" s="820" t="n">
        <v>0</v>
      </c>
      <c r="F38" s="820" t="n">
        <v>0</v>
      </c>
      <c r="G38" s="820" t="n">
        <v>0</v>
      </c>
      <c r="H38" s="822" t="s">
        <v>537</v>
      </c>
      <c r="I38" s="820" t="n">
        <v>1.4</v>
      </c>
      <c r="J38" s="820" t="n">
        <v>0.1</v>
      </c>
      <c r="K38" s="820" t="n">
        <v>0.2</v>
      </c>
      <c r="L38" s="820" t="s">
        <v>481</v>
      </c>
      <c r="M38" s="820" t="n">
        <v>3.6</v>
      </c>
      <c r="N38" s="820" t="s">
        <v>481</v>
      </c>
      <c r="O38" s="820" t="n">
        <v>5.2</v>
      </c>
      <c r="P38" s="820" t="n">
        <v>5.6</v>
      </c>
    </row>
    <row r="39" customFormat="false" ht="15" hidden="false" customHeight="false" outlineLevel="0" collapsed="false">
      <c r="A39" s="822" t="s">
        <v>196</v>
      </c>
      <c r="B39" s="820" t="n">
        <v>141.8</v>
      </c>
      <c r="C39" s="820" t="n">
        <v>16</v>
      </c>
      <c r="D39" s="820" t="n">
        <v>1.6</v>
      </c>
      <c r="E39" s="820" t="n">
        <v>0</v>
      </c>
      <c r="F39" s="820" t="n">
        <v>0.3</v>
      </c>
      <c r="G39" s="820" t="n">
        <v>1.1</v>
      </c>
      <c r="H39" s="822" t="s">
        <v>196</v>
      </c>
      <c r="I39" s="820" t="n">
        <v>0.7</v>
      </c>
      <c r="J39" s="820" t="n">
        <v>0.1</v>
      </c>
      <c r="K39" s="820" t="n">
        <v>0.2</v>
      </c>
      <c r="L39" s="820" t="n">
        <v>0.2</v>
      </c>
      <c r="M39" s="820" t="n">
        <v>4.4</v>
      </c>
      <c r="N39" s="820" t="n">
        <v>3.9</v>
      </c>
      <c r="O39" s="820" t="n">
        <v>2.1</v>
      </c>
      <c r="P39" s="820" t="n">
        <v>4.3</v>
      </c>
    </row>
    <row r="40" s="796" customFormat="true" ht="5.25" hidden="false" customHeight="true" outlineLevel="0" collapsed="false">
      <c r="A40" s="825"/>
      <c r="B40" s="826"/>
      <c r="C40" s="827"/>
      <c r="D40" s="827"/>
      <c r="E40" s="827"/>
      <c r="F40" s="827"/>
      <c r="G40" s="827"/>
      <c r="H40" s="825"/>
      <c r="I40" s="828"/>
      <c r="J40" s="826"/>
      <c r="K40" s="826"/>
      <c r="L40" s="826"/>
      <c r="M40" s="829"/>
      <c r="N40" s="830"/>
      <c r="O40" s="830"/>
      <c r="P40" s="830"/>
    </row>
    <row r="41" s="796" customFormat="true" ht="17.25" hidden="false" customHeight="true" outlineLevel="0" collapsed="false">
      <c r="A41" s="831" t="s">
        <v>538</v>
      </c>
      <c r="B41" s="831"/>
      <c r="C41" s="831"/>
      <c r="D41" s="831"/>
      <c r="E41" s="831"/>
      <c r="F41" s="831"/>
      <c r="G41" s="831"/>
      <c r="H41" s="832"/>
      <c r="I41" s="833"/>
      <c r="J41" s="834"/>
      <c r="K41" s="834"/>
      <c r="L41" s="834"/>
      <c r="M41" s="835"/>
      <c r="N41" s="836"/>
      <c r="O41" s="836"/>
      <c r="P41" s="836"/>
    </row>
    <row r="42" customFormat="false" ht="31.5" hidden="false" customHeight="true" outlineLevel="0" collapsed="false">
      <c r="A42" s="837" t="s">
        <v>539</v>
      </c>
      <c r="B42" s="837"/>
      <c r="C42" s="837"/>
      <c r="D42" s="837"/>
      <c r="E42" s="837"/>
      <c r="F42" s="837"/>
      <c r="G42" s="837"/>
      <c r="H42" s="796"/>
      <c r="I42" s="838"/>
      <c r="J42" s="838"/>
      <c r="K42" s="838"/>
      <c r="L42" s="838"/>
      <c r="M42" s="838"/>
      <c r="N42" s="838"/>
      <c r="O42" s="838"/>
      <c r="P42" s="839"/>
    </row>
    <row r="43" customFormat="false" ht="15.75" hidden="false" customHeight="false" outlineLevel="0" collapsed="false">
      <c r="A43" s="840"/>
      <c r="B43" s="840"/>
      <c r="C43" s="840"/>
      <c r="D43" s="840"/>
      <c r="E43" s="840"/>
      <c r="F43" s="840"/>
      <c r="G43" s="840"/>
      <c r="P43" s="841"/>
    </row>
    <row r="44" customFormat="false" ht="15" hidden="false" customHeight="false" outlineLevel="0" collapsed="false">
      <c r="B44" s="841"/>
      <c r="C44" s="841"/>
      <c r="D44" s="841"/>
      <c r="E44" s="841"/>
      <c r="F44" s="841"/>
      <c r="G44" s="841"/>
      <c r="P44" s="841"/>
    </row>
    <row r="45" customFormat="false" ht="15" hidden="false" customHeight="false" outlineLevel="0" collapsed="false">
      <c r="B45" s="841"/>
      <c r="C45" s="841"/>
      <c r="D45" s="841"/>
      <c r="E45" s="841"/>
      <c r="F45" s="841"/>
      <c r="G45" s="841"/>
      <c r="P45" s="841"/>
    </row>
    <row r="46" customFormat="false" ht="15" hidden="false" customHeight="false" outlineLevel="0" collapsed="false">
      <c r="B46" s="841"/>
      <c r="C46" s="841"/>
      <c r="D46" s="841"/>
      <c r="E46" s="841"/>
      <c r="F46" s="841"/>
      <c r="G46" s="841"/>
      <c r="P46" s="841"/>
    </row>
    <row r="47" customFormat="false" ht="15" hidden="false" customHeight="false" outlineLevel="0" collapsed="false">
      <c r="B47" s="841"/>
      <c r="C47" s="841"/>
      <c r="D47" s="841"/>
      <c r="E47" s="841"/>
      <c r="F47" s="841"/>
      <c r="G47" s="841"/>
      <c r="P47" s="841"/>
    </row>
    <row r="48" customFormat="false" ht="15" hidden="false" customHeight="false" outlineLevel="0" collapsed="false">
      <c r="B48" s="841"/>
      <c r="C48" s="841"/>
      <c r="D48" s="841"/>
      <c r="E48" s="841"/>
      <c r="F48" s="841"/>
      <c r="G48" s="841"/>
      <c r="P48" s="841"/>
    </row>
    <row r="49" customFormat="false" ht="15" hidden="false" customHeight="false" outlineLevel="0" collapsed="false">
      <c r="B49" s="841"/>
      <c r="C49" s="841"/>
      <c r="D49" s="841"/>
      <c r="E49" s="841"/>
      <c r="F49" s="841"/>
      <c r="G49" s="841"/>
      <c r="P49" s="841"/>
    </row>
    <row r="50" customFormat="false" ht="15" hidden="false" customHeight="false" outlineLevel="0" collapsed="false">
      <c r="B50" s="841"/>
      <c r="C50" s="841"/>
      <c r="D50" s="841"/>
      <c r="E50" s="841"/>
      <c r="F50" s="841"/>
      <c r="G50" s="841"/>
      <c r="P50" s="841"/>
    </row>
    <row r="51" customFormat="false" ht="15" hidden="false" customHeight="false" outlineLevel="0" collapsed="false">
      <c r="B51" s="841"/>
      <c r="C51" s="841"/>
      <c r="D51" s="841"/>
      <c r="E51" s="841"/>
      <c r="F51" s="841"/>
      <c r="G51" s="841"/>
      <c r="P51" s="841"/>
    </row>
    <row r="52" customFormat="false" ht="15" hidden="false" customHeight="false" outlineLevel="0" collapsed="false">
      <c r="B52" s="841"/>
      <c r="C52" s="841"/>
      <c r="D52" s="841"/>
      <c r="E52" s="841"/>
      <c r="F52" s="841"/>
      <c r="G52" s="841"/>
      <c r="P52" s="841"/>
    </row>
    <row r="53" customFormat="false" ht="15" hidden="false" customHeight="false" outlineLevel="0" collapsed="false">
      <c r="B53" s="841"/>
      <c r="C53" s="841"/>
      <c r="D53" s="841"/>
      <c r="E53" s="841"/>
      <c r="F53" s="841"/>
      <c r="G53" s="841"/>
      <c r="P53" s="841"/>
    </row>
    <row r="54" customFormat="false" ht="15" hidden="false" customHeight="false" outlineLevel="0" collapsed="false">
      <c r="B54" s="841"/>
      <c r="C54" s="841"/>
      <c r="D54" s="841"/>
      <c r="E54" s="841"/>
      <c r="F54" s="841"/>
      <c r="G54" s="841"/>
      <c r="P54" s="841"/>
    </row>
    <row r="55" customFormat="false" ht="15" hidden="false" customHeight="false" outlineLevel="0" collapsed="false">
      <c r="B55" s="841"/>
      <c r="C55" s="841"/>
      <c r="D55" s="841"/>
      <c r="E55" s="841"/>
      <c r="F55" s="841"/>
      <c r="G55" s="841"/>
      <c r="P55" s="841"/>
    </row>
    <row r="56" customFormat="false" ht="15" hidden="false" customHeight="false" outlineLevel="0" collapsed="false">
      <c r="B56" s="841"/>
      <c r="C56" s="841"/>
      <c r="D56" s="841"/>
      <c r="E56" s="841"/>
      <c r="F56" s="841"/>
      <c r="G56" s="841"/>
      <c r="P56" s="841"/>
    </row>
    <row r="57" customFormat="false" ht="15" hidden="false" customHeight="false" outlineLevel="0" collapsed="false">
      <c r="B57" s="841"/>
      <c r="C57" s="841"/>
      <c r="D57" s="841"/>
      <c r="E57" s="841"/>
      <c r="F57" s="841"/>
      <c r="G57" s="841"/>
      <c r="P57" s="841"/>
    </row>
    <row r="58" customFormat="false" ht="15" hidden="false" customHeight="false" outlineLevel="0" collapsed="false">
      <c r="B58" s="841"/>
      <c r="C58" s="841"/>
      <c r="D58" s="841"/>
      <c r="E58" s="841"/>
      <c r="F58" s="841"/>
      <c r="G58" s="841"/>
      <c r="P58" s="841"/>
    </row>
    <row r="59" customFormat="false" ht="15" hidden="false" customHeight="false" outlineLevel="0" collapsed="false">
      <c r="B59" s="841"/>
      <c r="C59" s="841"/>
      <c r="D59" s="841"/>
      <c r="E59" s="841"/>
      <c r="F59" s="841"/>
      <c r="G59" s="841"/>
      <c r="P59" s="841"/>
    </row>
    <row r="60" customFormat="false" ht="15" hidden="false" customHeight="false" outlineLevel="0" collapsed="false">
      <c r="B60" s="841"/>
      <c r="C60" s="841"/>
      <c r="D60" s="841"/>
      <c r="E60" s="841"/>
      <c r="F60" s="841"/>
      <c r="G60" s="841"/>
      <c r="P60" s="841"/>
    </row>
    <row r="61" customFormat="false" ht="15" hidden="false" customHeight="false" outlineLevel="0" collapsed="false">
      <c r="B61" s="841"/>
      <c r="C61" s="841"/>
      <c r="D61" s="841"/>
      <c r="E61" s="841"/>
      <c r="F61" s="841"/>
      <c r="G61" s="841"/>
      <c r="P61" s="841"/>
    </row>
    <row r="62" customFormat="false" ht="15" hidden="false" customHeight="false" outlineLevel="0" collapsed="false">
      <c r="B62" s="841"/>
      <c r="C62" s="841"/>
      <c r="D62" s="841"/>
      <c r="E62" s="841"/>
      <c r="F62" s="841"/>
      <c r="G62" s="841"/>
      <c r="P62" s="841"/>
    </row>
    <row r="63" customFormat="false" ht="15" hidden="false" customHeight="false" outlineLevel="0" collapsed="false">
      <c r="B63" s="841"/>
      <c r="C63" s="841"/>
      <c r="D63" s="841"/>
      <c r="E63" s="841"/>
      <c r="F63" s="841"/>
      <c r="G63" s="841"/>
      <c r="P63" s="841"/>
    </row>
    <row r="64" customFormat="false" ht="15" hidden="false" customHeight="false" outlineLevel="0" collapsed="false">
      <c r="B64" s="841"/>
      <c r="C64" s="841"/>
      <c r="D64" s="841"/>
      <c r="E64" s="841"/>
      <c r="F64" s="841"/>
      <c r="G64" s="841"/>
      <c r="P64" s="841"/>
    </row>
    <row r="65" customFormat="false" ht="15" hidden="false" customHeight="false" outlineLevel="0" collapsed="false">
      <c r="P65" s="841"/>
    </row>
    <row r="66" customFormat="false" ht="15" hidden="false" customHeight="false" outlineLevel="0" collapsed="false">
      <c r="P66" s="841"/>
    </row>
    <row r="67" customFormat="false" ht="15" hidden="false" customHeight="false" outlineLevel="0" collapsed="false">
      <c r="P67" s="841"/>
    </row>
    <row r="68" customFormat="false" ht="15" hidden="false" customHeight="false" outlineLevel="0" collapsed="false">
      <c r="P68" s="841"/>
    </row>
    <row r="69" customFormat="false" ht="15" hidden="false" customHeight="false" outlineLevel="0" collapsed="false">
      <c r="P69" s="841"/>
    </row>
    <row r="70" customFormat="false" ht="15" hidden="false" customHeight="false" outlineLevel="0" collapsed="false">
      <c r="P70" s="841"/>
    </row>
    <row r="71" customFormat="false" ht="15" hidden="false" customHeight="false" outlineLevel="0" collapsed="false">
      <c r="P71" s="841"/>
    </row>
    <row r="72" customFormat="false" ht="15" hidden="false" customHeight="false" outlineLevel="0" collapsed="false">
      <c r="P72" s="841"/>
    </row>
    <row r="73" customFormat="false" ht="15" hidden="false" customHeight="false" outlineLevel="0" collapsed="false">
      <c r="P73" s="841"/>
    </row>
    <row r="74" customFormat="false" ht="15" hidden="false" customHeight="false" outlineLevel="0" collapsed="false">
      <c r="P74" s="841"/>
    </row>
    <row r="75" customFormat="false" ht="15" hidden="false" customHeight="false" outlineLevel="0" collapsed="false">
      <c r="P75" s="841"/>
    </row>
    <row r="76" customFormat="false" ht="15" hidden="false" customHeight="false" outlineLevel="0" collapsed="false">
      <c r="P76" s="841"/>
    </row>
    <row r="77" customFormat="false" ht="15" hidden="false" customHeight="false" outlineLevel="0" collapsed="false">
      <c r="P77" s="841"/>
    </row>
    <row r="78" customFormat="false" ht="15" hidden="false" customHeight="false" outlineLevel="0" collapsed="false">
      <c r="P78" s="841"/>
    </row>
    <row r="79" customFormat="false" ht="15" hidden="false" customHeight="false" outlineLevel="0" collapsed="false">
      <c r="P79" s="841"/>
    </row>
    <row r="80" customFormat="false" ht="15" hidden="false" customHeight="false" outlineLevel="0" collapsed="false">
      <c r="P80" s="841"/>
    </row>
    <row r="81" customFormat="false" ht="15" hidden="false" customHeight="false" outlineLevel="0" collapsed="false">
      <c r="P81" s="841"/>
    </row>
    <row r="82" customFormat="false" ht="15" hidden="false" customHeight="false" outlineLevel="0" collapsed="false">
      <c r="P82" s="841"/>
    </row>
    <row r="83" customFormat="false" ht="15" hidden="false" customHeight="false" outlineLevel="0" collapsed="false">
      <c r="P83" s="841"/>
    </row>
    <row r="84" customFormat="false" ht="15" hidden="false" customHeight="false" outlineLevel="0" collapsed="false">
      <c r="P84" s="841"/>
    </row>
    <row r="85" customFormat="false" ht="15" hidden="false" customHeight="false" outlineLevel="0" collapsed="false">
      <c r="P85" s="841"/>
    </row>
    <row r="86" customFormat="false" ht="15" hidden="false" customHeight="false" outlineLevel="0" collapsed="false">
      <c r="P86" s="841"/>
    </row>
    <row r="87" customFormat="false" ht="15" hidden="false" customHeight="false" outlineLevel="0" collapsed="false">
      <c r="P87" s="841"/>
    </row>
    <row r="88" customFormat="false" ht="15" hidden="false" customHeight="false" outlineLevel="0" collapsed="false">
      <c r="P88" s="841"/>
    </row>
    <row r="89" customFormat="false" ht="15" hidden="false" customHeight="false" outlineLevel="0" collapsed="false">
      <c r="P89" s="841"/>
    </row>
    <row r="90" customFormat="false" ht="15" hidden="false" customHeight="false" outlineLevel="0" collapsed="false">
      <c r="P90" s="841"/>
    </row>
    <row r="91" customFormat="false" ht="15" hidden="false" customHeight="false" outlineLevel="0" collapsed="false">
      <c r="P91" s="841"/>
    </row>
    <row r="92" customFormat="false" ht="15" hidden="false" customHeight="false" outlineLevel="0" collapsed="false">
      <c r="P92" s="841"/>
    </row>
    <row r="93" customFormat="false" ht="15" hidden="false" customHeight="false" outlineLevel="0" collapsed="false">
      <c r="P93" s="841"/>
    </row>
    <row r="94" customFormat="false" ht="15" hidden="false" customHeight="false" outlineLevel="0" collapsed="false">
      <c r="P94" s="841"/>
    </row>
    <row r="95" customFormat="false" ht="15" hidden="false" customHeight="false" outlineLevel="0" collapsed="false">
      <c r="P95" s="841"/>
    </row>
    <row r="96" customFormat="false" ht="15" hidden="false" customHeight="false" outlineLevel="0" collapsed="false">
      <c r="P96" s="841"/>
    </row>
    <row r="97" customFormat="false" ht="15" hidden="false" customHeight="false" outlineLevel="0" collapsed="false">
      <c r="P97" s="841"/>
    </row>
    <row r="98" customFormat="false" ht="15" hidden="false" customHeight="false" outlineLevel="0" collapsed="false">
      <c r="P98" s="841"/>
    </row>
    <row r="99" customFormat="false" ht="15" hidden="false" customHeight="false" outlineLevel="0" collapsed="false">
      <c r="P99" s="841"/>
    </row>
    <row r="100" customFormat="false" ht="15" hidden="false" customHeight="false" outlineLevel="0" collapsed="false">
      <c r="P100" s="841"/>
    </row>
    <row r="101" customFormat="false" ht="15" hidden="false" customHeight="false" outlineLevel="0" collapsed="false">
      <c r="P101" s="841"/>
    </row>
    <row r="102" customFormat="false" ht="15" hidden="false" customHeight="false" outlineLevel="0" collapsed="false">
      <c r="P102" s="841"/>
    </row>
    <row r="103" customFormat="false" ht="15" hidden="false" customHeight="false" outlineLevel="0" collapsed="false">
      <c r="P103" s="841"/>
    </row>
    <row r="104" customFormat="false" ht="15" hidden="false" customHeight="false" outlineLevel="0" collapsed="false">
      <c r="P104" s="841"/>
    </row>
    <row r="105" customFormat="false" ht="15" hidden="false" customHeight="false" outlineLevel="0" collapsed="false">
      <c r="P105" s="841"/>
    </row>
    <row r="106" customFormat="false" ht="15" hidden="false" customHeight="false" outlineLevel="0" collapsed="false">
      <c r="P106" s="841"/>
    </row>
    <row r="107" customFormat="false" ht="15" hidden="false" customHeight="false" outlineLevel="0" collapsed="false">
      <c r="P107" s="841"/>
    </row>
    <row r="108" customFormat="false" ht="15" hidden="false" customHeight="false" outlineLevel="0" collapsed="false">
      <c r="P108" s="841"/>
    </row>
    <row r="109" customFormat="false" ht="15" hidden="false" customHeight="false" outlineLevel="0" collapsed="false">
      <c r="P109" s="841"/>
    </row>
    <row r="110" customFormat="false" ht="15" hidden="false" customHeight="false" outlineLevel="0" collapsed="false">
      <c r="P110" s="841"/>
    </row>
    <row r="111" customFormat="false" ht="15" hidden="false" customHeight="false" outlineLevel="0" collapsed="false">
      <c r="P111" s="841"/>
    </row>
    <row r="112" customFormat="false" ht="15" hidden="false" customHeight="false" outlineLevel="0" collapsed="false">
      <c r="P112" s="841"/>
    </row>
    <row r="113" customFormat="false" ht="15" hidden="false" customHeight="false" outlineLevel="0" collapsed="false">
      <c r="P113" s="841"/>
    </row>
    <row r="114" customFormat="false" ht="15" hidden="false" customHeight="false" outlineLevel="0" collapsed="false">
      <c r="P114" s="841"/>
    </row>
    <row r="115" customFormat="false" ht="15" hidden="false" customHeight="false" outlineLevel="0" collapsed="false">
      <c r="P115" s="841"/>
    </row>
    <row r="116" customFormat="false" ht="15" hidden="false" customHeight="false" outlineLevel="0" collapsed="false">
      <c r="P116" s="841"/>
    </row>
    <row r="117" customFormat="false" ht="15" hidden="false" customHeight="false" outlineLevel="0" collapsed="false">
      <c r="P117" s="841"/>
    </row>
    <row r="118" customFormat="false" ht="15" hidden="false" customHeight="false" outlineLevel="0" collapsed="false">
      <c r="P118" s="841"/>
    </row>
    <row r="119" customFormat="false" ht="15" hidden="false" customHeight="false" outlineLevel="0" collapsed="false">
      <c r="P119" s="841"/>
    </row>
    <row r="120" customFormat="false" ht="15" hidden="false" customHeight="false" outlineLevel="0" collapsed="false">
      <c r="P120" s="841"/>
    </row>
    <row r="121" customFormat="false" ht="15" hidden="false" customHeight="false" outlineLevel="0" collapsed="false">
      <c r="P121" s="841"/>
    </row>
    <row r="122" customFormat="false" ht="15" hidden="false" customHeight="false" outlineLevel="0" collapsed="false">
      <c r="P122" s="841"/>
    </row>
    <row r="123" customFormat="false" ht="15" hidden="false" customHeight="false" outlineLevel="0" collapsed="false">
      <c r="P123" s="841"/>
    </row>
    <row r="124" customFormat="false" ht="15" hidden="false" customHeight="false" outlineLevel="0" collapsed="false">
      <c r="P124" s="841"/>
    </row>
    <row r="125" customFormat="false" ht="15" hidden="false" customHeight="false" outlineLevel="0" collapsed="false">
      <c r="P125" s="841"/>
    </row>
    <row r="126" customFormat="false" ht="15" hidden="false" customHeight="false" outlineLevel="0" collapsed="false">
      <c r="P126" s="841"/>
    </row>
    <row r="127" customFormat="false" ht="15" hidden="false" customHeight="false" outlineLevel="0" collapsed="false">
      <c r="P127" s="841"/>
    </row>
    <row r="128" customFormat="false" ht="15" hidden="false" customHeight="false" outlineLevel="0" collapsed="false">
      <c r="P128" s="841"/>
    </row>
    <row r="129" customFormat="false" ht="15" hidden="false" customHeight="false" outlineLevel="0" collapsed="false">
      <c r="P129" s="841"/>
    </row>
    <row r="130" customFormat="false" ht="15" hidden="false" customHeight="false" outlineLevel="0" collapsed="false">
      <c r="P130" s="841"/>
    </row>
    <row r="131" customFormat="false" ht="15" hidden="false" customHeight="false" outlineLevel="0" collapsed="false">
      <c r="P131" s="841"/>
    </row>
    <row r="132" customFormat="false" ht="15" hidden="false" customHeight="false" outlineLevel="0" collapsed="false">
      <c r="P132" s="841"/>
    </row>
    <row r="133" customFormat="false" ht="15" hidden="false" customHeight="false" outlineLevel="0" collapsed="false">
      <c r="P133" s="841"/>
    </row>
    <row r="134" customFormat="false" ht="15" hidden="false" customHeight="false" outlineLevel="0" collapsed="false">
      <c r="P134" s="841"/>
    </row>
    <row r="135" customFormat="false" ht="15" hidden="false" customHeight="false" outlineLevel="0" collapsed="false">
      <c r="P135" s="841"/>
    </row>
    <row r="136" customFormat="false" ht="15" hidden="false" customHeight="false" outlineLevel="0" collapsed="false">
      <c r="P136" s="841"/>
    </row>
    <row r="137" customFormat="false" ht="15" hidden="false" customHeight="false" outlineLevel="0" collapsed="false">
      <c r="P137" s="841"/>
    </row>
    <row r="138" customFormat="false" ht="15" hidden="false" customHeight="false" outlineLevel="0" collapsed="false">
      <c r="P138" s="841"/>
    </row>
    <row r="139" customFormat="false" ht="15" hidden="false" customHeight="false" outlineLevel="0" collapsed="false">
      <c r="P139" s="841"/>
    </row>
    <row r="140" customFormat="false" ht="15" hidden="false" customHeight="false" outlineLevel="0" collapsed="false">
      <c r="P140" s="841"/>
    </row>
    <row r="141" customFormat="false" ht="15" hidden="false" customHeight="false" outlineLevel="0" collapsed="false">
      <c r="P141" s="841"/>
    </row>
    <row r="142" customFormat="false" ht="15" hidden="false" customHeight="false" outlineLevel="0" collapsed="false">
      <c r="P142" s="841"/>
    </row>
    <row r="143" customFormat="false" ht="15" hidden="false" customHeight="false" outlineLevel="0" collapsed="false">
      <c r="P143" s="841"/>
    </row>
    <row r="144" customFormat="false" ht="15" hidden="false" customHeight="false" outlineLevel="0" collapsed="false">
      <c r="P144" s="841"/>
    </row>
    <row r="145" customFormat="false" ht="15" hidden="false" customHeight="false" outlineLevel="0" collapsed="false">
      <c r="P145" s="841"/>
    </row>
    <row r="146" customFormat="false" ht="15" hidden="false" customHeight="false" outlineLevel="0" collapsed="false">
      <c r="P146" s="841"/>
    </row>
    <row r="147" customFormat="false" ht="15" hidden="false" customHeight="false" outlineLevel="0" collapsed="false">
      <c r="P147" s="841"/>
    </row>
    <row r="148" customFormat="false" ht="15" hidden="false" customHeight="false" outlineLevel="0" collapsed="false">
      <c r="P148" s="841"/>
    </row>
    <row r="149" customFormat="false" ht="15" hidden="false" customHeight="false" outlineLevel="0" collapsed="false">
      <c r="P149" s="841"/>
    </row>
  </sheetData>
  <mergeCells count="24">
    <mergeCell ref="A1:G1"/>
    <mergeCell ref="A2:G2"/>
    <mergeCell ref="L3:P3"/>
    <mergeCell ref="A4:A13"/>
    <mergeCell ref="B4:C7"/>
    <mergeCell ref="D4:G7"/>
    <mergeCell ref="I4:P5"/>
    <mergeCell ref="I6:I13"/>
    <mergeCell ref="J6:J13"/>
    <mergeCell ref="K6:K13"/>
    <mergeCell ref="L6:L13"/>
    <mergeCell ref="M6:M13"/>
    <mergeCell ref="N6:N13"/>
    <mergeCell ref="O6:O13"/>
    <mergeCell ref="P6:P13"/>
    <mergeCell ref="B8:B13"/>
    <mergeCell ref="C8:C13"/>
    <mergeCell ref="D8:D13"/>
    <mergeCell ref="E8:E13"/>
    <mergeCell ref="F8:F13"/>
    <mergeCell ref="G8:G13"/>
    <mergeCell ref="A41:G41"/>
    <mergeCell ref="A42:G42"/>
    <mergeCell ref="A43:G43"/>
  </mergeCells>
  <printOptions headings="false" gridLines="false" gridLinesSet="true" horizontalCentered="false" verticalCentered="false"/>
  <pageMargins left="0.9840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3" min="2" style="0" width="10.13"/>
    <col collapsed="false" customWidth="true" hidden="false" outlineLevel="0" max="4" min="4" style="0" width="9.99"/>
    <col collapsed="false" customWidth="true" hidden="false" outlineLevel="0" max="5" min="5" style="0" width="10.13"/>
    <col collapsed="false" customWidth="true" hidden="false" outlineLevel="0" max="6" min="6" style="0" width="9.14"/>
    <col collapsed="false" customWidth="true" hidden="false" outlineLevel="0" max="7" min="7" style="0" width="9.28"/>
    <col collapsed="false" customWidth="true" hidden="false" outlineLevel="0" max="8" min="8" style="0" width="9.14"/>
    <col collapsed="false" customWidth="true" hidden="false" outlineLevel="0" max="9" min="9" style="0" width="9.28"/>
  </cols>
  <sheetData>
    <row r="1" customFormat="false" ht="18.75" hidden="false" customHeight="false" outlineLevel="0" collapsed="false">
      <c r="A1" s="842" t="s">
        <v>540</v>
      </c>
      <c r="B1" s="842"/>
      <c r="C1" s="842"/>
      <c r="D1" s="842"/>
      <c r="E1" s="842"/>
      <c r="F1" s="842"/>
      <c r="G1" s="842"/>
      <c r="H1" s="842"/>
      <c r="I1" s="842"/>
    </row>
    <row r="2" customFormat="false" ht="18.75" hidden="false" customHeight="false" outlineLevel="0" collapsed="false">
      <c r="A2" s="710"/>
      <c r="B2" s="710"/>
      <c r="C2" s="710"/>
      <c r="D2" s="710"/>
      <c r="E2" s="710"/>
      <c r="F2" s="709"/>
      <c r="G2" s="709"/>
      <c r="H2" s="709"/>
    </row>
    <row r="3" customFormat="false" ht="29.25" hidden="false" customHeight="true" outlineLevel="0" collapsed="false">
      <c r="A3" s="711"/>
      <c r="B3" s="843" t="s">
        <v>541</v>
      </c>
      <c r="C3" s="843"/>
      <c r="D3" s="843"/>
      <c r="E3" s="843"/>
      <c r="F3" s="844" t="s">
        <v>542</v>
      </c>
      <c r="G3" s="844"/>
      <c r="H3" s="844"/>
      <c r="I3" s="844"/>
    </row>
    <row r="4" customFormat="false" ht="20.25" hidden="false" customHeight="true" outlineLevel="0" collapsed="false">
      <c r="A4" s="711"/>
      <c r="B4" s="714" t="n">
        <v>2012</v>
      </c>
      <c r="C4" s="714" t="n">
        <v>2013</v>
      </c>
      <c r="D4" s="714" t="n">
        <v>2014</v>
      </c>
      <c r="E4" s="714" t="n">
        <v>2015</v>
      </c>
      <c r="F4" s="714" t="n">
        <v>2012</v>
      </c>
      <c r="G4" s="714" t="n">
        <v>2013</v>
      </c>
      <c r="H4" s="714" t="n">
        <v>2014</v>
      </c>
      <c r="I4" s="714" t="n">
        <v>2015</v>
      </c>
    </row>
    <row r="5" customFormat="false" ht="15.75" hidden="false" customHeight="false" outlineLevel="0" collapsed="false">
      <c r="A5" s="715"/>
      <c r="B5" s="716"/>
      <c r="C5" s="708"/>
      <c r="D5" s="708"/>
      <c r="E5" s="708"/>
      <c r="F5" s="716"/>
      <c r="G5" s="716"/>
    </row>
    <row r="6" customFormat="false" ht="15.75" hidden="false" customHeight="false" outlineLevel="0" collapsed="false">
      <c r="A6" s="717" t="s">
        <v>207</v>
      </c>
      <c r="B6" s="238" t="n">
        <v>450726.8</v>
      </c>
      <c r="C6" s="238" t="n">
        <v>448117.6</v>
      </c>
      <c r="D6" s="845" t="n">
        <f aca="false">SUM(D8:D34)</f>
        <v>355000.4</v>
      </c>
      <c r="E6" s="846" t="n">
        <f aca="false">SUM(E8:E34)</f>
        <v>312267.6</v>
      </c>
      <c r="F6" s="720" t="n">
        <v>9885.8</v>
      </c>
      <c r="G6" s="719" t="n">
        <v>9851</v>
      </c>
      <c r="H6" s="719" t="n">
        <v>8255.6</v>
      </c>
      <c r="I6" s="847" t="n">
        <v>7288.3</v>
      </c>
    </row>
    <row r="7" customFormat="false" ht="15.75" hidden="false" customHeight="false" outlineLevel="0" collapsed="false">
      <c r="A7" s="722" t="s">
        <v>208</v>
      </c>
      <c r="B7" s="848"/>
      <c r="C7" s="848"/>
      <c r="D7" s="160"/>
      <c r="E7" s="160"/>
      <c r="F7" s="727"/>
      <c r="G7" s="727"/>
      <c r="H7" s="849"/>
      <c r="I7" s="850"/>
    </row>
    <row r="8" customFormat="false" ht="15.75" hidden="false" customHeight="false" outlineLevel="0" collapsed="false">
      <c r="A8" s="722" t="s">
        <v>209</v>
      </c>
      <c r="B8" s="851" t="n">
        <v>3709.1</v>
      </c>
      <c r="C8" s="851" t="n">
        <v>2584.8</v>
      </c>
      <c r="D8" s="732" t="s">
        <v>143</v>
      </c>
      <c r="E8" s="852" t="s">
        <v>143</v>
      </c>
      <c r="F8" s="727" t="n">
        <v>1888.4</v>
      </c>
      <c r="G8" s="727" t="n">
        <v>1314.6</v>
      </c>
      <c r="H8" s="853" t="s">
        <v>143</v>
      </c>
      <c r="I8" s="854" t="s">
        <v>143</v>
      </c>
    </row>
    <row r="9" customFormat="false" ht="15.75" hidden="false" customHeight="false" outlineLevel="0" collapsed="false">
      <c r="A9" s="722" t="s">
        <v>210</v>
      </c>
      <c r="B9" s="855" t="n">
        <v>3132.6</v>
      </c>
      <c r="C9" s="851" t="n">
        <v>2907.4</v>
      </c>
      <c r="D9" s="732" t="n">
        <v>2423.8</v>
      </c>
      <c r="E9" s="732" t="n">
        <v>1950.3</v>
      </c>
      <c r="F9" s="727" t="n">
        <v>1921.1</v>
      </c>
      <c r="G9" s="727" t="n">
        <v>1791.7</v>
      </c>
      <c r="H9" s="853" t="n">
        <v>1501.3</v>
      </c>
      <c r="I9" s="728" t="n">
        <v>1214.1</v>
      </c>
    </row>
    <row r="10" customFormat="false" ht="15.75" hidden="false" customHeight="false" outlineLevel="0" collapsed="false">
      <c r="A10" s="722" t="s">
        <v>211</v>
      </c>
      <c r="B10" s="851" t="n">
        <v>733.8</v>
      </c>
      <c r="C10" s="851" t="n">
        <v>572</v>
      </c>
      <c r="D10" s="732" t="n">
        <v>583.4</v>
      </c>
      <c r="E10" s="732" t="n">
        <v>638.9</v>
      </c>
      <c r="F10" s="727" t="n">
        <v>706.1</v>
      </c>
      <c r="G10" s="727" t="n">
        <v>549.7</v>
      </c>
      <c r="H10" s="853" t="n">
        <v>559.9</v>
      </c>
      <c r="I10" s="728" t="n">
        <v>612.6</v>
      </c>
    </row>
    <row r="11" customFormat="false" ht="15.75" hidden="false" customHeight="false" outlineLevel="0" collapsed="false">
      <c r="A11" s="722" t="s">
        <v>212</v>
      </c>
      <c r="B11" s="851" t="n">
        <v>291188.6</v>
      </c>
      <c r="C11" s="851" t="n">
        <v>300581.8</v>
      </c>
      <c r="D11" s="732" t="n">
        <v>259353.9</v>
      </c>
      <c r="E11" s="732" t="n">
        <v>227076.8</v>
      </c>
      <c r="F11" s="727" t="n">
        <v>87866.2</v>
      </c>
      <c r="G11" s="727" t="n">
        <v>91082.6</v>
      </c>
      <c r="H11" s="853" t="n">
        <v>78963</v>
      </c>
      <c r="I11" s="728" t="n">
        <v>69532.6</v>
      </c>
    </row>
    <row r="12" customFormat="false" ht="15.75" hidden="false" customHeight="false" outlineLevel="0" collapsed="false">
      <c r="A12" s="722" t="s">
        <v>213</v>
      </c>
      <c r="B12" s="851" t="n">
        <v>56650.7</v>
      </c>
      <c r="C12" s="851" t="n">
        <v>53295.2</v>
      </c>
      <c r="D12" s="732" t="n">
        <v>17982.4</v>
      </c>
      <c r="E12" s="732" t="n">
        <v>16877.5</v>
      </c>
      <c r="F12" s="727" t="n">
        <v>12906.5</v>
      </c>
      <c r="G12" s="727" t="n">
        <v>12224.5</v>
      </c>
      <c r="H12" s="853" t="n">
        <v>4162</v>
      </c>
      <c r="I12" s="728" t="n">
        <v>3942.2</v>
      </c>
    </row>
    <row r="13" customFormat="false" ht="15.75" hidden="false" customHeight="false" outlineLevel="0" collapsed="false">
      <c r="A13" s="722" t="s">
        <v>214</v>
      </c>
      <c r="B13" s="851" t="n">
        <v>866.8</v>
      </c>
      <c r="C13" s="851" t="n">
        <v>673.2</v>
      </c>
      <c r="D13" s="732" t="n">
        <v>671.9</v>
      </c>
      <c r="E13" s="732" t="n">
        <v>518.3</v>
      </c>
      <c r="F13" s="727" t="n">
        <v>682</v>
      </c>
      <c r="G13" s="727" t="n">
        <v>531.9</v>
      </c>
      <c r="H13" s="853" t="n">
        <v>533.6</v>
      </c>
      <c r="I13" s="728" t="n">
        <v>414.1</v>
      </c>
    </row>
    <row r="14" customFormat="false" ht="15.75" hidden="false" customHeight="false" outlineLevel="0" collapsed="false">
      <c r="A14" s="722" t="s">
        <v>215</v>
      </c>
      <c r="B14" s="851" t="n">
        <v>561.9</v>
      </c>
      <c r="C14" s="851" t="n">
        <v>123.3</v>
      </c>
      <c r="D14" s="732" t="n">
        <v>96</v>
      </c>
      <c r="E14" s="732" t="n">
        <v>133.7</v>
      </c>
      <c r="F14" s="727" t="n">
        <v>448.6</v>
      </c>
      <c r="G14" s="727" t="n">
        <v>98.2</v>
      </c>
      <c r="H14" s="853" t="n">
        <v>76.3</v>
      </c>
      <c r="I14" s="728" t="n">
        <v>106.2</v>
      </c>
    </row>
    <row r="15" customFormat="false" ht="15.75" hidden="false" customHeight="false" outlineLevel="0" collapsed="false">
      <c r="A15" s="722" t="s">
        <v>216</v>
      </c>
      <c r="B15" s="851" t="n">
        <v>6120.9</v>
      </c>
      <c r="C15" s="851" t="n">
        <v>4594.9</v>
      </c>
      <c r="D15" s="732" t="n">
        <v>5155.6</v>
      </c>
      <c r="E15" s="732" t="n">
        <v>5463.3</v>
      </c>
      <c r="F15" s="727" t="n">
        <v>3422.4</v>
      </c>
      <c r="G15" s="727" t="n">
        <v>2580.7</v>
      </c>
      <c r="H15" s="853" t="n">
        <v>2911.3</v>
      </c>
      <c r="I15" s="728" t="n">
        <v>3104.5</v>
      </c>
    </row>
    <row r="16" customFormat="false" ht="15.75" hidden="false" customHeight="false" outlineLevel="0" collapsed="false">
      <c r="A16" s="722" t="s">
        <v>217</v>
      </c>
      <c r="B16" s="851" t="n">
        <v>1782.8</v>
      </c>
      <c r="C16" s="851" t="n">
        <v>1692.6</v>
      </c>
      <c r="D16" s="732" t="n">
        <v>1815</v>
      </c>
      <c r="E16" s="732" t="n">
        <v>2124.8</v>
      </c>
      <c r="F16" s="727" t="n">
        <v>1290.9</v>
      </c>
      <c r="G16" s="727" t="n">
        <v>1224.8</v>
      </c>
      <c r="H16" s="853" t="n">
        <v>1313.1</v>
      </c>
      <c r="I16" s="728" t="n">
        <v>1537</v>
      </c>
    </row>
    <row r="17" customFormat="false" ht="15.75" hidden="false" customHeight="false" outlineLevel="0" collapsed="false">
      <c r="A17" s="722" t="s">
        <v>272</v>
      </c>
      <c r="B17" s="851" t="n">
        <v>3015.9</v>
      </c>
      <c r="C17" s="851" t="n">
        <v>2427.8</v>
      </c>
      <c r="D17" s="732" t="n">
        <v>1272.1</v>
      </c>
      <c r="E17" s="732" t="n">
        <v>1660.5</v>
      </c>
      <c r="F17" s="727" t="n">
        <v>1752.6</v>
      </c>
      <c r="G17" s="727" t="n">
        <v>1408.4</v>
      </c>
      <c r="H17" s="853" t="n">
        <v>736.4</v>
      </c>
      <c r="I17" s="728" t="n">
        <v>959.4</v>
      </c>
    </row>
    <row r="18" customFormat="false" ht="15.75" hidden="false" customHeight="false" outlineLevel="0" collapsed="false">
      <c r="A18" s="722" t="s">
        <v>219</v>
      </c>
      <c r="B18" s="851" t="n">
        <v>40091.2</v>
      </c>
      <c r="C18" s="851" t="n">
        <v>38934.9</v>
      </c>
      <c r="D18" s="732" t="n">
        <v>39748.6</v>
      </c>
      <c r="E18" s="732" t="n">
        <v>33344.7</v>
      </c>
      <c r="F18" s="727" t="n">
        <v>40139.4</v>
      </c>
      <c r="G18" s="727" t="n">
        <v>39272.7</v>
      </c>
      <c r="H18" s="853" t="n">
        <v>40390.8</v>
      </c>
      <c r="I18" s="728" t="n">
        <v>34134.4</v>
      </c>
    </row>
    <row r="19" customFormat="false" ht="15.75" hidden="false" customHeight="false" outlineLevel="0" collapsed="false">
      <c r="A19" s="722" t="s">
        <v>220</v>
      </c>
      <c r="B19" s="851" t="n">
        <v>16706.2</v>
      </c>
      <c r="C19" s="851" t="n">
        <v>17838.6</v>
      </c>
      <c r="D19" s="732" t="n">
        <v>3536.9</v>
      </c>
      <c r="E19" s="732" t="n">
        <v>2548.4</v>
      </c>
      <c r="F19" s="727" t="n">
        <v>7377.1</v>
      </c>
      <c r="G19" s="727" t="n">
        <v>7935.3</v>
      </c>
      <c r="H19" s="727" t="n">
        <v>1586.2</v>
      </c>
      <c r="I19" s="728" t="n">
        <v>1151.7</v>
      </c>
    </row>
    <row r="20" customFormat="false" ht="15.75" hidden="false" customHeight="false" outlineLevel="0" collapsed="false">
      <c r="A20" s="722" t="s">
        <v>221</v>
      </c>
      <c r="B20" s="851" t="n">
        <v>3350.4</v>
      </c>
      <c r="C20" s="851" t="n">
        <v>2652.3</v>
      </c>
      <c r="D20" s="244" t="n">
        <v>3323</v>
      </c>
      <c r="E20" s="244" t="n">
        <v>2953.3</v>
      </c>
      <c r="F20" s="728" t="n">
        <v>1318.6</v>
      </c>
      <c r="G20" s="728" t="n">
        <v>1044.4</v>
      </c>
      <c r="H20" s="856" t="n">
        <v>1309.3</v>
      </c>
      <c r="I20" s="728" t="n">
        <v>1164.6</v>
      </c>
    </row>
    <row r="21" customFormat="false" ht="15.75" hidden="false" customHeight="false" outlineLevel="0" collapsed="false">
      <c r="A21" s="722" t="s">
        <v>222</v>
      </c>
      <c r="B21" s="851" t="n">
        <v>2475.1</v>
      </c>
      <c r="C21" s="851" t="n">
        <v>2476.3</v>
      </c>
      <c r="D21" s="244" t="n">
        <v>2328.6</v>
      </c>
      <c r="E21" s="244" t="n">
        <v>2306.1</v>
      </c>
      <c r="F21" s="728" t="n">
        <v>2105</v>
      </c>
      <c r="G21" s="728" t="n">
        <v>2114.9</v>
      </c>
      <c r="H21" s="856" t="n">
        <v>1996.3</v>
      </c>
      <c r="I21" s="728" t="n">
        <v>1985.9</v>
      </c>
    </row>
    <row r="22" customFormat="false" ht="15.75" hidden="false" customHeight="false" outlineLevel="0" collapsed="false">
      <c r="A22" s="722" t="s">
        <v>223</v>
      </c>
      <c r="B22" s="851" t="n">
        <v>1337.2</v>
      </c>
      <c r="C22" s="851" t="n">
        <v>720.5</v>
      </c>
      <c r="D22" s="244" t="n">
        <v>809.5</v>
      </c>
      <c r="E22" s="244" t="n">
        <v>602.6</v>
      </c>
      <c r="F22" s="728" t="n">
        <v>559.1</v>
      </c>
      <c r="G22" s="728" t="n">
        <v>300.7</v>
      </c>
      <c r="H22" s="856" t="n">
        <v>337.8</v>
      </c>
      <c r="I22" s="728" t="n">
        <v>251.8</v>
      </c>
    </row>
    <row r="23" customFormat="false" ht="15.75" hidden="false" customHeight="false" outlineLevel="0" collapsed="false">
      <c r="A23" s="722" t="s">
        <v>224</v>
      </c>
      <c r="B23" s="851" t="n">
        <v>6300.2</v>
      </c>
      <c r="C23" s="851" t="n">
        <v>5898.9</v>
      </c>
      <c r="D23" s="244" t="n">
        <v>5013.7</v>
      </c>
      <c r="E23" s="244" t="n">
        <v>4431.7</v>
      </c>
      <c r="F23" s="728" t="n">
        <v>4278.6</v>
      </c>
      <c r="G23" s="728" t="n">
        <v>4032</v>
      </c>
      <c r="H23" s="856" t="n">
        <v>3449.1</v>
      </c>
      <c r="I23" s="728" t="n">
        <v>3069.1</v>
      </c>
    </row>
    <row r="24" customFormat="false" ht="15.75" hidden="false" customHeight="false" outlineLevel="0" collapsed="false">
      <c r="A24" s="722" t="s">
        <v>225</v>
      </c>
      <c r="B24" s="851" t="n">
        <v>1281.4</v>
      </c>
      <c r="C24" s="851" t="n">
        <v>1587.1</v>
      </c>
      <c r="D24" s="244" t="n">
        <v>1356</v>
      </c>
      <c r="E24" s="244" t="n">
        <v>843.3</v>
      </c>
      <c r="F24" s="728" t="n">
        <v>1108.9</v>
      </c>
      <c r="G24" s="728" t="n">
        <v>1370.7</v>
      </c>
      <c r="H24" s="856" t="n">
        <v>1169</v>
      </c>
      <c r="I24" s="728" t="n">
        <v>726.1</v>
      </c>
    </row>
    <row r="25" customFormat="false" ht="15.75" hidden="false" customHeight="false" outlineLevel="0" collapsed="false">
      <c r="A25" s="722" t="s">
        <v>226</v>
      </c>
      <c r="B25" s="851" t="n">
        <v>1216.7</v>
      </c>
      <c r="C25" s="851" t="n">
        <v>768.2</v>
      </c>
      <c r="D25" s="244" t="n">
        <v>938.2</v>
      </c>
      <c r="E25" s="244" t="n">
        <v>840</v>
      </c>
      <c r="F25" s="728" t="n">
        <v>1060</v>
      </c>
      <c r="G25" s="728" t="n">
        <v>675</v>
      </c>
      <c r="H25" s="856" t="n">
        <v>831.7</v>
      </c>
      <c r="I25" s="728" t="n">
        <v>751.1</v>
      </c>
    </row>
    <row r="26" customFormat="false" ht="15.75" hidden="false" customHeight="false" outlineLevel="0" collapsed="false">
      <c r="A26" s="722" t="s">
        <v>227</v>
      </c>
      <c r="B26" s="851" t="n">
        <v>1001.3</v>
      </c>
      <c r="C26" s="851" t="n">
        <v>690.2</v>
      </c>
      <c r="D26" s="244" t="n">
        <v>858.9</v>
      </c>
      <c r="E26" s="244" t="n">
        <v>808.9</v>
      </c>
      <c r="F26" s="728" t="n">
        <v>928.1</v>
      </c>
      <c r="G26" s="728" t="n">
        <v>641.8</v>
      </c>
      <c r="H26" s="856" t="n">
        <v>801.5</v>
      </c>
      <c r="I26" s="728" t="n">
        <v>757.5</v>
      </c>
    </row>
    <row r="27" customFormat="false" ht="15.75" hidden="false" customHeight="false" outlineLevel="0" collapsed="false">
      <c r="A27" s="722" t="s">
        <v>228</v>
      </c>
      <c r="B27" s="851" t="n">
        <v>2417.5</v>
      </c>
      <c r="C27" s="851" t="n">
        <v>2179.5</v>
      </c>
      <c r="D27" s="244" t="n">
        <v>2172.5</v>
      </c>
      <c r="E27" s="244" t="n">
        <v>1711.4</v>
      </c>
      <c r="F27" s="728" t="n">
        <v>881.2</v>
      </c>
      <c r="G27" s="728" t="n">
        <v>795.2</v>
      </c>
      <c r="H27" s="856" t="n">
        <v>794.5</v>
      </c>
      <c r="I27" s="728" t="n">
        <v>628.1</v>
      </c>
    </row>
    <row r="28" customFormat="false" ht="15.75" hidden="false" customHeight="false" outlineLevel="0" collapsed="false">
      <c r="A28" s="722" t="s">
        <v>229</v>
      </c>
      <c r="B28" s="851" t="n">
        <v>485.6</v>
      </c>
      <c r="C28" s="851" t="n">
        <v>439.4</v>
      </c>
      <c r="D28" s="244" t="n">
        <v>467.8</v>
      </c>
      <c r="E28" s="244" t="n">
        <v>417.3</v>
      </c>
      <c r="F28" s="728" t="n">
        <v>449.3</v>
      </c>
      <c r="G28" s="728" t="n">
        <v>408.5</v>
      </c>
      <c r="H28" s="856" t="n">
        <v>437.1</v>
      </c>
      <c r="I28" s="728" t="n">
        <v>391.8</v>
      </c>
    </row>
    <row r="29" customFormat="false" ht="15.75" hidden="false" customHeight="false" outlineLevel="0" collapsed="false">
      <c r="A29" s="722" t="s">
        <v>230</v>
      </c>
      <c r="B29" s="851" t="n">
        <v>1471.1</v>
      </c>
      <c r="C29" s="851" t="n">
        <v>1111.6</v>
      </c>
      <c r="D29" s="244" t="n">
        <v>1266.2</v>
      </c>
      <c r="E29" s="244" t="n">
        <v>960.9</v>
      </c>
      <c r="F29" s="728" t="n">
        <v>1116.9</v>
      </c>
      <c r="G29" s="728" t="n">
        <v>848.3</v>
      </c>
      <c r="H29" s="856" t="n">
        <v>970.9</v>
      </c>
      <c r="I29" s="728" t="n">
        <v>740.4</v>
      </c>
    </row>
    <row r="30" customFormat="false" ht="15.75" hidden="false" customHeight="false" outlineLevel="0" collapsed="false">
      <c r="A30" s="722" t="s">
        <v>231</v>
      </c>
      <c r="B30" s="851" t="n">
        <v>1895.4</v>
      </c>
      <c r="C30" s="851" t="n">
        <v>1029.8</v>
      </c>
      <c r="D30" s="244" t="n">
        <v>1041.2</v>
      </c>
      <c r="E30" s="244" t="n">
        <v>1179.2</v>
      </c>
      <c r="F30" s="728" t="n">
        <v>1488.8</v>
      </c>
      <c r="G30" s="728" t="n">
        <v>814.5</v>
      </c>
      <c r="H30" s="856" t="n">
        <v>829</v>
      </c>
      <c r="I30" s="728" t="n">
        <v>945.3</v>
      </c>
    </row>
    <row r="31" customFormat="false" ht="15.75" hidden="false" customHeight="false" outlineLevel="0" collapsed="false">
      <c r="A31" s="722" t="s">
        <v>232</v>
      </c>
      <c r="B31" s="851" t="n">
        <v>550.6</v>
      </c>
      <c r="C31" s="851" t="n">
        <v>415.9</v>
      </c>
      <c r="D31" s="244" t="n">
        <v>388.9</v>
      </c>
      <c r="E31" s="244" t="n">
        <v>398.1</v>
      </c>
      <c r="F31" s="728" t="n">
        <v>607.6</v>
      </c>
      <c r="G31" s="728" t="n">
        <v>458.2</v>
      </c>
      <c r="H31" s="856" t="n">
        <v>427.7</v>
      </c>
      <c r="I31" s="728" t="n">
        <v>437.5</v>
      </c>
    </row>
    <row r="32" customFormat="false" ht="15.75" hidden="false" customHeight="false" outlineLevel="0" collapsed="false">
      <c r="A32" s="722" t="s">
        <v>233</v>
      </c>
      <c r="B32" s="851" t="n">
        <v>740.6</v>
      </c>
      <c r="C32" s="851" t="n">
        <v>674.7</v>
      </c>
      <c r="D32" s="244" t="n">
        <v>848.3</v>
      </c>
      <c r="E32" s="244" t="n">
        <v>867.3</v>
      </c>
      <c r="F32" s="728" t="n">
        <v>683.7</v>
      </c>
      <c r="G32" s="728" t="n">
        <v>629.2</v>
      </c>
      <c r="H32" s="856" t="n">
        <v>799.2</v>
      </c>
      <c r="I32" s="728" t="n">
        <v>825.8</v>
      </c>
    </row>
    <row r="33" customFormat="false" ht="15.75" hidden="false" customHeight="false" outlineLevel="0" collapsed="false">
      <c r="A33" s="722" t="s">
        <v>234</v>
      </c>
      <c r="B33" s="851" t="n">
        <v>1342.4</v>
      </c>
      <c r="C33" s="851" t="n">
        <v>976</v>
      </c>
      <c r="D33" s="244" t="n">
        <v>1548</v>
      </c>
      <c r="E33" s="244" t="n">
        <v>1610.3</v>
      </c>
      <c r="F33" s="728" t="n">
        <v>474.4</v>
      </c>
      <c r="G33" s="728" t="n">
        <v>341.6</v>
      </c>
      <c r="H33" s="856" t="n">
        <v>537.8</v>
      </c>
      <c r="I33" s="728" t="n">
        <v>555.8</v>
      </c>
    </row>
    <row r="34" customFormat="false" ht="15.75" hidden="false" customHeight="false" outlineLevel="0" collapsed="false">
      <c r="A34" s="722" t="s">
        <v>235</v>
      </c>
      <c r="B34" s="851" t="n">
        <v>300.8</v>
      </c>
      <c r="C34" s="851" t="n">
        <v>270.7</v>
      </c>
      <c r="D34" s="244" t="s">
        <v>143</v>
      </c>
      <c r="E34" s="854" t="s">
        <v>143</v>
      </c>
      <c r="F34" s="728" t="n">
        <v>786.8</v>
      </c>
      <c r="G34" s="728" t="n">
        <v>703.6</v>
      </c>
      <c r="H34" s="856" t="s">
        <v>143</v>
      </c>
      <c r="I34" s="854" t="s">
        <v>143</v>
      </c>
    </row>
    <row r="35" customFormat="false" ht="12.75" hidden="false" customHeight="false" outlineLevel="0" collapsed="false">
      <c r="A35" s="737"/>
      <c r="B35" s="857"/>
      <c r="C35" s="857"/>
      <c r="D35" s="857"/>
      <c r="E35" s="857"/>
      <c r="F35" s="737"/>
      <c r="G35" s="737"/>
      <c r="H35" s="737"/>
      <c r="I35" s="858"/>
    </row>
    <row r="36" customFormat="false" ht="46.5" hidden="false" customHeight="true" outlineLevel="0" collapsed="false">
      <c r="A36" s="859"/>
      <c r="B36" s="859"/>
      <c r="C36" s="859"/>
      <c r="D36" s="859"/>
      <c r="E36" s="859"/>
      <c r="F36" s="859"/>
      <c r="G36" s="859"/>
      <c r="H36" s="859"/>
      <c r="I36" s="859"/>
    </row>
  </sheetData>
  <mergeCells count="5">
    <mergeCell ref="A1:I1"/>
    <mergeCell ref="A3:A4"/>
    <mergeCell ref="B3:E3"/>
    <mergeCell ref="F3:I3"/>
    <mergeCell ref="A36:I36"/>
  </mergeCell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44" activeCellId="0" sqref="M44"/>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
    </sheetView>
  </sheetViews>
  <sheetFormatPr defaultColWidth="9.13671875" defaultRowHeight="15.75" zeroHeight="false" outlineLevelRow="0" outlineLevelCol="0"/>
  <cols>
    <col collapsed="false" customWidth="true" hidden="false" outlineLevel="0" max="1" min="1" style="860" width="45.42"/>
    <col collapsed="false" customWidth="true" hidden="false" outlineLevel="0" max="2" min="2" style="860" width="8.56"/>
    <col collapsed="false" customWidth="true" hidden="false" outlineLevel="0" max="3" min="3" style="860" width="7.99"/>
    <col collapsed="false" customWidth="true" hidden="false" outlineLevel="0" max="5" min="4" style="860" width="8.14"/>
    <col collapsed="false" customWidth="true" hidden="false" outlineLevel="0" max="6" min="6" style="860" width="8.7"/>
    <col collapsed="false" customWidth="true" hidden="false" outlineLevel="0" max="7" min="7" style="860" width="19.56"/>
    <col collapsed="false" customWidth="true" hidden="false" outlineLevel="0" max="8" min="8" style="860" width="14.99"/>
    <col collapsed="false" customWidth="true" hidden="false" outlineLevel="0" max="9" min="9" style="860" width="16.84"/>
    <col collapsed="false" customWidth="true" hidden="false" outlineLevel="0" max="10" min="10" style="860" width="16.7"/>
    <col collapsed="false" customWidth="false" hidden="false" outlineLevel="0" max="187" min="11" style="861" width="9.14"/>
    <col collapsed="false" customWidth="false" hidden="false" outlineLevel="0" max="257" min="188" style="862" width="9.14"/>
  </cols>
  <sheetData>
    <row r="1" customFormat="false" ht="18.75" hidden="false" customHeight="false" outlineLevel="0" collapsed="false">
      <c r="A1" s="863" t="s">
        <v>543</v>
      </c>
      <c r="B1" s="863"/>
      <c r="C1" s="863"/>
      <c r="D1" s="863"/>
      <c r="E1" s="863"/>
      <c r="F1" s="863"/>
      <c r="G1" s="862"/>
      <c r="H1" s="862"/>
      <c r="I1" s="862"/>
      <c r="J1" s="862"/>
    </row>
    <row r="2" customFormat="false" ht="15.75" hidden="false" customHeight="false" outlineLevel="0" collapsed="false">
      <c r="A2" s="864"/>
      <c r="G2" s="862"/>
      <c r="H2" s="862"/>
      <c r="I2" s="862"/>
      <c r="J2" s="862"/>
    </row>
    <row r="3" customFormat="false" ht="15.75" hidden="false" customHeight="false" outlineLevel="0" collapsed="false">
      <c r="A3" s="865"/>
      <c r="B3" s="866" t="s">
        <v>544</v>
      </c>
      <c r="C3" s="866"/>
      <c r="D3" s="866"/>
      <c r="E3" s="866"/>
      <c r="F3" s="866"/>
      <c r="G3" s="862"/>
      <c r="H3" s="862"/>
      <c r="I3" s="862"/>
      <c r="J3" s="862"/>
    </row>
    <row r="4" customFormat="false" ht="15.75" hidden="false" customHeight="false" outlineLevel="0" collapsed="false">
      <c r="A4" s="867"/>
      <c r="B4" s="868" t="s">
        <v>545</v>
      </c>
      <c r="C4" s="868" t="s">
        <v>546</v>
      </c>
      <c r="D4" s="868" t="s">
        <v>547</v>
      </c>
      <c r="E4" s="868" t="s">
        <v>548</v>
      </c>
      <c r="F4" s="868" t="s">
        <v>549</v>
      </c>
      <c r="G4" s="862"/>
      <c r="H4" s="862"/>
      <c r="I4" s="862"/>
      <c r="J4" s="862"/>
    </row>
    <row r="5" customFormat="false" ht="15.75" hidden="false" customHeight="false" outlineLevel="0" collapsed="false">
      <c r="B5" s="861"/>
      <c r="C5" s="861"/>
      <c r="D5" s="861"/>
      <c r="E5" s="861"/>
      <c r="F5" s="861"/>
      <c r="G5" s="862"/>
      <c r="H5" s="862"/>
      <c r="I5" s="862"/>
      <c r="J5" s="862"/>
    </row>
    <row r="6" customFormat="false" ht="15.75" hidden="false" customHeight="false" outlineLevel="0" collapsed="false">
      <c r="A6" s="869" t="s">
        <v>550</v>
      </c>
      <c r="B6" s="870" t="n">
        <f aca="false">B7+B12+B14+B15+B16+B17</f>
        <v>7049</v>
      </c>
      <c r="C6" s="870" t="n">
        <f aca="false">C7+C12+C14+C15+C16+C17</f>
        <v>6851</v>
      </c>
      <c r="D6" s="870" t="n">
        <f aca="false">D7+D12+D14+D15+D16+D17</f>
        <v>6681</v>
      </c>
      <c r="E6" s="870" t="n">
        <f aca="false">E7+E12+E14+E15+E16+E17</f>
        <v>5792</v>
      </c>
      <c r="F6" s="870" t="n">
        <f aca="false">F7+F12+F14+F15+F16+F17</f>
        <v>5722</v>
      </c>
      <c r="G6" s="871"/>
      <c r="H6" s="862"/>
      <c r="I6" s="862"/>
      <c r="J6" s="862"/>
    </row>
    <row r="7" customFormat="false" ht="15.75" hidden="false" customHeight="false" outlineLevel="0" collapsed="false">
      <c r="A7" s="860" t="s">
        <v>551</v>
      </c>
      <c r="B7" s="860" t="n">
        <v>4292</v>
      </c>
      <c r="C7" s="860" t="n">
        <v>4222</v>
      </c>
      <c r="D7" s="860" t="n">
        <v>4204</v>
      </c>
      <c r="E7" s="860" t="n">
        <v>3757</v>
      </c>
      <c r="F7" s="860" t="n">
        <v>3783</v>
      </c>
      <c r="G7" s="871"/>
      <c r="H7" s="862"/>
      <c r="I7" s="862"/>
      <c r="J7" s="862"/>
    </row>
    <row r="8" customFormat="false" ht="15.75" hidden="false" customHeight="false" outlineLevel="0" collapsed="false">
      <c r="A8" s="860" t="s">
        <v>552</v>
      </c>
      <c r="G8" s="871"/>
      <c r="H8" s="862"/>
      <c r="I8" s="862"/>
      <c r="J8" s="862"/>
    </row>
    <row r="9" customFormat="false" ht="15.75" hidden="false" customHeight="false" outlineLevel="0" collapsed="false">
      <c r="A9" s="860" t="s">
        <v>553</v>
      </c>
      <c r="B9" s="860" t="n">
        <v>4225</v>
      </c>
      <c r="C9" s="860" t="n">
        <v>4160</v>
      </c>
      <c r="D9" s="860" t="n">
        <v>4150</v>
      </c>
      <c r="E9" s="860" t="n">
        <v>3718</v>
      </c>
      <c r="F9" s="860" t="n">
        <v>3750</v>
      </c>
      <c r="G9" s="871"/>
      <c r="H9" s="862"/>
      <c r="I9" s="862"/>
      <c r="J9" s="862"/>
    </row>
    <row r="10" customFormat="false" ht="15.75" hidden="false" customHeight="false" outlineLevel="0" collapsed="false">
      <c r="A10" s="860" t="s">
        <v>554</v>
      </c>
      <c r="G10" s="862"/>
      <c r="H10" s="862"/>
      <c r="I10" s="862"/>
      <c r="J10" s="862"/>
    </row>
    <row r="11" customFormat="false" ht="15.75" hidden="false" customHeight="false" outlineLevel="0" collapsed="false">
      <c r="A11" s="860" t="s">
        <v>555</v>
      </c>
      <c r="B11" s="860" t="n">
        <v>67</v>
      </c>
      <c r="C11" s="860" t="n">
        <v>62</v>
      </c>
      <c r="D11" s="860" t="n">
        <v>54</v>
      </c>
      <c r="E11" s="860" t="n">
        <v>39</v>
      </c>
      <c r="F11" s="860" t="n">
        <v>33</v>
      </c>
      <c r="G11" s="862"/>
      <c r="H11" s="862"/>
      <c r="I11" s="862"/>
      <c r="J11" s="862"/>
    </row>
    <row r="12" customFormat="false" ht="15.75" hidden="false" customHeight="false" outlineLevel="0" collapsed="false">
      <c r="A12" s="860" t="s">
        <v>556</v>
      </c>
      <c r="B12" s="860" t="n">
        <v>409</v>
      </c>
      <c r="C12" s="860" t="n">
        <v>423</v>
      </c>
      <c r="D12" s="860" t="n">
        <v>391</v>
      </c>
      <c r="E12" s="860" t="n">
        <v>316</v>
      </c>
      <c r="F12" s="860" t="n">
        <v>304</v>
      </c>
      <c r="G12" s="862"/>
      <c r="H12" s="862"/>
      <c r="I12" s="862"/>
      <c r="J12" s="862"/>
    </row>
    <row r="13" customFormat="false" ht="15.75" hidden="false" customHeight="false" outlineLevel="0" collapsed="false">
      <c r="A13" s="860" t="s">
        <v>557</v>
      </c>
      <c r="G13" s="862"/>
      <c r="H13" s="862"/>
      <c r="I13" s="862"/>
      <c r="J13" s="862"/>
    </row>
    <row r="14" customFormat="false" ht="15.75" hidden="false" customHeight="false" outlineLevel="0" collapsed="false">
      <c r="A14" s="860" t="s">
        <v>558</v>
      </c>
      <c r="B14" s="860" t="n">
        <v>357</v>
      </c>
      <c r="C14" s="860" t="n">
        <v>345</v>
      </c>
      <c r="D14" s="860" t="n">
        <v>329</v>
      </c>
      <c r="E14" s="860" t="n">
        <v>251</v>
      </c>
      <c r="F14" s="860" t="n">
        <v>230</v>
      </c>
      <c r="G14" s="862"/>
      <c r="H14" s="871"/>
      <c r="I14" s="862"/>
      <c r="J14" s="862"/>
    </row>
    <row r="15" customFormat="false" ht="15.75" hidden="false" customHeight="false" outlineLevel="0" collapsed="false">
      <c r="A15" s="860" t="s">
        <v>559</v>
      </c>
      <c r="B15" s="860" t="n">
        <v>1955</v>
      </c>
      <c r="C15" s="860" t="n">
        <v>1825</v>
      </c>
      <c r="D15" s="860" t="n">
        <v>1724</v>
      </c>
      <c r="E15" s="860" t="n">
        <v>1438</v>
      </c>
      <c r="F15" s="860" t="n">
        <v>1375</v>
      </c>
      <c r="G15" s="862"/>
      <c r="H15" s="871"/>
      <c r="I15" s="862"/>
      <c r="J15" s="862"/>
    </row>
    <row r="16" customFormat="false" ht="15.75" hidden="false" customHeight="false" outlineLevel="0" collapsed="false">
      <c r="A16" s="860" t="s">
        <v>560</v>
      </c>
      <c r="B16" s="860" t="n">
        <v>34</v>
      </c>
      <c r="C16" s="860" t="n">
        <v>34</v>
      </c>
      <c r="D16" s="860" t="n">
        <v>31</v>
      </c>
      <c r="E16" s="860" t="n">
        <v>28</v>
      </c>
      <c r="F16" s="860" t="n">
        <v>28</v>
      </c>
      <c r="G16" s="862"/>
      <c r="H16" s="862"/>
      <c r="I16" s="862"/>
      <c r="J16" s="862"/>
    </row>
    <row r="17" customFormat="false" ht="15.75" hidden="false" customHeight="false" outlineLevel="0" collapsed="false">
      <c r="A17" s="860" t="s">
        <v>561</v>
      </c>
      <c r="B17" s="860" t="n">
        <v>2</v>
      </c>
      <c r="C17" s="860" t="n">
        <v>2</v>
      </c>
      <c r="D17" s="860" t="n">
        <v>2</v>
      </c>
      <c r="E17" s="860" t="n">
        <v>2</v>
      </c>
      <c r="F17" s="860" t="n">
        <v>2</v>
      </c>
      <c r="G17" s="862"/>
      <c r="H17" s="862"/>
      <c r="I17" s="862"/>
      <c r="J17" s="862"/>
    </row>
    <row r="18" customFormat="false" ht="15.75" hidden="false" customHeight="false" outlineLevel="0" collapsed="false">
      <c r="A18" s="860" t="s">
        <v>562</v>
      </c>
      <c r="G18" s="862"/>
      <c r="H18" s="862"/>
      <c r="I18" s="862"/>
      <c r="J18" s="862"/>
    </row>
    <row r="19" customFormat="false" ht="20.25" hidden="false" customHeight="true" outlineLevel="0" collapsed="false">
      <c r="A19" s="860" t="s">
        <v>551</v>
      </c>
      <c r="B19" s="860" t="n">
        <v>941</v>
      </c>
      <c r="C19" s="860" t="n">
        <v>927</v>
      </c>
      <c r="D19" s="860" t="n">
        <v>925</v>
      </c>
      <c r="E19" s="860" t="n">
        <v>874</v>
      </c>
      <c r="F19" s="860" t="n">
        <v>885</v>
      </c>
      <c r="G19" s="872"/>
      <c r="H19" s="862"/>
      <c r="I19" s="862"/>
      <c r="J19" s="862"/>
    </row>
    <row r="20" customFormat="false" ht="20.25" hidden="false" customHeight="true" outlineLevel="0" collapsed="false">
      <c r="A20" s="860" t="s">
        <v>556</v>
      </c>
      <c r="B20" s="860" t="n">
        <v>90</v>
      </c>
      <c r="C20" s="860" t="n">
        <v>93</v>
      </c>
      <c r="D20" s="860" t="n">
        <v>86</v>
      </c>
      <c r="E20" s="860" t="n">
        <v>73</v>
      </c>
      <c r="F20" s="860" t="n">
        <v>71</v>
      </c>
      <c r="G20" s="862"/>
      <c r="H20" s="862"/>
      <c r="I20" s="862"/>
      <c r="J20" s="862"/>
    </row>
    <row r="21" customFormat="false" ht="20.25" hidden="false" customHeight="true" outlineLevel="0" collapsed="false">
      <c r="A21" s="860" t="s">
        <v>557</v>
      </c>
      <c r="G21" s="862"/>
      <c r="H21" s="873"/>
      <c r="I21" s="862"/>
      <c r="J21" s="862"/>
    </row>
    <row r="22" customFormat="false" ht="20.25" hidden="false" customHeight="true" outlineLevel="0" collapsed="false">
      <c r="A22" s="860" t="s">
        <v>563</v>
      </c>
      <c r="B22" s="860" t="n">
        <v>78</v>
      </c>
      <c r="C22" s="860" t="n">
        <v>76</v>
      </c>
      <c r="D22" s="860" t="n">
        <v>72</v>
      </c>
      <c r="E22" s="860" t="n">
        <v>58</v>
      </c>
      <c r="F22" s="860" t="n">
        <v>53</v>
      </c>
    </row>
    <row r="23" customFormat="false" ht="20.25" hidden="false" customHeight="true" outlineLevel="0" collapsed="false">
      <c r="A23" s="860" t="s">
        <v>564</v>
      </c>
      <c r="B23" s="860" t="n">
        <v>428</v>
      </c>
      <c r="C23" s="860" t="n">
        <v>401</v>
      </c>
      <c r="D23" s="860" t="n">
        <v>380</v>
      </c>
      <c r="E23" s="860" t="n">
        <v>335</v>
      </c>
      <c r="F23" s="860" t="n">
        <v>322</v>
      </c>
      <c r="H23" s="874"/>
    </row>
    <row r="24" customFormat="false" ht="20.25" hidden="false" customHeight="true" outlineLevel="0" collapsed="false">
      <c r="A24" s="860" t="s">
        <v>560</v>
      </c>
      <c r="B24" s="875" t="n">
        <v>7.49271858388145</v>
      </c>
      <c r="C24" s="875" t="n">
        <v>7.38564760537282</v>
      </c>
      <c r="D24" s="875" t="n">
        <v>7</v>
      </c>
      <c r="E24" s="875" t="n">
        <v>6</v>
      </c>
      <c r="F24" s="875" t="n">
        <v>7</v>
      </c>
      <c r="G24" s="875"/>
      <c r="I24" s="876"/>
    </row>
    <row r="25" customFormat="false" ht="20.25" hidden="false" customHeight="true" outlineLevel="0" collapsed="false">
      <c r="A25" s="860" t="s">
        <v>561</v>
      </c>
      <c r="B25" s="877" t="n">
        <v>0.357411792533652</v>
      </c>
      <c r="C25" s="877" t="n">
        <v>0.398262923785562</v>
      </c>
      <c r="D25" s="877" t="n">
        <v>0.4</v>
      </c>
      <c r="E25" s="877" t="n">
        <v>0.4</v>
      </c>
      <c r="F25" s="877" t="n">
        <v>0.4</v>
      </c>
      <c r="G25" s="875"/>
      <c r="I25" s="862"/>
    </row>
    <row r="26" customFormat="false" ht="15.75" hidden="false" customHeight="false" outlineLevel="0" collapsed="false">
      <c r="A26" s="878"/>
      <c r="B26" s="879"/>
      <c r="C26" s="879"/>
      <c r="D26" s="879"/>
      <c r="E26" s="879"/>
      <c r="F26" s="879"/>
      <c r="G26" s="875"/>
      <c r="I26" s="877"/>
    </row>
    <row r="27" customFormat="false" ht="37.5" hidden="false" customHeight="true" outlineLevel="0" collapsed="false">
      <c r="A27" s="880" t="s">
        <v>565</v>
      </c>
      <c r="B27" s="880"/>
      <c r="C27" s="880"/>
      <c r="D27" s="880"/>
      <c r="E27" s="880"/>
      <c r="F27" s="880"/>
      <c r="G27" s="875"/>
      <c r="I27" s="877"/>
    </row>
    <row r="28" customFormat="false" ht="15.75" hidden="false" customHeight="false" outlineLevel="0" collapsed="false">
      <c r="A28" s="881"/>
      <c r="B28" s="881"/>
      <c r="C28" s="881"/>
      <c r="D28" s="881"/>
      <c r="E28" s="881"/>
      <c r="F28" s="881"/>
    </row>
    <row r="29" customFormat="false" ht="15.75" hidden="false" customHeight="false" outlineLevel="0" collapsed="false">
      <c r="A29" s="881"/>
      <c r="B29" s="881"/>
      <c r="C29" s="881"/>
      <c r="D29" s="881"/>
      <c r="E29" s="881"/>
      <c r="F29" s="881"/>
    </row>
    <row r="30" customFormat="false" ht="15.75" hidden="false" customHeight="false" outlineLevel="0" collapsed="false">
      <c r="A30" s="881"/>
      <c r="B30" s="881"/>
      <c r="C30" s="881"/>
      <c r="D30" s="881"/>
      <c r="E30" s="881"/>
      <c r="F30" s="881"/>
    </row>
    <row r="31" customFormat="false" ht="15.75" hidden="false" customHeight="false" outlineLevel="0" collapsed="false">
      <c r="A31" s="881"/>
      <c r="B31" s="881"/>
      <c r="C31" s="881"/>
      <c r="D31" s="881"/>
      <c r="E31" s="881"/>
      <c r="F31" s="881"/>
    </row>
    <row r="32" customFormat="false" ht="15.75" hidden="false" customHeight="false" outlineLevel="0" collapsed="false">
      <c r="A32" s="881"/>
      <c r="B32" s="881"/>
      <c r="C32" s="881"/>
      <c r="D32" s="881"/>
      <c r="E32" s="881"/>
      <c r="F32" s="881"/>
    </row>
    <row r="33" customFormat="false" ht="15.75" hidden="false" customHeight="false" outlineLevel="0" collapsed="false">
      <c r="A33" s="881"/>
      <c r="B33" s="881"/>
      <c r="C33" s="881"/>
      <c r="D33" s="881"/>
      <c r="E33" s="881"/>
      <c r="F33" s="881"/>
    </row>
    <row r="34" customFormat="false" ht="15.75" hidden="false" customHeight="false" outlineLevel="0" collapsed="false">
      <c r="A34" s="881"/>
      <c r="B34" s="881"/>
      <c r="C34" s="881"/>
      <c r="D34" s="881"/>
      <c r="E34" s="881"/>
      <c r="F34" s="881"/>
    </row>
    <row r="35" customFormat="false" ht="15.6" hidden="false" customHeight="true" outlineLevel="0" collapsed="false">
      <c r="A35" s="881"/>
      <c r="B35" s="881"/>
      <c r="C35" s="881"/>
      <c r="D35" s="881"/>
      <c r="E35" s="881"/>
      <c r="F35" s="881"/>
    </row>
    <row r="36" customFormat="false" ht="15.75" hidden="false" customHeight="false" outlineLevel="0" collapsed="false">
      <c r="A36" s="861"/>
      <c r="B36" s="881"/>
      <c r="C36" s="881"/>
      <c r="D36" s="881"/>
      <c r="E36" s="881"/>
      <c r="F36" s="881"/>
    </row>
    <row r="37" customFormat="false" ht="15.75" hidden="false" customHeight="false" outlineLevel="0" collapsed="false">
      <c r="A37" s="861"/>
      <c r="B37" s="861"/>
      <c r="C37" s="861"/>
      <c r="D37" s="861"/>
      <c r="E37" s="861"/>
      <c r="F37" s="861"/>
    </row>
    <row r="38" customFormat="false" ht="15.75" hidden="false" customHeight="false" outlineLevel="0" collapsed="false">
      <c r="A38" s="861"/>
      <c r="B38" s="861"/>
      <c r="C38" s="861"/>
      <c r="D38" s="861"/>
      <c r="E38" s="861"/>
      <c r="F38" s="861"/>
      <c r="H38" s="862"/>
    </row>
    <row r="39" customFormat="false" ht="15.75" hidden="false" customHeight="false" outlineLevel="0" collapsed="false">
      <c r="A39" s="861"/>
      <c r="B39" s="861"/>
      <c r="C39" s="861"/>
      <c r="D39" s="861"/>
      <c r="E39" s="861"/>
      <c r="F39" s="861"/>
      <c r="J39" s="882"/>
    </row>
    <row r="40" customFormat="false" ht="15.75" hidden="false" customHeight="false" outlineLevel="0" collapsed="false">
      <c r="A40" s="861"/>
      <c r="B40" s="861"/>
      <c r="C40" s="861"/>
      <c r="D40" s="861"/>
      <c r="E40" s="861"/>
      <c r="F40" s="861"/>
    </row>
    <row r="41" customFormat="false" ht="15.75" hidden="false" customHeight="false" outlineLevel="0" collapsed="false">
      <c r="A41" s="861"/>
      <c r="B41" s="861"/>
      <c r="C41" s="861"/>
      <c r="D41" s="861"/>
      <c r="E41" s="861"/>
      <c r="F41" s="861"/>
    </row>
    <row r="42" customFormat="false" ht="15.75" hidden="false" customHeight="false" outlineLevel="0" collapsed="false">
      <c r="A42" s="861"/>
      <c r="B42" s="861"/>
      <c r="C42" s="861"/>
      <c r="D42" s="861"/>
      <c r="E42" s="861"/>
      <c r="F42" s="861"/>
    </row>
    <row r="43" customFormat="false" ht="15.75" hidden="false" customHeight="false" outlineLevel="0" collapsed="false">
      <c r="A43" s="861"/>
      <c r="B43" s="861"/>
      <c r="C43" s="861"/>
      <c r="D43" s="861"/>
      <c r="E43" s="861"/>
      <c r="F43" s="861"/>
    </row>
    <row r="44" customFormat="false" ht="15.75" hidden="false" customHeight="false" outlineLevel="0" collapsed="false">
      <c r="A44" s="861"/>
      <c r="B44" s="861"/>
      <c r="C44" s="861"/>
      <c r="D44" s="861"/>
      <c r="E44" s="861"/>
      <c r="F44" s="861"/>
      <c r="I44" s="883" t="s">
        <v>566</v>
      </c>
      <c r="J44" s="883" t="s">
        <v>567</v>
      </c>
    </row>
    <row r="45" customFormat="false" ht="15.75" hidden="false" customHeight="false" outlineLevel="0" collapsed="false">
      <c r="A45" s="861"/>
      <c r="B45" s="861"/>
      <c r="C45" s="861"/>
      <c r="D45" s="861"/>
      <c r="E45" s="861"/>
      <c r="F45" s="861"/>
      <c r="H45" s="884" t="n">
        <v>1999</v>
      </c>
      <c r="I45" s="860" t="n">
        <v>33.2</v>
      </c>
      <c r="J45" s="877" t="n">
        <v>78.4</v>
      </c>
    </row>
    <row r="46" customFormat="false" ht="15.75" hidden="false" customHeight="false" outlineLevel="0" collapsed="false">
      <c r="A46" s="861"/>
      <c r="B46" s="861"/>
      <c r="C46" s="861"/>
      <c r="D46" s="861"/>
      <c r="E46" s="861"/>
      <c r="F46" s="861"/>
      <c r="H46" s="884" t="n">
        <v>2000</v>
      </c>
      <c r="I46" s="860" t="n">
        <v>54.4</v>
      </c>
      <c r="J46" s="877" t="n">
        <v>78.4</v>
      </c>
    </row>
    <row r="47" customFormat="false" ht="15.75" hidden="false" customHeight="false" outlineLevel="0" collapsed="false">
      <c r="A47" s="861"/>
      <c r="B47" s="861"/>
      <c r="C47" s="861"/>
      <c r="D47" s="861"/>
      <c r="E47" s="861"/>
      <c r="F47" s="861"/>
      <c r="G47" s="875"/>
      <c r="H47" s="884" t="n">
        <v>2001</v>
      </c>
      <c r="I47" s="860" t="n">
        <v>60.9</v>
      </c>
      <c r="J47" s="877" t="n">
        <v>77.1</v>
      </c>
    </row>
    <row r="48" customFormat="false" ht="15.75" hidden="false" customHeight="false" outlineLevel="0" collapsed="false">
      <c r="A48" s="861"/>
      <c r="B48" s="861"/>
      <c r="C48" s="861"/>
      <c r="D48" s="861"/>
      <c r="E48" s="861"/>
      <c r="F48" s="861"/>
      <c r="G48" s="875"/>
      <c r="H48" s="883" t="n">
        <v>2002</v>
      </c>
      <c r="I48" s="877" t="n">
        <v>67</v>
      </c>
      <c r="J48" s="860" t="n">
        <v>77.9</v>
      </c>
    </row>
    <row r="49" customFormat="false" ht="15.75" hidden="false" customHeight="false" outlineLevel="0" collapsed="false">
      <c r="A49" s="861"/>
      <c r="B49" s="861"/>
      <c r="C49" s="861"/>
      <c r="D49" s="861"/>
      <c r="E49" s="861"/>
      <c r="F49" s="861"/>
      <c r="G49" s="875"/>
      <c r="H49" s="883" t="n">
        <v>2003</v>
      </c>
    </row>
    <row r="50" customFormat="false" ht="15.75" hidden="false" customHeight="false" outlineLevel="0" collapsed="false">
      <c r="A50" s="861"/>
      <c r="B50" s="861"/>
      <c r="C50" s="861"/>
      <c r="D50" s="861"/>
      <c r="E50" s="861"/>
      <c r="F50" s="861"/>
      <c r="G50" s="875"/>
    </row>
    <row r="51" customFormat="false" ht="15.75" hidden="false" customHeight="false" outlineLevel="0" collapsed="false">
      <c r="A51" s="861"/>
      <c r="B51" s="861"/>
      <c r="C51" s="861"/>
      <c r="D51" s="861"/>
      <c r="E51" s="861"/>
      <c r="F51" s="861"/>
      <c r="I51" s="883"/>
      <c r="J51" s="883"/>
    </row>
    <row r="52" customFormat="false" ht="15.75" hidden="false" customHeight="false" outlineLevel="0" collapsed="false">
      <c r="A52" s="861"/>
      <c r="B52" s="861"/>
      <c r="C52" s="861"/>
      <c r="D52" s="861"/>
      <c r="E52" s="861"/>
      <c r="F52" s="861"/>
      <c r="I52" s="885"/>
      <c r="J52" s="885"/>
    </row>
    <row r="53" customFormat="false" ht="15.75" hidden="false" customHeight="false" outlineLevel="0" collapsed="false">
      <c r="A53" s="861"/>
      <c r="B53" s="861"/>
      <c r="C53" s="861"/>
      <c r="D53" s="861"/>
      <c r="E53" s="861"/>
      <c r="F53" s="861"/>
      <c r="I53" s="861"/>
      <c r="J53" s="886"/>
    </row>
    <row r="54" customFormat="false" ht="15.75" hidden="false" customHeight="false" outlineLevel="0" collapsed="false">
      <c r="A54" s="861"/>
      <c r="B54" s="861"/>
      <c r="C54" s="861"/>
      <c r="D54" s="861"/>
      <c r="E54" s="861"/>
      <c r="F54" s="861"/>
      <c r="I54" s="861"/>
    </row>
    <row r="55" customFormat="false" ht="15.75" hidden="false" customHeight="false" outlineLevel="0" collapsed="false">
      <c r="A55" s="861"/>
      <c r="B55" s="861"/>
      <c r="C55" s="861"/>
      <c r="D55" s="861"/>
      <c r="E55" s="861"/>
      <c r="F55" s="861"/>
      <c r="H55" s="885"/>
      <c r="I55" s="885"/>
      <c r="J55" s="885"/>
    </row>
    <row r="56" customFormat="false" ht="15.75" hidden="false" customHeight="false" outlineLevel="0" collapsed="false">
      <c r="A56" s="861"/>
      <c r="B56" s="861"/>
      <c r="C56" s="861"/>
      <c r="D56" s="861"/>
      <c r="E56" s="861"/>
      <c r="F56" s="861"/>
      <c r="H56" s="861"/>
      <c r="I56" s="886"/>
      <c r="J56" s="886"/>
    </row>
    <row r="57" customFormat="false" ht="15.75" hidden="false" customHeight="false" outlineLevel="0" collapsed="false">
      <c r="A57" s="861"/>
      <c r="B57" s="861"/>
      <c r="C57" s="861"/>
      <c r="D57" s="861"/>
      <c r="E57" s="861"/>
      <c r="F57" s="861"/>
      <c r="H57" s="861"/>
    </row>
    <row r="58" customFormat="false" ht="15.75" hidden="false" customHeight="false" outlineLevel="0" collapsed="false">
      <c r="A58" s="861"/>
      <c r="B58" s="861"/>
      <c r="C58" s="861"/>
      <c r="D58" s="861"/>
      <c r="E58" s="861"/>
      <c r="F58" s="861"/>
    </row>
    <row r="59" customFormat="false" ht="15.75" hidden="false" customHeight="false" outlineLevel="0" collapsed="false">
      <c r="A59" s="861"/>
      <c r="B59" s="861"/>
      <c r="C59" s="861"/>
      <c r="D59" s="861"/>
      <c r="E59" s="861"/>
      <c r="F59" s="861"/>
    </row>
    <row r="60" customFormat="false" ht="15.75" hidden="false" customHeight="false" outlineLevel="0" collapsed="false">
      <c r="B60" s="861"/>
      <c r="C60" s="861"/>
      <c r="D60" s="861"/>
      <c r="E60" s="861"/>
      <c r="F60" s="861"/>
    </row>
    <row r="61" customFormat="false" ht="15.75" hidden="false" customHeight="false" outlineLevel="0" collapsed="false">
      <c r="G61" s="883"/>
    </row>
    <row r="62" customFormat="false" ht="15.75" hidden="false" customHeight="false" outlineLevel="0" collapsed="false">
      <c r="H62" s="884"/>
    </row>
    <row r="63" customFormat="false" ht="15.75" hidden="false" customHeight="false" outlineLevel="0" collapsed="false">
      <c r="H63" s="884"/>
    </row>
    <row r="76" customFormat="false" ht="15.6" hidden="false" customHeight="true" outlineLevel="0" collapsed="false">
      <c r="G76" s="862"/>
    </row>
    <row r="77" customFormat="false" ht="16.15" hidden="false" customHeight="true" outlineLevel="0" collapsed="false">
      <c r="G77" s="862"/>
    </row>
    <row r="78" customFormat="false" ht="16.15" hidden="false" customHeight="true" outlineLevel="0" collapsed="false">
      <c r="G78" s="862"/>
    </row>
    <row r="84" customFormat="false" ht="15.75" hidden="false" customHeight="false" outlineLevel="0" collapsed="false">
      <c r="G84" s="875"/>
      <c r="I84" s="876"/>
    </row>
    <row r="85" customFormat="false" ht="15.75" hidden="false" customHeight="false" outlineLevel="0" collapsed="false">
      <c r="G85" s="875"/>
      <c r="I85" s="862"/>
    </row>
    <row r="86" customFormat="false" ht="15.75" hidden="false" customHeight="false" outlineLevel="0" collapsed="false">
      <c r="G86" s="875"/>
      <c r="I86" s="877"/>
    </row>
    <row r="87" customFormat="false" ht="15.75" hidden="false" customHeight="false" outlineLevel="0" collapsed="false">
      <c r="G87" s="875"/>
      <c r="I87" s="877"/>
    </row>
  </sheetData>
  <mergeCells count="3">
    <mergeCell ref="A1:F1"/>
    <mergeCell ref="B3:F3"/>
    <mergeCell ref="A27:F2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68"/>
  <sheetViews>
    <sheetView showFormulas="false" showGridLines="true" showRowColHeaders="true" showZeros="true" rightToLeft="false" tabSelected="false" showOutlineSymbols="true" defaultGridColor="true" view="pageBreakPreview" topLeftCell="A5" colorId="64" zoomScale="90" zoomScaleNormal="75" zoomScalePageLayoutView="90" workbookViewId="0">
      <pane xSplit="5" ySplit="0" topLeftCell="F1" activePane="topRight" state="frozen"/>
      <selection pane="topLeft" activeCell="A5" activeCellId="0" sqref="A5"/>
      <selection pane="topRight" activeCell="G10" activeCellId="0" sqref="G10"/>
    </sheetView>
  </sheetViews>
  <sheetFormatPr defaultColWidth="9.13671875" defaultRowHeight="15.75" zeroHeight="false" outlineLevelRow="0" outlineLevelCol="0"/>
  <cols>
    <col collapsed="false" customWidth="true" hidden="false" outlineLevel="0" max="1" min="1" style="860" width="19.56"/>
    <col collapsed="false" customWidth="true" hidden="false" outlineLevel="0" max="2" min="2" style="860" width="14.99"/>
    <col collapsed="false" customWidth="true" hidden="false" outlineLevel="0" max="3" min="3" style="860" width="16.84"/>
    <col collapsed="false" customWidth="true" hidden="false" outlineLevel="0" max="4" min="4" style="860" width="16.7"/>
    <col collapsed="false" customWidth="true" hidden="false" outlineLevel="0" max="5" min="5" style="862" width="24.85"/>
    <col collapsed="false" customWidth="false" hidden="false" outlineLevel="0" max="128" min="6" style="861" width="9.14"/>
    <col collapsed="false" customWidth="false" hidden="false" outlineLevel="0" max="257" min="129" style="862" width="9.14"/>
  </cols>
  <sheetData>
    <row r="1" customFormat="false" ht="15.75" hidden="false" customHeight="false" outlineLevel="0" collapsed="false">
      <c r="A1" s="862"/>
      <c r="B1" s="862"/>
      <c r="C1" s="862"/>
      <c r="D1" s="862"/>
    </row>
    <row r="2" customFormat="false" ht="15.75" hidden="false" customHeight="false" outlineLevel="0" collapsed="false">
      <c r="A2" s="862"/>
      <c r="B2" s="862"/>
      <c r="C2" s="862"/>
      <c r="D2" s="862"/>
    </row>
    <row r="3" customFormat="false" ht="15.75" hidden="false" customHeight="false" outlineLevel="0" collapsed="false">
      <c r="A3" s="862"/>
      <c r="B3" s="862"/>
      <c r="C3" s="862"/>
      <c r="D3" s="862"/>
    </row>
    <row r="4" customFormat="false" ht="15.75" hidden="false" customHeight="false" outlineLevel="0" collapsed="false">
      <c r="A4" s="862"/>
      <c r="B4" s="862"/>
      <c r="C4" s="862"/>
      <c r="D4" s="862"/>
    </row>
    <row r="5" customFormat="false" ht="15.75" hidden="false" customHeight="false" outlineLevel="0" collapsed="false">
      <c r="A5" s="862"/>
      <c r="B5" s="862"/>
      <c r="C5" s="862"/>
      <c r="D5" s="862"/>
    </row>
    <row r="6" customFormat="false" ht="15.75" hidden="false" customHeight="false" outlineLevel="0" collapsed="false">
      <c r="A6" s="862"/>
      <c r="B6" s="862"/>
      <c r="C6" s="862"/>
      <c r="D6" s="862"/>
    </row>
    <row r="7" customFormat="false" ht="15.75" hidden="false" customHeight="false" outlineLevel="0" collapsed="false">
      <c r="A7" s="862"/>
      <c r="B7" s="862"/>
      <c r="C7" s="862"/>
      <c r="D7" s="862"/>
    </row>
    <row r="8" customFormat="false" ht="15.75" hidden="false" customHeight="false" outlineLevel="0" collapsed="false">
      <c r="A8" s="862"/>
      <c r="B8" s="862"/>
      <c r="C8" s="862"/>
      <c r="D8" s="862"/>
    </row>
    <row r="9" customFormat="false" ht="15.75" hidden="false" customHeight="false" outlineLevel="0" collapsed="false">
      <c r="A9" s="862"/>
      <c r="B9" s="862"/>
      <c r="C9" s="862"/>
      <c r="D9" s="862"/>
    </row>
    <row r="10" customFormat="false" ht="15.75" hidden="false" customHeight="false" outlineLevel="0" collapsed="false">
      <c r="A10" s="862"/>
      <c r="B10" s="862"/>
      <c r="C10" s="862"/>
      <c r="D10" s="862"/>
    </row>
    <row r="11" customFormat="false" ht="15.75" hidden="false" customHeight="false" outlineLevel="0" collapsed="false">
      <c r="A11" s="862"/>
      <c r="B11" s="862"/>
      <c r="C11" s="862"/>
      <c r="D11" s="862"/>
    </row>
    <row r="12" customFormat="false" ht="15.75" hidden="false" customHeight="false" outlineLevel="0" collapsed="false">
      <c r="A12" s="862"/>
      <c r="B12" s="862"/>
      <c r="C12" s="862"/>
      <c r="D12" s="862"/>
    </row>
    <row r="13" customFormat="false" ht="15.75" hidden="false" customHeight="false" outlineLevel="0" collapsed="false">
      <c r="A13" s="862"/>
      <c r="B13" s="862"/>
      <c r="C13" s="862"/>
      <c r="D13" s="862"/>
    </row>
    <row r="14" customFormat="false" ht="15.75" hidden="false" customHeight="false" outlineLevel="0" collapsed="false">
      <c r="A14" s="862"/>
      <c r="B14" s="862"/>
      <c r="C14" s="862"/>
      <c r="D14" s="862"/>
    </row>
    <row r="15" customFormat="false" ht="15.75" hidden="false" customHeight="false" outlineLevel="0" collapsed="false">
      <c r="A15" s="862"/>
      <c r="B15" s="862"/>
      <c r="C15" s="862"/>
      <c r="D15" s="862"/>
    </row>
    <row r="16" customFormat="false" ht="15.75" hidden="false" customHeight="false" outlineLevel="0" collapsed="false">
      <c r="A16" s="862"/>
      <c r="B16" s="862"/>
      <c r="C16" s="862"/>
      <c r="D16" s="862"/>
    </row>
    <row r="17" customFormat="false" ht="15.75" hidden="false" customHeight="false" outlineLevel="0" collapsed="false">
      <c r="A17" s="862"/>
      <c r="B17" s="862"/>
      <c r="C17" s="862"/>
      <c r="D17" s="862"/>
    </row>
    <row r="18" customFormat="false" ht="15.75" hidden="false" customHeight="false" outlineLevel="0" collapsed="false">
      <c r="A18" s="862"/>
      <c r="B18" s="862"/>
      <c r="C18" s="862"/>
      <c r="D18" s="862"/>
    </row>
    <row r="19" customFormat="false" ht="15.75" hidden="false" customHeight="false" outlineLevel="0" collapsed="false">
      <c r="A19" s="887"/>
      <c r="B19" s="887"/>
      <c r="C19" s="887"/>
      <c r="D19" s="887"/>
      <c r="E19" s="887"/>
    </row>
    <row r="20" customFormat="false" ht="15.75" hidden="false" customHeight="false" outlineLevel="0" collapsed="false">
      <c r="A20" s="887"/>
      <c r="B20" s="887"/>
      <c r="C20" s="887"/>
      <c r="D20" s="887"/>
      <c r="E20" s="887"/>
    </row>
    <row r="21" customFormat="false" ht="15.75" hidden="false" customHeight="false" outlineLevel="0" collapsed="false">
      <c r="A21" s="888"/>
      <c r="B21" s="888"/>
      <c r="C21" s="888"/>
      <c r="D21" s="888"/>
      <c r="E21" s="888"/>
    </row>
    <row r="22" customFormat="false" ht="15.75" hidden="false" customHeight="false" outlineLevel="0" collapsed="false">
      <c r="A22" s="888"/>
      <c r="B22" s="888"/>
      <c r="C22" s="888"/>
      <c r="D22" s="888"/>
      <c r="E22" s="888"/>
    </row>
    <row r="23" customFormat="false" ht="15.75" hidden="false" customHeight="false" outlineLevel="0" collapsed="false">
      <c r="A23" s="888"/>
      <c r="B23" s="888"/>
      <c r="C23" s="888"/>
      <c r="D23" s="888"/>
      <c r="E23" s="888"/>
    </row>
    <row r="24" customFormat="false" ht="15.75" hidden="false" customHeight="false" outlineLevel="0" collapsed="false">
      <c r="A24" s="889"/>
      <c r="B24" s="889"/>
      <c r="C24" s="889"/>
      <c r="D24" s="889"/>
      <c r="E24" s="889"/>
    </row>
    <row r="25" customFormat="false" ht="15" hidden="false" customHeight="true" outlineLevel="0" collapsed="false">
      <c r="A25" s="889"/>
      <c r="B25" s="889"/>
      <c r="C25" s="889"/>
      <c r="D25" s="889"/>
      <c r="E25" s="889"/>
    </row>
    <row r="26" customFormat="false" ht="15.75" hidden="false" customHeight="false" outlineLevel="0" collapsed="false">
      <c r="A26" s="890"/>
      <c r="B26" s="889"/>
      <c r="C26" s="891"/>
      <c r="D26" s="889"/>
      <c r="E26" s="889"/>
    </row>
    <row r="27" customFormat="false" ht="15.75" hidden="false" customHeight="false" outlineLevel="0" collapsed="false">
      <c r="A27" s="890"/>
      <c r="B27" s="889"/>
      <c r="C27" s="888"/>
      <c r="D27" s="889"/>
      <c r="E27" s="889"/>
    </row>
    <row r="28" customFormat="false" ht="15.75" hidden="false" customHeight="true" outlineLevel="0" collapsed="false">
      <c r="A28" s="890"/>
      <c r="B28" s="889"/>
      <c r="C28" s="892"/>
      <c r="D28" s="889"/>
      <c r="E28" s="889"/>
    </row>
    <row r="29" customFormat="false" ht="15.75" hidden="false" customHeight="true" outlineLevel="0" collapsed="false">
      <c r="A29" s="890"/>
      <c r="B29" s="889"/>
      <c r="C29" s="892"/>
      <c r="D29" s="889"/>
      <c r="E29" s="889"/>
    </row>
    <row r="30" customFormat="false" ht="15.75" hidden="false" customHeight="true" outlineLevel="0" collapsed="false">
      <c r="A30" s="889"/>
      <c r="B30" s="889"/>
      <c r="C30" s="889"/>
      <c r="D30" s="889"/>
      <c r="E30" s="889"/>
    </row>
    <row r="31" customFormat="false" ht="15.75" hidden="false" customHeight="false" outlineLevel="0" collapsed="false">
      <c r="A31" s="889"/>
      <c r="B31" s="889"/>
      <c r="C31" s="889"/>
      <c r="D31" s="889"/>
      <c r="E31" s="889"/>
    </row>
    <row r="32" customFormat="false" ht="15.75" hidden="false" customHeight="false" outlineLevel="0" collapsed="false">
      <c r="A32" s="889"/>
      <c r="B32" s="889"/>
      <c r="C32" s="889"/>
      <c r="D32" s="889"/>
      <c r="E32" s="889"/>
    </row>
    <row r="33" customFormat="false" ht="15.75" hidden="false" customHeight="false" outlineLevel="0" collapsed="false">
      <c r="A33" s="889"/>
      <c r="B33" s="889"/>
      <c r="C33" s="889"/>
      <c r="D33" s="889"/>
      <c r="E33" s="889"/>
    </row>
    <row r="34" customFormat="false" ht="15.75" hidden="false" customHeight="false" outlineLevel="0" collapsed="false">
      <c r="A34" s="889"/>
      <c r="B34" s="889"/>
      <c r="C34" s="889"/>
      <c r="D34" s="889"/>
      <c r="E34" s="889"/>
    </row>
    <row r="35" customFormat="false" ht="15.75" hidden="false" customHeight="false" outlineLevel="0" collapsed="false">
      <c r="A35" s="889"/>
      <c r="B35" s="889"/>
      <c r="C35" s="889"/>
      <c r="D35" s="889"/>
      <c r="E35" s="889"/>
    </row>
    <row r="36" customFormat="false" ht="15.75" hidden="false" customHeight="false" outlineLevel="0" collapsed="false">
      <c r="A36" s="889"/>
      <c r="B36" s="889"/>
      <c r="C36" s="889"/>
      <c r="D36" s="889"/>
      <c r="E36" s="889"/>
    </row>
    <row r="37" customFormat="false" ht="15.75" hidden="false" customHeight="false" outlineLevel="0" collapsed="false">
      <c r="A37" s="889"/>
      <c r="B37" s="889"/>
      <c r="C37" s="889"/>
      <c r="D37" s="889"/>
      <c r="E37" s="889"/>
    </row>
    <row r="38" customFormat="false" ht="15.75" hidden="false" customHeight="false" outlineLevel="0" collapsed="false">
      <c r="A38" s="889"/>
      <c r="B38" s="889"/>
      <c r="C38" s="889"/>
      <c r="D38" s="889"/>
      <c r="E38" s="889"/>
    </row>
    <row r="39" customFormat="false" ht="15.75" hidden="false" customHeight="false" outlineLevel="0" collapsed="false">
      <c r="A39" s="889"/>
      <c r="B39" s="889"/>
      <c r="C39" s="889"/>
      <c r="D39" s="889"/>
      <c r="E39" s="889"/>
    </row>
    <row r="40" customFormat="false" ht="15.75" hidden="false" customHeight="false" outlineLevel="0" collapsed="false">
      <c r="A40" s="889"/>
      <c r="B40" s="889"/>
      <c r="C40" s="889"/>
      <c r="D40" s="889"/>
      <c r="E40" s="889"/>
    </row>
    <row r="41" customFormat="false" ht="15.75" hidden="false" customHeight="false" outlineLevel="0" collapsed="false">
      <c r="E41" s="860"/>
    </row>
    <row r="42" customFormat="false" ht="15.75" hidden="false" customHeight="false" outlineLevel="0" collapsed="false">
      <c r="E42" s="860"/>
    </row>
    <row r="43" customFormat="false" ht="15.6" hidden="false" customHeight="true" outlineLevel="0" collapsed="false">
      <c r="E43" s="860"/>
    </row>
    <row r="44" customFormat="false" ht="15.75" hidden="false" customHeight="false" outlineLevel="0" collapsed="false">
      <c r="E44" s="860"/>
    </row>
    <row r="45" customFormat="false" ht="15.75" hidden="false" customHeight="false" outlineLevel="0" collapsed="false">
      <c r="E45" s="860"/>
    </row>
    <row r="46" customFormat="false" ht="15.75" hidden="false" customHeight="false" outlineLevel="0" collapsed="false">
      <c r="B46" s="862"/>
      <c r="E46" s="860"/>
    </row>
    <row r="47" customFormat="false" ht="15.75" hidden="false" customHeight="false" outlineLevel="0" collapsed="false">
      <c r="D47" s="882"/>
      <c r="E47" s="882"/>
    </row>
    <row r="48" customFormat="false" ht="15.75" hidden="false" customHeight="false" outlineLevel="0" collapsed="false">
      <c r="E48" s="860"/>
    </row>
    <row r="49" customFormat="false" ht="15.75" hidden="false" customHeight="false" outlineLevel="0" collapsed="false">
      <c r="E49" s="860"/>
    </row>
    <row r="50" customFormat="false" ht="15.75" hidden="false" customHeight="false" outlineLevel="0" collapsed="false">
      <c r="E50" s="860"/>
    </row>
    <row r="51" customFormat="false" ht="15.75" hidden="false" customHeight="false" outlineLevel="0" collapsed="false">
      <c r="E51" s="860"/>
    </row>
    <row r="52" customFormat="false" ht="15.75" hidden="false" customHeight="false" outlineLevel="0" collapsed="false">
      <c r="E52" s="860"/>
    </row>
    <row r="53" customFormat="false" ht="15.75" hidden="false" customHeight="false" outlineLevel="0" collapsed="false">
      <c r="E53" s="860"/>
    </row>
    <row r="54" customFormat="false" ht="15.75" hidden="false" customHeight="false" outlineLevel="0" collapsed="false">
      <c r="E54" s="860"/>
    </row>
    <row r="55" customFormat="false" ht="15.75" hidden="false" customHeight="false" outlineLevel="0" collapsed="false">
      <c r="E55" s="860"/>
    </row>
    <row r="56" customFormat="false" ht="15.75" hidden="false" customHeight="false" outlineLevel="0" collapsed="false">
      <c r="E56" s="860"/>
    </row>
    <row r="57" customFormat="false" ht="15.75" hidden="false" customHeight="false" outlineLevel="0" collapsed="false">
      <c r="E57" s="860"/>
    </row>
    <row r="58" customFormat="false" ht="15.75" hidden="false" customHeight="false" outlineLevel="0" collapsed="false">
      <c r="E58" s="860"/>
    </row>
    <row r="59" customFormat="false" ht="15.75" hidden="false" customHeight="false" outlineLevel="0" collapsed="false">
      <c r="E59" s="860"/>
    </row>
    <row r="60" customFormat="false" ht="15.75" hidden="false" customHeight="false" outlineLevel="0" collapsed="false">
      <c r="E60" s="860"/>
    </row>
    <row r="61" customFormat="false" ht="15.75" hidden="false" customHeight="false" outlineLevel="0" collapsed="false">
      <c r="E61" s="860"/>
    </row>
    <row r="62" customFormat="false" ht="15.75" hidden="false" customHeight="false" outlineLevel="0" collapsed="false">
      <c r="E62" s="860"/>
    </row>
    <row r="63" customFormat="false" ht="15.75" hidden="false" customHeight="false" outlineLevel="0" collapsed="false">
      <c r="E63" s="883"/>
    </row>
    <row r="64" customFormat="false" ht="15.75" hidden="false" customHeight="false" outlineLevel="0" collapsed="false">
      <c r="E64" s="885"/>
    </row>
    <row r="65" customFormat="false" ht="15.75" hidden="false" customHeight="false" outlineLevel="0" collapsed="false">
      <c r="B65" s="861"/>
      <c r="C65" s="861"/>
      <c r="D65" s="861"/>
      <c r="E65" s="886"/>
    </row>
    <row r="66" customFormat="false" ht="15.75" hidden="false" customHeight="false" outlineLevel="0" collapsed="false">
      <c r="B66" s="861"/>
      <c r="E66" s="860"/>
    </row>
    <row r="67" customFormat="false" ht="15.75" hidden="false" customHeight="false" outlineLevel="0" collapsed="false">
      <c r="E67" s="860"/>
    </row>
    <row r="68" customFormat="false" ht="15.75" hidden="false" customHeight="false" outlineLevel="0" collapsed="false">
      <c r="E68" s="860"/>
    </row>
  </sheetData>
  <mergeCells count="1">
    <mergeCell ref="A19:E20"/>
  </mergeCells>
  <printOptions headings="false" gridLines="false" gridLinesSet="true" horizontalCentered="true" verticalCentered="false"/>
  <pageMargins left="0.708333333333333" right="0.39375" top="0.7875" bottom="0.7875" header="0.511811023622047"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
    <oddFooter/>
  </headerFooter>
  <rowBreaks count="1" manualBreakCount="1">
    <brk id="41"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4"/>
  <sheetViews>
    <sheetView showFormulas="false" showGridLines="true" showRowColHeaders="true" showZeros="true" rightToLeft="false" tabSelected="false" showOutlineSymbols="true" defaultGridColor="true" view="pageBreakPreview" topLeftCell="A1" colorId="64" zoomScale="84" zoomScaleNormal="90" zoomScalePageLayoutView="84"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893" width="32.41"/>
    <col collapsed="false" customWidth="true" hidden="false" outlineLevel="0" max="2" min="2" style="893" width="10.28"/>
    <col collapsed="false" customWidth="true" hidden="false" outlineLevel="0" max="3" min="3" style="893" width="11.13"/>
    <col collapsed="false" customWidth="true" hidden="false" outlineLevel="0" max="5" min="4" style="893" width="10.56"/>
    <col collapsed="false" customWidth="true" hidden="false" outlineLevel="0" max="6" min="6" style="894" width="10.41"/>
    <col collapsed="false" customWidth="false" hidden="false" outlineLevel="0" max="257" min="7" style="893" width="9.14"/>
  </cols>
  <sheetData>
    <row r="1" customFormat="false" ht="18.75" hidden="false" customHeight="false" outlineLevel="0" collapsed="false">
      <c r="A1" s="895" t="s">
        <v>568</v>
      </c>
      <c r="B1" s="895"/>
      <c r="C1" s="895"/>
      <c r="D1" s="895"/>
      <c r="E1" s="895"/>
      <c r="F1" s="895"/>
    </row>
    <row r="2" customFormat="false" ht="15.75" hidden="false" customHeight="false" outlineLevel="0" collapsed="false">
      <c r="A2" s="896"/>
      <c r="B2" s="896"/>
      <c r="C2" s="896"/>
      <c r="D2" s="896"/>
      <c r="E2" s="896"/>
      <c r="F2" s="897"/>
    </row>
    <row r="3" customFormat="false" ht="15.75" hidden="false" customHeight="false" outlineLevel="0" collapsed="false">
      <c r="A3" s="898" t="s">
        <v>569</v>
      </c>
      <c r="B3" s="899"/>
      <c r="C3" s="899"/>
      <c r="D3" s="899"/>
      <c r="E3" s="899"/>
      <c r="F3" s="900" t="s">
        <v>570</v>
      </c>
    </row>
    <row r="4" customFormat="false" ht="15.75" hidden="false" customHeight="false" outlineLevel="0" collapsed="false">
      <c r="A4" s="901"/>
      <c r="B4" s="902" t="s">
        <v>545</v>
      </c>
      <c r="C4" s="903" t="s">
        <v>546</v>
      </c>
      <c r="D4" s="903" t="s">
        <v>547</v>
      </c>
      <c r="E4" s="903" t="s">
        <v>548</v>
      </c>
      <c r="F4" s="903" t="s">
        <v>549</v>
      </c>
    </row>
    <row r="5" customFormat="false" ht="15.75" hidden="false" customHeight="false" outlineLevel="0" collapsed="false">
      <c r="A5" s="896"/>
      <c r="B5" s="904"/>
      <c r="C5" s="904"/>
      <c r="D5" s="894"/>
      <c r="E5" s="894"/>
    </row>
    <row r="6" s="908" customFormat="true" ht="15.75" hidden="false" customHeight="false" outlineLevel="0" collapsed="false">
      <c r="A6" s="905" t="s">
        <v>571</v>
      </c>
      <c r="B6" s="906" t="n">
        <v>19.9</v>
      </c>
      <c r="C6" s="906" t="n">
        <v>19.7</v>
      </c>
      <c r="D6" s="907" t="n">
        <v>19.3</v>
      </c>
      <c r="E6" s="907" t="n">
        <v>17.6</v>
      </c>
      <c r="F6" s="907" t="n">
        <v>17.3</v>
      </c>
    </row>
    <row r="7" customFormat="false" ht="15.75" hidden="false" customHeight="false" outlineLevel="0" collapsed="false">
      <c r="A7" s="896" t="s">
        <v>572</v>
      </c>
      <c r="B7" s="909" t="n">
        <v>4292</v>
      </c>
      <c r="C7" s="909" t="n">
        <v>4222</v>
      </c>
      <c r="D7" s="910" t="n">
        <v>4204</v>
      </c>
      <c r="E7" s="910" t="n">
        <v>3757</v>
      </c>
      <c r="F7" s="910" t="n">
        <v>3783</v>
      </c>
    </row>
    <row r="8" customFormat="false" ht="15.75" hidden="false" customHeight="false" outlineLevel="0" collapsed="false">
      <c r="A8" s="896" t="s">
        <v>573</v>
      </c>
      <c r="B8" s="911"/>
      <c r="C8" s="906"/>
      <c r="D8" s="910"/>
      <c r="E8" s="910"/>
      <c r="F8" s="910"/>
      <c r="H8" s="912"/>
    </row>
    <row r="9" customFormat="false" ht="15.75" hidden="false" customHeight="false" outlineLevel="0" collapsed="false">
      <c r="A9" s="896" t="s">
        <v>574</v>
      </c>
      <c r="B9" s="909" t="n">
        <v>655</v>
      </c>
      <c r="C9" s="909" t="n">
        <v>605</v>
      </c>
      <c r="D9" s="910" t="n">
        <v>559</v>
      </c>
      <c r="E9" s="910" t="n">
        <v>463</v>
      </c>
      <c r="F9" s="910" t="n">
        <v>432</v>
      </c>
      <c r="H9" s="913"/>
    </row>
    <row r="10" customFormat="false" ht="15.75" hidden="false" customHeight="false" outlineLevel="0" collapsed="false">
      <c r="A10" s="896" t="s">
        <v>575</v>
      </c>
      <c r="B10" s="914" t="n">
        <v>509</v>
      </c>
      <c r="C10" s="909" t="n">
        <v>510</v>
      </c>
      <c r="D10" s="910" t="n">
        <v>508</v>
      </c>
      <c r="E10" s="910" t="n">
        <v>454</v>
      </c>
      <c r="F10" s="910" t="n">
        <v>444</v>
      </c>
      <c r="H10" s="913"/>
    </row>
    <row r="11" customFormat="false" ht="15.75" hidden="false" customHeight="true" outlineLevel="0" collapsed="false">
      <c r="A11" s="898"/>
      <c r="B11" s="898"/>
      <c r="C11" s="898"/>
      <c r="D11" s="898"/>
      <c r="E11" s="898"/>
      <c r="F11" s="906"/>
      <c r="H11" s="913"/>
    </row>
    <row r="12" s="894" customFormat="true" ht="30.75" hidden="false" customHeight="true" outlineLevel="0" collapsed="false">
      <c r="A12" s="915" t="s">
        <v>576</v>
      </c>
      <c r="B12" s="915"/>
      <c r="C12" s="915"/>
      <c r="D12" s="915"/>
      <c r="E12" s="915"/>
      <c r="F12" s="915"/>
      <c r="H12" s="913"/>
    </row>
    <row r="13" s="894" customFormat="true" ht="15.75" hidden="false" customHeight="false" outlineLevel="0" collapsed="false">
      <c r="A13" s="916"/>
      <c r="B13" s="897"/>
      <c r="C13" s="897"/>
      <c r="D13" s="897"/>
      <c r="E13" s="897"/>
      <c r="F13" s="897"/>
      <c r="H13" s="917"/>
    </row>
    <row r="14" customFormat="false" ht="15.75" hidden="false" customHeight="true" outlineLevel="0" collapsed="false">
      <c r="A14" s="918"/>
      <c r="H14" s="912"/>
    </row>
    <row r="15" customFormat="false" ht="15.75" hidden="false" customHeight="true" outlineLevel="0" collapsed="false">
      <c r="H15" s="912"/>
    </row>
    <row r="16" customFormat="false" ht="15.75" hidden="false" customHeight="true" outlineLevel="0" collapsed="false"/>
    <row r="17" customFormat="false" ht="18.75" hidden="false" customHeight="false" outlineLevel="0" collapsed="false">
      <c r="A17" s="919" t="s">
        <v>577</v>
      </c>
      <c r="B17" s="919"/>
      <c r="C17" s="919"/>
      <c r="D17" s="919"/>
      <c r="E17" s="919"/>
      <c r="F17" s="919"/>
    </row>
    <row r="18" customFormat="false" ht="15.75" hidden="false" customHeight="false" outlineLevel="0" collapsed="false">
      <c r="A18" s="920"/>
      <c r="B18" s="920"/>
      <c r="C18" s="920"/>
      <c r="D18" s="920"/>
      <c r="E18" s="920"/>
      <c r="F18" s="921"/>
    </row>
    <row r="19" customFormat="false" ht="15.75" hidden="false" customHeight="false" outlineLevel="0" collapsed="false">
      <c r="A19" s="922"/>
      <c r="B19" s="923" t="s">
        <v>578</v>
      </c>
      <c r="C19" s="923"/>
      <c r="D19" s="922"/>
      <c r="E19" s="922"/>
      <c r="F19" s="924" t="s">
        <v>579</v>
      </c>
    </row>
    <row r="20" customFormat="false" ht="15.75" hidden="false" customHeight="false" outlineLevel="0" collapsed="false">
      <c r="A20" s="925"/>
      <c r="B20" s="926" t="s">
        <v>545</v>
      </c>
      <c r="C20" s="903" t="s">
        <v>546</v>
      </c>
      <c r="D20" s="903" t="s">
        <v>547</v>
      </c>
      <c r="E20" s="903" t="s">
        <v>548</v>
      </c>
      <c r="F20" s="903" t="s">
        <v>549</v>
      </c>
    </row>
    <row r="21" customFormat="false" ht="15.75" hidden="false" customHeight="false" outlineLevel="0" collapsed="false">
      <c r="A21" s="920"/>
      <c r="B21" s="927"/>
      <c r="C21" s="927"/>
      <c r="D21" s="910"/>
      <c r="E21" s="910"/>
      <c r="F21" s="910"/>
      <c r="H21" s="928"/>
    </row>
    <row r="22" customFormat="false" ht="15.75" hidden="false" customHeight="false" outlineLevel="0" collapsed="false">
      <c r="A22" s="929" t="s">
        <v>580</v>
      </c>
      <c r="B22" s="930" t="n">
        <v>19690</v>
      </c>
      <c r="C22" s="931" t="n">
        <v>19497</v>
      </c>
      <c r="D22" s="931" t="n">
        <v>19126</v>
      </c>
      <c r="E22" s="931" t="n">
        <v>17459</v>
      </c>
      <c r="F22" s="931" t="n">
        <v>17201</v>
      </c>
    </row>
    <row r="23" customFormat="false" ht="15.75" hidden="false" customHeight="false" outlineLevel="0" collapsed="false">
      <c r="A23" s="920"/>
      <c r="B23" s="932"/>
      <c r="C23" s="910"/>
      <c r="D23" s="910"/>
      <c r="E23" s="910"/>
      <c r="F23" s="910"/>
    </row>
    <row r="24" customFormat="false" ht="15.75" hidden="false" customHeight="false" outlineLevel="0" collapsed="false">
      <c r="A24" s="920" t="s">
        <v>581</v>
      </c>
      <c r="B24" s="932" t="n">
        <v>1856</v>
      </c>
      <c r="C24" s="910" t="n">
        <v>1793</v>
      </c>
      <c r="D24" s="910" t="n">
        <v>1661</v>
      </c>
      <c r="E24" s="910" t="n">
        <v>1595</v>
      </c>
      <c r="F24" s="910" t="n">
        <v>1562</v>
      </c>
    </row>
    <row r="25" customFormat="false" ht="15.75" hidden="false" customHeight="false" outlineLevel="0" collapsed="false">
      <c r="A25" s="920" t="s">
        <v>582</v>
      </c>
      <c r="B25" s="932" t="n">
        <v>5154</v>
      </c>
      <c r="C25" s="910" t="n">
        <v>5069</v>
      </c>
      <c r="D25" s="910" t="n">
        <v>4900</v>
      </c>
      <c r="E25" s="910" t="n">
        <v>4663</v>
      </c>
      <c r="F25" s="910" t="n">
        <v>4524</v>
      </c>
    </row>
    <row r="26" customFormat="false" ht="15.75" hidden="false" customHeight="false" outlineLevel="0" collapsed="false">
      <c r="A26" s="920" t="s">
        <v>583</v>
      </c>
      <c r="B26" s="932" t="n">
        <v>12287</v>
      </c>
      <c r="C26" s="910" t="n">
        <v>12249</v>
      </c>
      <c r="D26" s="910" t="n">
        <v>12177</v>
      </c>
      <c r="E26" s="910" t="n">
        <v>10861</v>
      </c>
      <c r="F26" s="910" t="n">
        <v>10779</v>
      </c>
    </row>
    <row r="27" customFormat="false" ht="15.75" hidden="false" customHeight="false" outlineLevel="0" collapsed="false">
      <c r="A27" s="920" t="s">
        <v>584</v>
      </c>
      <c r="B27" s="932"/>
      <c r="C27" s="910"/>
      <c r="D27" s="910"/>
      <c r="E27" s="910"/>
      <c r="F27" s="910"/>
    </row>
    <row r="28" customFormat="false" ht="15.75" hidden="false" customHeight="false" outlineLevel="0" collapsed="false">
      <c r="A28" s="920" t="s">
        <v>585</v>
      </c>
      <c r="B28" s="932"/>
      <c r="C28" s="910"/>
      <c r="D28" s="910"/>
      <c r="E28" s="910"/>
      <c r="F28" s="910"/>
    </row>
    <row r="29" customFormat="false" ht="15.75" hidden="false" customHeight="false" outlineLevel="0" collapsed="false">
      <c r="A29" s="920" t="s">
        <v>586</v>
      </c>
      <c r="B29" s="932" t="n">
        <v>393</v>
      </c>
      <c r="C29" s="910" t="n">
        <v>386</v>
      </c>
      <c r="D29" s="910" t="n">
        <v>388</v>
      </c>
      <c r="E29" s="910" t="n">
        <v>340</v>
      </c>
      <c r="F29" s="910" t="n">
        <v>336</v>
      </c>
    </row>
    <row r="30" customFormat="false" ht="15.75" hidden="false" customHeight="false" outlineLevel="0" collapsed="false">
      <c r="A30" s="920" t="s">
        <v>587</v>
      </c>
      <c r="B30" s="932"/>
      <c r="C30" s="910"/>
      <c r="D30" s="910"/>
      <c r="E30" s="910"/>
      <c r="F30" s="910"/>
    </row>
    <row r="31" customFormat="false" ht="15.75" hidden="false" customHeight="false" outlineLevel="0" collapsed="false">
      <c r="A31" s="929" t="s">
        <v>572</v>
      </c>
      <c r="B31" s="933" t="n">
        <v>4225</v>
      </c>
      <c r="C31" s="930" t="n">
        <v>4160</v>
      </c>
      <c r="D31" s="930" t="n">
        <v>4150</v>
      </c>
      <c r="E31" s="930" t="n">
        <v>3718</v>
      </c>
      <c r="F31" s="930" t="n">
        <v>3750</v>
      </c>
    </row>
    <row r="32" customFormat="false" ht="15.75" hidden="false" customHeight="false" outlineLevel="0" collapsed="false">
      <c r="A32" s="920"/>
      <c r="B32" s="930"/>
      <c r="C32" s="910"/>
      <c r="D32" s="910"/>
      <c r="E32" s="910"/>
      <c r="F32" s="910"/>
    </row>
    <row r="33" customFormat="false" ht="15.75" hidden="false" customHeight="false" outlineLevel="0" collapsed="false">
      <c r="A33" s="920" t="s">
        <v>588</v>
      </c>
      <c r="B33" s="932"/>
      <c r="C33" s="910"/>
      <c r="D33" s="910"/>
      <c r="E33" s="910"/>
      <c r="F33" s="910"/>
    </row>
    <row r="34" customFormat="false" ht="15.75" hidden="false" customHeight="false" outlineLevel="0" collapsed="false">
      <c r="A34" s="920" t="s">
        <v>581</v>
      </c>
      <c r="B34" s="932" t="n">
        <v>76</v>
      </c>
      <c r="C34" s="910" t="n">
        <v>75</v>
      </c>
      <c r="D34" s="910" t="n">
        <v>74</v>
      </c>
      <c r="E34" s="910" t="n">
        <v>73</v>
      </c>
      <c r="F34" s="910" t="n">
        <v>74</v>
      </c>
    </row>
    <row r="35" customFormat="false" ht="15.75" hidden="false" customHeight="false" outlineLevel="0" collapsed="false">
      <c r="A35" s="920" t="s">
        <v>582</v>
      </c>
      <c r="B35" s="932" t="n">
        <v>343</v>
      </c>
      <c r="C35" s="910" t="n">
        <v>335</v>
      </c>
      <c r="D35" s="910" t="n">
        <v>328</v>
      </c>
      <c r="E35" s="910" t="n">
        <v>305</v>
      </c>
      <c r="F35" s="910" t="n">
        <v>302</v>
      </c>
    </row>
    <row r="36" customFormat="false" ht="15.75" hidden="false" customHeight="false" outlineLevel="0" collapsed="false">
      <c r="A36" s="920" t="s">
        <v>583</v>
      </c>
      <c r="B36" s="932" t="n">
        <v>3741</v>
      </c>
      <c r="C36" s="910" t="n">
        <v>3699</v>
      </c>
      <c r="D36" s="910" t="n">
        <v>3697</v>
      </c>
      <c r="E36" s="910" t="n">
        <v>3297</v>
      </c>
      <c r="F36" s="910" t="n">
        <v>3330</v>
      </c>
    </row>
    <row r="37" customFormat="false" ht="15.75" hidden="false" customHeight="false" outlineLevel="0" collapsed="false">
      <c r="A37" s="920" t="s">
        <v>589</v>
      </c>
      <c r="B37" s="932"/>
      <c r="C37" s="910"/>
      <c r="D37" s="910"/>
      <c r="E37" s="910"/>
      <c r="F37" s="910"/>
    </row>
    <row r="38" customFormat="false" ht="15.75" hidden="false" customHeight="false" outlineLevel="0" collapsed="false">
      <c r="A38" s="920" t="s">
        <v>590</v>
      </c>
      <c r="B38" s="932"/>
      <c r="C38" s="910"/>
      <c r="D38" s="910"/>
      <c r="E38" s="910"/>
      <c r="F38" s="910"/>
    </row>
    <row r="39" customFormat="false" ht="15.75" hidden="false" customHeight="false" outlineLevel="0" collapsed="false">
      <c r="A39" s="920" t="s">
        <v>586</v>
      </c>
      <c r="B39" s="932" t="n">
        <v>65</v>
      </c>
      <c r="C39" s="910" t="n">
        <v>51</v>
      </c>
      <c r="D39" s="910" t="n">
        <v>51</v>
      </c>
      <c r="E39" s="910" t="n">
        <v>43</v>
      </c>
      <c r="F39" s="910" t="n">
        <v>44</v>
      </c>
    </row>
    <row r="40" customFormat="false" ht="15.75" hidden="false" customHeight="false" outlineLevel="0" collapsed="false">
      <c r="A40" s="920"/>
      <c r="B40" s="932"/>
      <c r="C40" s="910"/>
      <c r="D40" s="910"/>
      <c r="E40" s="910"/>
      <c r="F40" s="910"/>
    </row>
    <row r="41" customFormat="false" ht="15.75" hidden="false" customHeight="false" outlineLevel="0" collapsed="false">
      <c r="A41" s="934" t="s">
        <v>575</v>
      </c>
      <c r="B41" s="930" t="n">
        <v>504</v>
      </c>
      <c r="C41" s="930" t="n">
        <v>506</v>
      </c>
      <c r="D41" s="930" t="n">
        <v>504</v>
      </c>
      <c r="E41" s="930" t="n">
        <v>450</v>
      </c>
      <c r="F41" s="930" t="n">
        <v>441</v>
      </c>
    </row>
    <row r="42" customFormat="false" ht="15.75" hidden="false" customHeight="false" outlineLevel="0" collapsed="false">
      <c r="A42" s="935"/>
      <c r="B42" s="936"/>
      <c r="C42" s="936"/>
      <c r="D42" s="937"/>
      <c r="E42" s="937"/>
      <c r="F42" s="938"/>
    </row>
    <row r="43" customFormat="false" ht="9" hidden="false" customHeight="true" outlineLevel="0" collapsed="false">
      <c r="A43" s="939"/>
      <c r="B43" s="940"/>
      <c r="C43" s="940"/>
      <c r="D43" s="940"/>
      <c r="E43" s="940"/>
      <c r="F43" s="941"/>
    </row>
    <row r="44" customFormat="false" ht="12.75" hidden="false" customHeight="false" outlineLevel="0" collapsed="false">
      <c r="A44" s="912"/>
      <c r="B44" s="912"/>
      <c r="C44" s="912"/>
      <c r="D44" s="912"/>
      <c r="E44" s="912"/>
      <c r="F44" s="917"/>
    </row>
  </sheetData>
  <mergeCells count="3">
    <mergeCell ref="A1:F1"/>
    <mergeCell ref="A12:F12"/>
    <mergeCell ref="A17:F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9"/>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942" width="37.7"/>
    <col collapsed="false" customWidth="true" hidden="false" outlineLevel="0" max="2" min="2" style="942" width="10.56"/>
    <col collapsed="false" customWidth="true" hidden="false" outlineLevel="0" max="3" min="3" style="942" width="12.56"/>
    <col collapsed="false" customWidth="true" hidden="false" outlineLevel="0" max="4" min="4" style="942" width="10.56"/>
    <col collapsed="false" customWidth="true" hidden="false" outlineLevel="0" max="5" min="5" style="942" width="16.42"/>
    <col collapsed="false" customWidth="false" hidden="false" outlineLevel="0" max="257" min="6" style="942" width="9.14"/>
  </cols>
  <sheetData>
    <row r="1" customFormat="false" ht="18.75" hidden="false" customHeight="false" outlineLevel="0" collapsed="false">
      <c r="A1" s="943" t="s">
        <v>591</v>
      </c>
      <c r="B1" s="943"/>
      <c r="C1" s="943"/>
      <c r="D1" s="943"/>
      <c r="E1" s="943"/>
      <c r="F1" s="944"/>
      <c r="G1" s="944"/>
      <c r="H1" s="945"/>
      <c r="I1" s="945"/>
    </row>
    <row r="2" customFormat="false" ht="15.75" hidden="false" customHeight="false" outlineLevel="0" collapsed="false">
      <c r="A2" s="946"/>
      <c r="B2" s="946"/>
      <c r="C2" s="946"/>
      <c r="D2" s="946"/>
      <c r="E2" s="946"/>
      <c r="F2" s="947"/>
      <c r="G2" s="947"/>
    </row>
    <row r="3" customFormat="false" ht="15.75" hidden="false" customHeight="true" outlineLevel="0" collapsed="false">
      <c r="A3" s="948"/>
      <c r="B3" s="949" t="s">
        <v>580</v>
      </c>
      <c r="C3" s="949" t="s">
        <v>572</v>
      </c>
      <c r="D3" s="949" t="s">
        <v>592</v>
      </c>
      <c r="E3" s="950" t="s">
        <v>593</v>
      </c>
      <c r="G3" s="951"/>
    </row>
    <row r="4" customFormat="false" ht="15.75" hidden="false" customHeight="false" outlineLevel="0" collapsed="false">
      <c r="A4" s="948"/>
      <c r="B4" s="949"/>
      <c r="C4" s="949"/>
      <c r="D4" s="949"/>
      <c r="E4" s="950"/>
    </row>
    <row r="5" customFormat="false" ht="15.75" hidden="false" customHeight="false" outlineLevel="0" collapsed="false">
      <c r="A5" s="948"/>
      <c r="B5" s="949"/>
      <c r="C5" s="949"/>
      <c r="D5" s="949"/>
      <c r="E5" s="950"/>
    </row>
    <row r="6" customFormat="false" ht="32.25" hidden="false" customHeight="true" outlineLevel="0" collapsed="false">
      <c r="A6" s="948"/>
      <c r="B6" s="949"/>
      <c r="C6" s="949"/>
      <c r="D6" s="949"/>
      <c r="E6" s="950"/>
    </row>
    <row r="8" customFormat="false" ht="15.75" hidden="false" customHeight="false" outlineLevel="0" collapsed="false">
      <c r="A8" s="952" t="n">
        <v>2011</v>
      </c>
      <c r="B8" s="952" t="n">
        <v>976</v>
      </c>
      <c r="C8" s="953" t="n">
        <v>409.4</v>
      </c>
      <c r="D8" s="953" t="n">
        <v>241.7</v>
      </c>
      <c r="E8" s="953" t="n">
        <v>240.1</v>
      </c>
      <c r="F8" s="954"/>
    </row>
    <row r="9" s="952" customFormat="true" ht="15.75" hidden="false" customHeight="false" outlineLevel="0" collapsed="false">
      <c r="A9" s="952" t="n">
        <v>2012</v>
      </c>
      <c r="B9" s="952" t="n">
        <v>972</v>
      </c>
      <c r="C9" s="953" t="n">
        <v>423.3</v>
      </c>
      <c r="D9" s="953" t="n">
        <v>241.8</v>
      </c>
      <c r="E9" s="953" t="n">
        <v>202.1</v>
      </c>
      <c r="F9" s="954"/>
    </row>
    <row r="10" s="952" customFormat="true" ht="15.75" hidden="false" customHeight="false" outlineLevel="0" collapsed="false">
      <c r="A10" s="952" t="n">
        <v>2013</v>
      </c>
      <c r="B10" s="952" t="n">
        <v>968</v>
      </c>
      <c r="C10" s="953" t="n">
        <v>391.2</v>
      </c>
      <c r="D10" s="953" t="n">
        <v>225.2</v>
      </c>
      <c r="E10" s="953" t="n">
        <v>227.3</v>
      </c>
      <c r="F10" s="954"/>
    </row>
    <row r="11" s="952" customFormat="true" ht="15.75" hidden="false" customHeight="false" outlineLevel="0" collapsed="false">
      <c r="A11" s="952" t="n">
        <v>2014</v>
      </c>
      <c r="B11" s="952" t="n">
        <v>814</v>
      </c>
      <c r="C11" s="952" t="n">
        <v>315.6</v>
      </c>
      <c r="D11" s="953" t="n">
        <v>178</v>
      </c>
      <c r="E11" s="953" t="n">
        <v>182</v>
      </c>
      <c r="F11" s="954"/>
    </row>
    <row r="12" s="952" customFormat="true" ht="15.75" hidden="false" customHeight="false" outlineLevel="0" collapsed="false">
      <c r="A12" s="952" t="n">
        <v>2015</v>
      </c>
      <c r="B12" s="952" t="n">
        <v>798</v>
      </c>
      <c r="C12" s="953" t="n">
        <f aca="false">C16+C19+C22+C25+C26+C29+C30</f>
        <v>304.1</v>
      </c>
      <c r="D12" s="953" t="n">
        <f aca="false">D16+D19+D22+D25+D26+D29+D30</f>
        <v>176.6</v>
      </c>
      <c r="E12" s="953" t="n">
        <f aca="false">E16+E19+E22+E25+E26+E29+E30</f>
        <v>165</v>
      </c>
      <c r="F12" s="954"/>
    </row>
    <row r="13" s="958" customFormat="true" ht="15.75" hidden="false" customHeight="false" outlineLevel="0" collapsed="false">
      <c r="A13" s="955"/>
      <c r="B13" s="956"/>
      <c r="C13" s="957"/>
      <c r="D13" s="957"/>
      <c r="E13" s="957"/>
    </row>
    <row r="14" customFormat="false" ht="15.75" hidden="false" customHeight="false" outlineLevel="0" collapsed="false">
      <c r="A14" s="959" t="s">
        <v>594</v>
      </c>
      <c r="B14" s="958"/>
      <c r="C14" s="960"/>
      <c r="D14" s="960"/>
      <c r="E14" s="960"/>
    </row>
    <row r="15" customFormat="false" ht="15.75" hidden="false" customHeight="false" outlineLevel="0" collapsed="false">
      <c r="A15" s="959" t="s">
        <v>595</v>
      </c>
      <c r="B15" s="958"/>
      <c r="C15" s="960"/>
      <c r="D15" s="960"/>
      <c r="E15" s="960"/>
    </row>
    <row r="16" customFormat="false" ht="15.75" hidden="false" customHeight="false" outlineLevel="0" collapsed="false">
      <c r="A16" s="959" t="s">
        <v>596</v>
      </c>
      <c r="B16" s="958" t="s">
        <v>321</v>
      </c>
      <c r="C16" s="960" t="n">
        <v>91.2</v>
      </c>
      <c r="D16" s="953" t="n">
        <v>64.6</v>
      </c>
      <c r="E16" s="960" t="n">
        <v>58.6</v>
      </c>
    </row>
    <row r="17" customFormat="false" ht="15.75" hidden="false" customHeight="false" outlineLevel="0" collapsed="false">
      <c r="B17" s="961"/>
      <c r="C17" s="960"/>
      <c r="D17" s="953"/>
      <c r="E17" s="960"/>
    </row>
    <row r="18" customFormat="false" ht="15.75" hidden="false" customHeight="false" outlineLevel="0" collapsed="false">
      <c r="A18" s="942" t="s">
        <v>597</v>
      </c>
      <c r="B18" s="958"/>
      <c r="C18" s="960"/>
      <c r="D18" s="953"/>
      <c r="E18" s="960"/>
    </row>
    <row r="19" customFormat="false" ht="15.75" hidden="false" customHeight="false" outlineLevel="0" collapsed="false">
      <c r="A19" s="942" t="s">
        <v>598</v>
      </c>
      <c r="B19" s="958" t="s">
        <v>321</v>
      </c>
      <c r="C19" s="960" t="n">
        <v>186.2</v>
      </c>
      <c r="D19" s="953" t="n">
        <v>70</v>
      </c>
      <c r="E19" s="960" t="n">
        <v>64.4</v>
      </c>
    </row>
    <row r="20" customFormat="false" ht="15.75" hidden="false" customHeight="false" outlineLevel="0" collapsed="false">
      <c r="B20" s="961"/>
      <c r="C20" s="960"/>
      <c r="D20" s="953"/>
      <c r="E20" s="960"/>
    </row>
    <row r="21" customFormat="false" ht="15.75" hidden="false" customHeight="false" outlineLevel="0" collapsed="false">
      <c r="A21" s="942" t="s">
        <v>599</v>
      </c>
      <c r="B21" s="958"/>
      <c r="C21" s="962"/>
      <c r="D21" s="962"/>
      <c r="E21" s="962"/>
      <c r="H21" s="963"/>
    </row>
    <row r="22" customFormat="false" ht="15.75" hidden="false" customHeight="false" outlineLevel="0" collapsed="false">
      <c r="A22" s="942" t="s">
        <v>600</v>
      </c>
      <c r="B22" s="958" t="s">
        <v>321</v>
      </c>
      <c r="C22" s="960" t="n">
        <v>12.8</v>
      </c>
      <c r="D22" s="953" t="n">
        <v>7.7</v>
      </c>
      <c r="E22" s="960" t="n">
        <v>6.8</v>
      </c>
    </row>
    <row r="23" customFormat="false" ht="15.75" hidden="false" customHeight="false" outlineLevel="0" collapsed="false">
      <c r="B23" s="961"/>
      <c r="C23" s="960"/>
      <c r="D23" s="953"/>
      <c r="E23" s="960"/>
    </row>
    <row r="24" customFormat="false" ht="15.75" hidden="false" customHeight="false" outlineLevel="0" collapsed="false">
      <c r="A24" s="942" t="s">
        <v>601</v>
      </c>
      <c r="B24" s="958"/>
      <c r="C24" s="960"/>
      <c r="D24" s="953"/>
      <c r="E24" s="960"/>
    </row>
    <row r="25" customFormat="false" ht="15.75" hidden="false" customHeight="false" outlineLevel="0" collapsed="false">
      <c r="A25" s="959" t="s">
        <v>602</v>
      </c>
      <c r="B25" s="958" t="s">
        <v>321</v>
      </c>
      <c r="C25" s="960" t="n">
        <v>2.3</v>
      </c>
      <c r="D25" s="953" t="n">
        <v>6.2</v>
      </c>
      <c r="E25" s="960" t="n">
        <v>7.3</v>
      </c>
    </row>
    <row r="26" customFormat="false" ht="15.75" hidden="false" customHeight="false" outlineLevel="0" collapsed="false">
      <c r="A26" s="959" t="s">
        <v>603</v>
      </c>
      <c r="B26" s="958" t="s">
        <v>321</v>
      </c>
      <c r="C26" s="960" t="n">
        <v>10.8</v>
      </c>
      <c r="D26" s="953" t="n">
        <v>21.9</v>
      </c>
      <c r="E26" s="960" t="n">
        <v>21.9</v>
      </c>
    </row>
    <row r="27" customFormat="false" ht="15.75" hidden="false" customHeight="false" outlineLevel="0" collapsed="false">
      <c r="B27" s="961"/>
      <c r="C27" s="960"/>
      <c r="D27" s="953"/>
      <c r="E27" s="960"/>
    </row>
    <row r="28" customFormat="false" ht="15.75" hidden="false" customHeight="false" outlineLevel="0" collapsed="false">
      <c r="A28" s="942" t="s">
        <v>604</v>
      </c>
      <c r="B28" s="961"/>
      <c r="C28" s="960"/>
      <c r="D28" s="953"/>
      <c r="E28" s="960"/>
    </row>
    <row r="29" customFormat="false" ht="15.75" hidden="false" customHeight="false" outlineLevel="0" collapsed="false">
      <c r="A29" s="959" t="s">
        <v>602</v>
      </c>
      <c r="B29" s="958" t="s">
        <v>321</v>
      </c>
      <c r="C29" s="960" t="n">
        <v>0.1</v>
      </c>
      <c r="D29" s="953" t="n">
        <v>2.6</v>
      </c>
      <c r="E29" s="960" t="n">
        <v>2.6</v>
      </c>
    </row>
    <row r="30" customFormat="false" ht="15.75" hidden="false" customHeight="false" outlineLevel="0" collapsed="false">
      <c r="A30" s="964" t="s">
        <v>603</v>
      </c>
      <c r="B30" s="965" t="s">
        <v>321</v>
      </c>
      <c r="C30" s="966" t="n">
        <v>0.7</v>
      </c>
      <c r="D30" s="967" t="n">
        <v>3.6</v>
      </c>
      <c r="E30" s="966" t="n">
        <v>3.4</v>
      </c>
    </row>
    <row r="31" customFormat="false" ht="15.75" hidden="false" customHeight="false" outlineLevel="0" collapsed="false">
      <c r="A31" s="946"/>
      <c r="B31" s="946"/>
      <c r="C31" s="968"/>
      <c r="D31" s="968"/>
      <c r="E31" s="968"/>
    </row>
    <row r="32" customFormat="false" ht="15.75" hidden="false" customHeight="false" outlineLevel="0" collapsed="false">
      <c r="A32" s="951"/>
      <c r="B32" s="951"/>
      <c r="C32" s="951"/>
      <c r="D32" s="969"/>
      <c r="E32" s="951"/>
    </row>
    <row r="33" customFormat="false" ht="15.75" hidden="false" customHeight="false" outlineLevel="0" collapsed="false">
      <c r="A33" s="959"/>
    </row>
    <row r="34" customFormat="false" ht="15.75" hidden="false" customHeight="false" outlineLevel="0" collapsed="false">
      <c r="A34" s="959"/>
    </row>
    <row r="35" customFormat="false" ht="15.75" hidden="false" customHeight="false" outlineLevel="0" collapsed="false">
      <c r="A35" s="959"/>
      <c r="C35" s="954"/>
      <c r="D35" s="954"/>
      <c r="E35" s="954"/>
    </row>
    <row r="36" customFormat="false" ht="15.75" hidden="false" customHeight="false" outlineLevel="0" collapsed="false">
      <c r="A36" s="970"/>
    </row>
    <row r="37" customFormat="false" ht="15.75" hidden="false" customHeight="false" outlineLevel="0" collapsed="false">
      <c r="A37" s="959"/>
    </row>
    <row r="38" customFormat="false" ht="15.75" hidden="false" customHeight="false" outlineLevel="0" collapsed="false">
      <c r="A38" s="959"/>
    </row>
    <row r="39" customFormat="false" ht="15.75" hidden="false" customHeight="false" outlineLevel="0" collapsed="false">
      <c r="A39" s="959"/>
    </row>
  </sheetData>
  <mergeCells count="6">
    <mergeCell ref="A1:E1"/>
    <mergeCell ref="A3:A6"/>
    <mergeCell ref="B3:B6"/>
    <mergeCell ref="C3:C6"/>
    <mergeCell ref="D3:D6"/>
    <mergeCell ref="E3:E6"/>
  </mergeCells>
  <printOptions headings="false" gridLines="false" gridLinesSet="true" horizontalCentered="true" verticalCentered="false"/>
  <pageMargins left="0.7" right="0.7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3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L19" activeCellId="0" sqref="L19"/>
    </sheetView>
  </sheetViews>
  <sheetFormatPr defaultColWidth="9.13671875" defaultRowHeight="12.75" zeroHeight="false" outlineLevelRow="0" outlineLevelCol="0"/>
  <cols>
    <col collapsed="false" customWidth="true" hidden="false" outlineLevel="0" max="1" min="1" style="893" width="30.41"/>
    <col collapsed="false" customWidth="true" hidden="false" outlineLevel="0" max="5" min="2" style="893" width="10.71"/>
    <col collapsed="false" customWidth="true" hidden="false" outlineLevel="0" max="6" min="6" style="894" width="10.71"/>
    <col collapsed="false" customWidth="true" hidden="false" outlineLevel="0" max="7" min="7" style="893" width="30.41"/>
    <col collapsed="false" customWidth="true" hidden="false" outlineLevel="0" max="12" min="8" style="893" width="10.71"/>
    <col collapsed="false" customWidth="false" hidden="false" outlineLevel="0" max="257" min="13" style="893" width="9.14"/>
  </cols>
  <sheetData>
    <row r="1" customFormat="false" ht="18.75" hidden="false" customHeight="false" outlineLevel="0" collapsed="false">
      <c r="A1" s="895" t="s">
        <v>605</v>
      </c>
      <c r="B1" s="895"/>
      <c r="C1" s="895"/>
      <c r="D1" s="895"/>
      <c r="E1" s="895"/>
      <c r="F1" s="895"/>
      <c r="G1" s="895" t="s">
        <v>606</v>
      </c>
      <c r="H1" s="895"/>
      <c r="I1" s="895"/>
      <c r="J1" s="895"/>
      <c r="K1" s="895"/>
      <c r="L1" s="895"/>
    </row>
    <row r="2" customFormat="false" ht="18.75" hidden="false" customHeight="false" outlineLevel="0" collapsed="false">
      <c r="A2" s="971"/>
      <c r="B2" s="971"/>
      <c r="C2" s="971"/>
      <c r="D2" s="971"/>
      <c r="E2" s="971"/>
      <c r="F2" s="972"/>
      <c r="G2" s="971"/>
      <c r="H2" s="971"/>
      <c r="I2" s="971"/>
      <c r="J2" s="971"/>
      <c r="K2" s="971"/>
      <c r="L2" s="972"/>
    </row>
    <row r="3" customFormat="false" ht="15.75" hidden="false" customHeight="false" outlineLevel="0" collapsed="false">
      <c r="A3" s="973" t="s">
        <v>569</v>
      </c>
      <c r="B3" s="974"/>
      <c r="C3" s="974"/>
      <c r="D3" s="974"/>
      <c r="E3" s="974"/>
      <c r="F3" s="975" t="s">
        <v>570</v>
      </c>
      <c r="G3" s="973" t="s">
        <v>569</v>
      </c>
      <c r="H3" s="974"/>
      <c r="I3" s="974"/>
      <c r="J3" s="974"/>
      <c r="K3" s="974"/>
      <c r="L3" s="975" t="s">
        <v>570</v>
      </c>
    </row>
    <row r="4" customFormat="false" ht="15.75" hidden="false" customHeight="false" outlineLevel="0" collapsed="false">
      <c r="A4" s="976"/>
      <c r="B4" s="903" t="s">
        <v>545</v>
      </c>
      <c r="C4" s="903" t="s">
        <v>546</v>
      </c>
      <c r="D4" s="903" t="s">
        <v>547</v>
      </c>
      <c r="E4" s="903" t="s">
        <v>548</v>
      </c>
      <c r="F4" s="903" t="s">
        <v>549</v>
      </c>
      <c r="G4" s="977"/>
      <c r="H4" s="903" t="s">
        <v>545</v>
      </c>
      <c r="I4" s="978" t="s">
        <v>546</v>
      </c>
      <c r="J4" s="978" t="s">
        <v>547</v>
      </c>
      <c r="K4" s="978" t="s">
        <v>548</v>
      </c>
      <c r="L4" s="978" t="s">
        <v>549</v>
      </c>
    </row>
    <row r="5" customFormat="false" ht="15.75" hidden="false" customHeight="false" outlineLevel="0" collapsed="false">
      <c r="A5" s="979"/>
      <c r="B5" s="980"/>
      <c r="C5" s="980"/>
      <c r="D5" s="894"/>
      <c r="E5" s="894"/>
      <c r="G5" s="979"/>
      <c r="H5" s="980"/>
      <c r="I5" s="979"/>
      <c r="J5" s="979"/>
      <c r="K5" s="979"/>
      <c r="L5" s="979"/>
    </row>
    <row r="6" s="908" customFormat="true" ht="15.75" hidden="false" customHeight="false" outlineLevel="0" collapsed="false">
      <c r="A6" s="981" t="s">
        <v>580</v>
      </c>
      <c r="B6" s="907" t="n">
        <v>501</v>
      </c>
      <c r="C6" s="981" t="n">
        <v>489</v>
      </c>
      <c r="D6" s="981" t="n">
        <v>478</v>
      </c>
      <c r="E6" s="981" t="n">
        <v>387</v>
      </c>
      <c r="F6" s="981" t="n">
        <v>371</v>
      </c>
      <c r="G6" s="981" t="s">
        <v>580</v>
      </c>
      <c r="H6" s="981" t="n">
        <v>345</v>
      </c>
      <c r="I6" s="981" t="n">
        <v>334</v>
      </c>
      <c r="J6" s="981" t="n">
        <v>325</v>
      </c>
      <c r="K6" s="981" t="n">
        <v>277</v>
      </c>
      <c r="L6" s="981" t="n">
        <v>288</v>
      </c>
    </row>
    <row r="7" s="983" customFormat="true" ht="15.75" hidden="false" customHeight="false" outlineLevel="0" collapsed="false">
      <c r="A7" s="979" t="s">
        <v>607</v>
      </c>
      <c r="B7" s="981" t="n">
        <v>356.8</v>
      </c>
      <c r="C7" s="981" t="n">
        <v>345.2</v>
      </c>
      <c r="D7" s="982" t="n">
        <v>329</v>
      </c>
      <c r="E7" s="982" t="n">
        <v>251.3</v>
      </c>
      <c r="F7" s="982" t="n">
        <v>230.1</v>
      </c>
      <c r="G7" s="979" t="s">
        <v>607</v>
      </c>
      <c r="H7" s="981" t="n">
        <v>1954.8</v>
      </c>
      <c r="I7" s="981" t="n">
        <v>1824.9</v>
      </c>
      <c r="J7" s="981" t="n">
        <v>1723.7</v>
      </c>
      <c r="K7" s="982" t="n">
        <v>1438</v>
      </c>
      <c r="L7" s="982" t="n">
        <v>1375.2</v>
      </c>
    </row>
    <row r="8" customFormat="false" ht="15.75" hidden="false" customHeight="false" outlineLevel="0" collapsed="false">
      <c r="A8" s="979" t="s">
        <v>608</v>
      </c>
      <c r="B8" s="910"/>
      <c r="C8" s="910"/>
      <c r="D8" s="910"/>
      <c r="E8" s="910"/>
      <c r="F8" s="910"/>
      <c r="G8" s="979" t="s">
        <v>608</v>
      </c>
      <c r="H8" s="979"/>
      <c r="I8" s="979"/>
      <c r="J8" s="979"/>
      <c r="K8" s="979"/>
      <c r="L8" s="979"/>
    </row>
    <row r="9" customFormat="false" ht="15.75" hidden="false" customHeight="false" outlineLevel="0" collapsed="false">
      <c r="A9" s="979" t="s">
        <v>609</v>
      </c>
      <c r="B9" s="910"/>
      <c r="C9" s="910"/>
      <c r="D9" s="910"/>
      <c r="E9" s="910"/>
      <c r="F9" s="910"/>
      <c r="G9" s="979" t="s">
        <v>609</v>
      </c>
      <c r="H9" s="979"/>
      <c r="I9" s="979"/>
      <c r="J9" s="979"/>
      <c r="K9" s="979"/>
      <c r="L9" s="979"/>
    </row>
    <row r="10" customFormat="false" ht="16.5" hidden="false" customHeight="true" outlineLevel="0" collapsed="false">
      <c r="A10" s="979" t="s">
        <v>610</v>
      </c>
      <c r="B10" s="910" t="n">
        <v>297.4</v>
      </c>
      <c r="C10" s="910" t="n">
        <v>287.8</v>
      </c>
      <c r="D10" s="910" t="n">
        <v>278.5</v>
      </c>
      <c r="E10" s="910" t="n">
        <v>218.2</v>
      </c>
      <c r="F10" s="910" t="n">
        <v>203.1</v>
      </c>
      <c r="G10" s="979" t="s">
        <v>610</v>
      </c>
      <c r="H10" s="979" t="n">
        <v>1145</v>
      </c>
      <c r="I10" s="984" t="n">
        <v>1104.1</v>
      </c>
      <c r="J10" s="984" t="n">
        <v>1070.1</v>
      </c>
      <c r="K10" s="984" t="n">
        <v>935.1</v>
      </c>
      <c r="L10" s="984" t="n">
        <v>938.2</v>
      </c>
    </row>
    <row r="11" customFormat="false" ht="15.75" hidden="false" customHeight="false" outlineLevel="0" collapsed="false">
      <c r="A11" s="979" t="s">
        <v>611</v>
      </c>
      <c r="B11" s="910" t="n">
        <v>2.7</v>
      </c>
      <c r="C11" s="910" t="n">
        <v>2.7</v>
      </c>
      <c r="D11" s="910" t="n">
        <v>2.5</v>
      </c>
      <c r="E11" s="910" t="n">
        <v>2.2</v>
      </c>
      <c r="F11" s="910" t="n">
        <v>1.9</v>
      </c>
      <c r="G11" s="979" t="s">
        <v>611</v>
      </c>
      <c r="H11" s="984" t="n">
        <v>5</v>
      </c>
      <c r="I11" s="984" t="n">
        <v>3.9</v>
      </c>
      <c r="J11" s="984" t="n">
        <v>3.1</v>
      </c>
      <c r="K11" s="984" t="n">
        <v>2.7</v>
      </c>
      <c r="L11" s="984" t="n">
        <v>2</v>
      </c>
    </row>
    <row r="12" customFormat="false" ht="15.75" hidden="false" customHeight="false" outlineLevel="0" collapsed="false">
      <c r="A12" s="979" t="s">
        <v>612</v>
      </c>
      <c r="B12" s="910" t="n">
        <v>56.7</v>
      </c>
      <c r="C12" s="910" t="n">
        <v>54.7</v>
      </c>
      <c r="D12" s="985" t="n">
        <v>48</v>
      </c>
      <c r="E12" s="985" t="n">
        <v>30.9</v>
      </c>
      <c r="F12" s="985" t="n">
        <v>25.1</v>
      </c>
      <c r="G12" s="979" t="s">
        <v>612</v>
      </c>
      <c r="H12" s="979" t="n">
        <v>804.8</v>
      </c>
      <c r="I12" s="979" t="n">
        <v>716.9</v>
      </c>
      <c r="J12" s="979" t="n">
        <v>650.5</v>
      </c>
      <c r="K12" s="979" t="n">
        <v>500.2</v>
      </c>
      <c r="L12" s="984" t="n">
        <v>435</v>
      </c>
    </row>
    <row r="13" customFormat="false" ht="15.75" hidden="false" customHeight="false" outlineLevel="0" collapsed="false">
      <c r="A13" s="979"/>
      <c r="B13" s="910"/>
      <c r="C13" s="910"/>
      <c r="D13" s="910"/>
      <c r="E13" s="910"/>
      <c r="F13" s="910"/>
      <c r="G13" s="979"/>
      <c r="H13" s="979"/>
      <c r="I13" s="979"/>
      <c r="J13" s="979"/>
      <c r="K13" s="979"/>
      <c r="L13" s="979"/>
    </row>
    <row r="14" customFormat="false" ht="18.75" hidden="false" customHeight="false" outlineLevel="0" collapsed="false">
      <c r="A14" s="981" t="s">
        <v>613</v>
      </c>
      <c r="B14" s="930" t="n">
        <v>105.1</v>
      </c>
      <c r="C14" s="930" t="n">
        <v>99.8</v>
      </c>
      <c r="D14" s="930" t="n">
        <v>93.9</v>
      </c>
      <c r="E14" s="930" t="n">
        <v>69.5</v>
      </c>
      <c r="F14" s="930" t="n">
        <v>63.2</v>
      </c>
      <c r="G14" s="981" t="s">
        <v>613</v>
      </c>
      <c r="H14" s="986" t="s">
        <v>614</v>
      </c>
      <c r="I14" s="986" t="s">
        <v>615</v>
      </c>
      <c r="J14" s="986" t="s">
        <v>616</v>
      </c>
      <c r="K14" s="986" t="s">
        <v>617</v>
      </c>
      <c r="L14" s="986" t="s">
        <v>618</v>
      </c>
    </row>
    <row r="15" customFormat="false" ht="15.75" hidden="false" customHeight="false" outlineLevel="0" collapsed="false">
      <c r="A15" s="979" t="s">
        <v>608</v>
      </c>
      <c r="B15" s="910"/>
      <c r="C15" s="910"/>
      <c r="D15" s="910"/>
      <c r="E15" s="910"/>
      <c r="F15" s="910"/>
      <c r="G15" s="979" t="s">
        <v>608</v>
      </c>
      <c r="H15" s="979"/>
      <c r="I15" s="979"/>
      <c r="J15" s="979"/>
      <c r="K15" s="979"/>
      <c r="L15" s="979"/>
    </row>
    <row r="16" customFormat="false" ht="15.75" hidden="false" customHeight="false" outlineLevel="0" collapsed="false">
      <c r="A16" s="979" t="s">
        <v>619</v>
      </c>
      <c r="B16" s="910"/>
      <c r="C16" s="910"/>
      <c r="D16" s="910"/>
      <c r="E16" s="910"/>
      <c r="F16" s="910"/>
      <c r="G16" s="979" t="s">
        <v>619</v>
      </c>
      <c r="H16" s="979"/>
      <c r="I16" s="979"/>
      <c r="J16" s="979"/>
      <c r="K16" s="979"/>
      <c r="L16" s="979"/>
    </row>
    <row r="17" customFormat="false" ht="15.75" hidden="false" customHeight="false" outlineLevel="0" collapsed="false">
      <c r="A17" s="979" t="s">
        <v>620</v>
      </c>
      <c r="B17" s="910" t="n">
        <v>85.4</v>
      </c>
      <c r="C17" s="910" t="n">
        <v>82.9</v>
      </c>
      <c r="D17" s="910" t="n">
        <v>78.2</v>
      </c>
      <c r="E17" s="910" t="n">
        <v>60.2</v>
      </c>
      <c r="F17" s="910" t="n">
        <v>57.4</v>
      </c>
      <c r="G17" s="979" t="s">
        <v>620</v>
      </c>
      <c r="H17" s="979" t="n">
        <v>203.7</v>
      </c>
      <c r="I17" s="979" t="n">
        <v>244.6</v>
      </c>
      <c r="J17" s="979" t="n">
        <v>247.2</v>
      </c>
      <c r="K17" s="979" t="n">
        <v>219.4</v>
      </c>
      <c r="L17" s="979" t="n">
        <v>206.3</v>
      </c>
    </row>
    <row r="18" customFormat="false" ht="15.75" hidden="false" customHeight="false" outlineLevel="0" collapsed="false">
      <c r="A18" s="979" t="s">
        <v>621</v>
      </c>
      <c r="B18" s="910" t="n">
        <v>0.8</v>
      </c>
      <c r="C18" s="910" t="n">
        <v>0.7</v>
      </c>
      <c r="D18" s="910" t="n">
        <v>0.6</v>
      </c>
      <c r="E18" s="910" t="n">
        <v>0.5</v>
      </c>
      <c r="F18" s="910" t="n">
        <v>0.4</v>
      </c>
      <c r="G18" s="979" t="s">
        <v>621</v>
      </c>
      <c r="H18" s="984" t="n">
        <v>0.4</v>
      </c>
      <c r="I18" s="979" t="n">
        <v>0.3</v>
      </c>
      <c r="J18" s="979" t="n">
        <v>0.3</v>
      </c>
      <c r="K18" s="979" t="n">
        <v>0.3</v>
      </c>
      <c r="L18" s="979" t="n">
        <v>0.1</v>
      </c>
    </row>
    <row r="19" customFormat="false" ht="15.75" hidden="false" customHeight="false" outlineLevel="0" collapsed="false">
      <c r="A19" s="979" t="s">
        <v>622</v>
      </c>
      <c r="B19" s="910" t="n">
        <v>18.9</v>
      </c>
      <c r="C19" s="910" t="n">
        <v>16.2</v>
      </c>
      <c r="D19" s="910" t="n">
        <v>15.1</v>
      </c>
      <c r="E19" s="910" t="n">
        <v>8.8</v>
      </c>
      <c r="F19" s="910" t="n">
        <v>5.4</v>
      </c>
      <c r="G19" s="979" t="s">
        <v>622</v>
      </c>
      <c r="H19" s="984" t="n">
        <v>110.4</v>
      </c>
      <c r="I19" s="979" t="n">
        <v>96.4</v>
      </c>
      <c r="J19" s="979" t="n">
        <v>100.5</v>
      </c>
      <c r="K19" s="979" t="n">
        <v>71.9</v>
      </c>
      <c r="L19" s="979" t="n">
        <v>53.5</v>
      </c>
    </row>
    <row r="20" customFormat="false" ht="15.75" hidden="false" customHeight="false" outlineLevel="0" collapsed="false">
      <c r="A20" s="979"/>
      <c r="B20" s="910"/>
      <c r="C20" s="910"/>
      <c r="D20" s="910"/>
      <c r="E20" s="910"/>
      <c r="F20" s="910"/>
      <c r="G20" s="979"/>
      <c r="H20" s="979"/>
      <c r="I20" s="979"/>
      <c r="J20" s="979"/>
      <c r="K20" s="979"/>
      <c r="L20" s="979"/>
    </row>
    <row r="21" customFormat="false" ht="18.75" hidden="false" customHeight="false" outlineLevel="0" collapsed="false">
      <c r="A21" s="981" t="s">
        <v>623</v>
      </c>
      <c r="B21" s="987" t="n">
        <v>96.7</v>
      </c>
      <c r="C21" s="930" t="n">
        <v>92.2</v>
      </c>
      <c r="D21" s="930" t="n">
        <v>91.2</v>
      </c>
      <c r="E21" s="930" t="n">
        <v>79.1</v>
      </c>
      <c r="F21" s="930" t="n">
        <v>73.4</v>
      </c>
      <c r="G21" s="981" t="s">
        <v>623</v>
      </c>
      <c r="H21" s="986" t="s">
        <v>624</v>
      </c>
      <c r="I21" s="986" t="s">
        <v>625</v>
      </c>
      <c r="J21" s="986" t="s">
        <v>626</v>
      </c>
      <c r="K21" s="986" t="s">
        <v>627</v>
      </c>
      <c r="L21" s="988" t="s">
        <v>628</v>
      </c>
    </row>
    <row r="22" customFormat="false" ht="15.75" hidden="false" customHeight="false" outlineLevel="0" collapsed="false">
      <c r="A22" s="979" t="s">
        <v>629</v>
      </c>
      <c r="B22" s="910"/>
      <c r="C22" s="910"/>
      <c r="D22" s="910"/>
      <c r="E22" s="910"/>
      <c r="F22" s="910"/>
      <c r="G22" s="979" t="s">
        <v>629</v>
      </c>
      <c r="H22" s="979"/>
      <c r="I22" s="979"/>
      <c r="J22" s="979"/>
      <c r="K22" s="979"/>
      <c r="L22" s="979"/>
    </row>
    <row r="23" customFormat="false" ht="16.5" hidden="false" customHeight="true" outlineLevel="0" collapsed="false">
      <c r="A23" s="979" t="s">
        <v>630</v>
      </c>
      <c r="B23" s="910"/>
      <c r="C23" s="910"/>
      <c r="D23" s="910"/>
      <c r="E23" s="910"/>
      <c r="F23" s="910"/>
      <c r="G23" s="979" t="s">
        <v>630</v>
      </c>
      <c r="H23" s="979"/>
      <c r="I23" s="979"/>
      <c r="J23" s="979"/>
      <c r="K23" s="979"/>
      <c r="L23" s="979"/>
    </row>
    <row r="24" customFormat="false" ht="15.75" hidden="false" customHeight="false" outlineLevel="0" collapsed="false">
      <c r="A24" s="979" t="s">
        <v>610</v>
      </c>
      <c r="B24" s="910" t="n">
        <v>78.4</v>
      </c>
      <c r="C24" s="910" t="n">
        <v>75.6</v>
      </c>
      <c r="D24" s="910" t="n">
        <v>71.7</v>
      </c>
      <c r="E24" s="910" t="n">
        <v>65.9</v>
      </c>
      <c r="F24" s="910" t="n">
        <v>61.4</v>
      </c>
      <c r="G24" s="979" t="s">
        <v>610</v>
      </c>
      <c r="H24" s="979" t="n">
        <v>267.9</v>
      </c>
      <c r="I24" s="979" t="n">
        <v>264.8</v>
      </c>
      <c r="J24" s="979" t="n">
        <v>258.9</v>
      </c>
      <c r="K24" s="979" t="n">
        <v>227.6</v>
      </c>
      <c r="L24" s="979" t="n">
        <v>211.6</v>
      </c>
    </row>
    <row r="25" customFormat="false" ht="15.75" hidden="false" customHeight="false" outlineLevel="0" collapsed="false">
      <c r="A25" s="979" t="s">
        <v>611</v>
      </c>
      <c r="B25" s="985" t="n">
        <v>1</v>
      </c>
      <c r="C25" s="985" t="n">
        <v>0.7</v>
      </c>
      <c r="D25" s="985" t="n">
        <v>0.8</v>
      </c>
      <c r="E25" s="985" t="n">
        <v>0.6</v>
      </c>
      <c r="F25" s="985" t="n">
        <v>0.5</v>
      </c>
      <c r="G25" s="979" t="s">
        <v>611</v>
      </c>
      <c r="H25" s="984" t="n">
        <v>2</v>
      </c>
      <c r="I25" s="984" t="n">
        <v>2</v>
      </c>
      <c r="J25" s="984" t="n">
        <v>1.6</v>
      </c>
      <c r="K25" s="984" t="n">
        <v>1.2</v>
      </c>
      <c r="L25" s="984" t="n">
        <v>1.1</v>
      </c>
    </row>
    <row r="26" customFormat="false" ht="15.75" hidden="false" customHeight="false" outlineLevel="0" collapsed="false">
      <c r="A26" s="979" t="s">
        <v>612</v>
      </c>
      <c r="B26" s="910" t="n">
        <v>17.3</v>
      </c>
      <c r="C26" s="910" t="n">
        <v>15.9</v>
      </c>
      <c r="D26" s="910" t="n">
        <v>18.7</v>
      </c>
      <c r="E26" s="910" t="n">
        <v>12.6</v>
      </c>
      <c r="F26" s="910" t="n">
        <v>11.5</v>
      </c>
      <c r="G26" s="979" t="s">
        <v>612</v>
      </c>
      <c r="H26" s="979" t="n">
        <v>259.9</v>
      </c>
      <c r="I26" s="979" t="n">
        <v>253.9</v>
      </c>
      <c r="J26" s="979" t="n">
        <v>224.6</v>
      </c>
      <c r="K26" s="979" t="n">
        <v>176.6</v>
      </c>
      <c r="L26" s="979" t="n">
        <v>161.3</v>
      </c>
    </row>
    <row r="27" customFormat="false" ht="15.75" hidden="false" customHeight="true" outlineLevel="0" collapsed="false">
      <c r="A27" s="973"/>
      <c r="B27" s="989"/>
      <c r="C27" s="989"/>
      <c r="D27" s="989"/>
      <c r="E27" s="989"/>
      <c r="F27" s="990"/>
      <c r="G27" s="991"/>
      <c r="H27" s="992"/>
      <c r="I27" s="992"/>
      <c r="J27" s="992"/>
      <c r="K27" s="992"/>
      <c r="L27" s="992"/>
    </row>
    <row r="28" customFormat="false" ht="18.75" hidden="false" customHeight="true" outlineLevel="0" collapsed="false">
      <c r="A28" s="993"/>
      <c r="B28" s="993"/>
      <c r="C28" s="993"/>
      <c r="D28" s="993"/>
      <c r="E28" s="993"/>
      <c r="F28" s="993"/>
      <c r="G28" s="994" t="s">
        <v>631</v>
      </c>
      <c r="H28" s="994"/>
      <c r="I28" s="994"/>
      <c r="J28" s="994"/>
      <c r="K28" s="994"/>
      <c r="L28" s="994"/>
    </row>
    <row r="29" customFormat="false" ht="18.75" hidden="false" customHeight="true" outlineLevel="0" collapsed="false">
      <c r="A29" s="995"/>
      <c r="B29" s="995"/>
      <c r="C29" s="995"/>
      <c r="D29" s="995"/>
      <c r="E29" s="995"/>
      <c r="F29" s="995"/>
      <c r="G29" s="994"/>
      <c r="H29" s="994"/>
      <c r="I29" s="994"/>
      <c r="J29" s="994"/>
      <c r="K29" s="994"/>
      <c r="L29" s="994"/>
    </row>
    <row r="30" customFormat="false" ht="18.75" hidden="false" customHeight="true" outlineLevel="0" collapsed="false">
      <c r="A30" s="995"/>
      <c r="B30" s="995"/>
      <c r="C30" s="995"/>
      <c r="D30" s="995"/>
      <c r="E30" s="995"/>
      <c r="F30" s="995"/>
      <c r="G30" s="996" t="s">
        <v>632</v>
      </c>
      <c r="H30" s="996"/>
      <c r="I30" s="996"/>
      <c r="J30" s="996"/>
      <c r="K30" s="996"/>
      <c r="L30" s="996"/>
    </row>
    <row r="31" customFormat="false" ht="18.75" hidden="false" customHeight="false" outlineLevel="0" collapsed="false">
      <c r="A31" s="932"/>
      <c r="B31" s="932"/>
      <c r="C31" s="932"/>
      <c r="D31" s="932"/>
      <c r="E31" s="932"/>
      <c r="F31" s="932"/>
      <c r="G31" s="996"/>
      <c r="H31" s="996"/>
      <c r="I31" s="996"/>
      <c r="J31" s="996"/>
      <c r="K31" s="996"/>
      <c r="L31" s="996"/>
    </row>
  </sheetData>
  <mergeCells count="5">
    <mergeCell ref="A1:F1"/>
    <mergeCell ref="G1:L1"/>
    <mergeCell ref="G28:L29"/>
    <mergeCell ref="A29:F30"/>
    <mergeCell ref="G30:L3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27" activeCellId="0" sqref="M27"/>
    </sheetView>
  </sheetViews>
  <sheetFormatPr defaultColWidth="9.13671875" defaultRowHeight="18.75" zeroHeight="false" outlineLevelRow="0" outlineLevelCol="0"/>
  <cols>
    <col collapsed="false" customWidth="false" hidden="false" outlineLevel="0" max="257" min="1" style="25" width="9.14"/>
  </cols>
  <sheetData>
    <row r="1" customFormat="false" ht="18.75" hidden="false" customHeight="false" outlineLevel="0" collapsed="false">
      <c r="B1" s="26"/>
      <c r="C1" s="26"/>
      <c r="D1" s="26"/>
      <c r="E1" s="26"/>
      <c r="F1" s="26"/>
      <c r="G1" s="26"/>
      <c r="H1" s="26"/>
    </row>
    <row r="2" customFormat="false" ht="18.75" hidden="false" customHeight="false" outlineLevel="0" collapsed="false">
      <c r="B2" s="26"/>
      <c r="C2" s="26"/>
      <c r="D2" s="26"/>
      <c r="E2" s="26"/>
      <c r="F2" s="26"/>
      <c r="G2" s="26"/>
      <c r="H2" s="26"/>
    </row>
    <row r="17" customFormat="false" ht="18.75" hidden="false" customHeight="false" outlineLevel="0" collapsed="false">
      <c r="B17" s="27" t="s">
        <v>23</v>
      </c>
    </row>
    <row r="19" customFormat="false" ht="18.75" hidden="false" customHeight="false" outlineLevel="0" collapsed="false">
      <c r="B19" s="25" t="s">
        <v>24</v>
      </c>
    </row>
    <row r="20" customFormat="false" ht="18.75" hidden="false" customHeight="false" outlineLevel="0" collapsed="false">
      <c r="B20" s="25" t="s">
        <v>25</v>
      </c>
    </row>
    <row r="21" customFormat="false" ht="18.75" hidden="false" customHeight="true" outlineLevel="0" collapsed="false">
      <c r="B21" s="28" t="s">
        <v>26</v>
      </c>
      <c r="C21" s="28"/>
      <c r="D21" s="28"/>
      <c r="E21" s="28"/>
      <c r="F21" s="28"/>
      <c r="G21" s="28"/>
      <c r="H21" s="28"/>
      <c r="I21" s="28"/>
    </row>
    <row r="22" customFormat="false" ht="18.75" hidden="false" customHeight="false" outlineLevel="0" collapsed="false">
      <c r="B22" s="28"/>
      <c r="C22" s="28"/>
      <c r="D22" s="28"/>
      <c r="E22" s="28"/>
      <c r="F22" s="28"/>
      <c r="G22" s="28"/>
      <c r="H22" s="28"/>
      <c r="I22" s="28"/>
    </row>
    <row r="23" customFormat="false" ht="18.75" hidden="false" customHeight="true" outlineLevel="0" collapsed="false">
      <c r="B23" s="28" t="s">
        <v>27</v>
      </c>
      <c r="C23" s="28"/>
      <c r="D23" s="28"/>
      <c r="E23" s="28"/>
      <c r="F23" s="28"/>
      <c r="G23" s="28"/>
      <c r="H23" s="28"/>
      <c r="I23" s="28"/>
    </row>
    <row r="24" customFormat="false" ht="18.75" hidden="false" customHeight="false" outlineLevel="0" collapsed="false">
      <c r="B24" s="28"/>
      <c r="C24" s="28"/>
      <c r="D24" s="28"/>
      <c r="E24" s="28"/>
      <c r="F24" s="28"/>
      <c r="G24" s="28"/>
      <c r="H24" s="28"/>
      <c r="I24" s="28"/>
    </row>
  </sheetData>
  <mergeCells count="2">
    <mergeCell ref="B21:I22"/>
    <mergeCell ref="B23:I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50"/>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G38" activeCellId="0" sqref="G38"/>
    </sheetView>
  </sheetViews>
  <sheetFormatPr defaultColWidth="9.13671875" defaultRowHeight="15.75" zeroHeight="false" outlineLevelRow="0" outlineLevelCol="0"/>
  <cols>
    <col collapsed="false" customWidth="true" hidden="false" outlineLevel="0" max="1" min="1" style="997" width="18.85"/>
    <col collapsed="false" customWidth="true" hidden="false" outlineLevel="0" max="2" min="2" style="997" width="16.7"/>
    <col collapsed="false" customWidth="true" hidden="false" outlineLevel="0" max="4" min="3" style="997" width="15.85"/>
    <col collapsed="false" customWidth="true" hidden="false" outlineLevel="0" max="5" min="5" style="997" width="19.7"/>
    <col collapsed="false" customWidth="false" hidden="false" outlineLevel="0" max="257" min="6" style="997" width="9.14"/>
  </cols>
  <sheetData>
    <row r="1" customFormat="false" ht="16.5" hidden="false" customHeight="true" outlineLevel="0" collapsed="false">
      <c r="A1" s="998" t="s">
        <v>633</v>
      </c>
      <c r="B1" s="998"/>
      <c r="C1" s="998"/>
      <c r="D1" s="998"/>
      <c r="E1" s="998"/>
    </row>
    <row r="2" customFormat="false" ht="15.75" hidden="false" customHeight="true" outlineLevel="0" collapsed="false">
      <c r="A2" s="998" t="s">
        <v>634</v>
      </c>
      <c r="B2" s="998"/>
      <c r="C2" s="998"/>
      <c r="D2" s="998"/>
      <c r="E2" s="998"/>
    </row>
    <row r="3" customFormat="false" ht="10.5" hidden="false" customHeight="true" outlineLevel="0" collapsed="false">
      <c r="A3" s="999"/>
      <c r="B3" s="999"/>
      <c r="C3" s="999"/>
      <c r="D3" s="999"/>
      <c r="E3" s="999"/>
    </row>
    <row r="4" customFormat="false" ht="16.5" hidden="false" customHeight="true" outlineLevel="0" collapsed="false">
      <c r="A4" s="1000"/>
      <c r="B4" s="1001" t="s">
        <v>635</v>
      </c>
      <c r="C4" s="1002" t="s">
        <v>636</v>
      </c>
      <c r="D4" s="1002"/>
      <c r="E4" s="1002"/>
    </row>
    <row r="5" customFormat="false" ht="13.5" hidden="false" customHeight="true" outlineLevel="0" collapsed="false">
      <c r="A5" s="1003"/>
      <c r="B5" s="1001"/>
      <c r="C5" s="1004" t="s">
        <v>637</v>
      </c>
      <c r="D5" s="1004" t="s">
        <v>638</v>
      </c>
      <c r="E5" s="1005" t="s">
        <v>639</v>
      </c>
    </row>
    <row r="6" customFormat="false" ht="15" hidden="false" customHeight="true" outlineLevel="0" collapsed="false">
      <c r="A6" s="1003"/>
      <c r="B6" s="1001"/>
      <c r="C6" s="1001"/>
      <c r="D6" s="1001"/>
      <c r="E6" s="1005"/>
    </row>
    <row r="7" customFormat="false" ht="15" hidden="false" customHeight="true" outlineLevel="0" collapsed="false">
      <c r="A7" s="1003"/>
      <c r="B7" s="1001"/>
      <c r="C7" s="1001"/>
      <c r="D7" s="1001"/>
      <c r="E7" s="1005"/>
    </row>
    <row r="8" customFormat="false" ht="6.75" hidden="false" customHeight="true" outlineLevel="0" collapsed="false">
      <c r="A8" s="1006"/>
      <c r="B8" s="1001"/>
      <c r="C8" s="1001"/>
      <c r="D8" s="1001"/>
      <c r="E8" s="1005"/>
    </row>
    <row r="9" customFormat="false" ht="12" hidden="false" customHeight="true" outlineLevel="0" collapsed="false"/>
    <row r="10" customFormat="false" ht="15.75" hidden="false" customHeight="true" outlineLevel="0" collapsed="false">
      <c r="A10" s="1007" t="s">
        <v>640</v>
      </c>
      <c r="B10" s="1008"/>
      <c r="C10" s="1008"/>
      <c r="D10" s="1008"/>
      <c r="E10" s="1008"/>
    </row>
    <row r="11" customFormat="false" ht="15.75" hidden="false" customHeight="true" outlineLevel="0" collapsed="false">
      <c r="A11" s="1009" t="n">
        <v>2011</v>
      </c>
      <c r="B11" s="1010" t="n">
        <v>105086</v>
      </c>
      <c r="C11" s="997" t="n">
        <v>38635</v>
      </c>
      <c r="D11" s="997" t="n">
        <v>22909</v>
      </c>
      <c r="E11" s="1009" t="n">
        <v>43542</v>
      </c>
    </row>
    <row r="12" customFormat="false" ht="15.75" hidden="false" customHeight="true" outlineLevel="0" collapsed="false">
      <c r="A12" s="1009" t="n">
        <v>2012</v>
      </c>
      <c r="B12" s="1010" t="n">
        <v>99807</v>
      </c>
      <c r="C12" s="997" t="n">
        <v>37654</v>
      </c>
      <c r="D12" s="997" t="n">
        <v>22883</v>
      </c>
      <c r="E12" s="1009" t="n">
        <v>39270</v>
      </c>
    </row>
    <row r="13" customFormat="false" ht="15.75" hidden="false" customHeight="true" outlineLevel="0" collapsed="false">
      <c r="A13" s="1009" t="n">
        <v>2013</v>
      </c>
      <c r="B13" s="1010" t="n">
        <v>93888</v>
      </c>
      <c r="C13" s="997" t="n">
        <v>35338</v>
      </c>
      <c r="D13" s="997" t="n">
        <v>21851</v>
      </c>
      <c r="E13" s="1009" t="n">
        <v>36699</v>
      </c>
    </row>
    <row r="14" customFormat="false" ht="15.75" hidden="false" customHeight="true" outlineLevel="0" collapsed="false">
      <c r="A14" s="1009" t="n">
        <v>2014</v>
      </c>
      <c r="B14" s="1010" t="n">
        <v>69463</v>
      </c>
      <c r="C14" s="997" t="n">
        <v>24380</v>
      </c>
      <c r="D14" s="997" t="n">
        <v>19242</v>
      </c>
      <c r="E14" s="1009" t="n">
        <v>25841</v>
      </c>
    </row>
    <row r="15" customFormat="false" ht="15.75" hidden="false" customHeight="true" outlineLevel="0" collapsed="false">
      <c r="A15" s="1009" t="n">
        <v>2015</v>
      </c>
      <c r="B15" s="1010" t="n">
        <v>63160</v>
      </c>
      <c r="C15" s="997" t="n">
        <v>22678</v>
      </c>
      <c r="D15" s="997" t="n">
        <v>17668</v>
      </c>
      <c r="E15" s="1009" t="n">
        <v>22814</v>
      </c>
    </row>
    <row r="16" customFormat="false" ht="15.75" hidden="false" customHeight="true" outlineLevel="0" collapsed="false">
      <c r="A16" s="1011" t="s">
        <v>641</v>
      </c>
      <c r="B16" s="1008"/>
      <c r="C16" s="1008"/>
      <c r="D16" s="1010"/>
      <c r="E16" s="1010"/>
    </row>
    <row r="17" customFormat="false" ht="15.75" hidden="false" customHeight="true" outlineLevel="0" collapsed="false">
      <c r="A17" s="1009" t="n">
        <v>2011</v>
      </c>
      <c r="B17" s="1012" t="n">
        <v>100</v>
      </c>
      <c r="C17" s="1013" t="n">
        <v>36.8</v>
      </c>
      <c r="D17" s="1013" t="n">
        <v>21.8</v>
      </c>
      <c r="E17" s="1014" t="n">
        <v>41.4</v>
      </c>
    </row>
    <row r="18" customFormat="false" ht="15.75" hidden="false" customHeight="true" outlineLevel="0" collapsed="false">
      <c r="A18" s="1009" t="n">
        <v>2012</v>
      </c>
      <c r="B18" s="1012" t="n">
        <v>100</v>
      </c>
      <c r="C18" s="1013" t="n">
        <v>37.7</v>
      </c>
      <c r="D18" s="1013" t="n">
        <v>23</v>
      </c>
      <c r="E18" s="1014" t="n">
        <v>39.3</v>
      </c>
    </row>
    <row r="19" customFormat="false" ht="15.75" hidden="false" customHeight="true" outlineLevel="0" collapsed="false">
      <c r="A19" s="1009" t="n">
        <v>2013</v>
      </c>
      <c r="B19" s="1012" t="n">
        <v>100</v>
      </c>
      <c r="C19" s="1013" t="n">
        <v>37.6</v>
      </c>
      <c r="D19" s="1013" t="n">
        <v>23.3</v>
      </c>
      <c r="E19" s="1014" t="n">
        <v>39.1</v>
      </c>
    </row>
    <row r="20" customFormat="false" ht="15.75" hidden="false" customHeight="true" outlineLevel="0" collapsed="false">
      <c r="A20" s="1009" t="n">
        <v>2014</v>
      </c>
      <c r="B20" s="1012" t="n">
        <v>100</v>
      </c>
      <c r="C20" s="1013" t="n">
        <v>35.1</v>
      </c>
      <c r="D20" s="1013" t="n">
        <v>27.7</v>
      </c>
      <c r="E20" s="1014" t="n">
        <v>37.2</v>
      </c>
    </row>
    <row r="21" customFormat="false" ht="15.75" hidden="false" customHeight="true" outlineLevel="0" collapsed="false">
      <c r="A21" s="1009" t="n">
        <v>2015</v>
      </c>
      <c r="B21" s="1012" t="n">
        <v>100</v>
      </c>
      <c r="C21" s="1013" t="n">
        <v>35.9</v>
      </c>
      <c r="D21" s="1013" t="n">
        <v>28</v>
      </c>
      <c r="E21" s="1014" t="n">
        <v>36.1</v>
      </c>
    </row>
    <row r="22" customFormat="false" ht="13.5" hidden="false" customHeight="true" outlineLevel="0" collapsed="false">
      <c r="A22" s="1015"/>
      <c r="B22" s="1016"/>
      <c r="C22" s="1017"/>
      <c r="D22" s="1017"/>
      <c r="E22" s="1017"/>
    </row>
    <row r="23" customFormat="false" ht="13.5" hidden="false" customHeight="true" outlineLevel="0" collapsed="false">
      <c r="A23" s="1018"/>
      <c r="B23" s="1019"/>
      <c r="C23" s="1018"/>
      <c r="D23" s="1018"/>
      <c r="E23" s="1018"/>
    </row>
    <row r="24" customFormat="false" ht="13.5" hidden="false" customHeight="true" outlineLevel="0" collapsed="false">
      <c r="A24" s="1018"/>
      <c r="B24" s="1019"/>
      <c r="C24" s="1018"/>
      <c r="D24" s="1018"/>
      <c r="E24" s="1018"/>
    </row>
    <row r="25" customFormat="false" ht="12" hidden="false" customHeight="true" outlineLevel="0" collapsed="false">
      <c r="A25" s="1020"/>
      <c r="B25" s="1020"/>
      <c r="C25" s="1020"/>
      <c r="D25" s="1020"/>
      <c r="E25" s="1020"/>
    </row>
    <row r="26" customFormat="false" ht="16.5" hidden="false" customHeight="true" outlineLevel="0" collapsed="false">
      <c r="A26" s="998" t="s">
        <v>642</v>
      </c>
      <c r="B26" s="998"/>
      <c r="C26" s="998"/>
      <c r="D26" s="998"/>
      <c r="E26" s="998"/>
    </row>
    <row r="27" customFormat="false" ht="15.75" hidden="false" customHeight="true" outlineLevel="0" collapsed="false">
      <c r="A27" s="998" t="s">
        <v>634</v>
      </c>
      <c r="B27" s="998"/>
      <c r="C27" s="998"/>
      <c r="D27" s="998"/>
      <c r="E27" s="998"/>
    </row>
    <row r="28" customFormat="false" ht="10.5" hidden="false" customHeight="true" outlineLevel="0" collapsed="false">
      <c r="A28" s="1021"/>
      <c r="B28" s="1015"/>
      <c r="C28" s="1015"/>
      <c r="D28" s="1015"/>
      <c r="E28" s="1015"/>
    </row>
    <row r="29" customFormat="false" ht="16.5" hidden="false" customHeight="true" outlineLevel="0" collapsed="false">
      <c r="A29" s="1000"/>
      <c r="B29" s="1001" t="s">
        <v>635</v>
      </c>
      <c r="C29" s="1002" t="s">
        <v>636</v>
      </c>
      <c r="D29" s="1002"/>
      <c r="E29" s="1002"/>
    </row>
    <row r="30" customFormat="false" ht="15.75" hidden="false" customHeight="true" outlineLevel="0" collapsed="false">
      <c r="A30" s="1003"/>
      <c r="B30" s="1001"/>
      <c r="C30" s="1004" t="s">
        <v>637</v>
      </c>
      <c r="D30" s="1004" t="s">
        <v>638</v>
      </c>
      <c r="E30" s="1005" t="s">
        <v>639</v>
      </c>
    </row>
    <row r="31" customFormat="false" ht="15.75" hidden="false" customHeight="true" outlineLevel="0" collapsed="false">
      <c r="A31" s="1003"/>
      <c r="B31" s="1001"/>
      <c r="C31" s="1001"/>
      <c r="D31" s="1001"/>
      <c r="E31" s="1005"/>
    </row>
    <row r="32" customFormat="false" ht="15.75" hidden="false" customHeight="true" outlineLevel="0" collapsed="false">
      <c r="A32" s="1003"/>
      <c r="B32" s="1001"/>
      <c r="C32" s="1001"/>
      <c r="D32" s="1001"/>
      <c r="E32" s="1005"/>
    </row>
    <row r="33" customFormat="false" ht="6.75" hidden="false" customHeight="true" outlineLevel="0" collapsed="false">
      <c r="A33" s="1006"/>
      <c r="B33" s="1001"/>
      <c r="C33" s="1001"/>
      <c r="D33" s="1001"/>
      <c r="E33" s="1005"/>
    </row>
    <row r="34" customFormat="false" ht="10.5" hidden="false" customHeight="true" outlineLevel="0" collapsed="false">
      <c r="A34" s="1022"/>
      <c r="B34" s="1023"/>
      <c r="C34" s="1023"/>
      <c r="D34" s="1023"/>
      <c r="E34" s="1018"/>
    </row>
    <row r="35" customFormat="false" ht="15.75" hidden="false" customHeight="true" outlineLevel="0" collapsed="false">
      <c r="A35" s="1007" t="s">
        <v>640</v>
      </c>
      <c r="B35" s="1024"/>
      <c r="C35" s="1024"/>
      <c r="D35" s="1024"/>
      <c r="E35" s="1024"/>
    </row>
    <row r="36" customFormat="false" ht="15.75" hidden="false" customHeight="true" outlineLevel="0" collapsed="false">
      <c r="A36" s="1009" t="s">
        <v>643</v>
      </c>
      <c r="B36" s="1009" t="n">
        <v>314530</v>
      </c>
      <c r="C36" s="1009" t="n">
        <v>145113</v>
      </c>
      <c r="D36" s="1009" t="n">
        <v>3830</v>
      </c>
      <c r="E36" s="1025" t="n">
        <v>165587</v>
      </c>
    </row>
    <row r="37" customFormat="false" ht="15.75" hidden="false" customHeight="true" outlineLevel="0" collapsed="false">
      <c r="A37" s="1009" t="s">
        <v>644</v>
      </c>
      <c r="B37" s="1009" t="n">
        <v>341290</v>
      </c>
      <c r="C37" s="1009" t="n">
        <v>169811</v>
      </c>
      <c r="D37" s="1009" t="n">
        <v>4326</v>
      </c>
      <c r="E37" s="1025" t="n">
        <v>167153</v>
      </c>
    </row>
    <row r="38" customFormat="false" ht="15.75" hidden="false" customHeight="true" outlineLevel="0" collapsed="false">
      <c r="A38" s="1009" t="s">
        <v>645</v>
      </c>
      <c r="B38" s="1009" t="n">
        <v>348051</v>
      </c>
      <c r="C38" s="1009" t="n">
        <v>166170</v>
      </c>
      <c r="D38" s="1009" t="n">
        <v>3959</v>
      </c>
      <c r="E38" s="1025" t="n">
        <v>177922</v>
      </c>
    </row>
    <row r="39" customFormat="false" ht="15.75" hidden="false" customHeight="true" outlineLevel="0" collapsed="false">
      <c r="A39" s="1009" t="s">
        <v>646</v>
      </c>
      <c r="B39" s="1009" t="n">
        <v>291647</v>
      </c>
      <c r="C39" s="1009" t="n">
        <v>147502</v>
      </c>
      <c r="D39" s="1009" t="n">
        <v>2615</v>
      </c>
      <c r="E39" s="1025" t="n">
        <v>141530</v>
      </c>
    </row>
    <row r="40" customFormat="false" ht="15.75" hidden="false" customHeight="true" outlineLevel="0" collapsed="false">
      <c r="A40" s="1009" t="s">
        <v>647</v>
      </c>
      <c r="B40" s="1009" t="n">
        <v>259904</v>
      </c>
      <c r="C40" s="1009" t="n">
        <v>134194</v>
      </c>
      <c r="D40" s="1009" t="n">
        <v>2864</v>
      </c>
      <c r="E40" s="1025" t="n">
        <v>122846</v>
      </c>
    </row>
    <row r="41" customFormat="false" ht="15.75" hidden="false" customHeight="true" outlineLevel="0" collapsed="false">
      <c r="A41" s="1011" t="s">
        <v>641</v>
      </c>
      <c r="B41" s="1011"/>
      <c r="C41" s="1011"/>
      <c r="D41" s="1011"/>
      <c r="E41" s="1011"/>
    </row>
    <row r="42" customFormat="false" ht="15.75" hidden="false" customHeight="true" outlineLevel="0" collapsed="false">
      <c r="A42" s="1011" t="n">
        <v>2011</v>
      </c>
      <c r="B42" s="1019" t="n">
        <v>100</v>
      </c>
      <c r="C42" s="1026" t="n">
        <v>46.1</v>
      </c>
      <c r="D42" s="1014" t="n">
        <v>1.2</v>
      </c>
      <c r="E42" s="1026" t="n">
        <v>52.6</v>
      </c>
    </row>
    <row r="43" customFormat="false" ht="15.75" hidden="false" customHeight="true" outlineLevel="0" collapsed="false">
      <c r="A43" s="1011" t="n">
        <v>2012</v>
      </c>
      <c r="B43" s="1019" t="n">
        <v>100</v>
      </c>
      <c r="C43" s="1026" t="n">
        <v>49.8</v>
      </c>
      <c r="D43" s="1014" t="n">
        <v>1.3</v>
      </c>
      <c r="E43" s="1026" t="n">
        <v>48.9</v>
      </c>
    </row>
    <row r="44" customFormat="false" ht="15.75" hidden="false" customHeight="true" outlineLevel="0" collapsed="false">
      <c r="A44" s="1011" t="n">
        <v>2013</v>
      </c>
      <c r="B44" s="1019" t="n">
        <v>100</v>
      </c>
      <c r="C44" s="1026" t="n">
        <v>47.7</v>
      </c>
      <c r="D44" s="1014" t="n">
        <v>1.1</v>
      </c>
      <c r="E44" s="1026" t="n">
        <v>51.2</v>
      </c>
    </row>
    <row r="45" customFormat="false" ht="15.75" hidden="false" customHeight="true" outlineLevel="0" collapsed="false">
      <c r="A45" s="1011" t="n">
        <v>2014</v>
      </c>
      <c r="B45" s="1019" t="n">
        <v>100</v>
      </c>
      <c r="C45" s="1026" t="n">
        <v>50.5</v>
      </c>
      <c r="D45" s="1014" t="n">
        <v>0.9</v>
      </c>
      <c r="E45" s="1026" t="n">
        <v>48.6</v>
      </c>
    </row>
    <row r="46" customFormat="false" ht="15.75" hidden="false" customHeight="true" outlineLevel="0" collapsed="false">
      <c r="A46" s="1011" t="n">
        <v>2015</v>
      </c>
      <c r="B46" s="1019" t="n">
        <v>100</v>
      </c>
      <c r="C46" s="1026" t="n">
        <v>51.6</v>
      </c>
      <c r="D46" s="1014" t="n">
        <v>1.1</v>
      </c>
      <c r="E46" s="1026" t="n">
        <v>47.3</v>
      </c>
    </row>
    <row r="47" customFormat="false" ht="9.75" hidden="false" customHeight="true" outlineLevel="0" collapsed="false">
      <c r="A47" s="999"/>
      <c r="B47" s="999"/>
      <c r="C47" s="999"/>
      <c r="D47" s="999"/>
      <c r="E47" s="999"/>
    </row>
    <row r="48" customFormat="false" ht="2.25" hidden="false" customHeight="true" outlineLevel="0" collapsed="false"/>
    <row r="49" customFormat="false" ht="47.25" hidden="false" customHeight="true" outlineLevel="0" collapsed="false">
      <c r="A49" s="995" t="s">
        <v>648</v>
      </c>
      <c r="B49" s="995"/>
      <c r="C49" s="995"/>
      <c r="D49" s="995"/>
      <c r="E49" s="995"/>
    </row>
    <row r="50" customFormat="false" ht="15.75" hidden="false" customHeight="true" outlineLevel="0" collapsed="false">
      <c r="A50" s="979"/>
      <c r="B50" s="971"/>
      <c r="C50" s="971"/>
      <c r="D50" s="971"/>
      <c r="E50" s="971"/>
    </row>
  </sheetData>
  <mergeCells count="15">
    <mergeCell ref="A1:E1"/>
    <mergeCell ref="A2:E2"/>
    <mergeCell ref="B4:B8"/>
    <mergeCell ref="C4:E4"/>
    <mergeCell ref="C5:C8"/>
    <mergeCell ref="D5:D8"/>
    <mergeCell ref="E5:E8"/>
    <mergeCell ref="A26:E26"/>
    <mergeCell ref="A27:E27"/>
    <mergeCell ref="B29:B33"/>
    <mergeCell ref="C29:E29"/>
    <mergeCell ref="C30:C33"/>
    <mergeCell ref="D30:D33"/>
    <mergeCell ref="E30:E33"/>
    <mergeCell ref="A49:E49"/>
  </mergeCells>
  <printOptions headings="false" gridLines="false" gridLinesSet="true" horizontalCentered="true" verticalCentered="false"/>
  <pageMargins left="0.7875" right="0.7875" top="0.75" bottom="0.3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8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O38" activeCellId="0" sqref="O38"/>
    </sheetView>
  </sheetViews>
  <sheetFormatPr defaultColWidth="9.13671875" defaultRowHeight="15.75" zeroHeight="false" outlineLevelRow="0" outlineLevelCol="0"/>
  <cols>
    <col collapsed="false" customWidth="true" hidden="false" outlineLevel="0" max="1" min="1" style="1027" width="19.7"/>
    <col collapsed="false" customWidth="true" hidden="false" outlineLevel="0" max="2" min="2" style="1027" width="14.7"/>
    <col collapsed="false" customWidth="true" hidden="false" outlineLevel="0" max="3" min="3" style="1027" width="12.7"/>
    <col collapsed="false" customWidth="true" hidden="false" outlineLevel="0" max="5" min="4" style="1027" width="14.7"/>
    <col collapsed="false" customWidth="true" hidden="false" outlineLevel="0" max="6" min="6" style="1027" width="13.7"/>
    <col collapsed="false" customWidth="true" hidden="false" outlineLevel="0" max="7" min="7" style="1027" width="19.56"/>
    <col collapsed="false" customWidth="true" hidden="false" outlineLevel="0" max="8" min="8" style="1027" width="15.7"/>
    <col collapsed="false" customWidth="true" hidden="false" outlineLevel="0" max="9" min="9" style="1027" width="13.14"/>
    <col collapsed="false" customWidth="true" hidden="false" outlineLevel="0" max="10" min="10" style="1027" width="15.41"/>
    <col collapsed="false" customWidth="true" hidden="false" outlineLevel="0" max="11" min="11" style="1027" width="15.28"/>
    <col collapsed="false" customWidth="true" hidden="false" outlineLevel="0" max="12" min="12" style="1027" width="13.7"/>
    <col collapsed="false" customWidth="false" hidden="false" outlineLevel="0" max="257" min="13" style="1027" width="9.14"/>
  </cols>
  <sheetData>
    <row r="1" customFormat="false" ht="18.75" hidden="false" customHeight="false" outlineLevel="0" collapsed="false">
      <c r="A1" s="1028" t="s">
        <v>649</v>
      </c>
      <c r="B1" s="1028"/>
      <c r="C1" s="1028"/>
      <c r="D1" s="1028"/>
      <c r="E1" s="1028"/>
      <c r="F1" s="1028"/>
      <c r="G1" s="1028" t="s">
        <v>650</v>
      </c>
      <c r="H1" s="1028"/>
      <c r="I1" s="1028"/>
      <c r="J1" s="1028"/>
      <c r="K1" s="1028"/>
      <c r="L1" s="1028"/>
    </row>
    <row r="2" customFormat="false" ht="15.75" hidden="false" customHeight="false" outlineLevel="0" collapsed="false">
      <c r="A2" s="1029"/>
      <c r="B2" s="1029"/>
      <c r="C2" s="1029"/>
      <c r="D2" s="1029"/>
      <c r="E2" s="1029"/>
      <c r="F2" s="1029"/>
      <c r="G2" s="1030"/>
      <c r="H2" s="1030"/>
      <c r="I2" s="1030"/>
      <c r="J2" s="1030"/>
      <c r="K2" s="1030"/>
      <c r="L2" s="1030"/>
    </row>
    <row r="3" customFormat="false" ht="15.75" hidden="false" customHeight="true" outlineLevel="0" collapsed="false">
      <c r="B3" s="1031" t="s">
        <v>651</v>
      </c>
      <c r="C3" s="1031" t="s">
        <v>652</v>
      </c>
      <c r="D3" s="1031" t="s">
        <v>653</v>
      </c>
      <c r="E3" s="1031" t="s">
        <v>654</v>
      </c>
      <c r="F3" s="1032" t="s">
        <v>655</v>
      </c>
      <c r="G3" s="1033"/>
      <c r="H3" s="1031" t="s">
        <v>656</v>
      </c>
      <c r="I3" s="1031" t="s">
        <v>657</v>
      </c>
      <c r="J3" s="1031" t="s">
        <v>658</v>
      </c>
      <c r="K3" s="1031" t="s">
        <v>659</v>
      </c>
      <c r="L3" s="1032" t="s">
        <v>655</v>
      </c>
    </row>
    <row r="4" customFormat="false" ht="15.75" hidden="false" customHeight="false" outlineLevel="0" collapsed="false">
      <c r="B4" s="1031"/>
      <c r="C4" s="1031"/>
      <c r="D4" s="1031"/>
      <c r="E4" s="1031"/>
      <c r="F4" s="1032"/>
      <c r="G4" s="1033"/>
      <c r="H4" s="1031"/>
      <c r="I4" s="1031"/>
      <c r="J4" s="1031"/>
      <c r="K4" s="1031"/>
      <c r="L4" s="1032"/>
    </row>
    <row r="5" customFormat="false" ht="15.75" hidden="false" customHeight="false" outlineLevel="0" collapsed="false">
      <c r="B5" s="1031"/>
      <c r="C5" s="1031"/>
      <c r="D5" s="1031"/>
      <c r="E5" s="1031"/>
      <c r="F5" s="1032"/>
      <c r="G5" s="1033"/>
      <c r="H5" s="1031"/>
      <c r="I5" s="1031"/>
      <c r="J5" s="1031"/>
      <c r="K5" s="1031"/>
      <c r="L5" s="1032"/>
    </row>
    <row r="6" customFormat="false" ht="15.75" hidden="false" customHeight="false" outlineLevel="0" collapsed="false">
      <c r="A6" s="1034"/>
      <c r="B6" s="1031"/>
      <c r="C6" s="1031"/>
      <c r="D6" s="1031"/>
      <c r="E6" s="1031"/>
      <c r="F6" s="1032"/>
      <c r="G6" s="1035"/>
      <c r="H6" s="1031"/>
      <c r="I6" s="1031"/>
      <c r="J6" s="1031"/>
      <c r="K6" s="1031"/>
      <c r="L6" s="1032"/>
    </row>
    <row r="7" customFormat="false" ht="15.75" hidden="false" customHeight="false" outlineLevel="0" collapsed="false">
      <c r="A7" s="1029"/>
      <c r="B7" s="1031"/>
      <c r="C7" s="1031"/>
      <c r="D7" s="1031"/>
      <c r="E7" s="1031"/>
      <c r="F7" s="1032"/>
      <c r="G7" s="1036"/>
      <c r="H7" s="1031"/>
      <c r="I7" s="1031"/>
      <c r="J7" s="1031"/>
      <c r="K7" s="1031"/>
      <c r="L7" s="1032"/>
    </row>
    <row r="8" customFormat="false" ht="15.75" hidden="false" customHeight="false" outlineLevel="0" collapsed="false">
      <c r="G8" s="1037"/>
      <c r="H8" s="1037"/>
      <c r="I8" s="1037"/>
      <c r="J8" s="1037"/>
      <c r="K8" s="1037"/>
      <c r="L8" s="1037"/>
    </row>
    <row r="9" customFormat="false" ht="15.75" hidden="false" customHeight="false" outlineLevel="0" collapsed="false">
      <c r="A9" s="1038" t="s">
        <v>335</v>
      </c>
      <c r="G9" s="1039" t="s">
        <v>335</v>
      </c>
      <c r="H9" s="1037"/>
      <c r="I9" s="1037"/>
      <c r="J9" s="1037"/>
      <c r="K9" s="1037"/>
      <c r="L9" s="1037"/>
    </row>
    <row r="10" s="1037" customFormat="true" ht="15.75" hidden="false" customHeight="false" outlineLevel="0" collapsed="false">
      <c r="A10" s="1033" t="n">
        <v>2011</v>
      </c>
      <c r="B10" s="1033" t="n">
        <v>524</v>
      </c>
      <c r="C10" s="1033" t="n">
        <v>34192</v>
      </c>
      <c r="D10" s="1033" t="n">
        <v>10306</v>
      </c>
      <c r="E10" s="1033" t="n">
        <v>8578</v>
      </c>
      <c r="F10" s="1033" t="n">
        <v>2079</v>
      </c>
      <c r="G10" s="1033" t="n">
        <v>2011</v>
      </c>
      <c r="H10" s="1033" t="n">
        <v>266</v>
      </c>
      <c r="I10" s="1033" t="n">
        <v>1631</v>
      </c>
      <c r="J10" s="1033" t="n">
        <v>605</v>
      </c>
      <c r="K10" s="1033" t="n">
        <v>491</v>
      </c>
      <c r="L10" s="1033" t="n">
        <v>126</v>
      </c>
    </row>
    <row r="11" s="1037" customFormat="true" ht="15.75" hidden="false" customHeight="false" outlineLevel="0" collapsed="false">
      <c r="A11" s="1033" t="n">
        <v>2012</v>
      </c>
      <c r="B11" s="1033" t="n">
        <v>521</v>
      </c>
      <c r="C11" s="1033" t="n">
        <v>33640</v>
      </c>
      <c r="D11" s="1033" t="n">
        <v>9916</v>
      </c>
      <c r="E11" s="1033" t="n">
        <v>8499</v>
      </c>
      <c r="F11" s="1033" t="n">
        <v>2157</v>
      </c>
      <c r="G11" s="1033" t="n">
        <v>2012</v>
      </c>
      <c r="H11" s="1033" t="n">
        <v>271</v>
      </c>
      <c r="I11" s="1033" t="n">
        <v>1814</v>
      </c>
      <c r="J11" s="1033" t="n">
        <v>639</v>
      </c>
      <c r="K11" s="1033" t="n">
        <v>424</v>
      </c>
      <c r="L11" s="1033" t="n">
        <v>141</v>
      </c>
    </row>
    <row r="12" s="1037" customFormat="true" ht="15.75" hidden="false" customHeight="false" outlineLevel="0" collapsed="false">
      <c r="A12" s="1033" t="n">
        <v>2013</v>
      </c>
      <c r="B12" s="1033" t="n">
        <v>518</v>
      </c>
      <c r="C12" s="1033" t="n">
        <v>31482</v>
      </c>
      <c r="D12" s="1033" t="n">
        <v>8599</v>
      </c>
      <c r="E12" s="1033" t="n">
        <v>8320</v>
      </c>
      <c r="F12" s="1033" t="n">
        <v>2173</v>
      </c>
      <c r="G12" s="1033" t="n">
        <v>2013</v>
      </c>
      <c r="H12" s="1033" t="n">
        <v>276</v>
      </c>
      <c r="I12" s="1033" t="n">
        <v>1831</v>
      </c>
      <c r="J12" s="1033" t="n">
        <v>623</v>
      </c>
      <c r="K12" s="1033" t="n">
        <v>578</v>
      </c>
      <c r="L12" s="1033" t="n">
        <v>188</v>
      </c>
    </row>
    <row r="13" customFormat="false" ht="15.75" hidden="false" customHeight="false" outlineLevel="0" collapsed="false">
      <c r="A13" s="1033" t="n">
        <v>2014</v>
      </c>
      <c r="B13" s="1033" t="n">
        <v>482</v>
      </c>
      <c r="C13" s="1033" t="n">
        <v>27622</v>
      </c>
      <c r="D13" s="1033" t="n">
        <v>7568</v>
      </c>
      <c r="E13" s="1033" t="n">
        <v>7597</v>
      </c>
      <c r="F13" s="1033" t="n">
        <v>1881</v>
      </c>
      <c r="G13" s="1033" t="n">
        <v>2014</v>
      </c>
      <c r="H13" s="1033" t="n">
        <v>264</v>
      </c>
      <c r="I13" s="1033" t="n">
        <v>1759</v>
      </c>
      <c r="J13" s="1033" t="n">
        <v>596</v>
      </c>
      <c r="K13" s="1033" t="n">
        <v>524</v>
      </c>
      <c r="L13" s="1033" t="n">
        <v>143</v>
      </c>
    </row>
    <row r="14" customFormat="false" ht="15.75" hidden="false" customHeight="false" outlineLevel="0" collapsed="false">
      <c r="A14" s="1033" t="n">
        <v>2015</v>
      </c>
      <c r="B14" s="1033" t="n">
        <v>490</v>
      </c>
      <c r="C14" s="1033" t="n">
        <v>28487</v>
      </c>
      <c r="D14" s="1033" t="n">
        <v>9813</v>
      </c>
      <c r="E14" s="1033" t="n">
        <v>7493</v>
      </c>
      <c r="F14" s="1033" t="n">
        <v>1958</v>
      </c>
      <c r="G14" s="1033" t="n">
        <v>2015</v>
      </c>
      <c r="H14" s="1033" t="n">
        <v>283</v>
      </c>
      <c r="I14" s="1033" t="n">
        <v>1821</v>
      </c>
      <c r="J14" s="1033" t="n">
        <v>650</v>
      </c>
      <c r="K14" s="1033" t="n">
        <v>563</v>
      </c>
      <c r="L14" s="1033" t="n">
        <v>169</v>
      </c>
    </row>
    <row r="15" customFormat="false" ht="15.75" hidden="false" customHeight="false" outlineLevel="0" collapsed="false">
      <c r="A15" s="1040"/>
      <c r="B15" s="1040"/>
      <c r="C15" s="1040"/>
      <c r="D15" s="1040"/>
      <c r="E15" s="1040"/>
      <c r="F15" s="1040"/>
      <c r="G15" s="1033"/>
      <c r="H15" s="1033"/>
      <c r="I15" s="1033"/>
      <c r="J15" s="1033"/>
      <c r="K15" s="1033"/>
      <c r="L15" s="1033"/>
    </row>
    <row r="16" customFormat="false" ht="15.75" hidden="false" customHeight="false" outlineLevel="0" collapsed="false">
      <c r="A16" s="1040" t="s">
        <v>660</v>
      </c>
      <c r="B16" s="1040"/>
      <c r="C16" s="1040"/>
      <c r="D16" s="1040"/>
      <c r="E16" s="1040"/>
      <c r="F16" s="1040"/>
      <c r="G16" s="1033" t="s">
        <v>660</v>
      </c>
      <c r="H16" s="1033"/>
      <c r="I16" s="1033"/>
      <c r="J16" s="1033"/>
      <c r="K16" s="1033"/>
      <c r="L16" s="1033"/>
    </row>
    <row r="17" customFormat="false" ht="15.75" hidden="false" customHeight="false" outlineLevel="0" collapsed="false">
      <c r="A17" s="1039" t="s">
        <v>661</v>
      </c>
      <c r="B17" s="1040"/>
      <c r="C17" s="1040"/>
      <c r="D17" s="1040"/>
      <c r="E17" s="1040"/>
      <c r="F17" s="1040"/>
      <c r="G17" s="1039" t="s">
        <v>661</v>
      </c>
      <c r="H17" s="1033"/>
      <c r="I17" s="1033"/>
      <c r="J17" s="1033"/>
      <c r="K17" s="1033"/>
      <c r="L17" s="1033"/>
    </row>
    <row r="18" customFormat="false" ht="15.75" hidden="false" customHeight="false" outlineLevel="0" collapsed="false">
      <c r="A18" s="1039" t="s">
        <v>662</v>
      </c>
      <c r="B18" s="1040"/>
      <c r="C18" s="1040"/>
      <c r="D18" s="1040"/>
      <c r="E18" s="1040"/>
      <c r="F18" s="1040"/>
      <c r="G18" s="1039" t="s">
        <v>662</v>
      </c>
      <c r="H18" s="1033"/>
      <c r="I18" s="1033"/>
      <c r="J18" s="1033"/>
      <c r="K18" s="1033"/>
      <c r="L18" s="1033"/>
    </row>
    <row r="19" s="1037" customFormat="true" ht="15.75" hidden="false" customHeight="false" outlineLevel="0" collapsed="false">
      <c r="A19" s="1033" t="n">
        <v>2011</v>
      </c>
      <c r="B19" s="1033" t="n">
        <v>275</v>
      </c>
      <c r="C19" s="1033" t="n">
        <v>5140</v>
      </c>
      <c r="D19" s="1033" t="n">
        <v>1529</v>
      </c>
      <c r="E19" s="1033" t="n">
        <v>1307</v>
      </c>
      <c r="F19" s="1033" t="n">
        <v>151</v>
      </c>
      <c r="G19" s="1033" t="n">
        <v>2011</v>
      </c>
      <c r="H19" s="1033" t="n">
        <v>98</v>
      </c>
      <c r="I19" s="1033" t="n">
        <v>313</v>
      </c>
      <c r="J19" s="1033" t="n">
        <v>113</v>
      </c>
      <c r="K19" s="1033" t="n">
        <v>95</v>
      </c>
      <c r="L19" s="1033" t="n">
        <v>11</v>
      </c>
    </row>
    <row r="20" s="1037" customFormat="true" ht="15.75" hidden="false" customHeight="false" outlineLevel="0" collapsed="false">
      <c r="A20" s="1033" t="n">
        <v>2012</v>
      </c>
      <c r="B20" s="1033" t="n">
        <v>270</v>
      </c>
      <c r="C20" s="1033" t="n">
        <v>4923</v>
      </c>
      <c r="D20" s="1033" t="n">
        <v>1418</v>
      </c>
      <c r="E20" s="1033" t="n">
        <v>1304</v>
      </c>
      <c r="F20" s="1033" t="n">
        <v>165</v>
      </c>
      <c r="G20" s="1033" t="n">
        <v>2012</v>
      </c>
      <c r="H20" s="1033" t="n">
        <v>103</v>
      </c>
      <c r="I20" s="1033" t="n">
        <v>336</v>
      </c>
      <c r="J20" s="1033" t="n">
        <v>120</v>
      </c>
      <c r="K20" s="1033" t="n">
        <v>93</v>
      </c>
      <c r="L20" s="1033" t="n">
        <v>14</v>
      </c>
    </row>
    <row r="21" s="1037" customFormat="true" ht="15.75" hidden="false" customHeight="false" outlineLevel="0" collapsed="false">
      <c r="A21" s="1033" t="n">
        <v>2013</v>
      </c>
      <c r="B21" s="1033" t="n">
        <v>269</v>
      </c>
      <c r="C21" s="1033" t="n">
        <v>4579</v>
      </c>
      <c r="D21" s="1033" t="n">
        <v>1256</v>
      </c>
      <c r="E21" s="1033" t="n">
        <v>1280</v>
      </c>
      <c r="F21" s="1033" t="n">
        <v>138</v>
      </c>
      <c r="G21" s="1033" t="n">
        <v>2013</v>
      </c>
      <c r="H21" s="1033" t="n">
        <v>104</v>
      </c>
      <c r="I21" s="1033" t="n">
        <v>347</v>
      </c>
      <c r="J21" s="1033" t="n">
        <v>118</v>
      </c>
      <c r="K21" s="1033" t="n">
        <v>100</v>
      </c>
      <c r="L21" s="1033" t="n">
        <v>11</v>
      </c>
    </row>
    <row r="22" customFormat="false" ht="15.75" hidden="false" customHeight="false" outlineLevel="0" collapsed="false">
      <c r="A22" s="1033" t="n">
        <v>2014</v>
      </c>
      <c r="B22" s="1033" t="n">
        <v>257</v>
      </c>
      <c r="C22" s="1033" t="n">
        <v>4129</v>
      </c>
      <c r="D22" s="1033" t="n">
        <v>1139</v>
      </c>
      <c r="E22" s="1033" t="n">
        <v>1194</v>
      </c>
      <c r="F22" s="1033" t="n">
        <v>145</v>
      </c>
      <c r="G22" s="1033" t="n">
        <v>2014</v>
      </c>
      <c r="H22" s="1033" t="n">
        <v>102</v>
      </c>
      <c r="I22" s="1033" t="n">
        <v>341</v>
      </c>
      <c r="J22" s="1033" t="n">
        <v>122</v>
      </c>
      <c r="K22" s="1033" t="n">
        <v>99</v>
      </c>
      <c r="L22" s="1033" t="n">
        <v>15</v>
      </c>
    </row>
    <row r="23" customFormat="false" ht="15.75" hidden="false" customHeight="false" outlineLevel="0" collapsed="false">
      <c r="A23" s="1033" t="n">
        <v>2015</v>
      </c>
      <c r="B23" s="1033" t="n">
        <v>256</v>
      </c>
      <c r="C23" s="1033" t="n">
        <v>3862</v>
      </c>
      <c r="D23" s="1033" t="n">
        <v>1133</v>
      </c>
      <c r="E23" s="1033" t="n">
        <v>1147</v>
      </c>
      <c r="F23" s="1033" t="n">
        <v>140</v>
      </c>
      <c r="G23" s="1033" t="n">
        <v>2015</v>
      </c>
      <c r="H23" s="1033" t="n">
        <v>106</v>
      </c>
      <c r="I23" s="1033" t="n">
        <v>338</v>
      </c>
      <c r="J23" s="1033" t="n">
        <v>105</v>
      </c>
      <c r="K23" s="1033" t="n">
        <v>101</v>
      </c>
      <c r="L23" s="1033" t="n">
        <v>18</v>
      </c>
    </row>
    <row r="24" customFormat="false" ht="15.75" hidden="false" customHeight="false" outlineLevel="0" collapsed="false">
      <c r="A24" s="1040"/>
      <c r="B24" s="1040"/>
      <c r="C24" s="1040"/>
      <c r="D24" s="1040"/>
      <c r="E24" s="1040"/>
      <c r="F24" s="1040"/>
      <c r="G24" s="1033"/>
      <c r="H24" s="1033"/>
      <c r="I24" s="1033"/>
      <c r="J24" s="1033"/>
      <c r="K24" s="1033"/>
      <c r="L24" s="1033"/>
    </row>
    <row r="25" customFormat="false" ht="15.75" hidden="false" customHeight="false" outlineLevel="0" collapsed="false">
      <c r="A25" s="1038" t="s">
        <v>663</v>
      </c>
      <c r="B25" s="1040"/>
      <c r="C25" s="1040"/>
      <c r="D25" s="1040"/>
      <c r="E25" s="1040"/>
      <c r="F25" s="1040"/>
      <c r="G25" s="1039" t="s">
        <v>663</v>
      </c>
      <c r="H25" s="1033"/>
      <c r="I25" s="1033"/>
      <c r="J25" s="1033"/>
      <c r="K25" s="1033"/>
      <c r="L25" s="1033"/>
    </row>
    <row r="26" customFormat="false" ht="15.75" hidden="false" customHeight="false" outlineLevel="0" collapsed="false">
      <c r="A26" s="1038" t="s">
        <v>664</v>
      </c>
      <c r="B26" s="1040"/>
      <c r="C26" s="1040"/>
      <c r="D26" s="1040"/>
      <c r="E26" s="1040"/>
      <c r="F26" s="1040"/>
      <c r="G26" s="1039" t="s">
        <v>664</v>
      </c>
      <c r="H26" s="1033"/>
      <c r="I26" s="1033"/>
      <c r="J26" s="1033"/>
      <c r="K26" s="1033"/>
      <c r="L26" s="1033"/>
    </row>
    <row r="28" s="1037" customFormat="true" ht="15.75" hidden="false" customHeight="false" outlineLevel="0" collapsed="false">
      <c r="A28" s="1033" t="n">
        <v>2011</v>
      </c>
      <c r="B28" s="1033" t="n">
        <v>249</v>
      </c>
      <c r="C28" s="1033" t="n">
        <v>29052</v>
      </c>
      <c r="D28" s="1033" t="n">
        <v>8777</v>
      </c>
      <c r="E28" s="1033" t="n">
        <v>7271</v>
      </c>
      <c r="F28" s="1033" t="n">
        <v>1928</v>
      </c>
      <c r="G28" s="1033" t="n">
        <v>2011</v>
      </c>
      <c r="H28" s="1033" t="n">
        <v>168</v>
      </c>
      <c r="I28" s="1033" t="n">
        <v>1318</v>
      </c>
      <c r="J28" s="1033" t="n">
        <v>492</v>
      </c>
      <c r="K28" s="1033" t="n">
        <v>396</v>
      </c>
      <c r="L28" s="1033" t="n">
        <v>115</v>
      </c>
    </row>
    <row r="29" s="1037" customFormat="true" ht="15.75" hidden="false" customHeight="false" outlineLevel="0" collapsed="false">
      <c r="A29" s="1033" t="n">
        <v>2012</v>
      </c>
      <c r="B29" s="1033" t="n">
        <v>251</v>
      </c>
      <c r="C29" s="1033" t="n">
        <v>28717</v>
      </c>
      <c r="D29" s="1033" t="n">
        <v>8498</v>
      </c>
      <c r="E29" s="1033" t="n">
        <v>7195</v>
      </c>
      <c r="F29" s="1033" t="n">
        <v>1992</v>
      </c>
      <c r="G29" s="1033" t="n">
        <v>2012</v>
      </c>
      <c r="H29" s="1033" t="n">
        <v>168</v>
      </c>
      <c r="I29" s="1033" t="n">
        <v>1478</v>
      </c>
      <c r="J29" s="1033" t="n">
        <v>519</v>
      </c>
      <c r="K29" s="1033" t="n">
        <v>331</v>
      </c>
      <c r="L29" s="1033" t="n">
        <v>127</v>
      </c>
    </row>
    <row r="30" s="1037" customFormat="true" ht="15.75" hidden="false" customHeight="false" outlineLevel="0" collapsed="false">
      <c r="A30" s="1033" t="n">
        <v>2013</v>
      </c>
      <c r="B30" s="1033" t="n">
        <v>249</v>
      </c>
      <c r="C30" s="1033" t="n">
        <v>26903</v>
      </c>
      <c r="D30" s="1033" t="n">
        <v>7343</v>
      </c>
      <c r="E30" s="1033" t="n">
        <v>7040</v>
      </c>
      <c r="F30" s="1033" t="n">
        <v>2035</v>
      </c>
      <c r="G30" s="1033" t="n">
        <v>2013</v>
      </c>
      <c r="H30" s="1033" t="n">
        <v>172</v>
      </c>
      <c r="I30" s="1033" t="n">
        <v>1484</v>
      </c>
      <c r="J30" s="1033" t="n">
        <v>505</v>
      </c>
      <c r="K30" s="1033" t="n">
        <v>478</v>
      </c>
      <c r="L30" s="1033" t="n">
        <v>177</v>
      </c>
    </row>
    <row r="31" customFormat="false" ht="15.75" hidden="false" customHeight="false" outlineLevel="0" collapsed="false">
      <c r="A31" s="1033" t="n">
        <v>2014</v>
      </c>
      <c r="B31" s="1033" t="n">
        <v>225</v>
      </c>
      <c r="C31" s="1033" t="n">
        <v>23493</v>
      </c>
      <c r="D31" s="1033" t="n">
        <v>6429</v>
      </c>
      <c r="E31" s="1033" t="n">
        <v>6403</v>
      </c>
      <c r="F31" s="1033" t="n">
        <v>1736</v>
      </c>
      <c r="G31" s="1033" t="n">
        <v>2014</v>
      </c>
      <c r="H31" s="1033" t="n">
        <v>162</v>
      </c>
      <c r="I31" s="1033" t="n">
        <v>1418</v>
      </c>
      <c r="J31" s="1033" t="n">
        <v>474</v>
      </c>
      <c r="K31" s="1033" t="n">
        <v>425</v>
      </c>
      <c r="L31" s="1033" t="n">
        <v>128</v>
      </c>
    </row>
    <row r="32" customFormat="false" ht="15.75" hidden="false" customHeight="false" outlineLevel="0" collapsed="false">
      <c r="A32" s="1033" t="n">
        <v>2015</v>
      </c>
      <c r="B32" s="1033" t="n">
        <v>234</v>
      </c>
      <c r="C32" s="1033" t="n">
        <v>24625</v>
      </c>
      <c r="D32" s="1033" t="n">
        <v>8680</v>
      </c>
      <c r="E32" s="1033" t="n">
        <v>6346</v>
      </c>
      <c r="F32" s="1033" t="n">
        <v>1818</v>
      </c>
      <c r="G32" s="1033" t="n">
        <v>2015</v>
      </c>
      <c r="H32" s="1033" t="n">
        <v>177</v>
      </c>
      <c r="I32" s="1033" t="n">
        <v>1483</v>
      </c>
      <c r="J32" s="1033" t="n">
        <v>545</v>
      </c>
      <c r="K32" s="1033" t="n">
        <v>462</v>
      </c>
      <c r="L32" s="1033" t="n">
        <v>151</v>
      </c>
    </row>
    <row r="33" s="1029" customFormat="true" ht="15.75" hidden="false" customHeight="false" outlineLevel="0" collapsed="false">
      <c r="A33" s="1030"/>
      <c r="B33" s="1030"/>
      <c r="C33" s="1030"/>
      <c r="D33" s="1030"/>
      <c r="E33" s="1030"/>
      <c r="F33" s="1030"/>
      <c r="G33" s="1030"/>
      <c r="H33" s="1030"/>
      <c r="I33" s="1030"/>
      <c r="J33" s="1030"/>
      <c r="K33" s="1030"/>
      <c r="L33" s="1030"/>
    </row>
    <row r="34" customFormat="false" ht="15.75" hidden="false" customHeight="false" outlineLevel="0" collapsed="false">
      <c r="A34" s="1037"/>
      <c r="B34" s="1037"/>
      <c r="C34" s="1037"/>
      <c r="D34" s="1037"/>
      <c r="E34" s="1037"/>
      <c r="F34" s="1037"/>
      <c r="G34" s="1037"/>
      <c r="H34" s="1037"/>
      <c r="I34" s="1037"/>
      <c r="J34" s="1037"/>
      <c r="K34" s="1037"/>
      <c r="L34" s="1037"/>
    </row>
    <row r="35" customFormat="false" ht="15.75" hidden="false" customHeight="false" outlineLevel="0" collapsed="false">
      <c r="A35" s="1037"/>
      <c r="B35" s="1037"/>
      <c r="C35" s="1037"/>
      <c r="D35" s="1037"/>
      <c r="E35" s="1037"/>
      <c r="F35" s="1037"/>
      <c r="G35" s="1037"/>
      <c r="H35" s="1037"/>
      <c r="I35" s="1037"/>
      <c r="J35" s="1037"/>
      <c r="K35" s="1037"/>
      <c r="L35" s="1037"/>
    </row>
    <row r="36" customFormat="false" ht="15.75" hidden="false" customHeight="false" outlineLevel="0" collapsed="false">
      <c r="A36" s="1037"/>
      <c r="B36" s="1037"/>
      <c r="C36" s="1037"/>
      <c r="D36" s="1037"/>
      <c r="E36" s="1037"/>
      <c r="F36" s="1037"/>
      <c r="G36" s="1037"/>
      <c r="H36" s="1037"/>
      <c r="I36" s="1037"/>
      <c r="J36" s="1037"/>
      <c r="K36" s="1037"/>
      <c r="L36" s="1037"/>
    </row>
    <row r="37" customFormat="false" ht="15.75" hidden="false" customHeight="false" outlineLevel="0" collapsed="false">
      <c r="A37" s="1037"/>
      <c r="B37" s="1037"/>
      <c r="C37" s="1037"/>
      <c r="D37" s="1037"/>
      <c r="E37" s="1037"/>
      <c r="F37" s="1037"/>
      <c r="G37" s="1037"/>
      <c r="H37" s="1037"/>
      <c r="I37" s="1037"/>
      <c r="J37" s="1037"/>
      <c r="K37" s="1037"/>
      <c r="L37" s="1037"/>
    </row>
    <row r="38" customFormat="false" ht="15.75" hidden="false" customHeight="false" outlineLevel="0" collapsed="false">
      <c r="A38" s="1037"/>
      <c r="B38" s="1037"/>
      <c r="C38" s="1037"/>
      <c r="D38" s="1037"/>
      <c r="E38" s="1037"/>
      <c r="F38" s="1037"/>
      <c r="G38" s="1037"/>
      <c r="H38" s="1037"/>
      <c r="I38" s="1037"/>
      <c r="J38" s="1037"/>
      <c r="K38" s="1037"/>
      <c r="L38" s="1037"/>
    </row>
    <row r="39" customFormat="false" ht="15.75" hidden="false" customHeight="false" outlineLevel="0" collapsed="false">
      <c r="A39" s="1037"/>
      <c r="B39" s="1037"/>
      <c r="C39" s="1037"/>
      <c r="D39" s="1037"/>
      <c r="E39" s="1037"/>
      <c r="F39" s="1037"/>
      <c r="G39" s="1037"/>
      <c r="H39" s="1037"/>
      <c r="I39" s="1037"/>
      <c r="J39" s="1037"/>
      <c r="K39" s="1037"/>
      <c r="L39" s="1037"/>
    </row>
    <row r="40" customFormat="false" ht="15.75" hidden="false" customHeight="false" outlineLevel="0" collapsed="false">
      <c r="A40" s="1037"/>
      <c r="B40" s="1037"/>
      <c r="C40" s="1037"/>
      <c r="D40" s="1037"/>
      <c r="E40" s="1037"/>
      <c r="F40" s="1037"/>
      <c r="G40" s="1037"/>
      <c r="H40" s="1037"/>
      <c r="I40" s="1037"/>
      <c r="J40" s="1037"/>
      <c r="K40" s="1037"/>
      <c r="L40" s="1037"/>
    </row>
    <row r="41" customFormat="false" ht="15.75" hidden="false" customHeight="false" outlineLevel="0" collapsed="false">
      <c r="A41" s="1037"/>
      <c r="B41" s="1037"/>
      <c r="C41" s="1037"/>
      <c r="D41" s="1037"/>
      <c r="E41" s="1037"/>
      <c r="F41" s="1037"/>
      <c r="G41" s="1037"/>
      <c r="H41" s="1037"/>
      <c r="I41" s="1037"/>
      <c r="J41" s="1037"/>
      <c r="K41" s="1037"/>
      <c r="L41" s="1037"/>
    </row>
    <row r="42" customFormat="false" ht="15.75" hidden="false" customHeight="false" outlineLevel="0" collapsed="false">
      <c r="A42" s="1037"/>
      <c r="B42" s="1037"/>
      <c r="C42" s="1037"/>
      <c r="D42" s="1037"/>
      <c r="E42" s="1037"/>
      <c r="F42" s="1037"/>
      <c r="G42" s="1037"/>
      <c r="H42" s="1037"/>
      <c r="I42" s="1037"/>
      <c r="J42" s="1037"/>
      <c r="K42" s="1037"/>
      <c r="L42" s="1037"/>
    </row>
    <row r="43" customFormat="false" ht="15.75" hidden="false" customHeight="false" outlineLevel="0" collapsed="false">
      <c r="A43" s="1037"/>
      <c r="B43" s="1037"/>
      <c r="C43" s="1037"/>
      <c r="D43" s="1037"/>
      <c r="E43" s="1037"/>
      <c r="F43" s="1037"/>
      <c r="G43" s="1041"/>
      <c r="H43" s="1041"/>
      <c r="I43" s="1037"/>
      <c r="J43" s="1037"/>
      <c r="K43" s="1037"/>
      <c r="L43" s="1037"/>
    </row>
    <row r="44" customFormat="false" ht="15.75" hidden="false" customHeight="false" outlineLevel="0" collapsed="false">
      <c r="A44" s="1037"/>
      <c r="B44" s="1037"/>
      <c r="C44" s="1037"/>
      <c r="D44" s="1037"/>
      <c r="E44" s="1037"/>
      <c r="F44" s="1037"/>
      <c r="G44" s="1037"/>
      <c r="H44" s="1037"/>
      <c r="I44" s="1037"/>
      <c r="J44" s="1037"/>
      <c r="K44" s="1037"/>
      <c r="L44" s="1037"/>
    </row>
    <row r="45" customFormat="false" ht="15.75" hidden="false" customHeight="false" outlineLevel="0" collapsed="false">
      <c r="A45" s="1037"/>
      <c r="B45" s="1037"/>
      <c r="C45" s="1037"/>
      <c r="D45" s="1037"/>
      <c r="E45" s="1037"/>
      <c r="F45" s="1037"/>
      <c r="G45" s="1037"/>
      <c r="H45" s="1037"/>
      <c r="I45" s="1037"/>
      <c r="J45" s="1037"/>
      <c r="K45" s="1037"/>
      <c r="L45" s="1037"/>
    </row>
    <row r="46" customFormat="false" ht="15.75" hidden="false" customHeight="false" outlineLevel="0" collapsed="false">
      <c r="A46" s="1037"/>
      <c r="B46" s="1037"/>
      <c r="C46" s="1037"/>
      <c r="D46" s="1037"/>
      <c r="E46" s="1037"/>
      <c r="F46" s="1037"/>
    </row>
    <row r="47" customFormat="false" ht="15.75" hidden="false" customHeight="false" outlineLevel="0" collapsed="false">
      <c r="A47" s="1037"/>
      <c r="B47" s="1037"/>
      <c r="C47" s="1037"/>
      <c r="D47" s="1037"/>
      <c r="E47" s="1037"/>
      <c r="F47" s="1037"/>
    </row>
    <row r="72" customFormat="false" ht="9" hidden="false" customHeight="true" outlineLevel="0" collapsed="false"/>
    <row r="77" customFormat="false" ht="15.75" hidden="false" customHeight="true" outlineLevel="0" collapsed="false">
      <c r="G77" s="1042"/>
    </row>
    <row r="85" customFormat="false" ht="15.75" hidden="false" customHeight="false" outlineLevel="0" collapsed="false">
      <c r="A85" s="1037"/>
      <c r="B85" s="1037"/>
      <c r="C85" s="1037"/>
      <c r="D85" s="1037"/>
      <c r="E85" s="1037"/>
      <c r="F85" s="1037"/>
    </row>
    <row r="86" customFormat="false" ht="15.75" hidden="false" customHeight="false" outlineLevel="0" collapsed="false">
      <c r="A86" s="1037"/>
      <c r="B86" s="1037"/>
      <c r="C86" s="1037"/>
      <c r="D86" s="1037"/>
      <c r="E86" s="1037"/>
      <c r="F86" s="1037"/>
    </row>
    <row r="87" customFormat="false" ht="15.75" hidden="false" customHeight="false" outlineLevel="0" collapsed="false">
      <c r="A87" s="1037"/>
      <c r="B87" s="1037"/>
      <c r="C87" s="1037"/>
      <c r="D87" s="1037"/>
      <c r="E87" s="1037"/>
      <c r="F87" s="1037"/>
    </row>
  </sheetData>
  <mergeCells count="12">
    <mergeCell ref="A1:F1"/>
    <mergeCell ref="G1:L1"/>
    <mergeCell ref="B3:B7"/>
    <mergeCell ref="C3:C7"/>
    <mergeCell ref="D3:D7"/>
    <mergeCell ref="E3:E7"/>
    <mergeCell ref="F3:F7"/>
    <mergeCell ref="H3:H7"/>
    <mergeCell ref="I3:I7"/>
    <mergeCell ref="J3:J7"/>
    <mergeCell ref="K3:K7"/>
    <mergeCell ref="L3:L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8" fitToWidth="1" fitToHeight="1" pageOrder="downThenOver" orientation="portrait" blackAndWhite="false" draft="false" cellComments="none" firstPageNumber="82" useFirstPageNumber="true" horizontalDpi="300" verticalDpi="300" copies="1"/>
  <headerFooter differentFirst="false" differentOddEven="false">
    <oddHeader/>
    <oddFooter/>
  </headerFooter>
  <rowBreaks count="1" manualBreakCount="1">
    <brk id="46" man="true" max="16383" min="0"/>
  </rowBreaks>
  <colBreaks count="1" manualBreakCount="1">
    <brk id="6"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K29" activeCellId="0" sqref="K29"/>
    </sheetView>
  </sheetViews>
  <sheetFormatPr defaultColWidth="9.13671875" defaultRowHeight="15.75" zeroHeight="false" outlineLevelRow="0" outlineLevelCol="0"/>
  <cols>
    <col collapsed="false" customWidth="true" hidden="false" outlineLevel="0" max="1" min="1" style="1043" width="27.7"/>
    <col collapsed="false" customWidth="true" hidden="false" outlineLevel="0" max="6" min="2" style="1043" width="10.71"/>
    <col collapsed="false" customWidth="false" hidden="false" outlineLevel="0" max="257" min="7" style="1043" width="9.14"/>
  </cols>
  <sheetData>
    <row r="1" customFormat="false" ht="18.75" hidden="false" customHeight="false" outlineLevel="0" collapsed="false">
      <c r="A1" s="1044" t="s">
        <v>665</v>
      </c>
      <c r="B1" s="1044"/>
      <c r="C1" s="1044"/>
      <c r="D1" s="1044"/>
      <c r="E1" s="1044"/>
      <c r="F1" s="1044"/>
    </row>
    <row r="2" customFormat="false" ht="18.75" hidden="false" customHeight="false" outlineLevel="0" collapsed="false">
      <c r="A2" s="1044" t="s">
        <v>666</v>
      </c>
      <c r="B2" s="1044"/>
      <c r="C2" s="1044"/>
      <c r="D2" s="1044"/>
      <c r="E2" s="1044"/>
      <c r="F2" s="1044"/>
    </row>
    <row r="3" customFormat="false" ht="15.75" hidden="false" customHeight="false" outlineLevel="0" collapsed="false">
      <c r="A3" s="1045"/>
      <c r="B3" s="1045"/>
      <c r="C3" s="1045"/>
      <c r="D3" s="1045"/>
      <c r="E3" s="1045"/>
      <c r="F3" s="1046"/>
    </row>
    <row r="4" customFormat="false" ht="15.75" hidden="false" customHeight="false" outlineLevel="0" collapsed="false">
      <c r="A4" s="1047"/>
      <c r="B4" s="1048" t="n">
        <v>1959</v>
      </c>
      <c r="C4" s="1048" t="n">
        <v>1970</v>
      </c>
      <c r="D4" s="1048" t="n">
        <v>1979</v>
      </c>
      <c r="E4" s="1048" t="n">
        <v>1989</v>
      </c>
      <c r="F4" s="1049" t="n">
        <v>2001</v>
      </c>
    </row>
    <row r="5" customFormat="false" ht="15.75" hidden="false" customHeight="false" outlineLevel="0" collapsed="false">
      <c r="A5" s="1050"/>
      <c r="B5" s="1050"/>
      <c r="C5" s="1050"/>
      <c r="D5" s="1050"/>
      <c r="E5" s="1050"/>
      <c r="F5" s="1050"/>
    </row>
    <row r="6" customFormat="false" ht="15.75" hidden="false" customHeight="false" outlineLevel="0" collapsed="false">
      <c r="A6" s="1051" t="s">
        <v>667</v>
      </c>
      <c r="B6" s="1051"/>
      <c r="C6" s="1051"/>
      <c r="D6" s="1051"/>
      <c r="E6" s="1051"/>
      <c r="F6" s="1051"/>
    </row>
    <row r="7" customFormat="false" ht="15.75" hidden="false" customHeight="false" outlineLevel="0" collapsed="false">
      <c r="A7" s="1050"/>
      <c r="B7" s="1050"/>
      <c r="C7" s="1050"/>
      <c r="D7" s="1050"/>
      <c r="E7" s="1050"/>
      <c r="F7" s="1050"/>
    </row>
    <row r="8" customFormat="false" ht="15.75" hidden="false" customHeight="false" outlineLevel="0" collapsed="false">
      <c r="A8" s="1052" t="s">
        <v>668</v>
      </c>
      <c r="B8" s="1052" t="n">
        <v>33978584</v>
      </c>
      <c r="C8" s="1053" t="n">
        <v>39593432</v>
      </c>
      <c r="D8" s="1053" t="n">
        <v>42471925</v>
      </c>
      <c r="E8" s="1053" t="n">
        <v>43967303</v>
      </c>
      <c r="F8" s="1053" t="n">
        <v>43707600</v>
      </c>
    </row>
    <row r="9" customFormat="false" ht="15.75" hidden="false" customHeight="false" outlineLevel="0" collapsed="false">
      <c r="A9" s="1043" t="s">
        <v>669</v>
      </c>
      <c r="B9" s="1054"/>
      <c r="C9" s="1054"/>
      <c r="D9" s="1054"/>
      <c r="E9" s="1054"/>
      <c r="F9" s="1054"/>
    </row>
    <row r="10" customFormat="false" ht="15.75" hidden="false" customHeight="false" outlineLevel="0" collapsed="false">
      <c r="A10" s="1043" t="s">
        <v>670</v>
      </c>
      <c r="B10" s="1054" t="n">
        <v>2.1</v>
      </c>
      <c r="C10" s="1054" t="n">
        <v>4</v>
      </c>
      <c r="D10" s="1054" t="n">
        <v>6.5</v>
      </c>
      <c r="E10" s="1054" t="n">
        <v>9.5</v>
      </c>
      <c r="F10" s="1054" t="n">
        <v>12.9</v>
      </c>
    </row>
    <row r="11" customFormat="false" ht="15.75" hidden="false" customHeight="false" outlineLevel="0" collapsed="false">
      <c r="A11" s="1043" t="s">
        <v>671</v>
      </c>
      <c r="B11" s="1055" t="s">
        <v>672</v>
      </c>
      <c r="C11" s="1055" t="s">
        <v>672</v>
      </c>
      <c r="D11" s="1055" t="s">
        <v>672</v>
      </c>
      <c r="E11" s="1055" t="s">
        <v>672</v>
      </c>
      <c r="F11" s="1056" t="n">
        <v>0.7</v>
      </c>
    </row>
    <row r="12" customFormat="false" ht="15.75" hidden="false" customHeight="false" outlineLevel="0" collapsed="false">
      <c r="A12" s="1043" t="s">
        <v>673</v>
      </c>
      <c r="B12" s="1054" t="n">
        <v>5.5</v>
      </c>
      <c r="C12" s="1054" t="n">
        <v>7.9</v>
      </c>
      <c r="D12" s="1054" t="n">
        <v>11.9</v>
      </c>
      <c r="E12" s="1054" t="n">
        <v>17.9</v>
      </c>
      <c r="F12" s="1054" t="n">
        <v>17.7</v>
      </c>
    </row>
    <row r="13" customFormat="false" ht="15.75" hidden="false" customHeight="false" outlineLevel="0" collapsed="false">
      <c r="A13" s="1043" t="s">
        <v>674</v>
      </c>
      <c r="B13" s="1054" t="n">
        <v>6.4</v>
      </c>
      <c r="C13" s="1054" t="n">
        <v>13.8</v>
      </c>
      <c r="D13" s="1054" t="n">
        <v>22.5</v>
      </c>
      <c r="E13" s="1054" t="n">
        <v>28.5</v>
      </c>
      <c r="F13" s="1054" t="n">
        <v>34.9</v>
      </c>
    </row>
    <row r="14" customFormat="false" ht="15.75" hidden="false" customHeight="false" outlineLevel="0" collapsed="false">
      <c r="A14" s="1043" t="s">
        <v>675</v>
      </c>
      <c r="B14" s="1054" t="n">
        <v>23.3</v>
      </c>
      <c r="C14" s="1054" t="n">
        <v>23.6</v>
      </c>
      <c r="D14" s="1054" t="n">
        <v>22.2</v>
      </c>
      <c r="E14" s="1054" t="n">
        <v>17.2</v>
      </c>
      <c r="F14" s="1054" t="n">
        <v>16</v>
      </c>
    </row>
    <row r="15" customFormat="false" ht="15.75" hidden="false" customHeight="false" outlineLevel="0" collapsed="false">
      <c r="A15" s="1043" t="s">
        <v>676</v>
      </c>
      <c r="B15" s="1054" t="n">
        <v>29.9</v>
      </c>
      <c r="C15" s="1054" t="n">
        <v>27.8</v>
      </c>
      <c r="D15" s="1054" t="n">
        <v>25.2</v>
      </c>
      <c r="E15" s="1054" t="n">
        <v>20.2</v>
      </c>
      <c r="F15" s="1054" t="n">
        <v>14.2</v>
      </c>
    </row>
    <row r="17" customFormat="false" ht="15.75" hidden="false" customHeight="false" outlineLevel="0" collapsed="false">
      <c r="A17" s="1051" t="s">
        <v>677</v>
      </c>
      <c r="B17" s="1051"/>
      <c r="C17" s="1051"/>
      <c r="D17" s="1051"/>
      <c r="E17" s="1051"/>
      <c r="F17" s="1051"/>
    </row>
    <row r="19" customFormat="false" ht="15.75" hidden="false" customHeight="false" outlineLevel="0" collapsed="false">
      <c r="A19" s="1052" t="s">
        <v>668</v>
      </c>
      <c r="B19" s="1053" t="n">
        <v>19432947</v>
      </c>
      <c r="C19" s="1053" t="n">
        <v>22137477</v>
      </c>
      <c r="D19" s="1053" t="n">
        <v>23482720</v>
      </c>
      <c r="E19" s="1053" t="n">
        <v>24035506</v>
      </c>
      <c r="F19" s="1053" t="n">
        <v>23715450</v>
      </c>
    </row>
    <row r="20" customFormat="false" ht="15.75" hidden="false" customHeight="false" outlineLevel="0" collapsed="false">
      <c r="A20" s="1043" t="s">
        <v>669</v>
      </c>
      <c r="B20" s="1054"/>
      <c r="C20" s="1054"/>
      <c r="D20" s="1054"/>
      <c r="E20" s="1054"/>
      <c r="F20" s="1054"/>
    </row>
    <row r="21" customFormat="false" ht="15.75" hidden="false" customHeight="false" outlineLevel="0" collapsed="false">
      <c r="A21" s="1043" t="s">
        <v>670</v>
      </c>
      <c r="B21" s="1054" t="n">
        <v>1.8</v>
      </c>
      <c r="C21" s="1054" t="n">
        <v>3.4</v>
      </c>
      <c r="D21" s="1054" t="n">
        <v>5.8</v>
      </c>
      <c r="E21" s="1054" t="n">
        <v>9</v>
      </c>
      <c r="F21" s="1054" t="n">
        <v>12.8</v>
      </c>
    </row>
    <row r="22" customFormat="false" ht="15.75" hidden="false" customHeight="false" outlineLevel="0" collapsed="false">
      <c r="A22" s="1043" t="s">
        <v>671</v>
      </c>
      <c r="B22" s="1056" t="s">
        <v>672</v>
      </c>
      <c r="C22" s="1056" t="s">
        <v>672</v>
      </c>
      <c r="D22" s="1056" t="s">
        <v>672</v>
      </c>
      <c r="E22" s="1056" t="s">
        <v>672</v>
      </c>
      <c r="F22" s="1054" t="n">
        <v>0.7</v>
      </c>
    </row>
    <row r="23" customFormat="false" ht="15.75" hidden="false" customHeight="false" outlineLevel="0" collapsed="false">
      <c r="A23" s="1043" t="s">
        <v>673</v>
      </c>
      <c r="B23" s="1054" t="n">
        <v>5.3</v>
      </c>
      <c r="C23" s="1054" t="n">
        <v>7.8</v>
      </c>
      <c r="D23" s="1054" t="n">
        <v>12.2</v>
      </c>
      <c r="E23" s="1054" t="n">
        <v>19</v>
      </c>
      <c r="F23" s="1054" t="n">
        <v>20.1</v>
      </c>
    </row>
    <row r="24" customFormat="false" ht="15.75" hidden="false" customHeight="false" outlineLevel="0" collapsed="false">
      <c r="A24" s="1043" t="s">
        <v>674</v>
      </c>
      <c r="B24" s="1054" t="n">
        <v>6.2</v>
      </c>
      <c r="C24" s="1054" t="n">
        <v>12.9</v>
      </c>
      <c r="D24" s="1054" t="n">
        <v>20.3</v>
      </c>
      <c r="E24" s="1054" t="n">
        <v>24.8</v>
      </c>
      <c r="F24" s="1054" t="n">
        <v>31</v>
      </c>
    </row>
    <row r="25" customFormat="false" ht="15.75" hidden="false" customHeight="false" outlineLevel="0" collapsed="false">
      <c r="A25" s="1043" t="s">
        <v>675</v>
      </c>
      <c r="B25" s="1054" t="n">
        <v>20.7</v>
      </c>
      <c r="C25" s="1054" t="n">
        <v>21</v>
      </c>
      <c r="D25" s="1054" t="n">
        <v>19.9</v>
      </c>
      <c r="E25" s="1054" t="n">
        <v>16.3</v>
      </c>
      <c r="F25" s="1054" t="n">
        <v>15.8</v>
      </c>
    </row>
    <row r="26" customFormat="false" ht="15.75" hidden="false" customHeight="false" outlineLevel="0" collapsed="false">
      <c r="A26" s="1043" t="s">
        <v>676</v>
      </c>
      <c r="B26" s="1054" t="n">
        <v>25.6</v>
      </c>
      <c r="C26" s="1054" t="n">
        <v>25.9</v>
      </c>
      <c r="D26" s="1054" t="n">
        <v>25.6</v>
      </c>
      <c r="E26" s="1054" t="n">
        <v>21.4</v>
      </c>
      <c r="F26" s="1054" t="n">
        <v>14.9</v>
      </c>
    </row>
    <row r="28" customFormat="false" ht="15.75" hidden="false" customHeight="false" outlineLevel="0" collapsed="false">
      <c r="A28" s="1051" t="s">
        <v>678</v>
      </c>
      <c r="B28" s="1051"/>
      <c r="C28" s="1051"/>
      <c r="D28" s="1051"/>
      <c r="E28" s="1051"/>
      <c r="F28" s="1051"/>
    </row>
    <row r="29" customFormat="false" ht="15.75" hidden="false" customHeight="false" outlineLevel="0" collapsed="false">
      <c r="A29" s="1057"/>
      <c r="B29" s="1057"/>
      <c r="C29" s="1057"/>
      <c r="D29" s="1057"/>
      <c r="E29" s="1057"/>
      <c r="F29" s="1057"/>
    </row>
    <row r="30" customFormat="false" ht="15.75" hidden="false" customHeight="false" outlineLevel="0" collapsed="false">
      <c r="A30" s="1052" t="s">
        <v>668</v>
      </c>
      <c r="B30" s="1053" t="n">
        <v>14545637</v>
      </c>
      <c r="C30" s="1053" t="n">
        <v>17455955</v>
      </c>
      <c r="D30" s="1053" t="n">
        <v>18989205</v>
      </c>
      <c r="E30" s="1053" t="n">
        <v>19931797</v>
      </c>
      <c r="F30" s="1053" t="n">
        <v>19992150</v>
      </c>
    </row>
    <row r="31" customFormat="false" ht="15.75" hidden="false" customHeight="false" outlineLevel="0" collapsed="false">
      <c r="A31" s="1043" t="s">
        <v>669</v>
      </c>
      <c r="B31" s="1054"/>
      <c r="C31" s="1054"/>
      <c r="D31" s="1054"/>
      <c r="E31" s="1054"/>
      <c r="F31" s="1054"/>
    </row>
    <row r="32" customFormat="false" ht="15.75" hidden="false" customHeight="false" outlineLevel="0" collapsed="false">
      <c r="A32" s="1043" t="s">
        <v>670</v>
      </c>
      <c r="B32" s="1054" t="n">
        <v>2.5</v>
      </c>
      <c r="C32" s="1054" t="n">
        <v>4.7</v>
      </c>
      <c r="D32" s="1054" t="n">
        <v>7.4</v>
      </c>
      <c r="E32" s="1054" t="n">
        <v>10.2</v>
      </c>
      <c r="F32" s="1054" t="n">
        <v>13.1</v>
      </c>
    </row>
    <row r="33" customFormat="false" ht="15.75" hidden="false" customHeight="false" outlineLevel="0" collapsed="false">
      <c r="A33" s="1043" t="s">
        <v>671</v>
      </c>
      <c r="B33" s="1055" t="s">
        <v>672</v>
      </c>
      <c r="C33" s="1055" t="s">
        <v>672</v>
      </c>
      <c r="D33" s="1055" t="s">
        <v>672</v>
      </c>
      <c r="E33" s="1055" t="s">
        <v>672</v>
      </c>
      <c r="F33" s="1054" t="n">
        <v>0.7</v>
      </c>
    </row>
    <row r="34" customFormat="false" ht="15.75" hidden="false" customHeight="false" outlineLevel="0" collapsed="false">
      <c r="A34" s="1043" t="s">
        <v>673</v>
      </c>
      <c r="B34" s="1054" t="n">
        <v>5.8</v>
      </c>
      <c r="C34" s="1054" t="n">
        <v>8.1</v>
      </c>
      <c r="D34" s="1054" t="n">
        <v>11.5</v>
      </c>
      <c r="E34" s="1054" t="n">
        <v>16.4</v>
      </c>
      <c r="F34" s="1054" t="n">
        <v>14.8</v>
      </c>
    </row>
    <row r="35" customFormat="false" ht="15.75" hidden="false" customHeight="false" outlineLevel="0" collapsed="false">
      <c r="A35" s="1043" t="s">
        <v>674</v>
      </c>
      <c r="B35" s="1054" t="n">
        <v>6.8</v>
      </c>
      <c r="C35" s="1054" t="n">
        <v>15.1</v>
      </c>
      <c r="D35" s="1054" t="n">
        <v>25.3</v>
      </c>
      <c r="E35" s="1054" t="n">
        <v>33.1</v>
      </c>
      <c r="F35" s="1054" t="n">
        <v>39.5</v>
      </c>
    </row>
    <row r="36" customFormat="false" ht="15.75" hidden="false" customHeight="false" outlineLevel="0" collapsed="false">
      <c r="A36" s="1043" t="s">
        <v>675</v>
      </c>
      <c r="B36" s="1054" t="n">
        <v>26.8</v>
      </c>
      <c r="C36" s="1054" t="n">
        <v>27</v>
      </c>
      <c r="D36" s="1054" t="n">
        <v>25</v>
      </c>
      <c r="E36" s="1054" t="n">
        <v>18.2</v>
      </c>
      <c r="F36" s="1054" t="n">
        <v>16.3</v>
      </c>
    </row>
    <row r="37" customFormat="false" ht="15.75" hidden="false" customHeight="false" outlineLevel="0" collapsed="false">
      <c r="A37" s="1043" t="s">
        <v>676</v>
      </c>
      <c r="B37" s="1054" t="n">
        <v>35.6</v>
      </c>
      <c r="C37" s="1054" t="n">
        <v>30.1</v>
      </c>
      <c r="D37" s="1054" t="n">
        <v>24.6</v>
      </c>
      <c r="E37" s="1054" t="n">
        <v>18.8</v>
      </c>
      <c r="F37" s="1054" t="n">
        <v>13.4</v>
      </c>
    </row>
    <row r="38" customFormat="false" ht="15.75" hidden="false" customHeight="false" outlineLevel="0" collapsed="false">
      <c r="A38" s="1045"/>
      <c r="B38" s="1045"/>
      <c r="C38" s="1045"/>
      <c r="D38" s="1045"/>
      <c r="E38" s="1045"/>
      <c r="F38" s="1045"/>
    </row>
    <row r="39" customFormat="false" ht="14.25" hidden="false" customHeight="true" outlineLevel="0" collapsed="false">
      <c r="A39" s="1058" t="s">
        <v>679</v>
      </c>
      <c r="B39" s="1050"/>
      <c r="C39" s="1050"/>
      <c r="D39" s="1050"/>
      <c r="E39" s="1050"/>
      <c r="F39" s="1050"/>
    </row>
  </sheetData>
  <mergeCells count="5">
    <mergeCell ref="A1:F1"/>
    <mergeCell ref="A2:F2"/>
    <mergeCell ref="A6:F6"/>
    <mergeCell ref="A17:F17"/>
    <mergeCell ref="A28:F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P20" activeCellId="0" sqref="P20"/>
    </sheetView>
  </sheetViews>
  <sheetFormatPr defaultColWidth="9.13671875" defaultRowHeight="15" zeroHeight="false" outlineLevelRow="0" outlineLevelCol="0"/>
  <cols>
    <col collapsed="false" customWidth="true" hidden="false" outlineLevel="0" max="1" min="1" style="1059" width="27.7"/>
    <col collapsed="false" customWidth="true" hidden="false" outlineLevel="0" max="6" min="2" style="1059" width="10.71"/>
    <col collapsed="false" customWidth="false" hidden="false" outlineLevel="0" max="257" min="7" style="1059" width="9.14"/>
  </cols>
  <sheetData>
    <row r="1" customFormat="false" ht="18.75" hidden="false" customHeight="false" outlineLevel="0" collapsed="false">
      <c r="A1" s="1044" t="s">
        <v>680</v>
      </c>
      <c r="B1" s="1044"/>
      <c r="C1" s="1044"/>
      <c r="D1" s="1044"/>
      <c r="E1" s="1044"/>
      <c r="F1" s="1044"/>
    </row>
    <row r="2" customFormat="false" ht="18.75" hidden="false" customHeight="false" outlineLevel="0" collapsed="false">
      <c r="A2" s="1044" t="s">
        <v>681</v>
      </c>
      <c r="B2" s="1044"/>
      <c r="C2" s="1044"/>
      <c r="D2" s="1044"/>
      <c r="E2" s="1044"/>
      <c r="F2" s="1044"/>
    </row>
    <row r="3" customFormat="false" ht="15.75" hidden="false" customHeight="false" outlineLevel="0" collapsed="false">
      <c r="A3" s="1045"/>
      <c r="B3" s="1045"/>
      <c r="C3" s="1045"/>
      <c r="D3" s="1045"/>
      <c r="E3" s="1045"/>
      <c r="F3" s="1046"/>
    </row>
    <row r="4" customFormat="false" ht="15.75" hidden="false" customHeight="false" outlineLevel="0" collapsed="false">
      <c r="A4" s="1047"/>
      <c r="B4" s="1048" t="n">
        <v>1959</v>
      </c>
      <c r="C4" s="1048" t="n">
        <v>1970</v>
      </c>
      <c r="D4" s="1048" t="n">
        <v>1979</v>
      </c>
      <c r="E4" s="1048" t="n">
        <v>1989</v>
      </c>
      <c r="F4" s="1049" t="n">
        <v>2001</v>
      </c>
    </row>
    <row r="5" customFormat="false" ht="15.75" hidden="false" customHeight="false" outlineLevel="0" collapsed="false">
      <c r="A5" s="1050"/>
      <c r="B5" s="1050"/>
      <c r="C5" s="1050"/>
      <c r="D5" s="1050"/>
      <c r="E5" s="1050"/>
      <c r="F5" s="1050"/>
      <c r="G5" s="1043"/>
    </row>
    <row r="6" customFormat="false" ht="15.75" hidden="false" customHeight="false" outlineLevel="0" collapsed="false">
      <c r="A6" s="1051" t="s">
        <v>353</v>
      </c>
      <c r="B6" s="1051"/>
      <c r="C6" s="1051"/>
      <c r="D6" s="1051"/>
      <c r="E6" s="1051"/>
      <c r="F6" s="1051"/>
      <c r="G6" s="1043"/>
    </row>
    <row r="7" customFormat="false" ht="15.75" hidden="false" customHeight="false" outlineLevel="0" collapsed="false">
      <c r="A7" s="1050"/>
      <c r="B7" s="1050"/>
      <c r="C7" s="1050"/>
      <c r="D7" s="1050"/>
      <c r="E7" s="1050"/>
      <c r="F7" s="1050"/>
      <c r="G7" s="1043"/>
    </row>
    <row r="8" customFormat="false" ht="15.75" hidden="false" customHeight="false" outlineLevel="0" collapsed="false">
      <c r="A8" s="1052" t="s">
        <v>668</v>
      </c>
      <c r="B8" s="1052" t="n">
        <v>33978584</v>
      </c>
      <c r="C8" s="1053" t="n">
        <v>39593432</v>
      </c>
      <c r="D8" s="1053" t="n">
        <v>42471925</v>
      </c>
      <c r="E8" s="1053" t="n">
        <v>43967303</v>
      </c>
      <c r="F8" s="1053" t="n">
        <v>43707600</v>
      </c>
      <c r="G8" s="1043"/>
    </row>
    <row r="9" customFormat="false" ht="15.75" hidden="false" customHeight="false" outlineLevel="0" collapsed="false">
      <c r="A9" s="1043" t="s">
        <v>669</v>
      </c>
      <c r="B9" s="1054"/>
      <c r="C9" s="1054"/>
      <c r="D9" s="1054"/>
      <c r="E9" s="1054"/>
      <c r="F9" s="1054"/>
      <c r="G9" s="1043"/>
    </row>
    <row r="10" customFormat="false" ht="15.75" hidden="false" customHeight="false" outlineLevel="0" collapsed="false">
      <c r="A10" s="1043" t="s">
        <v>670</v>
      </c>
      <c r="B10" s="1054" t="n">
        <v>2.1</v>
      </c>
      <c r="C10" s="1054" t="n">
        <v>4</v>
      </c>
      <c r="D10" s="1054" t="n">
        <v>6.5</v>
      </c>
      <c r="E10" s="1054" t="n">
        <v>9.5</v>
      </c>
      <c r="F10" s="1054" t="n">
        <v>12.9</v>
      </c>
      <c r="G10" s="1043"/>
    </row>
    <row r="11" customFormat="false" ht="15.75" hidden="false" customHeight="false" outlineLevel="0" collapsed="false">
      <c r="A11" s="1043" t="s">
        <v>671</v>
      </c>
      <c r="B11" s="1056" t="s">
        <v>672</v>
      </c>
      <c r="C11" s="1056" t="s">
        <v>672</v>
      </c>
      <c r="D11" s="1056" t="s">
        <v>672</v>
      </c>
      <c r="E11" s="1056" t="s">
        <v>672</v>
      </c>
      <c r="F11" s="1054" t="n">
        <v>0.7</v>
      </c>
      <c r="G11" s="1043"/>
    </row>
    <row r="12" customFormat="false" ht="15.75" hidden="false" customHeight="false" outlineLevel="0" collapsed="false">
      <c r="A12" s="1043" t="s">
        <v>673</v>
      </c>
      <c r="B12" s="1054" t="n">
        <v>5.5</v>
      </c>
      <c r="C12" s="1054" t="n">
        <v>7.9</v>
      </c>
      <c r="D12" s="1054" t="n">
        <v>11.9</v>
      </c>
      <c r="E12" s="1054" t="n">
        <v>17.9</v>
      </c>
      <c r="F12" s="1054" t="n">
        <v>17.7</v>
      </c>
      <c r="G12" s="1043"/>
    </row>
    <row r="13" customFormat="false" ht="15.75" hidden="false" customHeight="false" outlineLevel="0" collapsed="false">
      <c r="A13" s="1043" t="s">
        <v>674</v>
      </c>
      <c r="B13" s="1054" t="n">
        <v>6.4</v>
      </c>
      <c r="C13" s="1054" t="n">
        <v>13.8</v>
      </c>
      <c r="D13" s="1054" t="n">
        <v>22.5</v>
      </c>
      <c r="E13" s="1054" t="n">
        <v>28.5</v>
      </c>
      <c r="F13" s="1054" t="n">
        <v>34.9</v>
      </c>
      <c r="G13" s="1043"/>
    </row>
    <row r="14" customFormat="false" ht="15.75" hidden="false" customHeight="false" outlineLevel="0" collapsed="false">
      <c r="A14" s="1043" t="s">
        <v>675</v>
      </c>
      <c r="B14" s="1054" t="n">
        <v>23.3</v>
      </c>
      <c r="C14" s="1054" t="n">
        <v>23.6</v>
      </c>
      <c r="D14" s="1054" t="n">
        <v>22.2</v>
      </c>
      <c r="E14" s="1054" t="n">
        <v>17.2</v>
      </c>
      <c r="F14" s="1054" t="n">
        <v>16</v>
      </c>
      <c r="G14" s="1043"/>
    </row>
    <row r="15" customFormat="false" ht="15.75" hidden="false" customHeight="false" outlineLevel="0" collapsed="false">
      <c r="A15" s="1043" t="s">
        <v>676</v>
      </c>
      <c r="B15" s="1054" t="n">
        <v>29.9</v>
      </c>
      <c r="C15" s="1054" t="n">
        <v>27.8</v>
      </c>
      <c r="D15" s="1054" t="n">
        <v>25.2</v>
      </c>
      <c r="E15" s="1054" t="n">
        <v>20.2</v>
      </c>
      <c r="F15" s="1054" t="n">
        <v>14.2</v>
      </c>
      <c r="G15" s="1043"/>
    </row>
    <row r="16" customFormat="false" ht="15.75" hidden="false" customHeight="false" outlineLevel="0" collapsed="false">
      <c r="A16" s="1043"/>
      <c r="B16" s="1043"/>
      <c r="C16" s="1043"/>
      <c r="D16" s="1043"/>
      <c r="E16" s="1043"/>
      <c r="F16" s="1043"/>
      <c r="G16" s="1043"/>
    </row>
    <row r="17" customFormat="false" ht="15.75" hidden="false" customHeight="false" outlineLevel="0" collapsed="false">
      <c r="A17" s="1051" t="s">
        <v>359</v>
      </c>
      <c r="B17" s="1051"/>
      <c r="C17" s="1051"/>
      <c r="D17" s="1051"/>
      <c r="E17" s="1051"/>
      <c r="F17" s="1051"/>
      <c r="G17" s="1043"/>
    </row>
    <row r="18" customFormat="false" ht="15.75" hidden="false" customHeight="false" outlineLevel="0" collapsed="false">
      <c r="A18" s="1043"/>
      <c r="B18" s="1043"/>
      <c r="C18" s="1043"/>
      <c r="D18" s="1043"/>
      <c r="E18" s="1043"/>
      <c r="F18" s="1043"/>
      <c r="G18" s="1043"/>
    </row>
    <row r="19" customFormat="false" ht="15.75" hidden="false" customHeight="false" outlineLevel="0" collapsed="false">
      <c r="A19" s="1052" t="s">
        <v>668</v>
      </c>
      <c r="B19" s="1053" t="n">
        <v>15762888</v>
      </c>
      <c r="C19" s="1053" t="n">
        <v>21873609</v>
      </c>
      <c r="D19" s="1053" t="n">
        <v>25753202</v>
      </c>
      <c r="E19" s="1053" t="n">
        <v>29213082</v>
      </c>
      <c r="F19" s="1053" t="n">
        <v>29532806</v>
      </c>
      <c r="G19" s="1043"/>
    </row>
    <row r="20" customFormat="false" ht="15.75" hidden="false" customHeight="false" outlineLevel="0" collapsed="false">
      <c r="A20" s="1043" t="s">
        <v>669</v>
      </c>
      <c r="B20" s="1054"/>
      <c r="C20" s="1054"/>
      <c r="D20" s="1054"/>
      <c r="E20" s="1054"/>
      <c r="F20" s="1054"/>
      <c r="G20" s="1043"/>
    </row>
    <row r="21" customFormat="false" ht="15.75" hidden="false" customHeight="false" outlineLevel="0" collapsed="false">
      <c r="A21" s="1043" t="s">
        <v>670</v>
      </c>
      <c r="B21" s="1054" t="n">
        <v>3.8</v>
      </c>
      <c r="C21" s="1054" t="n">
        <v>6.3</v>
      </c>
      <c r="D21" s="1054" t="n">
        <v>9.5</v>
      </c>
      <c r="E21" s="1054" t="n">
        <v>12.7</v>
      </c>
      <c r="F21" s="1054" t="n">
        <v>16.6</v>
      </c>
      <c r="G21" s="1043"/>
    </row>
    <row r="22" customFormat="false" ht="15.75" hidden="false" customHeight="false" outlineLevel="0" collapsed="false">
      <c r="A22" s="1043" t="s">
        <v>671</v>
      </c>
      <c r="B22" s="1056" t="s">
        <v>672</v>
      </c>
      <c r="C22" s="1056" t="s">
        <v>672</v>
      </c>
      <c r="D22" s="1056" t="s">
        <v>672</v>
      </c>
      <c r="E22" s="1056" t="s">
        <v>672</v>
      </c>
      <c r="F22" s="1054" t="n">
        <v>0.9</v>
      </c>
      <c r="G22" s="1043"/>
    </row>
    <row r="23" customFormat="false" ht="15.75" hidden="false" customHeight="false" outlineLevel="0" collapsed="false">
      <c r="A23" s="1043" t="s">
        <v>673</v>
      </c>
      <c r="B23" s="1054" t="n">
        <v>8.5</v>
      </c>
      <c r="C23" s="1054" t="n">
        <v>11.5</v>
      </c>
      <c r="D23" s="1054" t="n">
        <v>15.7</v>
      </c>
      <c r="E23" s="1054" t="n">
        <v>21.8</v>
      </c>
      <c r="F23" s="1054" t="n">
        <v>20.4</v>
      </c>
      <c r="G23" s="1043"/>
    </row>
    <row r="24" customFormat="false" ht="15.75" hidden="false" customHeight="false" outlineLevel="0" collapsed="false">
      <c r="A24" s="1043" t="s">
        <v>674</v>
      </c>
      <c r="B24" s="1054" t="n">
        <v>10.5</v>
      </c>
      <c r="C24" s="1054" t="n">
        <v>19</v>
      </c>
      <c r="D24" s="1054" t="n">
        <v>26.9</v>
      </c>
      <c r="E24" s="1054" t="n">
        <v>29.7</v>
      </c>
      <c r="F24" s="1054" t="n">
        <v>34.8</v>
      </c>
      <c r="G24" s="1043"/>
    </row>
    <row r="25" customFormat="false" ht="15.75" hidden="false" customHeight="false" outlineLevel="0" collapsed="false">
      <c r="A25" s="1043" t="s">
        <v>675</v>
      </c>
      <c r="B25" s="1054" t="n">
        <v>26.8</v>
      </c>
      <c r="C25" s="1054" t="n">
        <v>25.3</v>
      </c>
      <c r="D25" s="1054" t="n">
        <v>21.4</v>
      </c>
      <c r="E25" s="1054" t="n">
        <v>15.8</v>
      </c>
      <c r="F25" s="1054" t="n">
        <v>13.5</v>
      </c>
      <c r="G25" s="1043"/>
    </row>
    <row r="26" customFormat="false" ht="15.75" hidden="false" customHeight="false" outlineLevel="0" collapsed="false">
      <c r="A26" s="1043" t="s">
        <v>676</v>
      </c>
      <c r="B26" s="1054" t="n">
        <v>27.9</v>
      </c>
      <c r="C26" s="1054" t="n">
        <v>22.4</v>
      </c>
      <c r="D26" s="1054" t="n">
        <v>19</v>
      </c>
      <c r="E26" s="1054" t="n">
        <v>15.8</v>
      </c>
      <c r="F26" s="1054" t="n">
        <v>11.4</v>
      </c>
      <c r="G26" s="1043"/>
    </row>
    <row r="27" customFormat="false" ht="15.75" hidden="false" customHeight="false" outlineLevel="0" collapsed="false">
      <c r="A27" s="1043"/>
      <c r="B27" s="1043"/>
      <c r="C27" s="1043"/>
      <c r="D27" s="1043"/>
      <c r="E27" s="1043"/>
      <c r="F27" s="1043"/>
      <c r="G27" s="1043"/>
    </row>
    <row r="28" customFormat="false" ht="15.75" hidden="false" customHeight="false" outlineLevel="0" collapsed="false">
      <c r="A28" s="1051" t="s">
        <v>360</v>
      </c>
      <c r="B28" s="1051"/>
      <c r="C28" s="1051"/>
      <c r="D28" s="1051"/>
      <c r="E28" s="1051"/>
      <c r="F28" s="1051"/>
      <c r="G28" s="1043"/>
    </row>
    <row r="29" customFormat="false" ht="15.75" hidden="false" customHeight="false" outlineLevel="0" collapsed="false">
      <c r="A29" s="1057"/>
      <c r="B29" s="1057"/>
      <c r="C29" s="1057"/>
      <c r="D29" s="1057"/>
      <c r="E29" s="1057"/>
      <c r="F29" s="1057"/>
      <c r="G29" s="1043"/>
    </row>
    <row r="30" customFormat="false" ht="15.75" hidden="false" customHeight="false" outlineLevel="0" collapsed="false">
      <c r="A30" s="1052" t="s">
        <v>668</v>
      </c>
      <c r="B30" s="1053" t="n">
        <v>18215696</v>
      </c>
      <c r="C30" s="1053" t="n">
        <v>17719823</v>
      </c>
      <c r="D30" s="1053" t="n">
        <v>16718723</v>
      </c>
      <c r="E30" s="1053" t="n">
        <v>14754221</v>
      </c>
      <c r="F30" s="1053" t="n">
        <v>14174794</v>
      </c>
      <c r="G30" s="1043"/>
    </row>
    <row r="31" customFormat="false" ht="15.75" hidden="false" customHeight="false" outlineLevel="0" collapsed="false">
      <c r="A31" s="1043" t="s">
        <v>669</v>
      </c>
      <c r="B31" s="1054"/>
      <c r="C31" s="1054"/>
      <c r="D31" s="1054"/>
      <c r="E31" s="1054"/>
      <c r="F31" s="1054"/>
      <c r="G31" s="1043"/>
    </row>
    <row r="32" customFormat="false" ht="15.75" hidden="false" customHeight="false" outlineLevel="0" collapsed="false">
      <c r="A32" s="1043" t="s">
        <v>670</v>
      </c>
      <c r="B32" s="1054" t="n">
        <v>0.6</v>
      </c>
      <c r="C32" s="1054" t="n">
        <v>1.1</v>
      </c>
      <c r="D32" s="1054" t="n">
        <v>2</v>
      </c>
      <c r="E32" s="1054" t="n">
        <v>3.2</v>
      </c>
      <c r="F32" s="1054" t="n">
        <v>5.4</v>
      </c>
      <c r="G32" s="1043"/>
    </row>
    <row r="33" customFormat="false" ht="15.75" hidden="false" customHeight="false" outlineLevel="0" collapsed="false">
      <c r="A33" s="1043" t="s">
        <v>671</v>
      </c>
      <c r="B33" s="1056" t="s">
        <v>672</v>
      </c>
      <c r="C33" s="1056" t="s">
        <v>672</v>
      </c>
      <c r="D33" s="1056" t="s">
        <v>672</v>
      </c>
      <c r="E33" s="1056" t="s">
        <v>672</v>
      </c>
      <c r="F33" s="1054" t="n">
        <v>0.4</v>
      </c>
      <c r="G33" s="1043"/>
    </row>
    <row r="34" customFormat="false" ht="15.75" hidden="false" customHeight="false" outlineLevel="0" collapsed="false">
      <c r="A34" s="1043" t="s">
        <v>673</v>
      </c>
      <c r="B34" s="1054" t="n">
        <v>2.9</v>
      </c>
      <c r="C34" s="1054" t="n">
        <v>3.6</v>
      </c>
      <c r="D34" s="1054" t="n">
        <v>6</v>
      </c>
      <c r="E34" s="1054" t="n">
        <v>10.1</v>
      </c>
      <c r="F34" s="1054" t="n">
        <v>11.9</v>
      </c>
      <c r="G34" s="1043"/>
    </row>
    <row r="35" customFormat="false" ht="15.75" hidden="false" customHeight="false" outlineLevel="0" collapsed="false">
      <c r="A35" s="1043" t="s">
        <v>674</v>
      </c>
      <c r="B35" s="1054" t="n">
        <v>2.9</v>
      </c>
      <c r="C35" s="1054" t="n">
        <v>7.5</v>
      </c>
      <c r="D35" s="1054" t="n">
        <v>15.7</v>
      </c>
      <c r="E35" s="1054" t="n">
        <v>26.3</v>
      </c>
      <c r="F35" s="1054" t="n">
        <v>35</v>
      </c>
      <c r="G35" s="1043"/>
    </row>
    <row r="36" customFormat="false" ht="15.75" hidden="false" customHeight="false" outlineLevel="0" collapsed="false">
      <c r="A36" s="1043" t="s">
        <v>675</v>
      </c>
      <c r="B36" s="1054" t="n">
        <v>20.3</v>
      </c>
      <c r="C36" s="1054" t="n">
        <v>21.5</v>
      </c>
      <c r="D36" s="1054" t="n">
        <v>23.3</v>
      </c>
      <c r="E36" s="1054" t="n">
        <v>19.8</v>
      </c>
      <c r="F36" s="1054" t="n">
        <v>21.2</v>
      </c>
      <c r="G36" s="1043"/>
    </row>
    <row r="37" customFormat="false" ht="15.75" hidden="false" customHeight="false" outlineLevel="0" collapsed="false">
      <c r="A37" s="1043" t="s">
        <v>676</v>
      </c>
      <c r="B37" s="1054" t="n">
        <v>31.6</v>
      </c>
      <c r="C37" s="1054" t="n">
        <v>34.4</v>
      </c>
      <c r="D37" s="1054" t="n">
        <v>34.6</v>
      </c>
      <c r="E37" s="1054" t="n">
        <v>29.1</v>
      </c>
      <c r="F37" s="1054" t="n">
        <v>20.2</v>
      </c>
      <c r="G37" s="1043"/>
    </row>
    <row r="38" customFormat="false" ht="15.75" hidden="false" customHeight="false" outlineLevel="0" collapsed="false">
      <c r="A38" s="1045"/>
      <c r="B38" s="1045"/>
      <c r="C38" s="1045"/>
      <c r="D38" s="1045"/>
      <c r="E38" s="1045"/>
      <c r="F38" s="1045"/>
      <c r="G38" s="1043"/>
    </row>
    <row r="39" customFormat="false" ht="15" hidden="false" customHeight="true" outlineLevel="0" collapsed="false">
      <c r="A39" s="1058" t="s">
        <v>679</v>
      </c>
      <c r="B39" s="1050"/>
      <c r="C39" s="1050"/>
      <c r="D39" s="1050"/>
      <c r="E39" s="1050"/>
      <c r="F39" s="1050"/>
      <c r="G39" s="1043"/>
    </row>
    <row r="40" customFormat="false" ht="15.75" hidden="false" customHeight="false" outlineLevel="0" collapsed="false">
      <c r="B40" s="1043"/>
      <c r="C40" s="1043"/>
      <c r="D40" s="1043"/>
      <c r="E40" s="1043"/>
      <c r="F40" s="1043"/>
    </row>
  </sheetData>
  <mergeCells count="5">
    <mergeCell ref="A1:F1"/>
    <mergeCell ref="A2:F2"/>
    <mergeCell ref="A6:F6"/>
    <mergeCell ref="A17:F17"/>
    <mergeCell ref="A28:F28"/>
  </mergeCells>
  <printOptions headings="false" gridLines="false" gridLinesSet="true" horizontalCentered="false" verticalCentered="false"/>
  <pageMargins left="1.1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N27" activeCellId="0" sqref="N27"/>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L1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7" activeCellId="0" sqref="F17"/>
    </sheetView>
  </sheetViews>
  <sheetFormatPr defaultColWidth="9.13671875" defaultRowHeight="15.75" zeroHeight="false" outlineLevelRow="0" outlineLevelCol="0"/>
  <cols>
    <col collapsed="false" customWidth="true" hidden="false" outlineLevel="0" max="1" min="1" style="1060" width="18.41"/>
    <col collapsed="false" customWidth="true" hidden="false" outlineLevel="0" max="2" min="2" style="1060" width="9.28"/>
    <col collapsed="false" customWidth="true" hidden="false" outlineLevel="0" max="3" min="3" style="1060" width="8.99"/>
    <col collapsed="false" customWidth="true" hidden="false" outlineLevel="0" max="4" min="4" style="1060" width="9.28"/>
    <col collapsed="false" customWidth="true" hidden="false" outlineLevel="0" max="6" min="5" style="1060" width="8.56"/>
    <col collapsed="false" customWidth="true" hidden="false" outlineLevel="0" max="7" min="7" style="1060" width="8.14"/>
    <col collapsed="false" customWidth="true" hidden="false" outlineLevel="0" max="8" min="8" style="1060" width="8.56"/>
    <col collapsed="false" customWidth="true" hidden="false" outlineLevel="0" max="9" min="9" style="1060" width="8.7"/>
    <col collapsed="false" customWidth="true" hidden="false" outlineLevel="0" max="10" min="10" style="1060" width="8.14"/>
    <col collapsed="false" customWidth="true" hidden="false" outlineLevel="0" max="11" min="11" style="1060" width="21.28"/>
    <col collapsed="false" customWidth="true" hidden="false" outlineLevel="0" max="12" min="12" style="1060" width="11.28"/>
    <col collapsed="false" customWidth="true" hidden="false" outlineLevel="0" max="13" min="13" style="1060" width="11.99"/>
    <col collapsed="false" customWidth="true" hidden="false" outlineLevel="0" max="14" min="14" style="1060" width="11.28"/>
    <col collapsed="false" customWidth="true" hidden="false" outlineLevel="0" max="15" min="15" style="1060" width="9.7"/>
    <col collapsed="false" customWidth="true" hidden="false" outlineLevel="0" max="16" min="16" style="1060" width="11.42"/>
    <col collapsed="false" customWidth="true" hidden="false" outlineLevel="0" max="17" min="17" style="1060" width="11.7"/>
    <col collapsed="false" customWidth="true" hidden="false" outlineLevel="0" max="18" min="18" style="1060" width="9.28"/>
    <col collapsed="false" customWidth="true" hidden="false" outlineLevel="0" max="19" min="19" style="1060" width="11.13"/>
    <col collapsed="false" customWidth="false" hidden="false" outlineLevel="0" max="20" min="20" style="1060" width="9.14"/>
    <col collapsed="false" customWidth="true" hidden="false" outlineLevel="0" max="21" min="21" style="1060" width="9.41"/>
    <col collapsed="false" customWidth="true" hidden="false" outlineLevel="0" max="22" min="22" style="1060" width="10.99"/>
    <col collapsed="false" customWidth="false" hidden="false" outlineLevel="0" max="23" min="23" style="1060" width="9.14"/>
    <col collapsed="false" customWidth="true" hidden="false" outlineLevel="0" max="24" min="24" style="1060" width="19.14"/>
    <col collapsed="false" customWidth="true" hidden="false" outlineLevel="0" max="25" min="25" style="1060" width="10.85"/>
    <col collapsed="false" customWidth="true" hidden="false" outlineLevel="0" max="26" min="26" style="1060" width="11.28"/>
    <col collapsed="false" customWidth="false" hidden="false" outlineLevel="0" max="27" min="27" style="1060" width="9.14"/>
    <col collapsed="false" customWidth="true" hidden="false" outlineLevel="0" max="28" min="28" style="1060" width="9.56"/>
    <col collapsed="false" customWidth="true" hidden="false" outlineLevel="0" max="29" min="29" style="1060" width="11.13"/>
    <col collapsed="false" customWidth="true" hidden="false" outlineLevel="0" max="30" min="30" style="1060" width="10.28"/>
    <col collapsed="false" customWidth="true" hidden="false" outlineLevel="0" max="31" min="31" style="1060" width="19.56"/>
    <col collapsed="false" customWidth="true" hidden="false" outlineLevel="0" max="32" min="32" style="1060" width="9.56"/>
    <col collapsed="false" customWidth="true" hidden="false" outlineLevel="0" max="33" min="33" style="1060" width="11.13"/>
    <col collapsed="false" customWidth="true" hidden="false" outlineLevel="0" max="35" min="34" style="1060" width="9.56"/>
    <col collapsed="false" customWidth="true" hidden="false" outlineLevel="0" max="36" min="36" style="1060" width="11.42"/>
    <col collapsed="false" customWidth="true" hidden="false" outlineLevel="0" max="37" min="37" style="1060" width="8.85"/>
    <col collapsed="false" customWidth="true" hidden="false" outlineLevel="0" max="38" min="38" style="1060" width="22.14"/>
    <col collapsed="false" customWidth="true" hidden="false" outlineLevel="0" max="39" min="39" style="1060" width="9.99"/>
    <col collapsed="false" customWidth="true" hidden="false" outlineLevel="0" max="40" min="40" style="1060" width="11.7"/>
    <col collapsed="false" customWidth="true" hidden="false" outlineLevel="0" max="41" min="41" style="1060" width="9.85"/>
    <col collapsed="false" customWidth="true" hidden="false" outlineLevel="0" max="42" min="42" style="1060" width="10.41"/>
    <col collapsed="false" customWidth="true" hidden="false" outlineLevel="0" max="43" min="43" style="1060" width="11.28"/>
    <col collapsed="false" customWidth="true" hidden="false" outlineLevel="0" max="44" min="44" style="1060" width="9.28"/>
    <col collapsed="false" customWidth="true" hidden="false" outlineLevel="0" max="45" min="45" style="1060" width="8.28"/>
    <col collapsed="false" customWidth="true" hidden="false" outlineLevel="0" max="46" min="46" style="1060" width="15.56"/>
    <col collapsed="false" customWidth="true" hidden="false" outlineLevel="0" max="47" min="47" style="1060" width="8.14"/>
    <col collapsed="false" customWidth="true" hidden="false" outlineLevel="0" max="48" min="48" style="1060" width="8.56"/>
    <col collapsed="false" customWidth="true" hidden="false" outlineLevel="0" max="49" min="49" style="1060" width="7.56"/>
    <col collapsed="false" customWidth="true" hidden="false" outlineLevel="0" max="50" min="50" style="1060" width="18.7"/>
    <col collapsed="false" customWidth="true" hidden="false" outlineLevel="0" max="51" min="51" style="1060" width="8.14"/>
    <col collapsed="false" customWidth="true" hidden="false" outlineLevel="0" max="52" min="52" style="1060" width="8.28"/>
    <col collapsed="false" customWidth="true" hidden="false" outlineLevel="0" max="53" min="53" style="1060" width="6.99"/>
    <col collapsed="false" customWidth="true" hidden="false" outlineLevel="0" max="54" min="54" style="1060" width="8.14"/>
    <col collapsed="false" customWidth="true" hidden="false" outlineLevel="0" max="55" min="55" style="1060" width="8.28"/>
    <col collapsed="false" customWidth="true" hidden="false" outlineLevel="0" max="56" min="56" style="1060" width="7.14"/>
    <col collapsed="false" customWidth="true" hidden="false" outlineLevel="0" max="57" min="57" style="1060" width="8.28"/>
    <col collapsed="false" customWidth="true" hidden="false" outlineLevel="0" max="58" min="58" style="1060" width="8.14"/>
    <col collapsed="false" customWidth="true" hidden="false" outlineLevel="0" max="59" min="59" style="1060" width="7.85"/>
    <col collapsed="false" customWidth="false" hidden="false" outlineLevel="0" max="257" min="60" style="1060" width="9.14"/>
  </cols>
  <sheetData>
    <row r="1" customFormat="false" ht="21.75" hidden="false" customHeight="true" outlineLevel="0" collapsed="false">
      <c r="A1" s="1061" t="s">
        <v>682</v>
      </c>
      <c r="B1" s="1061"/>
      <c r="C1" s="1061"/>
      <c r="D1" s="1061"/>
      <c r="E1" s="1061"/>
      <c r="F1" s="1061"/>
      <c r="G1" s="1061"/>
      <c r="H1" s="1061"/>
      <c r="I1" s="1061"/>
      <c r="J1" s="1061"/>
      <c r="K1" s="1062"/>
      <c r="L1" s="1062"/>
      <c r="M1" s="1062"/>
      <c r="N1" s="1062"/>
      <c r="O1" s="1062"/>
      <c r="P1" s="1062"/>
      <c r="AS1" s="1063"/>
      <c r="AT1" s="1063"/>
      <c r="AU1" s="1063"/>
      <c r="AV1" s="1063"/>
      <c r="AW1" s="1063"/>
      <c r="AX1" s="1063"/>
    </row>
    <row r="2" customFormat="false" ht="18.75" hidden="false" customHeight="true" outlineLevel="0" collapsed="false">
      <c r="A2" s="1064"/>
      <c r="B2" s="1064"/>
      <c r="C2" s="1064"/>
      <c r="D2" s="1064"/>
      <c r="E2" s="1064"/>
      <c r="F2" s="1064"/>
      <c r="G2" s="1064"/>
      <c r="H2" s="1064"/>
      <c r="I2" s="1064"/>
      <c r="J2" s="1064"/>
      <c r="K2" s="1062"/>
      <c r="L2" s="1062"/>
      <c r="M2" s="1062"/>
      <c r="N2" s="1062"/>
      <c r="O2" s="1062"/>
      <c r="P2" s="1062"/>
      <c r="AS2" s="1063"/>
      <c r="AT2" s="1063"/>
      <c r="AU2" s="1063"/>
      <c r="AV2" s="1063"/>
      <c r="AW2" s="1063"/>
      <c r="AX2" s="1063"/>
    </row>
    <row r="3" customFormat="false" ht="15.75" hidden="false" customHeight="true" outlineLevel="0" collapsed="false">
      <c r="A3" s="1065"/>
      <c r="B3" s="1065"/>
      <c r="C3" s="1065"/>
      <c r="D3" s="1065"/>
      <c r="E3" s="1065"/>
      <c r="F3" s="1066"/>
      <c r="G3" s="1067"/>
      <c r="H3" s="1065"/>
      <c r="I3" s="1065"/>
      <c r="J3" s="1068" t="s">
        <v>683</v>
      </c>
      <c r="K3" s="1069"/>
      <c r="L3" s="1069"/>
      <c r="M3" s="1069"/>
      <c r="N3" s="1069"/>
      <c r="O3" s="1069"/>
      <c r="P3" s="1069"/>
      <c r="Q3" s="1070"/>
      <c r="AS3" s="1063"/>
      <c r="AT3" s="1063"/>
      <c r="AU3" s="1063"/>
      <c r="AV3" s="1063"/>
      <c r="AW3" s="1063"/>
      <c r="AX3" s="1063"/>
    </row>
    <row r="4" customFormat="false" ht="18" hidden="false" customHeight="true" outlineLevel="0" collapsed="false">
      <c r="A4" s="1071"/>
      <c r="B4" s="1072"/>
      <c r="C4" s="1073" t="n">
        <v>2011</v>
      </c>
      <c r="D4" s="1073"/>
      <c r="E4" s="1072"/>
      <c r="F4" s="1073" t="n">
        <v>2012</v>
      </c>
      <c r="G4" s="1073"/>
      <c r="H4" s="1072"/>
      <c r="I4" s="1073" t="n">
        <v>2013</v>
      </c>
      <c r="J4" s="1073"/>
      <c r="K4" s="1068"/>
      <c r="L4" s="1065"/>
      <c r="M4" s="1066"/>
      <c r="N4" s="1067"/>
      <c r="O4" s="1068"/>
      <c r="P4" s="1068"/>
      <c r="Q4" s="1068" t="s">
        <v>684</v>
      </c>
    </row>
    <row r="5" customFormat="false" ht="18" hidden="false" customHeight="true" outlineLevel="0" collapsed="false">
      <c r="A5" s="1074"/>
      <c r="B5" s="1075" t="s">
        <v>685</v>
      </c>
      <c r="C5" s="1076" t="s">
        <v>352</v>
      </c>
      <c r="D5" s="1076"/>
      <c r="E5" s="1075" t="s">
        <v>685</v>
      </c>
      <c r="F5" s="1072" t="s">
        <v>352</v>
      </c>
      <c r="G5" s="1072"/>
      <c r="H5" s="1077" t="s">
        <v>685</v>
      </c>
      <c r="I5" s="1072" t="s">
        <v>352</v>
      </c>
      <c r="J5" s="1072"/>
      <c r="K5" s="1078"/>
      <c r="L5" s="1072"/>
      <c r="M5" s="1073" t="n">
        <v>2014</v>
      </c>
      <c r="N5" s="1073"/>
      <c r="O5" s="1072" t="n">
        <v>2015</v>
      </c>
      <c r="P5" s="1072"/>
      <c r="Q5" s="1072"/>
      <c r="R5" s="1079"/>
    </row>
    <row r="6" customFormat="false" ht="15.75" hidden="false" customHeight="true" outlineLevel="0" collapsed="false">
      <c r="A6" s="1074"/>
      <c r="B6" s="1075"/>
      <c r="C6" s="1075" t="s">
        <v>686</v>
      </c>
      <c r="D6" s="1075" t="s">
        <v>687</v>
      </c>
      <c r="E6" s="1075"/>
      <c r="F6" s="1075" t="s">
        <v>686</v>
      </c>
      <c r="G6" s="1080" t="s">
        <v>687</v>
      </c>
      <c r="H6" s="1077"/>
      <c r="I6" s="1077" t="s">
        <v>686</v>
      </c>
      <c r="J6" s="1081" t="s">
        <v>687</v>
      </c>
      <c r="K6" s="1078"/>
      <c r="L6" s="1077" t="s">
        <v>685</v>
      </c>
      <c r="M6" s="1082" t="s">
        <v>352</v>
      </c>
      <c r="N6" s="1082"/>
      <c r="O6" s="1077" t="s">
        <v>685</v>
      </c>
      <c r="P6" s="1083" t="s">
        <v>352</v>
      </c>
      <c r="Q6" s="1083"/>
      <c r="R6" s="1079"/>
    </row>
    <row r="7" customFormat="false" ht="15.75" hidden="false" customHeight="true" outlineLevel="0" collapsed="false">
      <c r="A7" s="1074"/>
      <c r="B7" s="1075"/>
      <c r="C7" s="1075"/>
      <c r="D7" s="1075"/>
      <c r="E7" s="1075"/>
      <c r="F7" s="1075"/>
      <c r="G7" s="1080"/>
      <c r="H7" s="1077"/>
      <c r="I7" s="1077"/>
      <c r="J7" s="1081"/>
      <c r="K7" s="1078"/>
      <c r="L7" s="1077"/>
      <c r="M7" s="1075" t="s">
        <v>688</v>
      </c>
      <c r="N7" s="1075" t="s">
        <v>689</v>
      </c>
      <c r="O7" s="1077"/>
      <c r="P7" s="1075" t="s">
        <v>688</v>
      </c>
      <c r="Q7" s="1080" t="s">
        <v>689</v>
      </c>
      <c r="R7" s="1079"/>
    </row>
    <row r="8" customFormat="false" ht="15.75" hidden="false" customHeight="true" outlineLevel="0" collapsed="false">
      <c r="A8" s="1074"/>
      <c r="B8" s="1075"/>
      <c r="C8" s="1075"/>
      <c r="D8" s="1075"/>
      <c r="E8" s="1075"/>
      <c r="F8" s="1075"/>
      <c r="G8" s="1080"/>
      <c r="H8" s="1077"/>
      <c r="I8" s="1077"/>
      <c r="J8" s="1081"/>
      <c r="K8" s="1078"/>
      <c r="L8" s="1077"/>
      <c r="M8" s="1077"/>
      <c r="N8" s="1077"/>
      <c r="O8" s="1077"/>
      <c r="P8" s="1077"/>
      <c r="Q8" s="1080"/>
      <c r="R8" s="1079"/>
    </row>
    <row r="9" customFormat="false" ht="15.75" hidden="false" customHeight="true" outlineLevel="0" collapsed="false">
      <c r="A9" s="1074"/>
      <c r="B9" s="1075"/>
      <c r="C9" s="1075"/>
      <c r="D9" s="1075"/>
      <c r="E9" s="1075"/>
      <c r="F9" s="1075"/>
      <c r="G9" s="1080"/>
      <c r="H9" s="1077"/>
      <c r="I9" s="1077"/>
      <c r="J9" s="1081"/>
      <c r="K9" s="1078"/>
      <c r="L9" s="1077"/>
      <c r="M9" s="1077"/>
      <c r="N9" s="1077"/>
      <c r="O9" s="1077"/>
      <c r="P9" s="1077"/>
      <c r="Q9" s="1080"/>
      <c r="R9" s="1079"/>
    </row>
    <row r="10" customFormat="false" ht="36" hidden="false" customHeight="true" outlineLevel="0" collapsed="false">
      <c r="A10" s="1065"/>
      <c r="B10" s="1075"/>
      <c r="C10" s="1075"/>
      <c r="D10" s="1075"/>
      <c r="E10" s="1075"/>
      <c r="F10" s="1075"/>
      <c r="G10" s="1080"/>
      <c r="H10" s="1077"/>
      <c r="I10" s="1077"/>
      <c r="J10" s="1081"/>
      <c r="K10" s="1078"/>
      <c r="L10" s="1077"/>
      <c r="M10" s="1077"/>
      <c r="N10" s="1077"/>
      <c r="O10" s="1077"/>
      <c r="P10" s="1077"/>
      <c r="Q10" s="1080"/>
      <c r="R10" s="1079"/>
    </row>
    <row r="11" customFormat="false" ht="10.5" hidden="false" customHeight="true" outlineLevel="0" collapsed="false">
      <c r="A11" s="1071"/>
      <c r="K11" s="1071"/>
      <c r="L11" s="1063"/>
      <c r="M11" s="1063"/>
      <c r="N11" s="1063"/>
    </row>
    <row r="12" customFormat="false" ht="15.75" hidden="false" customHeight="true" outlineLevel="0" collapsed="false">
      <c r="A12" s="1084" t="s">
        <v>207</v>
      </c>
      <c r="B12" s="721" t="n">
        <v>22056.9</v>
      </c>
      <c r="C12" s="721" t="n">
        <v>20324.2</v>
      </c>
      <c r="D12" s="721" t="n">
        <v>1732.7</v>
      </c>
      <c r="E12" s="1085" t="n">
        <v>22011.5</v>
      </c>
      <c r="F12" s="1085" t="n">
        <v>20354.3</v>
      </c>
      <c r="G12" s="721" t="n">
        <v>1657.2</v>
      </c>
      <c r="H12" s="721" t="n">
        <v>21980.6</v>
      </c>
      <c r="I12" s="721" t="n">
        <v>20404.1</v>
      </c>
      <c r="J12" s="1085" t="n">
        <v>1576.5</v>
      </c>
      <c r="K12" s="1084" t="s">
        <v>207</v>
      </c>
      <c r="L12" s="1086" t="n">
        <v>19920.9</v>
      </c>
      <c r="M12" s="1086" t="n">
        <v>18073.3</v>
      </c>
      <c r="N12" s="1086" t="n">
        <v>1847.6</v>
      </c>
      <c r="O12" s="721" t="n">
        <v>18097.9</v>
      </c>
      <c r="P12" s="721" t="n">
        <v>16443.2</v>
      </c>
      <c r="Q12" s="721" t="n">
        <v>1654.7</v>
      </c>
    </row>
    <row r="13" customFormat="false" ht="15.75" hidden="false" customHeight="true" outlineLevel="0" collapsed="false">
      <c r="A13" s="1074" t="s">
        <v>446</v>
      </c>
      <c r="B13" s="728"/>
      <c r="C13" s="728"/>
      <c r="D13" s="728"/>
      <c r="E13" s="1087"/>
      <c r="F13" s="1087"/>
      <c r="G13" s="1087"/>
      <c r="H13" s="1088"/>
      <c r="I13" s="1088"/>
      <c r="J13" s="1088"/>
      <c r="K13" s="1074" t="s">
        <v>446</v>
      </c>
      <c r="L13" s="1089"/>
      <c r="M13" s="1089"/>
      <c r="N13" s="1089"/>
      <c r="O13" s="850"/>
      <c r="P13" s="850"/>
      <c r="Q13" s="850"/>
    </row>
    <row r="14" customFormat="false" ht="17.25" hidden="false" customHeight="true" outlineLevel="0" collapsed="false">
      <c r="A14" s="1074" t="s">
        <v>209</v>
      </c>
      <c r="B14" s="728" t="n">
        <v>972.8</v>
      </c>
      <c r="C14" s="728" t="n">
        <v>913.9</v>
      </c>
      <c r="D14" s="728" t="n">
        <v>58.9</v>
      </c>
      <c r="E14" s="1087" t="n">
        <v>970.3</v>
      </c>
      <c r="F14" s="728" t="n">
        <v>914.2</v>
      </c>
      <c r="G14" s="728" t="n">
        <v>56.1</v>
      </c>
      <c r="H14" s="1087" t="n">
        <v>966.2</v>
      </c>
      <c r="I14" s="728" t="n">
        <v>911</v>
      </c>
      <c r="J14" s="728" t="n">
        <v>55.2</v>
      </c>
      <c r="K14" s="1074" t="s">
        <v>209</v>
      </c>
      <c r="L14" s="1090" t="s">
        <v>143</v>
      </c>
      <c r="M14" s="856" t="s">
        <v>143</v>
      </c>
      <c r="N14" s="1090" t="s">
        <v>143</v>
      </c>
      <c r="O14" s="1090" t="s">
        <v>143</v>
      </c>
      <c r="P14" s="1090" t="s">
        <v>143</v>
      </c>
      <c r="Q14" s="1090" t="s">
        <v>143</v>
      </c>
    </row>
    <row r="15" customFormat="false" ht="15.75" hidden="false" customHeight="true" outlineLevel="0" collapsed="false">
      <c r="A15" s="1074" t="s">
        <v>210</v>
      </c>
      <c r="B15" s="728" t="n">
        <v>773.9</v>
      </c>
      <c r="C15" s="728" t="n">
        <v>698.7</v>
      </c>
      <c r="D15" s="728" t="n">
        <v>75.2</v>
      </c>
      <c r="E15" s="1087" t="n">
        <v>768.4</v>
      </c>
      <c r="F15" s="728" t="n">
        <v>701.1</v>
      </c>
      <c r="G15" s="728" t="n">
        <v>67.3</v>
      </c>
      <c r="H15" s="1087" t="n">
        <v>769</v>
      </c>
      <c r="I15" s="728" t="n">
        <v>704.6</v>
      </c>
      <c r="J15" s="728" t="n">
        <v>64.4</v>
      </c>
      <c r="K15" s="1074" t="s">
        <v>210</v>
      </c>
      <c r="L15" s="1090" t="n">
        <v>739.2</v>
      </c>
      <c r="M15" s="856" t="n">
        <v>661.6</v>
      </c>
      <c r="N15" s="1090" t="n">
        <v>77.6</v>
      </c>
      <c r="O15" s="1087" t="n">
        <v>741.2</v>
      </c>
      <c r="P15" s="728" t="n">
        <v>674.9</v>
      </c>
      <c r="Q15" s="1087" t="n">
        <v>66.3</v>
      </c>
    </row>
    <row r="16" customFormat="false" ht="15.75" hidden="false" customHeight="true" outlineLevel="0" collapsed="false">
      <c r="A16" s="1074" t="s">
        <v>211</v>
      </c>
      <c r="B16" s="728" t="n">
        <v>480</v>
      </c>
      <c r="C16" s="728" t="n">
        <v>440.1</v>
      </c>
      <c r="D16" s="728" t="n">
        <v>39.9</v>
      </c>
      <c r="E16" s="1087" t="n">
        <v>481.8</v>
      </c>
      <c r="F16" s="728" t="n">
        <v>442.8</v>
      </c>
      <c r="G16" s="728" t="n">
        <v>39</v>
      </c>
      <c r="H16" s="1087" t="n">
        <v>483.6</v>
      </c>
      <c r="I16" s="728" t="n">
        <v>445.7</v>
      </c>
      <c r="J16" s="728" t="n">
        <v>37.9</v>
      </c>
      <c r="K16" s="1074" t="s">
        <v>211</v>
      </c>
      <c r="L16" s="1090" t="n">
        <v>455.4</v>
      </c>
      <c r="M16" s="856" t="n">
        <v>410.5</v>
      </c>
      <c r="N16" s="1090" t="n">
        <v>44.9</v>
      </c>
      <c r="O16" s="1087" t="n">
        <v>440.4</v>
      </c>
      <c r="P16" s="728" t="n">
        <v>397.3</v>
      </c>
      <c r="Q16" s="1087" t="n">
        <v>43.1</v>
      </c>
    </row>
    <row r="17" customFormat="false" ht="15.75" hidden="false" customHeight="true" outlineLevel="0" collapsed="false">
      <c r="A17" s="1074" t="s">
        <v>212</v>
      </c>
      <c r="B17" s="728" t="n">
        <v>1643.6</v>
      </c>
      <c r="C17" s="728" t="n">
        <v>1531.3</v>
      </c>
      <c r="D17" s="728" t="n">
        <v>112.3</v>
      </c>
      <c r="E17" s="1087" t="n">
        <v>1637</v>
      </c>
      <c r="F17" s="728" t="n">
        <v>1528.5</v>
      </c>
      <c r="G17" s="728" t="n">
        <v>108.5</v>
      </c>
      <c r="H17" s="1087" t="n">
        <v>1637.8</v>
      </c>
      <c r="I17" s="728" t="n">
        <v>1531</v>
      </c>
      <c r="J17" s="728" t="n">
        <v>106.8</v>
      </c>
      <c r="K17" s="1074" t="s">
        <v>212</v>
      </c>
      <c r="L17" s="1090" t="n">
        <v>1601.7</v>
      </c>
      <c r="M17" s="856" t="n">
        <v>1472.8</v>
      </c>
      <c r="N17" s="1090" t="n">
        <v>128.9</v>
      </c>
      <c r="O17" s="1087" t="n">
        <v>1594.9</v>
      </c>
      <c r="P17" s="728" t="n">
        <v>1479.6</v>
      </c>
      <c r="Q17" s="1087" t="n">
        <v>115.3</v>
      </c>
    </row>
    <row r="18" customFormat="false" ht="15.75" hidden="false" customHeight="true" outlineLevel="0" collapsed="false">
      <c r="A18" s="1074" t="s">
        <v>213</v>
      </c>
      <c r="B18" s="728" t="n">
        <v>2173.1</v>
      </c>
      <c r="C18" s="728" t="n">
        <v>1995.4</v>
      </c>
      <c r="D18" s="728" t="n">
        <v>177.7</v>
      </c>
      <c r="E18" s="1087" t="n">
        <v>2157.2</v>
      </c>
      <c r="F18" s="728" t="n">
        <v>1985.4</v>
      </c>
      <c r="G18" s="728" t="n">
        <v>171.8</v>
      </c>
      <c r="H18" s="1087" t="n">
        <v>2133.7</v>
      </c>
      <c r="I18" s="728" t="n">
        <v>1968.1</v>
      </c>
      <c r="J18" s="728" t="n">
        <v>165.6</v>
      </c>
      <c r="K18" s="1074" t="s">
        <v>213</v>
      </c>
      <c r="L18" s="1090" t="n">
        <v>1968.8</v>
      </c>
      <c r="M18" s="856" t="n">
        <v>1752.4</v>
      </c>
      <c r="N18" s="1090" t="n">
        <v>216.4</v>
      </c>
      <c r="O18" s="1087" t="n">
        <v>877.7</v>
      </c>
      <c r="P18" s="728" t="n">
        <v>756.3</v>
      </c>
      <c r="Q18" s="1087" t="n">
        <v>121.4</v>
      </c>
    </row>
    <row r="19" customFormat="false" ht="15.75" hidden="false" customHeight="true" outlineLevel="0" collapsed="false">
      <c r="A19" s="1074" t="s">
        <v>214</v>
      </c>
      <c r="B19" s="728" t="n">
        <v>614.9</v>
      </c>
      <c r="C19" s="728" t="n">
        <v>553.5</v>
      </c>
      <c r="D19" s="728" t="n">
        <v>61.4</v>
      </c>
      <c r="E19" s="1087" t="n">
        <v>609.2</v>
      </c>
      <c r="F19" s="728" t="n">
        <v>550.3</v>
      </c>
      <c r="G19" s="728" t="n">
        <v>58.9</v>
      </c>
      <c r="H19" s="1087" t="n">
        <v>609.1</v>
      </c>
      <c r="I19" s="728" t="n">
        <v>552.3</v>
      </c>
      <c r="J19" s="728" t="n">
        <v>56.8</v>
      </c>
      <c r="K19" s="1074" t="s">
        <v>214</v>
      </c>
      <c r="L19" s="1090" t="n">
        <v>581.4</v>
      </c>
      <c r="M19" s="856" t="n">
        <v>514.8</v>
      </c>
      <c r="N19" s="1090" t="n">
        <v>66.6</v>
      </c>
      <c r="O19" s="1087" t="n">
        <v>571.2</v>
      </c>
      <c r="P19" s="728" t="n">
        <v>506.6</v>
      </c>
      <c r="Q19" s="1087" t="n">
        <v>64.6</v>
      </c>
    </row>
    <row r="20" customFormat="false" ht="15.75" hidden="false" customHeight="true" outlineLevel="0" collapsed="false">
      <c r="A20" s="1074" t="s">
        <v>215</v>
      </c>
      <c r="B20" s="728" t="n">
        <v>577.9</v>
      </c>
      <c r="C20" s="728" t="n">
        <v>522.7</v>
      </c>
      <c r="D20" s="728" t="n">
        <v>55.2</v>
      </c>
      <c r="E20" s="1087" t="n">
        <v>581.4</v>
      </c>
      <c r="F20" s="728" t="n">
        <v>530.8</v>
      </c>
      <c r="G20" s="728" t="n">
        <v>50.6</v>
      </c>
      <c r="H20" s="1087" t="n">
        <v>586.8</v>
      </c>
      <c r="I20" s="728" t="n">
        <v>541.2</v>
      </c>
      <c r="J20" s="728" t="n">
        <v>45.6</v>
      </c>
      <c r="K20" s="1074" t="s">
        <v>215</v>
      </c>
      <c r="L20" s="1090" t="n">
        <v>574.5</v>
      </c>
      <c r="M20" s="856" t="n">
        <v>521.4</v>
      </c>
      <c r="N20" s="1090" t="n">
        <v>53.1</v>
      </c>
      <c r="O20" s="1087" t="n">
        <v>571.8</v>
      </c>
      <c r="P20" s="728" t="n">
        <v>519.3</v>
      </c>
      <c r="Q20" s="1087" t="n">
        <v>52.5</v>
      </c>
    </row>
    <row r="21" customFormat="false" ht="15.75" hidden="false" customHeight="true" outlineLevel="0" collapsed="false">
      <c r="A21" s="1074" t="s">
        <v>216</v>
      </c>
      <c r="B21" s="728" t="n">
        <v>891.9</v>
      </c>
      <c r="C21" s="728" t="n">
        <v>827.4</v>
      </c>
      <c r="D21" s="728" t="n">
        <v>64.5</v>
      </c>
      <c r="E21" s="1087" t="n">
        <v>882.6</v>
      </c>
      <c r="F21" s="728" t="n">
        <v>821.2</v>
      </c>
      <c r="G21" s="728" t="n">
        <v>61.4</v>
      </c>
      <c r="H21" s="1087" t="n">
        <v>879.6</v>
      </c>
      <c r="I21" s="728" t="n">
        <v>821.9</v>
      </c>
      <c r="J21" s="728" t="n">
        <v>57.7</v>
      </c>
      <c r="K21" s="1074" t="s">
        <v>216</v>
      </c>
      <c r="L21" s="1090" t="n">
        <v>844.8</v>
      </c>
      <c r="M21" s="856" t="n">
        <v>773.5</v>
      </c>
      <c r="N21" s="1090" t="n">
        <v>71.3</v>
      </c>
      <c r="O21" s="1087" t="n">
        <v>825.5</v>
      </c>
      <c r="P21" s="728" t="n">
        <v>745.1</v>
      </c>
      <c r="Q21" s="1087" t="n">
        <v>80.4</v>
      </c>
    </row>
    <row r="22" customFormat="false" ht="15.75" hidden="false" customHeight="true" outlineLevel="0" collapsed="false">
      <c r="A22" s="1074" t="s">
        <v>217</v>
      </c>
      <c r="B22" s="728" t="n">
        <v>580.2</v>
      </c>
      <c r="C22" s="728" t="n">
        <v>529.7</v>
      </c>
      <c r="D22" s="728" t="n">
        <v>50.5</v>
      </c>
      <c r="E22" s="1087" t="n">
        <v>595.4</v>
      </c>
      <c r="F22" s="728" t="n">
        <v>548.5</v>
      </c>
      <c r="G22" s="728" t="n">
        <v>46.9</v>
      </c>
      <c r="H22" s="1087" t="n">
        <v>606.5</v>
      </c>
      <c r="I22" s="728" t="n">
        <v>562.7</v>
      </c>
      <c r="J22" s="728" t="n">
        <v>43.8</v>
      </c>
      <c r="K22" s="1074" t="s">
        <v>217</v>
      </c>
      <c r="L22" s="1090" t="n">
        <v>595.9</v>
      </c>
      <c r="M22" s="856" t="n">
        <v>547.8</v>
      </c>
      <c r="N22" s="1090" t="n">
        <v>48.1</v>
      </c>
      <c r="O22" s="1087" t="n">
        <v>609.5</v>
      </c>
      <c r="P22" s="728" t="n">
        <v>558.3</v>
      </c>
      <c r="Q22" s="1087" t="n">
        <v>51.2</v>
      </c>
    </row>
    <row r="23" customFormat="false" ht="15.75" hidden="false" customHeight="true" outlineLevel="0" collapsed="false">
      <c r="A23" s="1074" t="s">
        <v>272</v>
      </c>
      <c r="B23" s="728" t="n">
        <v>808.5</v>
      </c>
      <c r="C23" s="728" t="n">
        <v>754.4</v>
      </c>
      <c r="D23" s="728" t="n">
        <v>54.1</v>
      </c>
      <c r="E23" s="1087" t="n">
        <v>808.3</v>
      </c>
      <c r="F23" s="728" t="n">
        <v>757.5</v>
      </c>
      <c r="G23" s="728" t="n">
        <v>50.8</v>
      </c>
      <c r="H23" s="1087" t="n">
        <v>807.8</v>
      </c>
      <c r="I23" s="728" t="n">
        <v>758.4</v>
      </c>
      <c r="J23" s="728" t="n">
        <v>49.4</v>
      </c>
      <c r="K23" s="1074" t="s">
        <v>272</v>
      </c>
      <c r="L23" s="1090" t="n">
        <v>786.9</v>
      </c>
      <c r="M23" s="856" t="n">
        <v>724.3</v>
      </c>
      <c r="N23" s="1090" t="n">
        <v>62.6</v>
      </c>
      <c r="O23" s="1087" t="n">
        <v>790.6</v>
      </c>
      <c r="P23" s="728" t="n">
        <v>739.9</v>
      </c>
      <c r="Q23" s="1087" t="n">
        <v>50.7</v>
      </c>
    </row>
    <row r="24" customFormat="false" ht="15.75" hidden="false" customHeight="true" outlineLevel="0" collapsed="false">
      <c r="A24" s="1074" t="s">
        <v>219</v>
      </c>
      <c r="B24" s="728" t="n">
        <v>474</v>
      </c>
      <c r="C24" s="728" t="n">
        <v>433.1</v>
      </c>
      <c r="D24" s="728" t="n">
        <v>40.9</v>
      </c>
      <c r="E24" s="1087" t="n">
        <v>473.7</v>
      </c>
      <c r="F24" s="728" t="n">
        <v>433.7</v>
      </c>
      <c r="G24" s="728" t="n">
        <v>40</v>
      </c>
      <c r="H24" s="1087" t="n">
        <v>471</v>
      </c>
      <c r="I24" s="728" t="n">
        <v>434</v>
      </c>
      <c r="J24" s="728" t="n">
        <v>37</v>
      </c>
      <c r="K24" s="1074" t="s">
        <v>219</v>
      </c>
      <c r="L24" s="1090" t="n">
        <v>440.3</v>
      </c>
      <c r="M24" s="856" t="n">
        <v>391.1</v>
      </c>
      <c r="N24" s="1090" t="n">
        <v>49.2</v>
      </c>
      <c r="O24" s="1087" t="n">
        <v>436.6</v>
      </c>
      <c r="P24" s="728" t="n">
        <v>386.8</v>
      </c>
      <c r="Q24" s="1087" t="n">
        <v>49.8</v>
      </c>
    </row>
    <row r="25" customFormat="false" ht="15.75" hidden="false" customHeight="true" outlineLevel="0" collapsed="false">
      <c r="A25" s="1074" t="s">
        <v>220</v>
      </c>
      <c r="B25" s="728" t="n">
        <v>1072.5</v>
      </c>
      <c r="C25" s="728" t="n">
        <v>1002.2</v>
      </c>
      <c r="D25" s="728" t="n">
        <v>70.3</v>
      </c>
      <c r="E25" s="1087" t="n">
        <v>1077.1</v>
      </c>
      <c r="F25" s="728" t="n">
        <v>1008.6</v>
      </c>
      <c r="G25" s="728" t="n">
        <v>68.5</v>
      </c>
      <c r="H25" s="1087" t="n">
        <v>1078</v>
      </c>
      <c r="I25" s="728" t="n">
        <v>1011.7</v>
      </c>
      <c r="J25" s="728" t="n">
        <v>66.3</v>
      </c>
      <c r="K25" s="1074" t="s">
        <v>220</v>
      </c>
      <c r="L25" s="1090" t="n">
        <v>990.3</v>
      </c>
      <c r="M25" s="856" t="n">
        <v>877.6</v>
      </c>
      <c r="N25" s="1090" t="n">
        <v>112.7</v>
      </c>
      <c r="O25" s="1087" t="n">
        <v>362.7</v>
      </c>
      <c r="P25" s="728" t="n">
        <v>306.3</v>
      </c>
      <c r="Q25" s="1087" t="n">
        <v>56.4</v>
      </c>
    </row>
    <row r="26" customFormat="false" ht="15.75" hidden="false" customHeight="true" outlineLevel="0" collapsed="false">
      <c r="A26" s="1074" t="s">
        <v>221</v>
      </c>
      <c r="B26" s="728" t="n">
        <v>1192.8</v>
      </c>
      <c r="C26" s="728" t="n">
        <v>1100.7</v>
      </c>
      <c r="D26" s="728" t="n">
        <v>92.1</v>
      </c>
      <c r="E26" s="1087" t="n">
        <v>1189</v>
      </c>
      <c r="F26" s="728" t="n">
        <v>1099.9</v>
      </c>
      <c r="G26" s="728" t="n">
        <v>89.1</v>
      </c>
      <c r="H26" s="1087" t="n">
        <v>1189</v>
      </c>
      <c r="I26" s="728" t="n">
        <v>1104.7</v>
      </c>
      <c r="J26" s="728" t="n">
        <v>84.3</v>
      </c>
      <c r="K26" s="1074" t="s">
        <v>221</v>
      </c>
      <c r="L26" s="1090" t="n">
        <v>1135.4</v>
      </c>
      <c r="M26" s="856" t="n">
        <v>1038.2</v>
      </c>
      <c r="N26" s="1090" t="n">
        <v>97.2</v>
      </c>
      <c r="O26" s="1087" t="n">
        <v>1134.7</v>
      </c>
      <c r="P26" s="728" t="n">
        <v>1042</v>
      </c>
      <c r="Q26" s="1087" t="n">
        <v>92.7</v>
      </c>
    </row>
    <row r="27" customFormat="false" ht="15.75" hidden="false" customHeight="true" outlineLevel="0" collapsed="false">
      <c r="A27" s="1074" t="s">
        <v>222</v>
      </c>
      <c r="B27" s="728" t="n">
        <v>584.9</v>
      </c>
      <c r="C27" s="728" t="n">
        <v>537.5</v>
      </c>
      <c r="D27" s="728" t="n">
        <v>47.4</v>
      </c>
      <c r="E27" s="1087" t="n">
        <v>579.3</v>
      </c>
      <c r="F27" s="728" t="n">
        <v>533.7</v>
      </c>
      <c r="G27" s="728" t="n">
        <v>45.6</v>
      </c>
      <c r="H27" s="1087" t="n">
        <v>577.1</v>
      </c>
      <c r="I27" s="728" t="n">
        <v>534.5</v>
      </c>
      <c r="J27" s="728" t="n">
        <v>42.6</v>
      </c>
      <c r="K27" s="1074" t="s">
        <v>222</v>
      </c>
      <c r="L27" s="1090" t="n">
        <v>551.6</v>
      </c>
      <c r="M27" s="856" t="n">
        <v>501.5</v>
      </c>
      <c r="N27" s="1090" t="n">
        <v>50.1</v>
      </c>
      <c r="O27" s="1087" t="n">
        <v>558.2</v>
      </c>
      <c r="P27" s="728" t="n">
        <v>508.7</v>
      </c>
      <c r="Q27" s="1087" t="n">
        <v>49.5</v>
      </c>
    </row>
    <row r="28" customFormat="false" ht="15.75" hidden="false" customHeight="true" outlineLevel="0" collapsed="false">
      <c r="A28" s="1074" t="s">
        <v>223</v>
      </c>
      <c r="B28" s="728" t="n">
        <v>1115.2</v>
      </c>
      <c r="C28" s="728" t="n">
        <v>1048.5</v>
      </c>
      <c r="D28" s="728" t="n">
        <v>66.7</v>
      </c>
      <c r="E28" s="1087" t="n">
        <v>1126</v>
      </c>
      <c r="F28" s="728" t="n">
        <v>1060.4</v>
      </c>
      <c r="G28" s="728" t="n">
        <v>65.6</v>
      </c>
      <c r="H28" s="1087" t="n">
        <v>1124</v>
      </c>
      <c r="I28" s="728" t="n">
        <v>1064.5</v>
      </c>
      <c r="J28" s="728" t="n">
        <v>59.5</v>
      </c>
      <c r="K28" s="1074" t="s">
        <v>223</v>
      </c>
      <c r="L28" s="1090" t="n">
        <v>1081.9</v>
      </c>
      <c r="M28" s="856" t="n">
        <v>1009.4</v>
      </c>
      <c r="N28" s="1090" t="n">
        <v>72.5</v>
      </c>
      <c r="O28" s="1087" t="n">
        <v>1086.3</v>
      </c>
      <c r="P28" s="728" t="n">
        <v>1016.2</v>
      </c>
      <c r="Q28" s="1087" t="n">
        <v>70.1</v>
      </c>
    </row>
    <row r="29" customFormat="false" ht="15.75" hidden="false" customHeight="true" outlineLevel="0" collapsed="false">
      <c r="A29" s="1074" t="s">
        <v>224</v>
      </c>
      <c r="B29" s="728" t="n">
        <v>720.2</v>
      </c>
      <c r="C29" s="728" t="n">
        <v>654.2</v>
      </c>
      <c r="D29" s="728" t="n">
        <v>66</v>
      </c>
      <c r="E29" s="1087" t="n">
        <v>713.9</v>
      </c>
      <c r="F29" s="728" t="n">
        <v>652.7</v>
      </c>
      <c r="G29" s="728" t="n">
        <v>61.2</v>
      </c>
      <c r="H29" s="1087" t="n">
        <v>706</v>
      </c>
      <c r="I29" s="728" t="n">
        <v>648.3</v>
      </c>
      <c r="J29" s="728" t="n">
        <v>57.7</v>
      </c>
      <c r="K29" s="1074" t="s">
        <v>224</v>
      </c>
      <c r="L29" s="1090" t="n">
        <v>681.2</v>
      </c>
      <c r="M29" s="856" t="n">
        <v>602.9</v>
      </c>
      <c r="N29" s="1090" t="n">
        <v>78.3</v>
      </c>
      <c r="O29" s="1087" t="n">
        <v>664.3</v>
      </c>
      <c r="P29" s="728" t="n">
        <v>583.6</v>
      </c>
      <c r="Q29" s="1087" t="n">
        <v>80.7</v>
      </c>
    </row>
    <row r="30" customFormat="false" ht="15.75" hidden="false" customHeight="true" outlineLevel="0" collapsed="false">
      <c r="A30" s="1074" t="s">
        <v>225</v>
      </c>
      <c r="B30" s="728" t="n">
        <v>546</v>
      </c>
      <c r="C30" s="728" t="n">
        <v>489.2</v>
      </c>
      <c r="D30" s="728" t="n">
        <v>56.8</v>
      </c>
      <c r="E30" s="1087" t="n">
        <v>545.8</v>
      </c>
      <c r="F30" s="728" t="n">
        <v>492.5</v>
      </c>
      <c r="G30" s="728" t="n">
        <v>53.3</v>
      </c>
      <c r="H30" s="1087" t="n">
        <v>546.3</v>
      </c>
      <c r="I30" s="728" t="n">
        <v>494.9</v>
      </c>
      <c r="J30" s="728" t="n">
        <v>51.4</v>
      </c>
      <c r="K30" s="1074" t="s">
        <v>225</v>
      </c>
      <c r="L30" s="1090" t="n">
        <v>532.7</v>
      </c>
      <c r="M30" s="856" t="n">
        <v>476</v>
      </c>
      <c r="N30" s="1090" t="n">
        <v>56.7</v>
      </c>
      <c r="O30" s="1087" t="n">
        <v>541.4</v>
      </c>
      <c r="P30" s="728" t="n">
        <v>487.7</v>
      </c>
      <c r="Q30" s="1087" t="n">
        <v>53.7</v>
      </c>
    </row>
    <row r="31" customFormat="false" ht="15.75" hidden="false" customHeight="true" outlineLevel="0" collapsed="false">
      <c r="A31" s="1074" t="s">
        <v>226</v>
      </c>
      <c r="B31" s="728" t="n">
        <v>570.9</v>
      </c>
      <c r="C31" s="728" t="n">
        <v>518.9</v>
      </c>
      <c r="D31" s="728" t="n">
        <v>52</v>
      </c>
      <c r="E31" s="1087" t="n">
        <v>568.6</v>
      </c>
      <c r="F31" s="728" t="n">
        <v>519.6</v>
      </c>
      <c r="G31" s="728" t="n">
        <v>49</v>
      </c>
      <c r="H31" s="1087" t="n">
        <v>558.7</v>
      </c>
      <c r="I31" s="728" t="n">
        <v>515.9</v>
      </c>
      <c r="J31" s="728" t="n">
        <v>42.8</v>
      </c>
      <c r="K31" s="1074" t="s">
        <v>226</v>
      </c>
      <c r="L31" s="1090" t="n">
        <v>532</v>
      </c>
      <c r="M31" s="856" t="n">
        <v>481.4</v>
      </c>
      <c r="N31" s="1090" t="n">
        <v>50.6</v>
      </c>
      <c r="O31" s="1087" t="n">
        <v>523.3</v>
      </c>
      <c r="P31" s="728" t="n">
        <v>470.5</v>
      </c>
      <c r="Q31" s="1087" t="n">
        <v>52.8</v>
      </c>
    </row>
    <row r="32" customFormat="false" ht="15.75" hidden="false" customHeight="true" outlineLevel="0" collapsed="false">
      <c r="A32" s="1074" t="s">
        <v>227</v>
      </c>
      <c r="B32" s="728" t="n">
        <v>483.8</v>
      </c>
      <c r="C32" s="728" t="n">
        <v>433.6</v>
      </c>
      <c r="D32" s="728" t="n">
        <v>50.2</v>
      </c>
      <c r="E32" s="1087" t="n">
        <v>487.4</v>
      </c>
      <c r="F32" s="728" t="n">
        <v>439.4</v>
      </c>
      <c r="G32" s="728" t="n">
        <v>48</v>
      </c>
      <c r="H32" s="1087" t="n">
        <v>489.1</v>
      </c>
      <c r="I32" s="728" t="n">
        <v>442.9</v>
      </c>
      <c r="J32" s="728" t="n">
        <v>46.2</v>
      </c>
      <c r="K32" s="1074" t="s">
        <v>227</v>
      </c>
      <c r="L32" s="1090" t="n">
        <v>469.1</v>
      </c>
      <c r="M32" s="856" t="n">
        <v>416</v>
      </c>
      <c r="N32" s="1090" t="n">
        <v>53.1</v>
      </c>
      <c r="O32" s="1087" t="n">
        <v>460.3</v>
      </c>
      <c r="P32" s="728" t="n">
        <v>406.2</v>
      </c>
      <c r="Q32" s="1087" t="n">
        <v>54.1</v>
      </c>
    </row>
    <row r="33" customFormat="false" ht="15.75" hidden="false" customHeight="true" outlineLevel="0" collapsed="false">
      <c r="A33" s="1074" t="s">
        <v>228</v>
      </c>
      <c r="B33" s="728" t="n">
        <v>1375.2</v>
      </c>
      <c r="C33" s="728" t="n">
        <v>1279</v>
      </c>
      <c r="D33" s="728" t="n">
        <v>96.2</v>
      </c>
      <c r="E33" s="1087" t="n">
        <v>1373.6</v>
      </c>
      <c r="F33" s="728" t="n">
        <v>1280.6</v>
      </c>
      <c r="G33" s="728" t="n">
        <v>93</v>
      </c>
      <c r="H33" s="1087" t="n">
        <v>1370.6</v>
      </c>
      <c r="I33" s="728" t="n">
        <v>1282.8</v>
      </c>
      <c r="J33" s="728" t="n">
        <v>87.8</v>
      </c>
      <c r="K33" s="1074" t="s">
        <v>228</v>
      </c>
      <c r="L33" s="1090" t="n">
        <v>1328.8</v>
      </c>
      <c r="M33" s="856" t="n">
        <v>1225.3</v>
      </c>
      <c r="N33" s="1090" t="n">
        <v>103.5</v>
      </c>
      <c r="O33" s="1087" t="n">
        <v>1324.2</v>
      </c>
      <c r="P33" s="728" t="n">
        <v>1230.8</v>
      </c>
      <c r="Q33" s="1087" t="n">
        <v>93.4</v>
      </c>
    </row>
    <row r="34" customFormat="false" ht="15.75" hidden="false" customHeight="true" outlineLevel="0" collapsed="false">
      <c r="A34" s="1074" t="s">
        <v>229</v>
      </c>
      <c r="B34" s="728" t="n">
        <v>528.5</v>
      </c>
      <c r="C34" s="728" t="n">
        <v>480.7</v>
      </c>
      <c r="D34" s="728" t="n">
        <v>47.8</v>
      </c>
      <c r="E34" s="1087" t="n">
        <v>523.4</v>
      </c>
      <c r="F34" s="728" t="n">
        <v>477.7</v>
      </c>
      <c r="G34" s="728" t="n">
        <v>45.7</v>
      </c>
      <c r="H34" s="1087" t="n">
        <v>524.6</v>
      </c>
      <c r="I34" s="728" t="n">
        <v>480.2</v>
      </c>
      <c r="J34" s="728" t="n">
        <v>44.4</v>
      </c>
      <c r="K34" s="1074" t="s">
        <v>229</v>
      </c>
      <c r="L34" s="1090" t="n">
        <v>499.8</v>
      </c>
      <c r="M34" s="856" t="n">
        <v>450.2</v>
      </c>
      <c r="N34" s="1090" t="n">
        <v>49.6</v>
      </c>
      <c r="O34" s="1087" t="n">
        <v>496.6</v>
      </c>
      <c r="P34" s="728" t="n">
        <v>445.8</v>
      </c>
      <c r="Q34" s="1087" t="n">
        <v>50.8</v>
      </c>
    </row>
    <row r="35" customFormat="false" ht="15.75" hidden="false" customHeight="true" outlineLevel="0" collapsed="false">
      <c r="A35" s="1074" t="s">
        <v>230</v>
      </c>
      <c r="B35" s="728" t="n">
        <v>627.6</v>
      </c>
      <c r="C35" s="728" t="n">
        <v>572.2</v>
      </c>
      <c r="D35" s="728" t="n">
        <v>55.4</v>
      </c>
      <c r="E35" s="1087" t="n">
        <v>625</v>
      </c>
      <c r="F35" s="728" t="n">
        <v>571.3</v>
      </c>
      <c r="G35" s="728" t="n">
        <v>53.7</v>
      </c>
      <c r="H35" s="1087" t="n">
        <v>623.6</v>
      </c>
      <c r="I35" s="728" t="n">
        <v>573.7</v>
      </c>
      <c r="J35" s="728" t="n">
        <v>49.9</v>
      </c>
      <c r="K35" s="1074" t="s">
        <v>230</v>
      </c>
      <c r="L35" s="1090" t="n">
        <v>575.9</v>
      </c>
      <c r="M35" s="856" t="n">
        <v>521.9</v>
      </c>
      <c r="N35" s="1090" t="n">
        <v>54</v>
      </c>
      <c r="O35" s="1087" t="n">
        <v>557.1</v>
      </c>
      <c r="P35" s="728" t="n">
        <v>500.5</v>
      </c>
      <c r="Q35" s="1087" t="n">
        <v>56.6</v>
      </c>
    </row>
    <row r="36" customFormat="false" ht="15.75" hidden="false" customHeight="true" outlineLevel="0" collapsed="false">
      <c r="A36" s="1074" t="s">
        <v>231</v>
      </c>
      <c r="B36" s="728" t="n">
        <v>624.1</v>
      </c>
      <c r="C36" s="728" t="n">
        <v>566.4</v>
      </c>
      <c r="D36" s="728" t="n">
        <v>57.7</v>
      </c>
      <c r="E36" s="1087" t="n">
        <v>618.5</v>
      </c>
      <c r="F36" s="728" t="n">
        <v>562.7</v>
      </c>
      <c r="G36" s="728" t="n">
        <v>55.8</v>
      </c>
      <c r="H36" s="1087" t="n">
        <v>617.3</v>
      </c>
      <c r="I36" s="728" t="n">
        <v>562.1</v>
      </c>
      <c r="J36" s="728" t="n">
        <v>55.2</v>
      </c>
      <c r="K36" s="1074" t="s">
        <v>231</v>
      </c>
      <c r="L36" s="1090" t="n">
        <v>584.3</v>
      </c>
      <c r="M36" s="856" t="n">
        <v>524.5</v>
      </c>
      <c r="N36" s="1090" t="n">
        <v>59.8</v>
      </c>
      <c r="O36" s="1087" t="n">
        <v>580.2</v>
      </c>
      <c r="P36" s="728" t="n">
        <v>523.5</v>
      </c>
      <c r="Q36" s="1087" t="n">
        <v>56.7</v>
      </c>
    </row>
    <row r="37" customFormat="false" ht="15.75" hidden="false" customHeight="true" outlineLevel="0" collapsed="false">
      <c r="A37" s="1074" t="s">
        <v>232</v>
      </c>
      <c r="B37" s="728" t="n">
        <v>419.6</v>
      </c>
      <c r="C37" s="728" t="n">
        <v>385.4</v>
      </c>
      <c r="D37" s="728" t="n">
        <v>34.2</v>
      </c>
      <c r="E37" s="1087" t="n">
        <v>420.7</v>
      </c>
      <c r="F37" s="728" t="n">
        <v>387.2</v>
      </c>
      <c r="G37" s="728" t="n">
        <v>33.5</v>
      </c>
      <c r="H37" s="1087" t="n">
        <v>423</v>
      </c>
      <c r="I37" s="728" t="n">
        <v>391.6</v>
      </c>
      <c r="J37" s="728" t="n">
        <v>31.4</v>
      </c>
      <c r="K37" s="1074" t="s">
        <v>232</v>
      </c>
      <c r="L37" s="1090" t="n">
        <v>407.4</v>
      </c>
      <c r="M37" s="856" t="n">
        <v>370.6</v>
      </c>
      <c r="N37" s="1090" t="n">
        <v>36.8</v>
      </c>
      <c r="O37" s="1087" t="n">
        <v>404.9</v>
      </c>
      <c r="P37" s="728" t="n">
        <v>367.2</v>
      </c>
      <c r="Q37" s="1087" t="n">
        <v>37.7</v>
      </c>
    </row>
    <row r="38" customFormat="false" ht="15.75" hidden="false" customHeight="true" outlineLevel="0" collapsed="false">
      <c r="A38" s="1074" t="s">
        <v>233</v>
      </c>
      <c r="B38" s="728" t="n">
        <v>530.2</v>
      </c>
      <c r="C38" s="728" t="n">
        <v>475.3</v>
      </c>
      <c r="D38" s="728" t="n">
        <v>54.9</v>
      </c>
      <c r="E38" s="1087" t="n">
        <v>527.1</v>
      </c>
      <c r="F38" s="728" t="n">
        <v>475.5</v>
      </c>
      <c r="G38" s="728" t="n">
        <v>51.6</v>
      </c>
      <c r="H38" s="1087" t="n">
        <v>521.8</v>
      </c>
      <c r="I38" s="728" t="n">
        <v>473.4</v>
      </c>
      <c r="J38" s="728" t="n">
        <v>48.4</v>
      </c>
      <c r="K38" s="1074" t="s">
        <v>233</v>
      </c>
      <c r="L38" s="1090" t="n">
        <v>494.8</v>
      </c>
      <c r="M38" s="856" t="n">
        <v>439.5</v>
      </c>
      <c r="N38" s="1090" t="n">
        <v>55.3</v>
      </c>
      <c r="O38" s="1087" t="n">
        <v>483.9</v>
      </c>
      <c r="P38" s="728" t="n">
        <v>432.3</v>
      </c>
      <c r="Q38" s="1087" t="n">
        <v>51.6</v>
      </c>
    </row>
    <row r="39" customFormat="false" ht="15.75" hidden="false" customHeight="true" outlineLevel="0" collapsed="false">
      <c r="A39" s="1074" t="s">
        <v>234</v>
      </c>
      <c r="B39" s="728" t="n">
        <v>1483.5</v>
      </c>
      <c r="C39" s="728" t="n">
        <v>1401</v>
      </c>
      <c r="D39" s="728" t="n">
        <v>82.5</v>
      </c>
      <c r="E39" s="1087" t="n">
        <v>1480.8</v>
      </c>
      <c r="F39" s="728" t="n">
        <v>1399.8</v>
      </c>
      <c r="G39" s="728" t="n">
        <v>81</v>
      </c>
      <c r="H39" s="1087" t="n">
        <v>1490.6</v>
      </c>
      <c r="I39" s="728" t="n">
        <v>1413.1</v>
      </c>
      <c r="J39" s="728" t="n">
        <v>77.5</v>
      </c>
      <c r="K39" s="1074" t="s">
        <v>234</v>
      </c>
      <c r="L39" s="1090" t="n">
        <v>1466.8</v>
      </c>
      <c r="M39" s="856" t="n">
        <v>1368.1</v>
      </c>
      <c r="N39" s="1090" t="n">
        <v>98.7</v>
      </c>
      <c r="O39" s="1087" t="n">
        <v>1460.4</v>
      </c>
      <c r="P39" s="728" t="n">
        <v>1357.8</v>
      </c>
      <c r="Q39" s="1087" t="n">
        <v>102.6</v>
      </c>
    </row>
    <row r="40" customFormat="false" ht="15.75" hidden="false" customHeight="true" outlineLevel="0" collapsed="false">
      <c r="A40" s="1074" t="s">
        <v>690</v>
      </c>
      <c r="B40" s="728" t="n">
        <v>191.1</v>
      </c>
      <c r="C40" s="728" t="n">
        <v>179.2</v>
      </c>
      <c r="D40" s="728" t="n">
        <v>11.9</v>
      </c>
      <c r="E40" s="1087" t="n">
        <v>190</v>
      </c>
      <c r="F40" s="728" t="n">
        <v>178.7</v>
      </c>
      <c r="G40" s="728" t="n">
        <v>11.3</v>
      </c>
      <c r="H40" s="1087" t="n">
        <v>189.8</v>
      </c>
      <c r="I40" s="728" t="n">
        <v>178.9</v>
      </c>
      <c r="J40" s="728" t="n">
        <v>10.9</v>
      </c>
      <c r="K40" s="1074" t="s">
        <v>691</v>
      </c>
      <c r="L40" s="1090" t="s">
        <v>143</v>
      </c>
      <c r="M40" s="856" t="s">
        <v>143</v>
      </c>
      <c r="N40" s="1090" t="s">
        <v>143</v>
      </c>
      <c r="O40" s="1090" t="s">
        <v>143</v>
      </c>
      <c r="P40" s="1090" t="s">
        <v>143</v>
      </c>
      <c r="Q40" s="1090" t="s">
        <v>143</v>
      </c>
    </row>
    <row r="41" customFormat="false" ht="9" hidden="false" customHeight="true" outlineLevel="0" collapsed="false">
      <c r="A41" s="1066"/>
      <c r="B41" s="1066"/>
      <c r="C41" s="1066"/>
      <c r="D41" s="1066"/>
      <c r="E41" s="1066"/>
      <c r="F41" s="1066"/>
      <c r="G41" s="1066"/>
      <c r="H41" s="1066"/>
      <c r="I41" s="1066"/>
      <c r="J41" s="1066"/>
      <c r="K41" s="1066"/>
      <c r="L41" s="1066"/>
      <c r="M41" s="1066"/>
      <c r="N41" s="1066"/>
      <c r="O41" s="1066"/>
      <c r="P41" s="1066"/>
      <c r="Q41" s="1066"/>
      <c r="AS41" s="1079"/>
      <c r="AT41" s="1079"/>
      <c r="AU41" s="1079"/>
      <c r="AV41" s="1079"/>
      <c r="AW41" s="1079"/>
      <c r="AX41" s="1079"/>
      <c r="AY41" s="1079"/>
      <c r="AZ41" s="1079"/>
      <c r="BA41" s="1079"/>
      <c r="BB41" s="1079"/>
      <c r="BC41" s="1079"/>
      <c r="BD41" s="1079"/>
      <c r="BE41" s="1079"/>
      <c r="BF41" s="1079"/>
      <c r="BG41" s="1079"/>
      <c r="BH41" s="1079"/>
      <c r="BI41" s="1079"/>
      <c r="BJ41" s="1079"/>
      <c r="BK41" s="1079"/>
      <c r="BL41" s="1079"/>
    </row>
    <row r="42" s="1071" customFormat="true" ht="15.75" hidden="false" customHeight="true" outlineLevel="0" collapsed="false">
      <c r="A42" s="1091" t="s">
        <v>692</v>
      </c>
      <c r="B42" s="1091"/>
      <c r="C42" s="1091"/>
      <c r="D42" s="1091"/>
      <c r="E42" s="1091"/>
      <c r="F42" s="1091"/>
      <c r="G42" s="1091"/>
      <c r="H42" s="1091"/>
      <c r="I42" s="1091"/>
      <c r="J42" s="1091"/>
      <c r="L42" s="1060"/>
      <c r="M42" s="1060"/>
      <c r="N42" s="1060"/>
      <c r="AS42" s="1074"/>
      <c r="AT42" s="1074"/>
      <c r="AU42" s="1074"/>
      <c r="AV42" s="1074"/>
      <c r="AW42" s="1074"/>
      <c r="AX42" s="1074"/>
      <c r="AY42" s="1074"/>
      <c r="AZ42" s="1074"/>
      <c r="BA42" s="1074"/>
      <c r="BB42" s="1074"/>
      <c r="BC42" s="1074"/>
      <c r="BD42" s="1074"/>
      <c r="BE42" s="1074"/>
      <c r="BF42" s="1074"/>
      <c r="BG42" s="1074"/>
      <c r="BH42" s="1074"/>
      <c r="BI42" s="1074"/>
      <c r="BJ42" s="1074"/>
      <c r="BK42" s="1074"/>
      <c r="BL42" s="1074"/>
    </row>
    <row r="43" s="1071" customFormat="true" ht="29.25" hidden="false" customHeight="true" outlineLevel="0" collapsed="false">
      <c r="A43" s="1091"/>
      <c r="B43" s="1091"/>
      <c r="C43" s="1091"/>
      <c r="D43" s="1091"/>
      <c r="E43" s="1091"/>
      <c r="F43" s="1091"/>
      <c r="G43" s="1091"/>
      <c r="H43" s="1091"/>
      <c r="I43" s="1091"/>
      <c r="J43" s="1091"/>
      <c r="K43" s="1092"/>
      <c r="L43" s="1092"/>
      <c r="M43" s="1092"/>
      <c r="N43" s="1092"/>
      <c r="O43" s="1092"/>
      <c r="P43" s="1092"/>
      <c r="Q43" s="1092"/>
      <c r="AS43" s="1074"/>
      <c r="AT43" s="1074"/>
      <c r="AU43" s="1074"/>
      <c r="AV43" s="1074"/>
      <c r="AW43" s="1074"/>
      <c r="AX43" s="1074"/>
      <c r="AY43" s="1074"/>
      <c r="AZ43" s="1074"/>
      <c r="BA43" s="1074"/>
      <c r="BB43" s="1074"/>
      <c r="BC43" s="1074"/>
      <c r="BD43" s="1074"/>
      <c r="BE43" s="1074"/>
      <c r="BF43" s="1074"/>
      <c r="BG43" s="1074"/>
      <c r="BH43" s="1074"/>
      <c r="BI43" s="1074"/>
      <c r="BJ43" s="1074"/>
      <c r="BK43" s="1074"/>
      <c r="BL43" s="1074"/>
    </row>
    <row r="44" s="1071" customFormat="true" ht="16.5" hidden="false" customHeight="true" outlineLevel="0" collapsed="false">
      <c r="A44" s="1061" t="s">
        <v>693</v>
      </c>
      <c r="B44" s="1061"/>
      <c r="C44" s="1061"/>
      <c r="D44" s="1061"/>
      <c r="E44" s="1061"/>
      <c r="F44" s="1061"/>
      <c r="G44" s="1061"/>
      <c r="H44" s="1061"/>
      <c r="I44" s="1061"/>
      <c r="J44" s="1061"/>
      <c r="AM44" s="1074"/>
      <c r="AN44" s="1074"/>
      <c r="AO44" s="1074"/>
      <c r="AP44" s="1074"/>
      <c r="AQ44" s="1074"/>
      <c r="AR44" s="1074"/>
      <c r="AS44" s="1074"/>
      <c r="AT44" s="1074"/>
      <c r="AU44" s="1074"/>
      <c r="AV44" s="1074"/>
      <c r="AW44" s="1074"/>
      <c r="AX44" s="1074"/>
      <c r="AY44" s="1074"/>
      <c r="AZ44" s="1074"/>
      <c r="BA44" s="1074"/>
      <c r="BB44" s="1074"/>
      <c r="BC44" s="1074"/>
      <c r="BD44" s="1074"/>
      <c r="BE44" s="1074"/>
      <c r="BF44" s="1074"/>
    </row>
    <row r="45" customFormat="false" ht="15.75" hidden="false" customHeight="true" outlineLevel="0" collapsed="false">
      <c r="H45" s="1063"/>
      <c r="I45" s="1063"/>
      <c r="J45" s="1063"/>
      <c r="K45" s="1071"/>
      <c r="L45" s="1071"/>
      <c r="M45" s="1071"/>
      <c r="N45" s="1071"/>
      <c r="O45" s="1071"/>
      <c r="P45" s="1071"/>
      <c r="Q45" s="1071"/>
      <c r="AM45" s="1063"/>
      <c r="AN45" s="1063"/>
      <c r="AO45" s="1063"/>
      <c r="AP45" s="1063"/>
      <c r="AQ45" s="1063"/>
      <c r="AR45" s="1063"/>
      <c r="AS45" s="1063"/>
      <c r="AT45" s="1063"/>
      <c r="AU45" s="1063"/>
      <c r="AV45" s="1063"/>
      <c r="AW45" s="1063"/>
      <c r="AX45" s="1063"/>
      <c r="AY45" s="1063"/>
      <c r="AZ45" s="1063"/>
      <c r="BA45" s="1063"/>
      <c r="BB45" s="1063"/>
    </row>
    <row r="46" customFormat="false" ht="15.75" hidden="false" customHeight="true" outlineLevel="0" collapsed="false">
      <c r="A46" s="1065"/>
      <c r="B46" s="1065"/>
      <c r="C46" s="1065"/>
      <c r="D46" s="1065"/>
      <c r="E46" s="1065"/>
      <c r="F46" s="1067"/>
      <c r="G46" s="1067"/>
      <c r="H46" s="1067"/>
      <c r="I46" s="1067"/>
      <c r="J46" s="1068" t="s">
        <v>683</v>
      </c>
      <c r="K46" s="1074"/>
      <c r="L46" s="1074"/>
      <c r="M46" s="1074"/>
      <c r="N46" s="1074"/>
      <c r="O46" s="1074"/>
      <c r="P46" s="1074"/>
      <c r="Q46" s="1074"/>
      <c r="AM46" s="1063"/>
      <c r="AN46" s="1063"/>
      <c r="AO46" s="1063"/>
      <c r="AP46" s="1063"/>
      <c r="AQ46" s="1063"/>
      <c r="AR46" s="1063"/>
      <c r="AS46" s="1063"/>
      <c r="AT46" s="1063"/>
      <c r="AU46" s="1063"/>
      <c r="AV46" s="1063"/>
      <c r="AW46" s="1063"/>
      <c r="AX46" s="1063"/>
      <c r="AY46" s="1063"/>
      <c r="AZ46" s="1063"/>
      <c r="BA46" s="1063"/>
      <c r="BB46" s="1063"/>
    </row>
    <row r="47" customFormat="false" ht="15.75" hidden="false" customHeight="true" outlineLevel="0" collapsed="false">
      <c r="A47" s="1093"/>
      <c r="B47" s="1073"/>
      <c r="C47" s="1073" t="n">
        <v>2011</v>
      </c>
      <c r="D47" s="1073"/>
      <c r="E47" s="1072"/>
      <c r="F47" s="1073" t="n">
        <v>2012</v>
      </c>
      <c r="G47" s="1073"/>
      <c r="H47" s="1072"/>
      <c r="I47" s="1073" t="n">
        <v>2013</v>
      </c>
      <c r="J47" s="1073"/>
      <c r="K47" s="1065"/>
      <c r="L47" s="1094"/>
      <c r="M47" s="1065"/>
      <c r="N47" s="1065"/>
      <c r="O47" s="1068" t="s">
        <v>694</v>
      </c>
      <c r="P47" s="1068"/>
      <c r="Q47" s="1068"/>
      <c r="AM47" s="1063"/>
      <c r="AN47" s="1063"/>
      <c r="AO47" s="1063"/>
      <c r="AP47" s="1063"/>
      <c r="AQ47" s="1063"/>
      <c r="AR47" s="1063"/>
      <c r="AS47" s="1063"/>
      <c r="AT47" s="1063"/>
      <c r="AU47" s="1063"/>
      <c r="AV47" s="1063"/>
      <c r="AW47" s="1063"/>
      <c r="AX47" s="1063"/>
      <c r="AY47" s="1063"/>
      <c r="AZ47" s="1063"/>
      <c r="BA47" s="1063"/>
      <c r="BB47" s="1063"/>
    </row>
    <row r="48" customFormat="false" ht="15.75" hidden="false" customHeight="true" outlineLevel="0" collapsed="false">
      <c r="A48" s="1095"/>
      <c r="B48" s="1096" t="s">
        <v>685</v>
      </c>
      <c r="C48" s="1082" t="s">
        <v>352</v>
      </c>
      <c r="D48" s="1082"/>
      <c r="E48" s="1075" t="s">
        <v>685</v>
      </c>
      <c r="F48" s="1072" t="s">
        <v>352</v>
      </c>
      <c r="G48" s="1072"/>
      <c r="H48" s="1075" t="s">
        <v>685</v>
      </c>
      <c r="I48" s="1072" t="s">
        <v>352</v>
      </c>
      <c r="J48" s="1072"/>
      <c r="K48" s="1095"/>
      <c r="L48" s="1072"/>
      <c r="M48" s="1073" t="n">
        <v>2014</v>
      </c>
      <c r="N48" s="1073"/>
      <c r="O48" s="1072"/>
      <c r="P48" s="1073" t="n">
        <v>2015</v>
      </c>
      <c r="Q48" s="1073"/>
      <c r="R48" s="1079"/>
      <c r="AM48" s="1063"/>
      <c r="AN48" s="1063"/>
      <c r="AO48" s="1063"/>
      <c r="AP48" s="1063"/>
      <c r="AQ48" s="1063"/>
      <c r="AR48" s="1063"/>
      <c r="AS48" s="1063"/>
      <c r="AT48" s="1063"/>
      <c r="AU48" s="1063"/>
      <c r="AV48" s="1063"/>
      <c r="AW48" s="1063"/>
      <c r="AX48" s="1063"/>
      <c r="AY48" s="1063"/>
      <c r="AZ48" s="1063"/>
      <c r="BA48" s="1063"/>
      <c r="BB48" s="1063"/>
    </row>
    <row r="49" customFormat="false" ht="15.75" hidden="false" customHeight="true" outlineLevel="0" collapsed="false">
      <c r="A49" s="1095"/>
      <c r="B49" s="1096"/>
      <c r="C49" s="1077" t="s">
        <v>688</v>
      </c>
      <c r="D49" s="1077" t="s">
        <v>695</v>
      </c>
      <c r="E49" s="1075"/>
      <c r="F49" s="1075" t="s">
        <v>686</v>
      </c>
      <c r="G49" s="1080" t="s">
        <v>687</v>
      </c>
      <c r="H49" s="1075"/>
      <c r="I49" s="1075" t="s">
        <v>686</v>
      </c>
      <c r="J49" s="1080" t="s">
        <v>687</v>
      </c>
      <c r="K49" s="1095"/>
      <c r="L49" s="1097" t="s">
        <v>685</v>
      </c>
      <c r="M49" s="1082" t="s">
        <v>352</v>
      </c>
      <c r="N49" s="1082"/>
      <c r="O49" s="1075" t="s">
        <v>685</v>
      </c>
      <c r="P49" s="1083" t="s">
        <v>352</v>
      </c>
      <c r="Q49" s="1083"/>
      <c r="R49" s="1079"/>
      <c r="AM49" s="1063"/>
      <c r="AN49" s="1063"/>
      <c r="AO49" s="1063"/>
      <c r="AP49" s="1063"/>
      <c r="AQ49" s="1063"/>
      <c r="AR49" s="1063"/>
      <c r="AS49" s="1063"/>
      <c r="AT49" s="1063"/>
      <c r="AU49" s="1063"/>
      <c r="AV49" s="1063"/>
      <c r="AW49" s="1063"/>
      <c r="AX49" s="1063"/>
      <c r="AY49" s="1063"/>
      <c r="AZ49" s="1063"/>
      <c r="BA49" s="1063"/>
      <c r="BB49" s="1063"/>
    </row>
    <row r="50" customFormat="false" ht="15.75" hidden="false" customHeight="true" outlineLevel="0" collapsed="false">
      <c r="A50" s="1095"/>
      <c r="B50" s="1096"/>
      <c r="C50" s="1077"/>
      <c r="D50" s="1077"/>
      <c r="E50" s="1077"/>
      <c r="F50" s="1077"/>
      <c r="G50" s="1080"/>
      <c r="H50" s="1075"/>
      <c r="I50" s="1075"/>
      <c r="J50" s="1080"/>
      <c r="K50" s="1095"/>
      <c r="L50" s="1097"/>
      <c r="M50" s="1075" t="s">
        <v>688</v>
      </c>
      <c r="N50" s="1075" t="s">
        <v>689</v>
      </c>
      <c r="O50" s="1075"/>
      <c r="P50" s="1075" t="s">
        <v>688</v>
      </c>
      <c r="Q50" s="1080" t="s">
        <v>689</v>
      </c>
      <c r="R50" s="1079"/>
    </row>
    <row r="51" customFormat="false" ht="15.75" hidden="false" customHeight="true" outlineLevel="0" collapsed="false">
      <c r="A51" s="1095"/>
      <c r="B51" s="1096"/>
      <c r="C51" s="1077"/>
      <c r="D51" s="1077"/>
      <c r="E51" s="1077"/>
      <c r="F51" s="1077"/>
      <c r="G51" s="1080"/>
      <c r="H51" s="1075"/>
      <c r="I51" s="1075"/>
      <c r="J51" s="1080"/>
      <c r="K51" s="1095"/>
      <c r="L51" s="1097"/>
      <c r="M51" s="1075"/>
      <c r="N51" s="1075"/>
      <c r="O51" s="1075"/>
      <c r="P51" s="1075"/>
      <c r="Q51" s="1080"/>
      <c r="R51" s="1079"/>
    </row>
    <row r="52" customFormat="false" ht="15.75" hidden="false" customHeight="true" outlineLevel="0" collapsed="false">
      <c r="A52" s="1095"/>
      <c r="B52" s="1096"/>
      <c r="C52" s="1077"/>
      <c r="D52" s="1077"/>
      <c r="E52" s="1077"/>
      <c r="F52" s="1077"/>
      <c r="G52" s="1080"/>
      <c r="H52" s="1075"/>
      <c r="I52" s="1075"/>
      <c r="J52" s="1080"/>
      <c r="K52" s="1095"/>
      <c r="L52" s="1097"/>
      <c r="M52" s="1075"/>
      <c r="N52" s="1075"/>
      <c r="O52" s="1075"/>
      <c r="P52" s="1075"/>
      <c r="Q52" s="1080"/>
      <c r="R52" s="1079"/>
    </row>
    <row r="53" customFormat="false" ht="36" hidden="false" customHeight="true" outlineLevel="0" collapsed="false">
      <c r="A53" s="1098"/>
      <c r="B53" s="1096"/>
      <c r="C53" s="1077"/>
      <c r="D53" s="1077"/>
      <c r="E53" s="1077"/>
      <c r="F53" s="1077"/>
      <c r="G53" s="1080"/>
      <c r="H53" s="1075"/>
      <c r="I53" s="1075"/>
      <c r="J53" s="1080"/>
      <c r="K53" s="1098"/>
      <c r="L53" s="1097"/>
      <c r="M53" s="1075"/>
      <c r="N53" s="1075"/>
      <c r="O53" s="1075"/>
      <c r="P53" s="1075"/>
      <c r="Q53" s="1080"/>
      <c r="R53" s="1079"/>
    </row>
    <row r="54" customFormat="false" ht="15.75" hidden="false" customHeight="true" outlineLevel="0" collapsed="false">
      <c r="A54" s="1071"/>
      <c r="B54" s="1063"/>
      <c r="C54" s="1063"/>
      <c r="D54" s="1063"/>
      <c r="E54" s="1063"/>
      <c r="F54" s="1063"/>
      <c r="G54" s="1063"/>
      <c r="H54" s="1063"/>
      <c r="I54" s="1063"/>
      <c r="J54" s="1063"/>
      <c r="K54" s="1071"/>
      <c r="L54" s="1099"/>
      <c r="M54" s="1099"/>
      <c r="N54" s="1100"/>
      <c r="O54" s="1063"/>
      <c r="P54" s="1063"/>
      <c r="Q54" s="1063"/>
    </row>
    <row r="55" customFormat="false" ht="15.75" hidden="false" customHeight="true" outlineLevel="0" collapsed="false">
      <c r="A55" s="1084" t="s">
        <v>207</v>
      </c>
      <c r="B55" s="721" t="n">
        <v>15085</v>
      </c>
      <c r="C55" s="721" t="n">
        <v>13873.9</v>
      </c>
      <c r="D55" s="721" t="n">
        <v>1211.1</v>
      </c>
      <c r="E55" s="1085" t="n">
        <v>15132.9</v>
      </c>
      <c r="F55" s="1085" t="n">
        <v>13983.6</v>
      </c>
      <c r="G55" s="1085" t="n">
        <v>1149.3</v>
      </c>
      <c r="H55" s="1085" t="n">
        <v>15072.6</v>
      </c>
      <c r="I55" s="1085" t="n">
        <v>13998.2</v>
      </c>
      <c r="J55" s="1085" t="n">
        <v>1074.4</v>
      </c>
      <c r="K55" s="1084" t="s">
        <v>207</v>
      </c>
      <c r="L55" s="1101" t="n">
        <v>14070.3</v>
      </c>
      <c r="M55" s="1101" t="n">
        <v>12780.9</v>
      </c>
      <c r="N55" s="1101" t="n">
        <v>1289.4</v>
      </c>
      <c r="O55" s="721" t="n">
        <v>12430.4</v>
      </c>
      <c r="P55" s="721" t="n">
        <v>11309</v>
      </c>
      <c r="Q55" s="721" t="n">
        <v>1121.4</v>
      </c>
    </row>
    <row r="56" customFormat="false" ht="15.75" hidden="false" customHeight="true" outlineLevel="0" collapsed="false">
      <c r="A56" s="1074" t="s">
        <v>446</v>
      </c>
      <c r="B56" s="728"/>
      <c r="C56" s="728"/>
      <c r="D56" s="728"/>
      <c r="E56" s="1087"/>
      <c r="F56" s="1087"/>
      <c r="G56" s="1087"/>
      <c r="H56" s="1087"/>
      <c r="I56" s="1087"/>
      <c r="J56" s="1087"/>
      <c r="K56" s="1074" t="s">
        <v>446</v>
      </c>
      <c r="L56" s="1089"/>
      <c r="M56" s="1089"/>
      <c r="N56" s="1089"/>
      <c r="O56" s="728"/>
      <c r="P56" s="728"/>
      <c r="Q56" s="728"/>
    </row>
    <row r="57" customFormat="false" ht="15.75" hidden="false" customHeight="true" outlineLevel="0" collapsed="false">
      <c r="A57" s="1074" t="s">
        <v>696</v>
      </c>
      <c r="B57" s="728" t="n">
        <v>578.1</v>
      </c>
      <c r="C57" s="728" t="n">
        <v>542.9</v>
      </c>
      <c r="D57" s="728" t="n">
        <v>35.2</v>
      </c>
      <c r="E57" s="1087" t="n">
        <v>585.7</v>
      </c>
      <c r="F57" s="1087" t="n">
        <v>550.8</v>
      </c>
      <c r="G57" s="728" t="n">
        <v>34.9</v>
      </c>
      <c r="H57" s="728" t="n">
        <v>581.7</v>
      </c>
      <c r="I57" s="1087" t="n">
        <v>550</v>
      </c>
      <c r="J57" s="1087" t="n">
        <v>31.7</v>
      </c>
      <c r="K57" s="1074" t="s">
        <v>209</v>
      </c>
      <c r="L57" s="1090" t="s">
        <v>143</v>
      </c>
      <c r="M57" s="1090" t="s">
        <v>143</v>
      </c>
      <c r="N57" s="1090" t="s">
        <v>143</v>
      </c>
      <c r="O57" s="1090" t="s">
        <v>143</v>
      </c>
      <c r="P57" s="1090" t="s">
        <v>143</v>
      </c>
      <c r="Q57" s="1090" t="s">
        <v>143</v>
      </c>
    </row>
    <row r="58" customFormat="false" ht="15.75" hidden="false" customHeight="true" outlineLevel="0" collapsed="false">
      <c r="A58" s="1074" t="s">
        <v>210</v>
      </c>
      <c r="B58" s="728" t="n">
        <v>371.6</v>
      </c>
      <c r="C58" s="728" t="n">
        <v>332.8</v>
      </c>
      <c r="D58" s="728" t="n">
        <v>38.8</v>
      </c>
      <c r="E58" s="1087" t="n">
        <v>375.4</v>
      </c>
      <c r="F58" s="1087" t="n">
        <v>339.3</v>
      </c>
      <c r="G58" s="728" t="n">
        <v>36.1</v>
      </c>
      <c r="H58" s="728" t="n">
        <v>365.3</v>
      </c>
      <c r="I58" s="1087" t="n">
        <v>330.4</v>
      </c>
      <c r="J58" s="1087" t="n">
        <v>34.9</v>
      </c>
      <c r="K58" s="1074" t="s">
        <v>210</v>
      </c>
      <c r="L58" s="1090" t="n">
        <v>379.8</v>
      </c>
      <c r="M58" s="1090" t="n">
        <v>335.2</v>
      </c>
      <c r="N58" s="1090" t="n">
        <v>44.6</v>
      </c>
      <c r="O58" s="1087" t="n">
        <v>392.1</v>
      </c>
      <c r="P58" s="1087" t="n">
        <v>353.6</v>
      </c>
      <c r="Q58" s="1087" t="n">
        <v>38.5</v>
      </c>
    </row>
    <row r="59" customFormat="false" ht="15.75" hidden="false" customHeight="true" outlineLevel="0" collapsed="false">
      <c r="A59" s="1074" t="s">
        <v>211</v>
      </c>
      <c r="B59" s="728" t="n">
        <v>226.8</v>
      </c>
      <c r="C59" s="728" t="n">
        <v>212.6</v>
      </c>
      <c r="D59" s="728" t="n">
        <v>14.2</v>
      </c>
      <c r="E59" s="1087" t="n">
        <v>232.4</v>
      </c>
      <c r="F59" s="1087" t="n">
        <v>217</v>
      </c>
      <c r="G59" s="728" t="n">
        <v>15.4</v>
      </c>
      <c r="H59" s="728" t="n">
        <v>232.9</v>
      </c>
      <c r="I59" s="1087" t="n">
        <v>218.3</v>
      </c>
      <c r="J59" s="1087" t="n">
        <v>14.6</v>
      </c>
      <c r="K59" s="1074" t="s">
        <v>211</v>
      </c>
      <c r="L59" s="1090" t="n">
        <v>243.5</v>
      </c>
      <c r="M59" s="1090" t="n">
        <v>224.6</v>
      </c>
      <c r="N59" s="1090" t="n">
        <v>18.9</v>
      </c>
      <c r="O59" s="1087" t="n">
        <v>237.4</v>
      </c>
      <c r="P59" s="1087" t="n">
        <v>220.4</v>
      </c>
      <c r="Q59" s="1087" t="n">
        <v>17</v>
      </c>
    </row>
    <row r="60" customFormat="false" ht="15.75" hidden="false" customHeight="true" outlineLevel="0" collapsed="false">
      <c r="A60" s="1074" t="s">
        <v>212</v>
      </c>
      <c r="B60" s="728" t="n">
        <v>1384.1</v>
      </c>
      <c r="C60" s="728" t="n">
        <v>1292.2</v>
      </c>
      <c r="D60" s="728" t="n">
        <v>91.9</v>
      </c>
      <c r="E60" s="1087" t="n">
        <v>1390</v>
      </c>
      <c r="F60" s="1087" t="n">
        <v>1299.5</v>
      </c>
      <c r="G60" s="728" t="n">
        <v>90.5</v>
      </c>
      <c r="H60" s="728" t="n">
        <v>1393</v>
      </c>
      <c r="I60" s="1087" t="n">
        <v>1303.9</v>
      </c>
      <c r="J60" s="1087" t="n">
        <v>89.1</v>
      </c>
      <c r="K60" s="1074" t="s">
        <v>212</v>
      </c>
      <c r="L60" s="1090" t="n">
        <v>1375</v>
      </c>
      <c r="M60" s="1090" t="n">
        <v>1266.1</v>
      </c>
      <c r="N60" s="1090" t="n">
        <v>108.9</v>
      </c>
      <c r="O60" s="1087" t="n">
        <v>1367.1</v>
      </c>
      <c r="P60" s="1087" t="n">
        <v>1270.3</v>
      </c>
      <c r="Q60" s="1087" t="n">
        <v>96.8</v>
      </c>
    </row>
    <row r="61" customFormat="false" ht="15.75" hidden="false" customHeight="true" outlineLevel="0" collapsed="false">
      <c r="A61" s="1074" t="s">
        <v>213</v>
      </c>
      <c r="B61" s="728" t="n">
        <v>1954.8</v>
      </c>
      <c r="C61" s="728" t="n">
        <v>1797.5</v>
      </c>
      <c r="D61" s="728" t="n">
        <v>157.3</v>
      </c>
      <c r="E61" s="1087" t="n">
        <v>1945.6</v>
      </c>
      <c r="F61" s="1087" t="n">
        <v>1795.1</v>
      </c>
      <c r="G61" s="728" t="n">
        <v>150.5</v>
      </c>
      <c r="H61" s="728" t="n">
        <v>1923.4</v>
      </c>
      <c r="I61" s="1087" t="n">
        <v>1783.4</v>
      </c>
      <c r="J61" s="1087" t="n">
        <v>140</v>
      </c>
      <c r="K61" s="1074" t="s">
        <v>213</v>
      </c>
      <c r="L61" s="1090" t="n">
        <v>1790.3</v>
      </c>
      <c r="M61" s="1090" t="n">
        <v>1603.4</v>
      </c>
      <c r="N61" s="1090" t="n">
        <v>186.9</v>
      </c>
      <c r="O61" s="1087" t="n">
        <v>734.5</v>
      </c>
      <c r="P61" s="1087" t="n">
        <v>644.6</v>
      </c>
      <c r="Q61" s="1087" t="n">
        <v>89.9</v>
      </c>
    </row>
    <row r="62" customFormat="false" ht="15.75" hidden="false" customHeight="true" outlineLevel="0" collapsed="false">
      <c r="A62" s="1074" t="s">
        <v>214</v>
      </c>
      <c r="B62" s="728" t="n">
        <v>336.1</v>
      </c>
      <c r="C62" s="728" t="n">
        <v>298.4</v>
      </c>
      <c r="D62" s="728" t="n">
        <v>37.7</v>
      </c>
      <c r="E62" s="1087" t="n">
        <v>338.4</v>
      </c>
      <c r="F62" s="1087" t="n">
        <v>302.6</v>
      </c>
      <c r="G62" s="728" t="n">
        <v>35.8</v>
      </c>
      <c r="H62" s="728" t="n">
        <v>338.9</v>
      </c>
      <c r="I62" s="1087" t="n">
        <v>306.5</v>
      </c>
      <c r="J62" s="1087" t="n">
        <v>32.4</v>
      </c>
      <c r="K62" s="1074" t="s">
        <v>214</v>
      </c>
      <c r="L62" s="1090" t="n">
        <v>344.2</v>
      </c>
      <c r="M62" s="1090" t="n">
        <v>302.6</v>
      </c>
      <c r="N62" s="1090" t="n">
        <v>41.6</v>
      </c>
      <c r="O62" s="1087" t="n">
        <v>345.9</v>
      </c>
      <c r="P62" s="1087" t="n">
        <v>304.4</v>
      </c>
      <c r="Q62" s="1087" t="n">
        <v>41.5</v>
      </c>
    </row>
    <row r="63" customFormat="false" ht="15.75" hidden="false" customHeight="true" outlineLevel="0" collapsed="false">
      <c r="A63" s="1074" t="s">
        <v>215</v>
      </c>
      <c r="B63" s="728" t="n">
        <v>245.3</v>
      </c>
      <c r="C63" s="728" t="n">
        <v>224.8</v>
      </c>
      <c r="D63" s="728" t="n">
        <v>20.5</v>
      </c>
      <c r="E63" s="1087" t="n">
        <v>242</v>
      </c>
      <c r="F63" s="1087" t="n">
        <v>221.7</v>
      </c>
      <c r="G63" s="728" t="n">
        <v>20.3</v>
      </c>
      <c r="H63" s="728" t="n">
        <v>246.7</v>
      </c>
      <c r="I63" s="1087" t="n">
        <v>224</v>
      </c>
      <c r="J63" s="1087" t="n">
        <v>22.7</v>
      </c>
      <c r="K63" s="1074" t="s">
        <v>215</v>
      </c>
      <c r="L63" s="1090" t="n">
        <v>237.9</v>
      </c>
      <c r="M63" s="1090" t="n">
        <v>210.7</v>
      </c>
      <c r="N63" s="1090" t="n">
        <v>27.2</v>
      </c>
      <c r="O63" s="1087" t="n">
        <v>231.6</v>
      </c>
      <c r="P63" s="1087" t="n">
        <v>208.2</v>
      </c>
      <c r="Q63" s="1087" t="n">
        <v>23.4</v>
      </c>
    </row>
    <row r="64" customFormat="false" ht="15.75" hidden="false" customHeight="true" outlineLevel="0" collapsed="false">
      <c r="A64" s="1074" t="s">
        <v>216</v>
      </c>
      <c r="B64" s="728" t="n">
        <v>678.3</v>
      </c>
      <c r="C64" s="728" t="n">
        <v>626.2</v>
      </c>
      <c r="D64" s="728" t="n">
        <v>52.1</v>
      </c>
      <c r="E64" s="1087" t="n">
        <v>680.6</v>
      </c>
      <c r="F64" s="1087" t="n">
        <v>631.7</v>
      </c>
      <c r="G64" s="728" t="n">
        <v>48.9</v>
      </c>
      <c r="H64" s="728" t="n">
        <v>674.4</v>
      </c>
      <c r="I64" s="1087" t="n">
        <v>630.6</v>
      </c>
      <c r="J64" s="1087" t="n">
        <v>43.8</v>
      </c>
      <c r="K64" s="1074" t="s">
        <v>216</v>
      </c>
      <c r="L64" s="1090" t="n">
        <v>660.4</v>
      </c>
      <c r="M64" s="1090" t="n">
        <v>604.4</v>
      </c>
      <c r="N64" s="1090" t="n">
        <v>56</v>
      </c>
      <c r="O64" s="1087" t="n">
        <v>645.1</v>
      </c>
      <c r="P64" s="1087" t="n">
        <v>581.9</v>
      </c>
      <c r="Q64" s="1087" t="n">
        <v>63.2</v>
      </c>
    </row>
    <row r="65" customFormat="false" ht="15.75" hidden="false" customHeight="true" outlineLevel="0" collapsed="false">
      <c r="A65" s="1074" t="s">
        <v>217</v>
      </c>
      <c r="B65" s="728" t="n">
        <v>254.9</v>
      </c>
      <c r="C65" s="728" t="n">
        <v>222.6</v>
      </c>
      <c r="D65" s="728" t="n">
        <v>32.3</v>
      </c>
      <c r="E65" s="1087" t="n">
        <v>257.9</v>
      </c>
      <c r="F65" s="1087" t="n">
        <v>229</v>
      </c>
      <c r="G65" s="728" t="n">
        <v>28.9</v>
      </c>
      <c r="H65" s="728" t="n">
        <v>259.9</v>
      </c>
      <c r="I65" s="1087" t="n">
        <v>235.9</v>
      </c>
      <c r="J65" s="1087" t="n">
        <v>24</v>
      </c>
      <c r="K65" s="1074" t="s">
        <v>217</v>
      </c>
      <c r="L65" s="1090" t="n">
        <v>262.6</v>
      </c>
      <c r="M65" s="1090" t="n">
        <v>234.7</v>
      </c>
      <c r="N65" s="1090" t="n">
        <v>27.9</v>
      </c>
      <c r="O65" s="1087" t="n">
        <v>280.5</v>
      </c>
      <c r="P65" s="1087" t="n">
        <v>252.1</v>
      </c>
      <c r="Q65" s="1087" t="n">
        <v>28.4</v>
      </c>
    </row>
    <row r="66" customFormat="false" ht="15.75" hidden="false" customHeight="true" outlineLevel="0" collapsed="false">
      <c r="A66" s="1074" t="s">
        <v>272</v>
      </c>
      <c r="B66" s="728" t="n">
        <v>508.9</v>
      </c>
      <c r="C66" s="728" t="n">
        <v>472.2</v>
      </c>
      <c r="D66" s="728" t="n">
        <v>36.7</v>
      </c>
      <c r="E66" s="1087" t="n">
        <v>504.5</v>
      </c>
      <c r="F66" s="1087" t="n">
        <v>473</v>
      </c>
      <c r="G66" s="728" t="n">
        <v>31.5</v>
      </c>
      <c r="H66" s="728" t="n">
        <v>498.1</v>
      </c>
      <c r="I66" s="1087" t="n">
        <v>468.5</v>
      </c>
      <c r="J66" s="1087" t="n">
        <v>29.6</v>
      </c>
      <c r="K66" s="1074" t="s">
        <v>272</v>
      </c>
      <c r="L66" s="1090" t="n">
        <v>524.4</v>
      </c>
      <c r="M66" s="1090" t="n">
        <v>483.7</v>
      </c>
      <c r="N66" s="1090" t="n">
        <v>40.7</v>
      </c>
      <c r="O66" s="1087" t="n">
        <v>524.5</v>
      </c>
      <c r="P66" s="1087" t="n">
        <v>487.3</v>
      </c>
      <c r="Q66" s="1087" t="n">
        <v>37.2</v>
      </c>
    </row>
    <row r="67" customFormat="false" ht="15.75" hidden="false" customHeight="true" outlineLevel="0" collapsed="false">
      <c r="A67" s="1074" t="s">
        <v>219</v>
      </c>
      <c r="B67" s="728" t="n">
        <v>298.9</v>
      </c>
      <c r="C67" s="728" t="n">
        <v>274.9</v>
      </c>
      <c r="D67" s="728" t="n">
        <v>24</v>
      </c>
      <c r="E67" s="1087" t="n">
        <v>303.8</v>
      </c>
      <c r="F67" s="1087" t="n">
        <v>282.3</v>
      </c>
      <c r="G67" s="728" t="n">
        <v>21.5</v>
      </c>
      <c r="H67" s="728" t="n">
        <v>297.8</v>
      </c>
      <c r="I67" s="1087" t="n">
        <v>276.1</v>
      </c>
      <c r="J67" s="1087" t="n">
        <v>21.7</v>
      </c>
      <c r="K67" s="1074" t="s">
        <v>219</v>
      </c>
      <c r="L67" s="1090" t="n">
        <v>287.4</v>
      </c>
      <c r="M67" s="1090" t="n">
        <v>254.2</v>
      </c>
      <c r="N67" s="1090" t="n">
        <v>33.2</v>
      </c>
      <c r="O67" s="1087" t="n">
        <v>290</v>
      </c>
      <c r="P67" s="1087" t="n">
        <v>259.7</v>
      </c>
      <c r="Q67" s="1087" t="n">
        <v>30.3</v>
      </c>
    </row>
    <row r="68" customFormat="false" ht="15.75" hidden="false" customHeight="true" outlineLevel="0" collapsed="false">
      <c r="A68" s="1074" t="s">
        <v>220</v>
      </c>
      <c r="B68" s="728" t="n">
        <v>913.1</v>
      </c>
      <c r="C68" s="728" t="n">
        <v>853.2</v>
      </c>
      <c r="D68" s="728" t="n">
        <v>59.9</v>
      </c>
      <c r="E68" s="1087" t="n">
        <v>911.8</v>
      </c>
      <c r="F68" s="1087" t="n">
        <v>854.2</v>
      </c>
      <c r="G68" s="728" t="n">
        <v>57.6</v>
      </c>
      <c r="H68" s="728" t="n">
        <v>910.8</v>
      </c>
      <c r="I68" s="1087" t="n">
        <v>854.5</v>
      </c>
      <c r="J68" s="1087" t="n">
        <v>56.3</v>
      </c>
      <c r="K68" s="1074" t="s">
        <v>220</v>
      </c>
      <c r="L68" s="1090" t="n">
        <v>848.6</v>
      </c>
      <c r="M68" s="1090" t="n">
        <v>756.2</v>
      </c>
      <c r="N68" s="1090" t="n">
        <v>92.4</v>
      </c>
      <c r="O68" s="1087" t="n">
        <v>240</v>
      </c>
      <c r="P68" s="1087" t="n">
        <v>197.9</v>
      </c>
      <c r="Q68" s="1087" t="n">
        <v>42.1</v>
      </c>
    </row>
    <row r="69" customFormat="false" ht="15.75" hidden="false" customHeight="true" outlineLevel="0" collapsed="false">
      <c r="A69" s="1074" t="s">
        <v>221</v>
      </c>
      <c r="B69" s="728" t="n">
        <v>713.2</v>
      </c>
      <c r="C69" s="728" t="n">
        <v>647</v>
      </c>
      <c r="D69" s="728" t="n">
        <v>66.2</v>
      </c>
      <c r="E69" s="1087" t="n">
        <v>724.6</v>
      </c>
      <c r="F69" s="1087" t="n">
        <v>662.9</v>
      </c>
      <c r="G69" s="728" t="n">
        <v>61.7</v>
      </c>
      <c r="H69" s="728" t="n">
        <v>727.9</v>
      </c>
      <c r="I69" s="1087" t="n">
        <v>666.1</v>
      </c>
      <c r="J69" s="1087" t="n">
        <v>61.8</v>
      </c>
      <c r="K69" s="1074" t="s">
        <v>221</v>
      </c>
      <c r="L69" s="1090" t="n">
        <v>723.2</v>
      </c>
      <c r="M69" s="1090" t="n">
        <v>660.9</v>
      </c>
      <c r="N69" s="1090" t="n">
        <v>62.3</v>
      </c>
      <c r="O69" s="1087" t="n">
        <v>731.9</v>
      </c>
      <c r="P69" s="1087" t="n">
        <v>670.1</v>
      </c>
      <c r="Q69" s="1087" t="n">
        <v>61.8</v>
      </c>
    </row>
    <row r="70" customFormat="false" ht="15.75" hidden="false" customHeight="true" outlineLevel="0" collapsed="false">
      <c r="A70" s="1074" t="s">
        <v>222</v>
      </c>
      <c r="B70" s="728" t="n">
        <v>382.8</v>
      </c>
      <c r="C70" s="728" t="n">
        <v>351.6</v>
      </c>
      <c r="D70" s="728" t="n">
        <v>31.2</v>
      </c>
      <c r="E70" s="1087" t="n">
        <v>391.4</v>
      </c>
      <c r="F70" s="1087" t="n">
        <v>364</v>
      </c>
      <c r="G70" s="728" t="n">
        <v>27.4</v>
      </c>
      <c r="H70" s="728" t="n">
        <v>388.9</v>
      </c>
      <c r="I70" s="1087" t="n">
        <v>361.6</v>
      </c>
      <c r="J70" s="1087" t="n">
        <v>27.3</v>
      </c>
      <c r="K70" s="1074" t="s">
        <v>222</v>
      </c>
      <c r="L70" s="1090" t="n">
        <v>372.1</v>
      </c>
      <c r="M70" s="1090" t="n">
        <v>337.6</v>
      </c>
      <c r="N70" s="1090" t="n">
        <v>34.5</v>
      </c>
      <c r="O70" s="1087" t="n">
        <v>375.4</v>
      </c>
      <c r="P70" s="1087" t="n">
        <v>341.2</v>
      </c>
      <c r="Q70" s="1087" t="n">
        <v>34.2</v>
      </c>
    </row>
    <row r="71" customFormat="false" ht="15.75" hidden="false" customHeight="true" outlineLevel="0" collapsed="false">
      <c r="A71" s="1074" t="s">
        <v>223</v>
      </c>
      <c r="B71" s="728" t="n">
        <v>755.6</v>
      </c>
      <c r="C71" s="728" t="n">
        <v>701</v>
      </c>
      <c r="D71" s="728" t="n">
        <v>54.6</v>
      </c>
      <c r="E71" s="1087" t="n">
        <v>758.9</v>
      </c>
      <c r="F71" s="1087" t="n">
        <v>704.7</v>
      </c>
      <c r="G71" s="728" t="n">
        <v>54.2</v>
      </c>
      <c r="H71" s="728" t="n">
        <v>746.1</v>
      </c>
      <c r="I71" s="1087" t="n">
        <v>703.3</v>
      </c>
      <c r="J71" s="1087" t="n">
        <v>42.8</v>
      </c>
      <c r="K71" s="1074" t="s">
        <v>223</v>
      </c>
      <c r="L71" s="1090" t="n">
        <v>739.8</v>
      </c>
      <c r="M71" s="1090" t="n">
        <v>688.7</v>
      </c>
      <c r="N71" s="1090" t="n">
        <v>51.1</v>
      </c>
      <c r="O71" s="1087" t="n">
        <v>735.4</v>
      </c>
      <c r="P71" s="1087" t="n">
        <v>684.4</v>
      </c>
      <c r="Q71" s="1087" t="n">
        <v>51</v>
      </c>
    </row>
    <row r="72" customFormat="false" ht="15.75" hidden="false" customHeight="true" outlineLevel="0" collapsed="false">
      <c r="A72" s="1074" t="s">
        <v>224</v>
      </c>
      <c r="B72" s="728" t="n">
        <v>439.6</v>
      </c>
      <c r="C72" s="728" t="n">
        <v>403.6</v>
      </c>
      <c r="D72" s="728" t="n">
        <v>36</v>
      </c>
      <c r="E72" s="1087" t="n">
        <v>435.1</v>
      </c>
      <c r="F72" s="1087" t="n">
        <v>405</v>
      </c>
      <c r="G72" s="728" t="n">
        <v>30.1</v>
      </c>
      <c r="H72" s="728" t="n">
        <v>425.9</v>
      </c>
      <c r="I72" s="1087" t="n">
        <v>400.4</v>
      </c>
      <c r="J72" s="1087" t="n">
        <v>25.5</v>
      </c>
      <c r="K72" s="1074" t="s">
        <v>224</v>
      </c>
      <c r="L72" s="1090" t="n">
        <v>425</v>
      </c>
      <c r="M72" s="1090" t="n">
        <v>385</v>
      </c>
      <c r="N72" s="1090" t="n">
        <v>40</v>
      </c>
      <c r="O72" s="1087" t="n">
        <v>426.6</v>
      </c>
      <c r="P72" s="1087" t="n">
        <v>383.2</v>
      </c>
      <c r="Q72" s="1087" t="n">
        <v>43.4</v>
      </c>
    </row>
    <row r="73" customFormat="false" ht="15.75" hidden="false" customHeight="true" outlineLevel="0" collapsed="false">
      <c r="A73" s="1074" t="s">
        <v>225</v>
      </c>
      <c r="B73" s="728" t="n">
        <v>243.1</v>
      </c>
      <c r="C73" s="728" t="n">
        <v>212.3</v>
      </c>
      <c r="D73" s="728" t="n">
        <v>30.8</v>
      </c>
      <c r="E73" s="1087" t="n">
        <v>241.3</v>
      </c>
      <c r="F73" s="1087" t="n">
        <v>214.9</v>
      </c>
      <c r="G73" s="728" t="n">
        <v>26.4</v>
      </c>
      <c r="H73" s="728" t="n">
        <v>243.4</v>
      </c>
      <c r="I73" s="1087" t="n">
        <v>216.6</v>
      </c>
      <c r="J73" s="1087" t="n">
        <v>26.8</v>
      </c>
      <c r="K73" s="1074" t="s">
        <v>225</v>
      </c>
      <c r="L73" s="1090" t="n">
        <v>246.5</v>
      </c>
      <c r="M73" s="1090" t="n">
        <v>219.3</v>
      </c>
      <c r="N73" s="1090" t="n">
        <v>27.2</v>
      </c>
      <c r="O73" s="1087" t="n">
        <v>253</v>
      </c>
      <c r="P73" s="1087" t="n">
        <v>227.6</v>
      </c>
      <c r="Q73" s="1087" t="n">
        <v>25.4</v>
      </c>
    </row>
    <row r="74" customFormat="false" ht="15.75" hidden="false" customHeight="true" outlineLevel="0" collapsed="false">
      <c r="A74" s="1074" t="s">
        <v>226</v>
      </c>
      <c r="B74" s="728" t="n">
        <v>386.7</v>
      </c>
      <c r="C74" s="728" t="n">
        <v>347.4</v>
      </c>
      <c r="D74" s="728" t="n">
        <v>39.3</v>
      </c>
      <c r="E74" s="1087" t="n">
        <v>380.6</v>
      </c>
      <c r="F74" s="1087" t="n">
        <v>345.1</v>
      </c>
      <c r="G74" s="728" t="n">
        <v>35.5</v>
      </c>
      <c r="H74" s="728" t="n">
        <v>369.3</v>
      </c>
      <c r="I74" s="1087" t="n">
        <v>338.4</v>
      </c>
      <c r="J74" s="1087" t="n">
        <v>30.9</v>
      </c>
      <c r="K74" s="1074" t="s">
        <v>226</v>
      </c>
      <c r="L74" s="1090" t="n">
        <v>358.3</v>
      </c>
      <c r="M74" s="1090" t="n">
        <v>322.1</v>
      </c>
      <c r="N74" s="1090" t="n">
        <v>36.2</v>
      </c>
      <c r="O74" s="1087" t="n">
        <v>358.5</v>
      </c>
      <c r="P74" s="1087" t="n">
        <v>319.6</v>
      </c>
      <c r="Q74" s="1087" t="n">
        <v>38.9</v>
      </c>
    </row>
    <row r="75" customFormat="false" ht="15.75" hidden="false" customHeight="true" outlineLevel="0" collapsed="false">
      <c r="A75" s="1074" t="s">
        <v>227</v>
      </c>
      <c r="B75" s="728" t="n">
        <v>211.1</v>
      </c>
      <c r="C75" s="728" t="n">
        <v>178.7</v>
      </c>
      <c r="D75" s="728" t="n">
        <v>32.4</v>
      </c>
      <c r="E75" s="1087" t="n">
        <v>217.2</v>
      </c>
      <c r="F75" s="1087" t="n">
        <v>186.7</v>
      </c>
      <c r="G75" s="728" t="n">
        <v>30.5</v>
      </c>
      <c r="H75" s="728" t="n">
        <v>216.7</v>
      </c>
      <c r="I75" s="1087" t="n">
        <v>189.8</v>
      </c>
      <c r="J75" s="1087" t="n">
        <v>26.9</v>
      </c>
      <c r="K75" s="1074" t="s">
        <v>227</v>
      </c>
      <c r="L75" s="1090" t="n">
        <v>225.9</v>
      </c>
      <c r="M75" s="1090" t="n">
        <v>196.5</v>
      </c>
      <c r="N75" s="1090" t="n">
        <v>29.4</v>
      </c>
      <c r="O75" s="1087" t="n">
        <v>243.1</v>
      </c>
      <c r="P75" s="1087" t="n">
        <v>212.5</v>
      </c>
      <c r="Q75" s="1087" t="n">
        <v>30.6</v>
      </c>
    </row>
    <row r="76" customFormat="false" ht="15.75" hidden="false" customHeight="true" outlineLevel="0" collapsed="false">
      <c r="A76" s="1074" t="s">
        <v>228</v>
      </c>
      <c r="B76" s="728" t="n">
        <v>1099.6</v>
      </c>
      <c r="C76" s="728" t="n">
        <v>1029.3</v>
      </c>
      <c r="D76" s="728" t="n">
        <v>70.3</v>
      </c>
      <c r="E76" s="1087" t="n">
        <v>1092.9</v>
      </c>
      <c r="F76" s="1087" t="n">
        <v>1023.9</v>
      </c>
      <c r="G76" s="728" t="n">
        <v>69</v>
      </c>
      <c r="H76" s="728" t="n">
        <v>1092.5</v>
      </c>
      <c r="I76" s="1087" t="n">
        <v>1027.1</v>
      </c>
      <c r="J76" s="1087" t="n">
        <v>65.4</v>
      </c>
      <c r="K76" s="1074" t="s">
        <v>228</v>
      </c>
      <c r="L76" s="1090" t="n">
        <v>1092.1</v>
      </c>
      <c r="M76" s="1090" t="n">
        <v>1016.8</v>
      </c>
      <c r="N76" s="1090" t="n">
        <v>75.3</v>
      </c>
      <c r="O76" s="1087" t="n">
        <v>1093.5</v>
      </c>
      <c r="P76" s="1087" t="n">
        <v>1021.6</v>
      </c>
      <c r="Q76" s="1087" t="n">
        <v>71.9</v>
      </c>
    </row>
    <row r="77" customFormat="false" ht="15.75" hidden="false" customHeight="true" outlineLevel="0" collapsed="false">
      <c r="A77" s="1074" t="s">
        <v>229</v>
      </c>
      <c r="B77" s="728" t="n">
        <v>294.5</v>
      </c>
      <c r="C77" s="728" t="n">
        <v>257.3</v>
      </c>
      <c r="D77" s="728" t="n">
        <v>37.2</v>
      </c>
      <c r="E77" s="1087" t="n">
        <v>291</v>
      </c>
      <c r="F77" s="1087" t="n">
        <v>258.9</v>
      </c>
      <c r="G77" s="728" t="n">
        <v>32.1</v>
      </c>
      <c r="H77" s="728" t="n">
        <v>293</v>
      </c>
      <c r="I77" s="1087" t="n">
        <v>261.2</v>
      </c>
      <c r="J77" s="1087" t="n">
        <v>31.8</v>
      </c>
      <c r="K77" s="1074" t="s">
        <v>229</v>
      </c>
      <c r="L77" s="1090" t="n">
        <v>290.2</v>
      </c>
      <c r="M77" s="1090" t="n">
        <v>256.2</v>
      </c>
      <c r="N77" s="1090" t="n">
        <v>34</v>
      </c>
      <c r="O77" s="1087" t="n">
        <v>291.7</v>
      </c>
      <c r="P77" s="1087" t="n">
        <v>254.8</v>
      </c>
      <c r="Q77" s="1087" t="n">
        <v>36.9</v>
      </c>
    </row>
    <row r="78" customFormat="false" ht="15.75" hidden="false" customHeight="true" outlineLevel="0" collapsed="false">
      <c r="A78" s="1074" t="s">
        <v>230</v>
      </c>
      <c r="B78" s="728" t="n">
        <v>344</v>
      </c>
      <c r="C78" s="728" t="n">
        <v>316.6</v>
      </c>
      <c r="D78" s="728" t="n">
        <v>27.4</v>
      </c>
      <c r="E78" s="1087" t="n">
        <v>352.2</v>
      </c>
      <c r="F78" s="1087" t="n">
        <v>322</v>
      </c>
      <c r="G78" s="728" t="n">
        <v>30.2</v>
      </c>
      <c r="H78" s="728" t="n">
        <v>352.6</v>
      </c>
      <c r="I78" s="1087" t="n">
        <v>327.5</v>
      </c>
      <c r="J78" s="1087" t="n">
        <v>25.1</v>
      </c>
      <c r="K78" s="1074" t="s">
        <v>230</v>
      </c>
      <c r="L78" s="1090" t="n">
        <v>342.4</v>
      </c>
      <c r="M78" s="1090" t="n">
        <v>314.3</v>
      </c>
      <c r="N78" s="1090" t="n">
        <v>28.1</v>
      </c>
      <c r="O78" s="1087" t="n">
        <v>338.1</v>
      </c>
      <c r="P78" s="1087" t="n">
        <v>311.1</v>
      </c>
      <c r="Q78" s="1087" t="n">
        <v>27</v>
      </c>
    </row>
    <row r="79" customFormat="false" ht="15.75" hidden="false" customHeight="true" outlineLevel="0" collapsed="false">
      <c r="A79" s="1074" t="s">
        <v>231</v>
      </c>
      <c r="B79" s="728" t="n">
        <v>351.6</v>
      </c>
      <c r="C79" s="728" t="n">
        <v>306.1</v>
      </c>
      <c r="D79" s="728" t="n">
        <v>45.5</v>
      </c>
      <c r="E79" s="1087" t="n">
        <v>353.3</v>
      </c>
      <c r="F79" s="1087" t="n">
        <v>309.8</v>
      </c>
      <c r="G79" s="728" t="n">
        <v>43.5</v>
      </c>
      <c r="H79" s="728" t="n">
        <v>350.9</v>
      </c>
      <c r="I79" s="1087" t="n">
        <v>310.4</v>
      </c>
      <c r="J79" s="1087" t="n">
        <v>40.5</v>
      </c>
      <c r="K79" s="1074" t="s">
        <v>231</v>
      </c>
      <c r="L79" s="1090" t="n">
        <v>346.1</v>
      </c>
      <c r="M79" s="1090" t="n">
        <v>303.4</v>
      </c>
      <c r="N79" s="1090" t="n">
        <v>42.7</v>
      </c>
      <c r="O79" s="1087" t="n">
        <v>346</v>
      </c>
      <c r="P79" s="1087" t="n">
        <v>308.4</v>
      </c>
      <c r="Q79" s="1087" t="n">
        <v>37.6</v>
      </c>
    </row>
    <row r="80" customFormat="false" ht="15.75" hidden="false" customHeight="true" outlineLevel="0" collapsed="false">
      <c r="A80" s="1074" t="s">
        <v>232</v>
      </c>
      <c r="B80" s="728" t="n">
        <v>127.1</v>
      </c>
      <c r="C80" s="728" t="n">
        <v>118.2</v>
      </c>
      <c r="D80" s="728" t="n">
        <v>8.9</v>
      </c>
      <c r="E80" s="1087" t="n">
        <v>139.5</v>
      </c>
      <c r="F80" s="1087" t="n">
        <v>128.6</v>
      </c>
      <c r="G80" s="728" t="n">
        <v>10.9</v>
      </c>
      <c r="H80" s="728" t="n">
        <v>148.4</v>
      </c>
      <c r="I80" s="1087" t="n">
        <v>137.6</v>
      </c>
      <c r="J80" s="1087" t="n">
        <v>10.8</v>
      </c>
      <c r="K80" s="1074" t="s">
        <v>232</v>
      </c>
      <c r="L80" s="1090" t="n">
        <v>167.1</v>
      </c>
      <c r="M80" s="1090" t="n">
        <v>151.2</v>
      </c>
      <c r="N80" s="1090" t="n">
        <v>15.9</v>
      </c>
      <c r="O80" s="1087" t="n">
        <v>169.2</v>
      </c>
      <c r="P80" s="1087" t="n">
        <v>151.6</v>
      </c>
      <c r="Q80" s="1087" t="n">
        <v>17.6</v>
      </c>
    </row>
    <row r="81" customFormat="false" ht="15.75" hidden="false" customHeight="true" outlineLevel="0" collapsed="false">
      <c r="A81" s="1074" t="s">
        <v>233</v>
      </c>
      <c r="B81" s="728" t="n">
        <v>321.1</v>
      </c>
      <c r="C81" s="728" t="n">
        <v>284.3</v>
      </c>
      <c r="D81" s="728" t="n">
        <v>36.8</v>
      </c>
      <c r="E81" s="1087" t="n">
        <v>328.1</v>
      </c>
      <c r="F81" s="1087" t="n">
        <v>293.4</v>
      </c>
      <c r="G81" s="728" t="n">
        <v>34.7</v>
      </c>
      <c r="H81" s="728" t="n">
        <v>325.5</v>
      </c>
      <c r="I81" s="1087" t="n">
        <v>295.5</v>
      </c>
      <c r="J81" s="1087" t="n">
        <v>30</v>
      </c>
      <c r="K81" s="1074" t="s">
        <v>233</v>
      </c>
      <c r="L81" s="1090" t="n">
        <v>320.7</v>
      </c>
      <c r="M81" s="1090" t="n">
        <v>285</v>
      </c>
      <c r="N81" s="1090" t="n">
        <v>35.7</v>
      </c>
      <c r="O81" s="1087" t="n">
        <v>318.9</v>
      </c>
      <c r="P81" s="1087" t="n">
        <v>284.7</v>
      </c>
      <c r="Q81" s="1087" t="n">
        <v>34.2</v>
      </c>
    </row>
    <row r="82" customFormat="false" ht="15.75" hidden="false" customHeight="true" outlineLevel="0" collapsed="false">
      <c r="A82" s="1074" t="s">
        <v>234</v>
      </c>
      <c r="B82" s="728" t="n">
        <v>1483.5</v>
      </c>
      <c r="C82" s="728" t="n">
        <v>1401</v>
      </c>
      <c r="D82" s="728" t="n">
        <v>82.5</v>
      </c>
      <c r="E82" s="1087" t="n">
        <v>1480.8</v>
      </c>
      <c r="F82" s="1087" t="n">
        <v>1399.8</v>
      </c>
      <c r="G82" s="728" t="n">
        <v>81</v>
      </c>
      <c r="H82" s="728" t="n">
        <v>1490.6</v>
      </c>
      <c r="I82" s="1087" t="n">
        <v>1413.1</v>
      </c>
      <c r="J82" s="1087" t="n">
        <v>77.5</v>
      </c>
      <c r="K82" s="1074" t="s">
        <v>234</v>
      </c>
      <c r="L82" s="1090" t="n">
        <v>1466.8</v>
      </c>
      <c r="M82" s="1090" t="n">
        <v>1368.1</v>
      </c>
      <c r="N82" s="1090" t="n">
        <v>98.7</v>
      </c>
      <c r="O82" s="1087" t="n">
        <v>1460.4</v>
      </c>
      <c r="P82" s="1087" t="n">
        <v>1357.8</v>
      </c>
      <c r="Q82" s="1087" t="n">
        <v>102.6</v>
      </c>
      <c r="AM82" s="1079"/>
      <c r="AN82" s="1079"/>
      <c r="AO82" s="1079"/>
      <c r="AP82" s="1079"/>
      <c r="AQ82" s="1079"/>
      <c r="AR82" s="1079"/>
      <c r="AS82" s="1079"/>
      <c r="AT82" s="1079"/>
      <c r="AU82" s="1079"/>
      <c r="AV82" s="1079"/>
      <c r="AW82" s="1079"/>
      <c r="AX82" s="1079"/>
      <c r="AY82" s="1079"/>
      <c r="AZ82" s="1079"/>
      <c r="BA82" s="1079"/>
      <c r="BB82" s="1079"/>
      <c r="BC82" s="1079"/>
      <c r="BD82" s="1079"/>
      <c r="BE82" s="1079"/>
      <c r="BF82" s="1079"/>
      <c r="BG82" s="1079"/>
    </row>
    <row r="83" customFormat="false" ht="15.75" hidden="false" customHeight="true" outlineLevel="0" collapsed="false">
      <c r="A83" s="1074" t="s">
        <v>691</v>
      </c>
      <c r="B83" s="728" t="n">
        <v>180.6</v>
      </c>
      <c r="C83" s="728" t="n">
        <v>169.2</v>
      </c>
      <c r="D83" s="728" t="n">
        <v>11.4</v>
      </c>
      <c r="E83" s="1087" t="n">
        <v>177.9</v>
      </c>
      <c r="F83" s="1087" t="n">
        <v>167.7</v>
      </c>
      <c r="G83" s="728" t="n">
        <v>10.2</v>
      </c>
      <c r="H83" s="728" t="n">
        <v>178</v>
      </c>
      <c r="I83" s="1087" t="n">
        <v>167.5</v>
      </c>
      <c r="J83" s="1087" t="n">
        <v>10.5</v>
      </c>
      <c r="K83" s="1074" t="s">
        <v>691</v>
      </c>
      <c r="L83" s="1090" t="s">
        <v>143</v>
      </c>
      <c r="M83" s="1090" t="s">
        <v>143</v>
      </c>
      <c r="N83" s="1090" t="s">
        <v>143</v>
      </c>
      <c r="O83" s="1090" t="s">
        <v>143</v>
      </c>
      <c r="P83" s="1090" t="s">
        <v>143</v>
      </c>
      <c r="Q83" s="1090" t="s">
        <v>143</v>
      </c>
      <c r="AM83" s="1079"/>
      <c r="AN83" s="1079"/>
      <c r="AO83" s="1079"/>
      <c r="AP83" s="1079"/>
      <c r="AQ83" s="1079"/>
      <c r="AR83" s="1079"/>
      <c r="AS83" s="1079"/>
      <c r="AT83" s="1079"/>
      <c r="AU83" s="1079"/>
      <c r="AV83" s="1079"/>
      <c r="AW83" s="1079"/>
      <c r="AX83" s="1079"/>
      <c r="AY83" s="1079"/>
      <c r="AZ83" s="1079"/>
      <c r="BA83" s="1079"/>
      <c r="BB83" s="1079"/>
      <c r="BC83" s="1079"/>
      <c r="BD83" s="1079"/>
      <c r="BE83" s="1079"/>
      <c r="BF83" s="1079"/>
      <c r="BG83" s="1079"/>
    </row>
    <row r="84" s="1071" customFormat="true" ht="13.5" hidden="false" customHeight="true" outlineLevel="0" collapsed="false">
      <c r="A84" s="1066"/>
      <c r="B84" s="1102"/>
      <c r="C84" s="1066"/>
      <c r="D84" s="1066"/>
      <c r="E84" s="1066"/>
      <c r="F84" s="1066"/>
      <c r="G84" s="1066"/>
      <c r="H84" s="1066"/>
      <c r="I84" s="1066"/>
      <c r="J84" s="1066"/>
      <c r="K84" s="1066"/>
      <c r="L84" s="1102"/>
      <c r="M84" s="1066"/>
      <c r="N84" s="1066"/>
      <c r="O84" s="1066"/>
      <c r="P84" s="1066"/>
      <c r="Q84" s="1066"/>
    </row>
    <row r="85" s="1071" customFormat="true" ht="15.75" hidden="false" customHeight="true" outlineLevel="0" collapsed="false">
      <c r="A85" s="1103"/>
      <c r="B85" s="1103"/>
      <c r="C85" s="1103"/>
      <c r="D85" s="1103"/>
      <c r="E85" s="1103"/>
      <c r="F85" s="1103"/>
      <c r="G85" s="1103"/>
      <c r="H85" s="1103"/>
      <c r="I85" s="1103"/>
      <c r="J85" s="1103"/>
      <c r="K85" s="1087"/>
      <c r="L85" s="1087"/>
      <c r="M85" s="1087"/>
      <c r="N85" s="1087"/>
      <c r="R85" s="1060"/>
      <c r="S85" s="1060"/>
      <c r="T85" s="1060"/>
      <c r="U85" s="1060"/>
      <c r="V85" s="1060"/>
      <c r="W85" s="1060"/>
      <c r="X85" s="1060"/>
    </row>
    <row r="86" s="1071" customFormat="true" ht="2.25" hidden="false" customHeight="true" outlineLevel="0" collapsed="false">
      <c r="A86" s="1103"/>
      <c r="B86" s="1103"/>
      <c r="C86" s="1103"/>
      <c r="D86" s="1103"/>
      <c r="E86" s="1103"/>
      <c r="F86" s="1103"/>
      <c r="G86" s="1103"/>
      <c r="H86" s="1103"/>
      <c r="I86" s="1103"/>
      <c r="J86" s="1103"/>
      <c r="K86" s="1087"/>
      <c r="L86" s="1087"/>
      <c r="M86" s="1087"/>
      <c r="N86" s="1087"/>
      <c r="R86" s="1060"/>
      <c r="S86" s="1060"/>
      <c r="T86" s="1060"/>
      <c r="U86" s="1060"/>
      <c r="V86" s="1060"/>
      <c r="W86" s="1060"/>
      <c r="X86" s="1060"/>
    </row>
    <row r="87" s="1071" customFormat="true" ht="15.75" hidden="false" customHeight="true" outlineLevel="0" collapsed="false">
      <c r="B87" s="1087"/>
      <c r="C87" s="1087"/>
      <c r="D87" s="1087"/>
      <c r="E87" s="1087"/>
      <c r="F87" s="1087"/>
      <c r="G87" s="1087"/>
      <c r="H87" s="1087"/>
      <c r="I87" s="1087"/>
      <c r="J87" s="1087"/>
      <c r="K87" s="1087"/>
      <c r="L87" s="1087"/>
      <c r="M87" s="1087"/>
      <c r="N87" s="1087"/>
      <c r="R87" s="1060"/>
      <c r="S87" s="1060"/>
      <c r="T87" s="1060"/>
      <c r="U87" s="1060"/>
      <c r="V87" s="1060"/>
      <c r="W87" s="1060"/>
      <c r="X87" s="1060"/>
    </row>
    <row r="88" s="1071" customFormat="true" ht="15.75" hidden="false" customHeight="true" outlineLevel="0" collapsed="false">
      <c r="B88" s="1087"/>
      <c r="C88" s="1087"/>
      <c r="D88" s="1087"/>
      <c r="E88" s="1087"/>
      <c r="F88" s="1087"/>
      <c r="G88" s="1087"/>
      <c r="H88" s="1087"/>
      <c r="I88" s="1087"/>
      <c r="J88" s="1087"/>
      <c r="K88" s="1087"/>
      <c r="L88" s="1087"/>
      <c r="M88" s="1087"/>
      <c r="N88" s="1087"/>
      <c r="R88" s="1060"/>
      <c r="S88" s="1060"/>
      <c r="T88" s="1060"/>
      <c r="U88" s="1060"/>
      <c r="V88" s="1060"/>
      <c r="W88" s="1060"/>
      <c r="X88" s="1060"/>
    </row>
    <row r="89" s="1071" customFormat="true" ht="15.75" hidden="false" customHeight="true" outlineLevel="0" collapsed="false">
      <c r="B89" s="1087"/>
      <c r="C89" s="1087"/>
      <c r="D89" s="1087"/>
      <c r="E89" s="1087"/>
      <c r="F89" s="1087"/>
      <c r="G89" s="1087"/>
      <c r="H89" s="1087"/>
      <c r="I89" s="1087"/>
      <c r="J89" s="1087"/>
      <c r="K89" s="1087"/>
      <c r="L89" s="1087"/>
      <c r="M89" s="1087"/>
      <c r="N89" s="1087"/>
      <c r="R89" s="1060"/>
      <c r="S89" s="1060"/>
      <c r="T89" s="1060"/>
      <c r="U89" s="1060"/>
      <c r="V89" s="1060"/>
      <c r="W89" s="1060"/>
      <c r="X89" s="1060"/>
    </row>
    <row r="90" s="1071" customFormat="true" ht="15.75" hidden="false" customHeight="true" outlineLevel="0" collapsed="false">
      <c r="B90" s="1087"/>
      <c r="C90" s="1087"/>
      <c r="D90" s="1087"/>
      <c r="E90" s="1087"/>
      <c r="F90" s="1087"/>
      <c r="G90" s="1087"/>
      <c r="H90" s="1087"/>
      <c r="I90" s="1087"/>
      <c r="J90" s="1087"/>
      <c r="K90" s="1087"/>
      <c r="L90" s="1087"/>
      <c r="M90" s="1087"/>
      <c r="N90" s="1087"/>
      <c r="R90" s="1060"/>
      <c r="S90" s="1060"/>
      <c r="T90" s="1060"/>
      <c r="U90" s="1060"/>
      <c r="V90" s="1060"/>
      <c r="W90" s="1060"/>
      <c r="X90" s="1060"/>
    </row>
    <row r="91" s="1071" customFormat="true" ht="15.75" hidden="false" customHeight="true" outlineLevel="0" collapsed="false">
      <c r="B91" s="1087"/>
      <c r="C91" s="1087"/>
      <c r="D91" s="1087"/>
      <c r="E91" s="1087"/>
      <c r="F91" s="1087"/>
      <c r="G91" s="1087"/>
      <c r="H91" s="1087"/>
      <c r="I91" s="1087"/>
      <c r="J91" s="1087"/>
      <c r="K91" s="1087"/>
      <c r="L91" s="1087"/>
      <c r="M91" s="1087"/>
      <c r="N91" s="1087"/>
      <c r="R91" s="1060"/>
      <c r="S91" s="1060"/>
      <c r="T91" s="1060"/>
      <c r="U91" s="1060"/>
      <c r="V91" s="1060"/>
      <c r="W91" s="1060"/>
      <c r="X91" s="1060"/>
    </row>
    <row r="92" s="1071" customFormat="true" ht="16.5" hidden="false" customHeight="true" outlineLevel="0" collapsed="false">
      <c r="A92" s="1061" t="s">
        <v>697</v>
      </c>
      <c r="B92" s="1061"/>
      <c r="C92" s="1061"/>
      <c r="D92" s="1061"/>
      <c r="E92" s="1061"/>
      <c r="F92" s="1061"/>
      <c r="G92" s="1061"/>
      <c r="H92" s="1061"/>
      <c r="I92" s="1061"/>
      <c r="J92" s="1061"/>
      <c r="AM92" s="1074"/>
      <c r="AN92" s="1074"/>
      <c r="AO92" s="1074"/>
      <c r="AP92" s="1074"/>
      <c r="AQ92" s="1074"/>
      <c r="AR92" s="1074"/>
      <c r="AS92" s="1074"/>
      <c r="AT92" s="1074"/>
      <c r="AU92" s="1074"/>
      <c r="AV92" s="1074"/>
      <c r="AW92" s="1074"/>
      <c r="AX92" s="1074"/>
      <c r="AY92" s="1074"/>
      <c r="AZ92" s="1074"/>
      <c r="BA92" s="1074"/>
      <c r="BB92" s="1074"/>
      <c r="BC92" s="1074"/>
      <c r="BD92" s="1074"/>
      <c r="BE92" s="1074"/>
      <c r="BF92" s="1074"/>
    </row>
    <row r="93" customFormat="false" ht="15.75" hidden="false" customHeight="true" outlineLevel="0" collapsed="false">
      <c r="H93" s="1063"/>
      <c r="I93" s="1063"/>
      <c r="J93" s="1063"/>
      <c r="K93" s="1071"/>
      <c r="L93" s="1071"/>
      <c r="M93" s="1071"/>
      <c r="N93" s="1071"/>
      <c r="O93" s="1071"/>
      <c r="P93" s="1071"/>
      <c r="Q93" s="1071"/>
      <c r="AM93" s="1063"/>
      <c r="AN93" s="1063"/>
      <c r="AO93" s="1063"/>
      <c r="AP93" s="1063"/>
      <c r="AQ93" s="1063"/>
      <c r="AR93" s="1063"/>
      <c r="AS93" s="1063"/>
      <c r="AT93" s="1063"/>
      <c r="AU93" s="1063"/>
      <c r="AV93" s="1063"/>
      <c r="AW93" s="1063"/>
      <c r="AX93" s="1063"/>
      <c r="AY93" s="1063"/>
      <c r="AZ93" s="1063"/>
      <c r="BA93" s="1063"/>
      <c r="BB93" s="1063"/>
    </row>
    <row r="94" customFormat="false" ht="15.75" hidden="false" customHeight="true" outlineLevel="0" collapsed="false">
      <c r="A94" s="1065"/>
      <c r="B94" s="1065"/>
      <c r="C94" s="1065"/>
      <c r="D94" s="1065"/>
      <c r="E94" s="1065"/>
      <c r="F94" s="1067"/>
      <c r="G94" s="1067"/>
      <c r="H94" s="1067"/>
      <c r="I94" s="1067"/>
      <c r="J94" s="1068" t="s">
        <v>683</v>
      </c>
      <c r="K94" s="1071"/>
      <c r="L94" s="1071"/>
      <c r="M94" s="1071"/>
      <c r="N94" s="1071"/>
      <c r="O94" s="1071"/>
      <c r="P94" s="1071"/>
      <c r="Q94" s="1071"/>
      <c r="AM94" s="1063"/>
      <c r="AN94" s="1063"/>
      <c r="AO94" s="1063"/>
      <c r="AP94" s="1063"/>
      <c r="AQ94" s="1063"/>
      <c r="AR94" s="1063"/>
      <c r="AS94" s="1063"/>
      <c r="AT94" s="1063"/>
      <c r="AU94" s="1063"/>
      <c r="AV94" s="1063"/>
      <c r="AW94" s="1063"/>
      <c r="AX94" s="1063"/>
      <c r="AY94" s="1063"/>
      <c r="AZ94" s="1063"/>
      <c r="BA94" s="1063"/>
      <c r="BB94" s="1063"/>
    </row>
    <row r="95" customFormat="false" ht="15.75" hidden="false" customHeight="true" outlineLevel="0" collapsed="false">
      <c r="A95" s="1071"/>
      <c r="B95" s="1072"/>
      <c r="C95" s="1073" t="n">
        <v>2011</v>
      </c>
      <c r="D95" s="1073"/>
      <c r="E95" s="1072"/>
      <c r="F95" s="1073" t="n">
        <v>2012</v>
      </c>
      <c r="G95" s="1073"/>
      <c r="H95" s="1072"/>
      <c r="I95" s="1073" t="n">
        <v>2013</v>
      </c>
      <c r="J95" s="1073"/>
      <c r="K95" s="1065"/>
      <c r="L95" s="1094"/>
      <c r="M95" s="1065"/>
      <c r="N95" s="1065"/>
      <c r="O95" s="1068" t="s">
        <v>698</v>
      </c>
      <c r="P95" s="1068"/>
      <c r="Q95" s="1068"/>
      <c r="AM95" s="1063"/>
      <c r="AN95" s="1063"/>
      <c r="AO95" s="1063"/>
      <c r="AP95" s="1063"/>
      <c r="AQ95" s="1063"/>
      <c r="AR95" s="1063"/>
      <c r="AS95" s="1063"/>
      <c r="AT95" s="1063"/>
      <c r="AU95" s="1063"/>
      <c r="AV95" s="1063"/>
      <c r="AW95" s="1063"/>
      <c r="AX95" s="1063"/>
      <c r="AY95" s="1063"/>
      <c r="AZ95" s="1063"/>
      <c r="BA95" s="1063"/>
      <c r="BB95" s="1063"/>
    </row>
    <row r="96" customFormat="false" ht="15.75" hidden="false" customHeight="true" outlineLevel="0" collapsed="false">
      <c r="A96" s="1074"/>
      <c r="B96" s="1075" t="s">
        <v>685</v>
      </c>
      <c r="C96" s="1072" t="s">
        <v>352</v>
      </c>
      <c r="D96" s="1072"/>
      <c r="E96" s="1075" t="s">
        <v>685</v>
      </c>
      <c r="F96" s="1072" t="s">
        <v>352</v>
      </c>
      <c r="G96" s="1072"/>
      <c r="H96" s="1075" t="s">
        <v>685</v>
      </c>
      <c r="I96" s="1072" t="s">
        <v>352</v>
      </c>
      <c r="J96" s="1072"/>
      <c r="K96" s="1095"/>
      <c r="L96" s="1072"/>
      <c r="M96" s="1073" t="n">
        <v>2014</v>
      </c>
      <c r="N96" s="1073"/>
      <c r="O96" s="1072"/>
      <c r="P96" s="1073" t="n">
        <v>2015</v>
      </c>
      <c r="Q96" s="1073"/>
      <c r="R96" s="1079"/>
      <c r="AM96" s="1063"/>
      <c r="AN96" s="1063"/>
      <c r="AO96" s="1063"/>
      <c r="AP96" s="1063"/>
      <c r="AQ96" s="1063"/>
      <c r="AR96" s="1063"/>
      <c r="AS96" s="1063"/>
      <c r="AT96" s="1063"/>
      <c r="AU96" s="1063"/>
      <c r="AV96" s="1063"/>
      <c r="AW96" s="1063"/>
      <c r="AX96" s="1063"/>
      <c r="AY96" s="1063"/>
      <c r="AZ96" s="1063"/>
      <c r="BA96" s="1063"/>
      <c r="BB96" s="1063"/>
    </row>
    <row r="97" customFormat="false" ht="15.75" hidden="false" customHeight="true" outlineLevel="0" collapsed="false">
      <c r="A97" s="1074"/>
      <c r="B97" s="1075"/>
      <c r="C97" s="1075" t="s">
        <v>686</v>
      </c>
      <c r="D97" s="1080" t="s">
        <v>687</v>
      </c>
      <c r="E97" s="1075"/>
      <c r="F97" s="1075" t="s">
        <v>686</v>
      </c>
      <c r="G97" s="1080" t="s">
        <v>687</v>
      </c>
      <c r="H97" s="1075"/>
      <c r="I97" s="1075" t="s">
        <v>686</v>
      </c>
      <c r="J97" s="1080" t="s">
        <v>687</v>
      </c>
      <c r="K97" s="1095"/>
      <c r="L97" s="1097" t="s">
        <v>685</v>
      </c>
      <c r="M97" s="1082" t="s">
        <v>352</v>
      </c>
      <c r="N97" s="1082"/>
      <c r="O97" s="1075" t="s">
        <v>685</v>
      </c>
      <c r="P97" s="1083" t="s">
        <v>352</v>
      </c>
      <c r="Q97" s="1083"/>
      <c r="R97" s="1079"/>
      <c r="AM97" s="1063"/>
      <c r="AN97" s="1063"/>
      <c r="AO97" s="1063"/>
      <c r="AP97" s="1063"/>
      <c r="AQ97" s="1063"/>
      <c r="AR97" s="1063"/>
      <c r="AS97" s="1063"/>
      <c r="AT97" s="1063"/>
      <c r="AU97" s="1063"/>
      <c r="AV97" s="1063"/>
      <c r="AW97" s="1063"/>
      <c r="AX97" s="1063"/>
      <c r="AY97" s="1063"/>
      <c r="AZ97" s="1063"/>
      <c r="BA97" s="1063"/>
      <c r="BB97" s="1063"/>
    </row>
    <row r="98" customFormat="false" ht="15.75" hidden="false" customHeight="true" outlineLevel="0" collapsed="false">
      <c r="A98" s="1074"/>
      <c r="B98" s="1075"/>
      <c r="C98" s="1075"/>
      <c r="D98" s="1080"/>
      <c r="E98" s="1075"/>
      <c r="F98" s="1075"/>
      <c r="G98" s="1080"/>
      <c r="H98" s="1075"/>
      <c r="I98" s="1075"/>
      <c r="J98" s="1080"/>
      <c r="K98" s="1095"/>
      <c r="L98" s="1097"/>
      <c r="M98" s="1075" t="s">
        <v>688</v>
      </c>
      <c r="N98" s="1075" t="s">
        <v>689</v>
      </c>
      <c r="O98" s="1075"/>
      <c r="P98" s="1075" t="s">
        <v>688</v>
      </c>
      <c r="Q98" s="1080" t="s">
        <v>689</v>
      </c>
      <c r="R98" s="1079"/>
    </row>
    <row r="99" customFormat="false" ht="15.75" hidden="false" customHeight="true" outlineLevel="0" collapsed="false">
      <c r="A99" s="1074"/>
      <c r="B99" s="1075"/>
      <c r="C99" s="1075"/>
      <c r="D99" s="1080"/>
      <c r="E99" s="1075"/>
      <c r="F99" s="1075"/>
      <c r="G99" s="1080"/>
      <c r="H99" s="1075"/>
      <c r="I99" s="1075"/>
      <c r="J99" s="1080"/>
      <c r="K99" s="1095"/>
      <c r="L99" s="1097"/>
      <c r="M99" s="1075"/>
      <c r="N99" s="1075"/>
      <c r="O99" s="1075"/>
      <c r="P99" s="1075"/>
      <c r="Q99" s="1080"/>
      <c r="R99" s="1079"/>
    </row>
    <row r="100" customFormat="false" ht="15.75" hidden="false" customHeight="true" outlineLevel="0" collapsed="false">
      <c r="A100" s="1074"/>
      <c r="B100" s="1075"/>
      <c r="C100" s="1075"/>
      <c r="D100" s="1080"/>
      <c r="E100" s="1075"/>
      <c r="F100" s="1075"/>
      <c r="G100" s="1080"/>
      <c r="H100" s="1075"/>
      <c r="I100" s="1075"/>
      <c r="J100" s="1080"/>
      <c r="K100" s="1095"/>
      <c r="L100" s="1097"/>
      <c r="M100" s="1075"/>
      <c r="N100" s="1075"/>
      <c r="O100" s="1075"/>
      <c r="P100" s="1075"/>
      <c r="Q100" s="1080"/>
      <c r="R100" s="1079"/>
    </row>
    <row r="101" customFormat="false" ht="38.25" hidden="false" customHeight="true" outlineLevel="0" collapsed="false">
      <c r="A101" s="1065"/>
      <c r="B101" s="1075"/>
      <c r="C101" s="1075"/>
      <c r="D101" s="1080"/>
      <c r="E101" s="1075"/>
      <c r="F101" s="1075"/>
      <c r="G101" s="1080"/>
      <c r="H101" s="1075"/>
      <c r="I101" s="1075"/>
      <c r="J101" s="1080"/>
      <c r="K101" s="1098"/>
      <c r="L101" s="1097"/>
      <c r="M101" s="1075"/>
      <c r="N101" s="1075"/>
      <c r="O101" s="1075"/>
      <c r="P101" s="1075"/>
      <c r="Q101" s="1080"/>
      <c r="R101" s="1079"/>
    </row>
    <row r="102" customFormat="false" ht="15.75" hidden="false" customHeight="true" outlineLevel="0" collapsed="false">
      <c r="A102" s="1071"/>
      <c r="B102" s="1063"/>
      <c r="C102" s="1063"/>
      <c r="D102" s="1063"/>
      <c r="E102" s="1063"/>
      <c r="F102" s="1063"/>
      <c r="G102" s="1063"/>
      <c r="H102" s="1063"/>
      <c r="I102" s="1063"/>
      <c r="J102" s="1063"/>
      <c r="K102" s="1071"/>
      <c r="L102" s="1063"/>
      <c r="M102" s="1063"/>
      <c r="N102" s="1063"/>
      <c r="O102" s="1063"/>
      <c r="P102" s="1063"/>
      <c r="Q102" s="1063"/>
    </row>
    <row r="103" customFormat="false" ht="15.75" hidden="false" customHeight="true" outlineLevel="0" collapsed="false">
      <c r="A103" s="1084" t="s">
        <v>207</v>
      </c>
      <c r="B103" s="721" t="n">
        <v>6971.9</v>
      </c>
      <c r="C103" s="721" t="n">
        <v>6450.3</v>
      </c>
      <c r="D103" s="721" t="n">
        <v>521.6</v>
      </c>
      <c r="E103" s="721" t="n">
        <v>6878.6</v>
      </c>
      <c r="F103" s="721" t="n">
        <v>6370.7</v>
      </c>
      <c r="G103" s="1086" t="n">
        <v>507.9</v>
      </c>
      <c r="H103" s="1086" t="n">
        <v>6908</v>
      </c>
      <c r="I103" s="1086" t="n">
        <v>6405.9</v>
      </c>
      <c r="J103" s="1086" t="n">
        <v>502.1</v>
      </c>
      <c r="K103" s="1084" t="s">
        <v>207</v>
      </c>
      <c r="L103" s="1086" t="n">
        <v>5850.6</v>
      </c>
      <c r="M103" s="1086" t="n">
        <v>5292.4</v>
      </c>
      <c r="N103" s="1086" t="n">
        <v>558.2</v>
      </c>
      <c r="O103" s="1086" t="n">
        <v>5667.5</v>
      </c>
      <c r="P103" s="1086" t="n">
        <v>5134.2</v>
      </c>
      <c r="Q103" s="1086" t="n">
        <v>533.3</v>
      </c>
    </row>
    <row r="104" customFormat="false" ht="15.75" hidden="false" customHeight="true" outlineLevel="0" collapsed="false">
      <c r="A104" s="1074" t="s">
        <v>446</v>
      </c>
      <c r="B104" s="728"/>
      <c r="C104" s="728"/>
      <c r="D104" s="728"/>
      <c r="E104" s="728"/>
      <c r="F104" s="728"/>
      <c r="G104" s="728"/>
      <c r="H104" s="850"/>
      <c r="I104" s="850"/>
      <c r="J104" s="856"/>
      <c r="K104" s="1074" t="s">
        <v>446</v>
      </c>
      <c r="L104" s="850"/>
      <c r="M104" s="850"/>
      <c r="N104" s="850"/>
      <c r="O104" s="850"/>
      <c r="P104" s="850"/>
      <c r="Q104" s="850"/>
      <c r="R104" s="856"/>
      <c r="S104" s="856"/>
    </row>
    <row r="105" customFormat="false" ht="15.75" hidden="false" customHeight="true" outlineLevel="0" collapsed="false">
      <c r="A105" s="1074" t="s">
        <v>696</v>
      </c>
      <c r="B105" s="728" t="n">
        <v>394.7</v>
      </c>
      <c r="C105" s="728" t="n">
        <v>371</v>
      </c>
      <c r="D105" s="728" t="n">
        <v>23.7</v>
      </c>
      <c r="E105" s="856" t="n">
        <v>384.6</v>
      </c>
      <c r="F105" s="856" t="n">
        <v>363.4</v>
      </c>
      <c r="G105" s="856" t="n">
        <v>21.2</v>
      </c>
      <c r="H105" s="856" t="n">
        <v>384.5</v>
      </c>
      <c r="I105" s="856" t="n">
        <v>361</v>
      </c>
      <c r="J105" s="856" t="n">
        <v>23.5</v>
      </c>
      <c r="K105" s="1074" t="s">
        <v>209</v>
      </c>
      <c r="L105" s="856" t="s">
        <v>143</v>
      </c>
      <c r="M105" s="856" t="s">
        <v>143</v>
      </c>
      <c r="N105" s="856" t="s">
        <v>143</v>
      </c>
      <c r="O105" s="1090" t="s">
        <v>143</v>
      </c>
      <c r="P105" s="1090" t="s">
        <v>143</v>
      </c>
      <c r="Q105" s="1090" t="s">
        <v>143</v>
      </c>
    </row>
    <row r="106" customFormat="false" ht="15.75" hidden="false" customHeight="true" outlineLevel="0" collapsed="false">
      <c r="A106" s="1074" t="s">
        <v>210</v>
      </c>
      <c r="B106" s="728" t="n">
        <v>402.3</v>
      </c>
      <c r="C106" s="728" t="n">
        <v>365.9</v>
      </c>
      <c r="D106" s="728" t="n">
        <v>36.4</v>
      </c>
      <c r="E106" s="856" t="n">
        <v>393</v>
      </c>
      <c r="F106" s="856" t="n">
        <v>361.8</v>
      </c>
      <c r="G106" s="856" t="n">
        <v>31.2</v>
      </c>
      <c r="H106" s="856" t="n">
        <v>403.7</v>
      </c>
      <c r="I106" s="856" t="n">
        <v>374.2</v>
      </c>
      <c r="J106" s="856" t="n">
        <v>29.5</v>
      </c>
      <c r="K106" s="1074" t="s">
        <v>210</v>
      </c>
      <c r="L106" s="856" t="n">
        <v>359.4</v>
      </c>
      <c r="M106" s="856" t="n">
        <v>326.4</v>
      </c>
      <c r="N106" s="856" t="n">
        <v>33</v>
      </c>
      <c r="O106" s="856" t="n">
        <v>349.1</v>
      </c>
      <c r="P106" s="856" t="n">
        <v>321.3</v>
      </c>
      <c r="Q106" s="856" t="n">
        <v>27.8</v>
      </c>
    </row>
    <row r="107" customFormat="false" ht="15.75" hidden="false" customHeight="true" outlineLevel="0" collapsed="false">
      <c r="A107" s="1074" t="s">
        <v>211</v>
      </c>
      <c r="B107" s="728" t="n">
        <v>253.2</v>
      </c>
      <c r="C107" s="728" t="n">
        <v>227.5</v>
      </c>
      <c r="D107" s="728" t="n">
        <v>25.7</v>
      </c>
      <c r="E107" s="856" t="n">
        <v>249.4</v>
      </c>
      <c r="F107" s="856" t="n">
        <v>225.8</v>
      </c>
      <c r="G107" s="856" t="n">
        <v>23.6</v>
      </c>
      <c r="H107" s="856" t="n">
        <v>250.7</v>
      </c>
      <c r="I107" s="856" t="n">
        <v>227.4</v>
      </c>
      <c r="J107" s="856" t="n">
        <v>23.3</v>
      </c>
      <c r="K107" s="1074" t="s">
        <v>211</v>
      </c>
      <c r="L107" s="856" t="n">
        <v>211.9</v>
      </c>
      <c r="M107" s="856" t="n">
        <v>185.9</v>
      </c>
      <c r="N107" s="856" t="n">
        <v>26</v>
      </c>
      <c r="O107" s="856" t="n">
        <v>203</v>
      </c>
      <c r="P107" s="856" t="n">
        <v>176.9</v>
      </c>
      <c r="Q107" s="856" t="n">
        <v>26.1</v>
      </c>
    </row>
    <row r="108" customFormat="false" ht="15.75" hidden="false" customHeight="true" outlineLevel="0" collapsed="false">
      <c r="A108" s="1074" t="s">
        <v>212</v>
      </c>
      <c r="B108" s="728" t="n">
        <v>259.5</v>
      </c>
      <c r="C108" s="728" t="n">
        <v>239.1</v>
      </c>
      <c r="D108" s="728" t="n">
        <v>20.4</v>
      </c>
      <c r="E108" s="856" t="n">
        <v>247</v>
      </c>
      <c r="F108" s="856" t="n">
        <v>229</v>
      </c>
      <c r="G108" s="856" t="n">
        <v>18</v>
      </c>
      <c r="H108" s="856" t="n">
        <v>244.8</v>
      </c>
      <c r="I108" s="856" t="n">
        <v>227.1</v>
      </c>
      <c r="J108" s="856" t="n">
        <v>17.7</v>
      </c>
      <c r="K108" s="1074" t="s">
        <v>212</v>
      </c>
      <c r="L108" s="856" t="n">
        <v>226.7</v>
      </c>
      <c r="M108" s="856" t="n">
        <v>206.7</v>
      </c>
      <c r="N108" s="856" t="n">
        <v>20</v>
      </c>
      <c r="O108" s="856" t="n">
        <v>227.8</v>
      </c>
      <c r="P108" s="856" t="n">
        <v>209.3</v>
      </c>
      <c r="Q108" s="856" t="n">
        <v>18.5</v>
      </c>
    </row>
    <row r="109" customFormat="false" ht="15.75" hidden="false" customHeight="true" outlineLevel="0" collapsed="false">
      <c r="A109" s="1074" t="s">
        <v>213</v>
      </c>
      <c r="B109" s="728" t="n">
        <v>218.3</v>
      </c>
      <c r="C109" s="728" t="n">
        <v>197.9</v>
      </c>
      <c r="D109" s="728" t="n">
        <v>20.4</v>
      </c>
      <c r="E109" s="856" t="n">
        <v>211.6</v>
      </c>
      <c r="F109" s="856" t="n">
        <v>190.3</v>
      </c>
      <c r="G109" s="856" t="n">
        <v>21.3</v>
      </c>
      <c r="H109" s="856" t="n">
        <v>210.3</v>
      </c>
      <c r="I109" s="856" t="n">
        <v>184.7</v>
      </c>
      <c r="J109" s="856" t="n">
        <v>25.6</v>
      </c>
      <c r="K109" s="1074" t="s">
        <v>213</v>
      </c>
      <c r="L109" s="856" t="n">
        <v>178.5</v>
      </c>
      <c r="M109" s="856" t="n">
        <v>149</v>
      </c>
      <c r="N109" s="856" t="n">
        <v>29.5</v>
      </c>
      <c r="O109" s="856" t="n">
        <v>143.2</v>
      </c>
      <c r="P109" s="856" t="n">
        <v>111.7</v>
      </c>
      <c r="Q109" s="856" t="n">
        <v>31.5</v>
      </c>
    </row>
    <row r="110" customFormat="false" ht="15.75" hidden="false" customHeight="true" outlineLevel="0" collapsed="false">
      <c r="A110" s="1074" t="s">
        <v>214</v>
      </c>
      <c r="B110" s="728" t="n">
        <v>278.8</v>
      </c>
      <c r="C110" s="728" t="n">
        <v>255.1</v>
      </c>
      <c r="D110" s="728" t="n">
        <v>23.7</v>
      </c>
      <c r="E110" s="856" t="n">
        <v>270.8</v>
      </c>
      <c r="F110" s="856" t="n">
        <v>247.7</v>
      </c>
      <c r="G110" s="856" t="n">
        <v>23.1</v>
      </c>
      <c r="H110" s="856" t="n">
        <v>270.2</v>
      </c>
      <c r="I110" s="856" t="n">
        <v>245.8</v>
      </c>
      <c r="J110" s="856" t="n">
        <v>24.4</v>
      </c>
      <c r="K110" s="1074" t="s">
        <v>214</v>
      </c>
      <c r="L110" s="856" t="n">
        <v>237.2</v>
      </c>
      <c r="M110" s="856" t="n">
        <v>212.2</v>
      </c>
      <c r="N110" s="856" t="n">
        <v>25</v>
      </c>
      <c r="O110" s="856" t="n">
        <v>225.3</v>
      </c>
      <c r="P110" s="856" t="n">
        <v>202.2</v>
      </c>
      <c r="Q110" s="856" t="n">
        <v>23.1</v>
      </c>
    </row>
    <row r="111" customFormat="false" ht="15.75" hidden="false" customHeight="true" outlineLevel="0" collapsed="false">
      <c r="A111" s="1074" t="s">
        <v>215</v>
      </c>
      <c r="B111" s="728" t="n">
        <v>332.6</v>
      </c>
      <c r="C111" s="728" t="n">
        <v>297.9</v>
      </c>
      <c r="D111" s="728" t="n">
        <v>34.7</v>
      </c>
      <c r="E111" s="856" t="n">
        <v>339.4</v>
      </c>
      <c r="F111" s="856" t="n">
        <v>309.1</v>
      </c>
      <c r="G111" s="856" t="n">
        <v>30.3</v>
      </c>
      <c r="H111" s="856" t="n">
        <v>340.1</v>
      </c>
      <c r="I111" s="856" t="n">
        <v>317.2</v>
      </c>
      <c r="J111" s="856" t="n">
        <v>22.9</v>
      </c>
      <c r="K111" s="1074" t="s">
        <v>215</v>
      </c>
      <c r="L111" s="856" t="n">
        <v>336.6</v>
      </c>
      <c r="M111" s="856" t="n">
        <v>310.7</v>
      </c>
      <c r="N111" s="856" t="n">
        <v>25.9</v>
      </c>
      <c r="O111" s="856" t="n">
        <v>340.2</v>
      </c>
      <c r="P111" s="856" t="n">
        <v>311.1</v>
      </c>
      <c r="Q111" s="856" t="n">
        <v>29.1</v>
      </c>
    </row>
    <row r="112" customFormat="false" ht="15.75" hidden="false" customHeight="true" outlineLevel="0" collapsed="false">
      <c r="A112" s="1074" t="s">
        <v>216</v>
      </c>
      <c r="B112" s="728" t="n">
        <v>213.6</v>
      </c>
      <c r="C112" s="728" t="n">
        <v>201.2</v>
      </c>
      <c r="D112" s="728" t="n">
        <v>12.4</v>
      </c>
      <c r="E112" s="856" t="n">
        <v>202</v>
      </c>
      <c r="F112" s="856" t="n">
        <v>189.5</v>
      </c>
      <c r="G112" s="856" t="n">
        <v>12.5</v>
      </c>
      <c r="H112" s="856" t="n">
        <v>205.2</v>
      </c>
      <c r="I112" s="856" t="n">
        <v>191.3</v>
      </c>
      <c r="J112" s="856" t="n">
        <v>13.9</v>
      </c>
      <c r="K112" s="1074" t="s">
        <v>216</v>
      </c>
      <c r="L112" s="856" t="n">
        <v>184.4</v>
      </c>
      <c r="M112" s="856" t="n">
        <v>169.1</v>
      </c>
      <c r="N112" s="856" t="n">
        <v>15.3</v>
      </c>
      <c r="O112" s="856" t="n">
        <v>180.4</v>
      </c>
      <c r="P112" s="856" t="n">
        <v>163.2</v>
      </c>
      <c r="Q112" s="856" t="n">
        <v>17.2</v>
      </c>
    </row>
    <row r="113" customFormat="false" ht="15.75" hidden="false" customHeight="true" outlineLevel="0" collapsed="false">
      <c r="A113" s="1074" t="s">
        <v>217</v>
      </c>
      <c r="B113" s="728" t="n">
        <v>325.3</v>
      </c>
      <c r="C113" s="728" t="n">
        <v>307.1</v>
      </c>
      <c r="D113" s="728" t="n">
        <v>18.2</v>
      </c>
      <c r="E113" s="856" t="n">
        <v>337.5</v>
      </c>
      <c r="F113" s="856" t="n">
        <v>319.5</v>
      </c>
      <c r="G113" s="856" t="n">
        <v>18</v>
      </c>
      <c r="H113" s="856" t="n">
        <v>346.6</v>
      </c>
      <c r="I113" s="856" t="n">
        <v>326.8</v>
      </c>
      <c r="J113" s="856" t="n">
        <v>19.8</v>
      </c>
      <c r="K113" s="1074" t="s">
        <v>217</v>
      </c>
      <c r="L113" s="856" t="n">
        <v>333.3</v>
      </c>
      <c r="M113" s="856" t="n">
        <v>313.1</v>
      </c>
      <c r="N113" s="856" t="n">
        <v>20.2</v>
      </c>
      <c r="O113" s="856" t="n">
        <v>329</v>
      </c>
      <c r="P113" s="856" t="n">
        <v>306.2</v>
      </c>
      <c r="Q113" s="856" t="n">
        <v>22.8</v>
      </c>
    </row>
    <row r="114" customFormat="false" ht="15.75" hidden="false" customHeight="true" outlineLevel="0" collapsed="false">
      <c r="A114" s="1074" t="s">
        <v>272</v>
      </c>
      <c r="B114" s="728" t="n">
        <v>299.6</v>
      </c>
      <c r="C114" s="728" t="n">
        <v>282.2</v>
      </c>
      <c r="D114" s="728" t="n">
        <v>17.4</v>
      </c>
      <c r="E114" s="856" t="n">
        <v>303.8</v>
      </c>
      <c r="F114" s="856" t="n">
        <v>284.5</v>
      </c>
      <c r="G114" s="856" t="n">
        <v>19.3</v>
      </c>
      <c r="H114" s="856" t="n">
        <v>309.7</v>
      </c>
      <c r="I114" s="856" t="n">
        <v>289.9</v>
      </c>
      <c r="J114" s="856" t="n">
        <v>19.8</v>
      </c>
      <c r="K114" s="1074" t="s">
        <v>272</v>
      </c>
      <c r="L114" s="856" t="n">
        <v>262.5</v>
      </c>
      <c r="M114" s="856" t="n">
        <v>240.6</v>
      </c>
      <c r="N114" s="856" t="n">
        <v>21.9</v>
      </c>
      <c r="O114" s="856" t="n">
        <v>266.1</v>
      </c>
      <c r="P114" s="856" t="n">
        <v>252.6</v>
      </c>
      <c r="Q114" s="856" t="n">
        <v>13.5</v>
      </c>
    </row>
    <row r="115" customFormat="false" ht="15.75" hidden="false" customHeight="true" outlineLevel="0" collapsed="false">
      <c r="A115" s="1074" t="s">
        <v>219</v>
      </c>
      <c r="B115" s="728" t="n">
        <v>175.1</v>
      </c>
      <c r="C115" s="728" t="n">
        <v>158.2</v>
      </c>
      <c r="D115" s="728" t="n">
        <v>16.9</v>
      </c>
      <c r="E115" s="856" t="n">
        <v>169.9</v>
      </c>
      <c r="F115" s="856" t="n">
        <v>151.4</v>
      </c>
      <c r="G115" s="856" t="n">
        <v>18.5</v>
      </c>
      <c r="H115" s="856" t="n">
        <v>173.2</v>
      </c>
      <c r="I115" s="856" t="n">
        <v>157.9</v>
      </c>
      <c r="J115" s="856" t="n">
        <v>15.3</v>
      </c>
      <c r="K115" s="1074" t="s">
        <v>219</v>
      </c>
      <c r="L115" s="856" t="n">
        <v>152.9</v>
      </c>
      <c r="M115" s="856" t="n">
        <v>136.9</v>
      </c>
      <c r="N115" s="856" t="n">
        <v>16</v>
      </c>
      <c r="O115" s="856" t="n">
        <v>146.6</v>
      </c>
      <c r="P115" s="856" t="n">
        <v>127.1</v>
      </c>
      <c r="Q115" s="856" t="n">
        <v>19.5</v>
      </c>
    </row>
    <row r="116" customFormat="false" ht="15.75" hidden="false" customHeight="true" outlineLevel="0" collapsed="false">
      <c r="A116" s="1074" t="s">
        <v>220</v>
      </c>
      <c r="B116" s="728" t="n">
        <v>159.4</v>
      </c>
      <c r="C116" s="728" t="n">
        <v>149</v>
      </c>
      <c r="D116" s="728" t="n">
        <v>10.4</v>
      </c>
      <c r="E116" s="856" t="n">
        <v>165.3</v>
      </c>
      <c r="F116" s="856" t="n">
        <v>154.4</v>
      </c>
      <c r="G116" s="856" t="n">
        <v>10.9</v>
      </c>
      <c r="H116" s="856" t="n">
        <v>167.2</v>
      </c>
      <c r="I116" s="856" t="n">
        <v>157.2</v>
      </c>
      <c r="J116" s="856" t="n">
        <v>10</v>
      </c>
      <c r="K116" s="1074" t="s">
        <v>220</v>
      </c>
      <c r="L116" s="856" t="n">
        <v>141.7</v>
      </c>
      <c r="M116" s="856" t="n">
        <v>121.4</v>
      </c>
      <c r="N116" s="856" t="n">
        <v>20.3</v>
      </c>
      <c r="O116" s="856" t="n">
        <v>122.7</v>
      </c>
      <c r="P116" s="856" t="n">
        <v>108.4</v>
      </c>
      <c r="Q116" s="856" t="n">
        <v>14.3</v>
      </c>
    </row>
    <row r="117" customFormat="false" ht="15.75" hidden="false" customHeight="true" outlineLevel="0" collapsed="false">
      <c r="A117" s="1074" t="s">
        <v>221</v>
      </c>
      <c r="B117" s="728" t="n">
        <v>479.6</v>
      </c>
      <c r="C117" s="728" t="n">
        <v>453.7</v>
      </c>
      <c r="D117" s="728" t="n">
        <v>25.9</v>
      </c>
      <c r="E117" s="856" t="n">
        <v>464.4</v>
      </c>
      <c r="F117" s="856" t="n">
        <v>437</v>
      </c>
      <c r="G117" s="856" t="n">
        <v>27.4</v>
      </c>
      <c r="H117" s="856" t="n">
        <v>461.1</v>
      </c>
      <c r="I117" s="856" t="n">
        <v>438.6</v>
      </c>
      <c r="J117" s="856" t="n">
        <v>22.5</v>
      </c>
      <c r="K117" s="1074" t="s">
        <v>221</v>
      </c>
      <c r="L117" s="856" t="n">
        <v>412.2</v>
      </c>
      <c r="M117" s="856" t="n">
        <v>377.3</v>
      </c>
      <c r="N117" s="856" t="n">
        <v>34.9</v>
      </c>
      <c r="O117" s="856" t="n">
        <v>402.8</v>
      </c>
      <c r="P117" s="856" t="n">
        <v>371.9</v>
      </c>
      <c r="Q117" s="856" t="n">
        <v>30.9</v>
      </c>
    </row>
    <row r="118" customFormat="false" ht="15.75" hidden="false" customHeight="true" outlineLevel="0" collapsed="false">
      <c r="A118" s="1074" t="s">
        <v>222</v>
      </c>
      <c r="B118" s="728" t="n">
        <v>202.1</v>
      </c>
      <c r="C118" s="728" t="n">
        <v>185.9</v>
      </c>
      <c r="D118" s="728" t="n">
        <v>16.2</v>
      </c>
      <c r="E118" s="856" t="n">
        <v>187.9</v>
      </c>
      <c r="F118" s="856" t="n">
        <v>169.7</v>
      </c>
      <c r="G118" s="856" t="n">
        <v>18.2</v>
      </c>
      <c r="H118" s="856" t="n">
        <v>188.2</v>
      </c>
      <c r="I118" s="856" t="n">
        <v>172.9</v>
      </c>
      <c r="J118" s="856" t="n">
        <v>15.3</v>
      </c>
      <c r="K118" s="1074" t="s">
        <v>222</v>
      </c>
      <c r="L118" s="856" t="n">
        <v>179.5</v>
      </c>
      <c r="M118" s="856" t="n">
        <v>163.9</v>
      </c>
      <c r="N118" s="856" t="n">
        <v>15.6</v>
      </c>
      <c r="O118" s="856" t="n">
        <v>182.8</v>
      </c>
      <c r="P118" s="856" t="n">
        <v>167.5</v>
      </c>
      <c r="Q118" s="856" t="n">
        <v>15.3</v>
      </c>
    </row>
    <row r="119" customFormat="false" ht="15.75" hidden="false" customHeight="true" outlineLevel="0" collapsed="false">
      <c r="A119" s="1074" t="s">
        <v>223</v>
      </c>
      <c r="B119" s="728" t="n">
        <v>359.6</v>
      </c>
      <c r="C119" s="728" t="n">
        <v>347.5</v>
      </c>
      <c r="D119" s="728" t="n">
        <v>12.1</v>
      </c>
      <c r="E119" s="856" t="n">
        <v>367.1</v>
      </c>
      <c r="F119" s="856" t="n">
        <v>355.7</v>
      </c>
      <c r="G119" s="856" t="n">
        <v>11.4</v>
      </c>
      <c r="H119" s="856" t="n">
        <v>377.9</v>
      </c>
      <c r="I119" s="856" t="n">
        <v>361.2</v>
      </c>
      <c r="J119" s="856" t="n">
        <v>16.7</v>
      </c>
      <c r="K119" s="1074" t="s">
        <v>223</v>
      </c>
      <c r="L119" s="856" t="n">
        <v>342.1</v>
      </c>
      <c r="M119" s="856" t="n">
        <v>320.7</v>
      </c>
      <c r="N119" s="856" t="n">
        <v>21.4</v>
      </c>
      <c r="O119" s="856" t="n">
        <v>350.9</v>
      </c>
      <c r="P119" s="856" t="n">
        <v>331.8</v>
      </c>
      <c r="Q119" s="856" t="n">
        <v>19.1</v>
      </c>
    </row>
    <row r="120" customFormat="false" ht="15.75" hidden="false" customHeight="true" outlineLevel="0" collapsed="false">
      <c r="A120" s="1074" t="s">
        <v>224</v>
      </c>
      <c r="B120" s="728" t="n">
        <v>280.6</v>
      </c>
      <c r="C120" s="728" t="n">
        <v>250.6</v>
      </c>
      <c r="D120" s="728" t="n">
        <v>30</v>
      </c>
      <c r="E120" s="856" t="n">
        <v>278.8</v>
      </c>
      <c r="F120" s="856" t="n">
        <v>247.7</v>
      </c>
      <c r="G120" s="856" t="n">
        <v>31.1</v>
      </c>
      <c r="H120" s="856" t="n">
        <v>280.1</v>
      </c>
      <c r="I120" s="856" t="n">
        <v>247.9</v>
      </c>
      <c r="J120" s="856" t="n">
        <v>32.2</v>
      </c>
      <c r="K120" s="1074" t="s">
        <v>224</v>
      </c>
      <c r="L120" s="856" t="n">
        <v>256.2</v>
      </c>
      <c r="M120" s="856" t="n">
        <v>217.9</v>
      </c>
      <c r="N120" s="856" t="n">
        <v>38.3</v>
      </c>
      <c r="O120" s="856" t="n">
        <v>237.7</v>
      </c>
      <c r="P120" s="856" t="n">
        <v>200.4</v>
      </c>
      <c r="Q120" s="856" t="n">
        <v>37.3</v>
      </c>
    </row>
    <row r="121" customFormat="false" ht="15.75" hidden="false" customHeight="true" outlineLevel="0" collapsed="false">
      <c r="A121" s="1074" t="s">
        <v>225</v>
      </c>
      <c r="B121" s="728" t="n">
        <v>302.9</v>
      </c>
      <c r="C121" s="728" t="n">
        <v>276.9</v>
      </c>
      <c r="D121" s="728" t="n">
        <v>26</v>
      </c>
      <c r="E121" s="856" t="n">
        <v>304.5</v>
      </c>
      <c r="F121" s="856" t="n">
        <v>277.6</v>
      </c>
      <c r="G121" s="856" t="n">
        <v>26.9</v>
      </c>
      <c r="H121" s="856" t="n">
        <v>302.9</v>
      </c>
      <c r="I121" s="856" t="n">
        <v>278.3</v>
      </c>
      <c r="J121" s="856" t="n">
        <v>24.6</v>
      </c>
      <c r="K121" s="1074" t="s">
        <v>225</v>
      </c>
      <c r="L121" s="856" t="n">
        <v>286.2</v>
      </c>
      <c r="M121" s="856" t="n">
        <v>256.7</v>
      </c>
      <c r="N121" s="856" t="n">
        <v>29.5</v>
      </c>
      <c r="O121" s="856" t="n">
        <v>288.4</v>
      </c>
      <c r="P121" s="856" t="n">
        <v>260.1</v>
      </c>
      <c r="Q121" s="856" t="n">
        <v>28.3</v>
      </c>
    </row>
    <row r="122" customFormat="false" ht="15.75" hidden="false" customHeight="true" outlineLevel="0" collapsed="false">
      <c r="A122" s="1074" t="s">
        <v>226</v>
      </c>
      <c r="B122" s="728" t="n">
        <v>184.2</v>
      </c>
      <c r="C122" s="728" t="n">
        <v>171.5</v>
      </c>
      <c r="D122" s="728" t="n">
        <v>12.7</v>
      </c>
      <c r="E122" s="856" t="n">
        <v>188</v>
      </c>
      <c r="F122" s="856" t="n">
        <v>174.5</v>
      </c>
      <c r="G122" s="856" t="n">
        <v>13.5</v>
      </c>
      <c r="H122" s="856" t="n">
        <v>189.4</v>
      </c>
      <c r="I122" s="856" t="n">
        <v>177.5</v>
      </c>
      <c r="J122" s="856" t="n">
        <v>11.9</v>
      </c>
      <c r="K122" s="1074" t="s">
        <v>226</v>
      </c>
      <c r="L122" s="856" t="n">
        <v>173.7</v>
      </c>
      <c r="M122" s="856" t="n">
        <v>159.3</v>
      </c>
      <c r="N122" s="856" t="n">
        <v>14.4</v>
      </c>
      <c r="O122" s="856" t="n">
        <v>164.8</v>
      </c>
      <c r="P122" s="856" t="n">
        <v>150.9</v>
      </c>
      <c r="Q122" s="856" t="n">
        <v>13.9</v>
      </c>
    </row>
    <row r="123" customFormat="false" ht="15.75" hidden="false" customHeight="true" outlineLevel="0" collapsed="false">
      <c r="A123" s="1074" t="s">
        <v>227</v>
      </c>
      <c r="B123" s="728" t="n">
        <v>272.7</v>
      </c>
      <c r="C123" s="728" t="n">
        <v>254.9</v>
      </c>
      <c r="D123" s="728" t="n">
        <v>17.8</v>
      </c>
      <c r="E123" s="856" t="n">
        <v>270.2</v>
      </c>
      <c r="F123" s="856" t="n">
        <v>252.7</v>
      </c>
      <c r="G123" s="856" t="n">
        <v>17.5</v>
      </c>
      <c r="H123" s="856" t="n">
        <v>272.4</v>
      </c>
      <c r="I123" s="856" t="n">
        <v>253.1</v>
      </c>
      <c r="J123" s="856" t="n">
        <v>19.3</v>
      </c>
      <c r="K123" s="1074" t="s">
        <v>227</v>
      </c>
      <c r="L123" s="856" t="n">
        <v>243.2</v>
      </c>
      <c r="M123" s="856" t="n">
        <v>219.5</v>
      </c>
      <c r="N123" s="856" t="n">
        <v>23.7</v>
      </c>
      <c r="O123" s="856" t="n">
        <v>217.2</v>
      </c>
      <c r="P123" s="856" t="n">
        <v>193.7</v>
      </c>
      <c r="Q123" s="856" t="n">
        <v>23.5</v>
      </c>
    </row>
    <row r="124" customFormat="false" ht="15.75" hidden="false" customHeight="true" outlineLevel="0" collapsed="false">
      <c r="A124" s="1074" t="s">
        <v>228</v>
      </c>
      <c r="B124" s="728" t="n">
        <v>275.6</v>
      </c>
      <c r="C124" s="728" t="n">
        <v>249.7</v>
      </c>
      <c r="D124" s="728" t="n">
        <v>25.9</v>
      </c>
      <c r="E124" s="856" t="n">
        <v>280.7</v>
      </c>
      <c r="F124" s="856" t="n">
        <v>256.7</v>
      </c>
      <c r="G124" s="856" t="n">
        <v>24</v>
      </c>
      <c r="H124" s="856" t="n">
        <v>278.1</v>
      </c>
      <c r="I124" s="856" t="n">
        <v>255.7</v>
      </c>
      <c r="J124" s="856" t="n">
        <v>22.4</v>
      </c>
      <c r="K124" s="1074" t="s">
        <v>228</v>
      </c>
      <c r="L124" s="856" t="n">
        <v>236.7</v>
      </c>
      <c r="M124" s="856" t="n">
        <v>208.5</v>
      </c>
      <c r="N124" s="856" t="n">
        <v>28.2</v>
      </c>
      <c r="O124" s="856" t="n">
        <v>230.7</v>
      </c>
      <c r="P124" s="856" t="n">
        <v>209.2</v>
      </c>
      <c r="Q124" s="856" t="n">
        <v>21.5</v>
      </c>
    </row>
    <row r="125" customFormat="false" ht="15.75" hidden="false" customHeight="true" outlineLevel="0" collapsed="false">
      <c r="A125" s="1074" t="s">
        <v>229</v>
      </c>
      <c r="B125" s="728" t="n">
        <v>234</v>
      </c>
      <c r="C125" s="728" t="n">
        <v>223.4</v>
      </c>
      <c r="D125" s="728" t="n">
        <v>10.6</v>
      </c>
      <c r="E125" s="856" t="n">
        <v>232.4</v>
      </c>
      <c r="F125" s="856" t="n">
        <v>218.8</v>
      </c>
      <c r="G125" s="856" t="n">
        <v>13.6</v>
      </c>
      <c r="H125" s="856" t="n">
        <v>231.6</v>
      </c>
      <c r="I125" s="856" t="n">
        <v>219</v>
      </c>
      <c r="J125" s="856" t="n">
        <v>12.6</v>
      </c>
      <c r="K125" s="1074" t="s">
        <v>229</v>
      </c>
      <c r="L125" s="856" t="n">
        <v>209.6</v>
      </c>
      <c r="M125" s="856" t="n">
        <v>194</v>
      </c>
      <c r="N125" s="856" t="n">
        <v>15.6</v>
      </c>
      <c r="O125" s="856" t="n">
        <v>204.9</v>
      </c>
      <c r="P125" s="856" t="n">
        <v>191</v>
      </c>
      <c r="Q125" s="856" t="n">
        <v>13.9</v>
      </c>
    </row>
    <row r="126" customFormat="false" ht="15.75" hidden="false" customHeight="true" outlineLevel="0" collapsed="false">
      <c r="A126" s="1074" t="s">
        <v>230</v>
      </c>
      <c r="B126" s="728" t="n">
        <v>283.6</v>
      </c>
      <c r="C126" s="728" t="n">
        <v>255.6</v>
      </c>
      <c r="D126" s="728" t="n">
        <v>28</v>
      </c>
      <c r="E126" s="856" t="n">
        <v>272.8</v>
      </c>
      <c r="F126" s="856" t="n">
        <v>249.3</v>
      </c>
      <c r="G126" s="856" t="n">
        <v>23.5</v>
      </c>
      <c r="H126" s="856" t="n">
        <v>271</v>
      </c>
      <c r="I126" s="856" t="n">
        <v>246.2</v>
      </c>
      <c r="J126" s="856" t="n">
        <v>24.8</v>
      </c>
      <c r="K126" s="1074" t="s">
        <v>230</v>
      </c>
      <c r="L126" s="856" t="n">
        <v>233.5</v>
      </c>
      <c r="M126" s="856" t="n">
        <v>207.6</v>
      </c>
      <c r="N126" s="856" t="n">
        <v>25.9</v>
      </c>
      <c r="O126" s="856" t="n">
        <v>219</v>
      </c>
      <c r="P126" s="856" t="n">
        <v>189.4</v>
      </c>
      <c r="Q126" s="856" t="n">
        <v>29.6</v>
      </c>
    </row>
    <row r="127" customFormat="false" ht="15.75" hidden="false" customHeight="true" outlineLevel="0" collapsed="false">
      <c r="A127" s="1074" t="s">
        <v>231</v>
      </c>
      <c r="B127" s="728" t="n">
        <v>272.5</v>
      </c>
      <c r="C127" s="728" t="n">
        <v>260.3</v>
      </c>
      <c r="D127" s="728" t="n">
        <v>12.2</v>
      </c>
      <c r="E127" s="856" t="n">
        <v>265.2</v>
      </c>
      <c r="F127" s="856" t="n">
        <v>252.9</v>
      </c>
      <c r="G127" s="856" t="n">
        <v>12.3</v>
      </c>
      <c r="H127" s="856" t="n">
        <v>266.4</v>
      </c>
      <c r="I127" s="856" t="n">
        <v>251.7</v>
      </c>
      <c r="J127" s="856" t="n">
        <v>14.7</v>
      </c>
      <c r="K127" s="1074" t="s">
        <v>231</v>
      </c>
      <c r="L127" s="856" t="n">
        <v>238.2</v>
      </c>
      <c r="M127" s="856" t="n">
        <v>221.1</v>
      </c>
      <c r="N127" s="856" t="n">
        <v>17.1</v>
      </c>
      <c r="O127" s="856" t="n">
        <v>234.2</v>
      </c>
      <c r="P127" s="856" t="n">
        <v>215.1</v>
      </c>
      <c r="Q127" s="856" t="n">
        <v>19.1</v>
      </c>
    </row>
    <row r="128" customFormat="false" ht="15.75" hidden="false" customHeight="true" outlineLevel="0" collapsed="false">
      <c r="A128" s="1074" t="s">
        <v>232</v>
      </c>
      <c r="B128" s="728" t="n">
        <v>292.5</v>
      </c>
      <c r="C128" s="728" t="n">
        <v>267.2</v>
      </c>
      <c r="D128" s="728" t="n">
        <v>25.3</v>
      </c>
      <c r="E128" s="856" t="n">
        <v>281.2</v>
      </c>
      <c r="F128" s="856" t="n">
        <v>258.6</v>
      </c>
      <c r="G128" s="856" t="n">
        <v>22.6</v>
      </c>
      <c r="H128" s="856" t="n">
        <v>274.6</v>
      </c>
      <c r="I128" s="856" t="n">
        <v>254</v>
      </c>
      <c r="J128" s="856" t="n">
        <v>20.6</v>
      </c>
      <c r="K128" s="1074" t="s">
        <v>232</v>
      </c>
      <c r="L128" s="856" t="n">
        <v>240.3</v>
      </c>
      <c r="M128" s="856" t="n">
        <v>219.4</v>
      </c>
      <c r="N128" s="856" t="n">
        <v>20.9</v>
      </c>
      <c r="O128" s="856" t="n">
        <v>235.7</v>
      </c>
      <c r="P128" s="856" t="n">
        <v>215.6</v>
      </c>
      <c r="Q128" s="856" t="n">
        <v>20.1</v>
      </c>
    </row>
    <row r="129" customFormat="false" ht="15.75" hidden="false" customHeight="true" outlineLevel="0" collapsed="false">
      <c r="A129" s="1074" t="s">
        <v>233</v>
      </c>
      <c r="B129" s="728" t="n">
        <v>209.1</v>
      </c>
      <c r="C129" s="728" t="n">
        <v>191</v>
      </c>
      <c r="D129" s="728" t="n">
        <v>18.1</v>
      </c>
      <c r="E129" s="856" t="n">
        <v>199</v>
      </c>
      <c r="F129" s="856" t="n">
        <v>182.1</v>
      </c>
      <c r="G129" s="856" t="n">
        <v>16.9</v>
      </c>
      <c r="H129" s="856" t="n">
        <v>196.3</v>
      </c>
      <c r="I129" s="856" t="n">
        <v>177.9</v>
      </c>
      <c r="J129" s="856" t="n">
        <v>18.4</v>
      </c>
      <c r="K129" s="1074" t="s">
        <v>233</v>
      </c>
      <c r="L129" s="856" t="n">
        <v>174.1</v>
      </c>
      <c r="M129" s="856" t="n">
        <v>154.5</v>
      </c>
      <c r="N129" s="856" t="n">
        <v>19.6</v>
      </c>
      <c r="O129" s="856" t="n">
        <v>165</v>
      </c>
      <c r="P129" s="856" t="n">
        <v>147.6</v>
      </c>
      <c r="Q129" s="856" t="n">
        <v>17.4</v>
      </c>
    </row>
    <row r="130" customFormat="false" ht="15.75" hidden="false" customHeight="true" outlineLevel="0" collapsed="false">
      <c r="A130" s="1074" t="s">
        <v>234</v>
      </c>
      <c r="B130" s="1090" t="s">
        <v>321</v>
      </c>
      <c r="C130" s="1090" t="s">
        <v>321</v>
      </c>
      <c r="D130" s="1090" t="s">
        <v>321</v>
      </c>
      <c r="E130" s="1090" t="s">
        <v>321</v>
      </c>
      <c r="F130" s="1090" t="s">
        <v>321</v>
      </c>
      <c r="G130" s="1090" t="s">
        <v>321</v>
      </c>
      <c r="H130" s="1090" t="s">
        <v>321</v>
      </c>
      <c r="I130" s="1090" t="s">
        <v>321</v>
      </c>
      <c r="J130" s="1090" t="s">
        <v>321</v>
      </c>
      <c r="K130" s="1074" t="s">
        <v>234</v>
      </c>
      <c r="L130" s="856" t="s">
        <v>321</v>
      </c>
      <c r="M130" s="856" t="s">
        <v>321</v>
      </c>
      <c r="N130" s="856" t="s">
        <v>321</v>
      </c>
      <c r="O130" s="1090" t="s">
        <v>321</v>
      </c>
      <c r="P130" s="856" t="s">
        <v>321</v>
      </c>
      <c r="Q130" s="1090" t="s">
        <v>321</v>
      </c>
      <c r="AM130" s="1079"/>
      <c r="AN130" s="1079"/>
      <c r="AO130" s="1079"/>
      <c r="AP130" s="1079"/>
      <c r="AQ130" s="1079"/>
      <c r="AR130" s="1079"/>
      <c r="AS130" s="1079"/>
      <c r="AT130" s="1079"/>
      <c r="AU130" s="1079"/>
      <c r="AV130" s="1079"/>
      <c r="AW130" s="1079"/>
      <c r="AX130" s="1079"/>
      <c r="AY130" s="1079"/>
      <c r="AZ130" s="1079"/>
      <c r="BA130" s="1079"/>
      <c r="BB130" s="1079"/>
      <c r="BC130" s="1079"/>
      <c r="BD130" s="1079"/>
      <c r="BE130" s="1079"/>
      <c r="BF130" s="1079"/>
      <c r="BG130" s="1079"/>
    </row>
    <row r="131" customFormat="false" ht="15.75" hidden="false" customHeight="true" outlineLevel="0" collapsed="false">
      <c r="A131" s="1074" t="s">
        <v>691</v>
      </c>
      <c r="B131" s="728" t="n">
        <v>10.5</v>
      </c>
      <c r="C131" s="728" t="n">
        <v>10</v>
      </c>
      <c r="D131" s="856" t="n">
        <v>0.5</v>
      </c>
      <c r="E131" s="1104" t="n">
        <v>12.1</v>
      </c>
      <c r="F131" s="1104" t="n">
        <v>11</v>
      </c>
      <c r="G131" s="1104" t="n">
        <v>1.1</v>
      </c>
      <c r="H131" s="856" t="n">
        <v>11.8</v>
      </c>
      <c r="I131" s="856" t="n">
        <v>11.4</v>
      </c>
      <c r="J131" s="856" t="n">
        <v>0.4</v>
      </c>
      <c r="K131" s="1074" t="s">
        <v>691</v>
      </c>
      <c r="L131" s="856" t="s">
        <v>143</v>
      </c>
      <c r="M131" s="856" t="s">
        <v>143</v>
      </c>
      <c r="N131" s="856" t="s">
        <v>143</v>
      </c>
      <c r="O131" s="1090" t="s">
        <v>143</v>
      </c>
      <c r="P131" s="1090" t="s">
        <v>143</v>
      </c>
      <c r="Q131" s="1090" t="s">
        <v>143</v>
      </c>
      <c r="AM131" s="1079"/>
      <c r="AN131" s="1079"/>
      <c r="AO131" s="1079"/>
      <c r="AP131" s="1079"/>
      <c r="AQ131" s="1079"/>
      <c r="AR131" s="1079"/>
      <c r="AS131" s="1079"/>
      <c r="AT131" s="1079"/>
      <c r="AU131" s="1079"/>
      <c r="AV131" s="1079"/>
      <c r="AW131" s="1079"/>
      <c r="AX131" s="1079"/>
      <c r="AY131" s="1079"/>
      <c r="AZ131" s="1079"/>
      <c r="BA131" s="1079"/>
      <c r="BB131" s="1079"/>
      <c r="BC131" s="1079"/>
      <c r="BD131" s="1079"/>
      <c r="BE131" s="1079"/>
      <c r="BF131" s="1079"/>
      <c r="BG131" s="1079"/>
    </row>
    <row r="132" s="1071" customFormat="true" ht="10.5" hidden="false" customHeight="true" outlineLevel="0" collapsed="false">
      <c r="A132" s="1066"/>
      <c r="B132" s="1066"/>
      <c r="C132" s="1066"/>
      <c r="D132" s="1066"/>
      <c r="E132" s="1066"/>
      <c r="F132" s="1066"/>
      <c r="G132" s="1066"/>
      <c r="H132" s="1066"/>
      <c r="I132" s="1066"/>
      <c r="J132" s="1066"/>
      <c r="K132" s="1066"/>
      <c r="L132" s="1066"/>
      <c r="M132" s="1066"/>
      <c r="N132" s="1066"/>
      <c r="O132" s="1066"/>
      <c r="P132" s="1066"/>
      <c r="Q132" s="1066"/>
    </row>
    <row r="133" s="1071" customFormat="true" ht="15.75" hidden="false" customHeight="true" outlineLevel="0" collapsed="false">
      <c r="A133" s="1103"/>
      <c r="B133" s="1103"/>
      <c r="C133" s="1103"/>
      <c r="D133" s="1103"/>
      <c r="E133" s="1103"/>
      <c r="F133" s="1103"/>
      <c r="G133" s="1103"/>
      <c r="H133" s="1103"/>
      <c r="I133" s="1103"/>
      <c r="J133" s="1103"/>
      <c r="K133" s="1087"/>
      <c r="L133" s="1087"/>
      <c r="M133" s="1087"/>
      <c r="N133" s="1087"/>
      <c r="R133" s="1060"/>
      <c r="S133" s="1060"/>
      <c r="T133" s="1060"/>
      <c r="U133" s="1060"/>
      <c r="V133" s="1060"/>
      <c r="W133" s="1060"/>
      <c r="X133" s="1060"/>
    </row>
    <row r="134" s="1071" customFormat="true" ht="5.25" hidden="false" customHeight="true" outlineLevel="0" collapsed="false">
      <c r="A134" s="1103"/>
      <c r="B134" s="1103"/>
      <c r="C134" s="1103"/>
      <c r="D134" s="1103"/>
      <c r="E134" s="1103"/>
      <c r="F134" s="1103"/>
      <c r="G134" s="1103"/>
      <c r="H134" s="1103"/>
      <c r="I134" s="1103"/>
      <c r="J134" s="1103"/>
      <c r="K134" s="1087"/>
      <c r="L134" s="1087"/>
      <c r="M134" s="1087"/>
      <c r="N134" s="1087"/>
      <c r="R134" s="1060"/>
      <c r="S134" s="1060"/>
      <c r="T134" s="1060"/>
      <c r="U134" s="1060"/>
      <c r="V134" s="1060"/>
      <c r="W134" s="1060"/>
      <c r="X134" s="1060"/>
    </row>
    <row r="135" s="1071" customFormat="true" ht="15.75" hidden="false" customHeight="true" outlineLevel="0" collapsed="false">
      <c r="B135" s="1087"/>
      <c r="C135" s="1087"/>
      <c r="D135" s="1087"/>
      <c r="E135" s="1087"/>
      <c r="F135" s="1087"/>
      <c r="G135" s="1087"/>
      <c r="H135" s="1087"/>
      <c r="I135" s="1087"/>
      <c r="J135" s="1087"/>
      <c r="K135" s="1087"/>
      <c r="L135" s="1087"/>
      <c r="M135" s="1087"/>
      <c r="N135" s="1087"/>
      <c r="R135" s="1060"/>
      <c r="S135" s="1060"/>
      <c r="T135" s="1060"/>
      <c r="U135" s="1060"/>
      <c r="V135" s="1060"/>
      <c r="W135" s="1060"/>
      <c r="X135" s="1060"/>
    </row>
    <row r="136" s="1071" customFormat="true" ht="15.75" hidden="false" customHeight="true" outlineLevel="0" collapsed="false">
      <c r="B136" s="1087"/>
      <c r="C136" s="1087"/>
      <c r="D136" s="1087"/>
      <c r="E136" s="1087"/>
      <c r="F136" s="1087"/>
      <c r="G136" s="1087"/>
      <c r="H136" s="1087"/>
      <c r="I136" s="1087"/>
      <c r="J136" s="1087"/>
      <c r="K136" s="1087"/>
      <c r="L136" s="1087"/>
      <c r="M136" s="1087"/>
      <c r="N136" s="1087"/>
      <c r="R136" s="1060"/>
      <c r="S136" s="1060"/>
      <c r="T136" s="1060"/>
      <c r="U136" s="1060"/>
      <c r="V136" s="1060"/>
      <c r="W136" s="1060"/>
      <c r="X136" s="1060"/>
    </row>
    <row r="137" s="1071" customFormat="true" ht="15.75" hidden="false" customHeight="true" outlineLevel="0" collapsed="false">
      <c r="B137" s="1087"/>
      <c r="C137" s="1087"/>
      <c r="D137" s="1087"/>
      <c r="E137" s="1087"/>
      <c r="F137" s="1087"/>
      <c r="G137" s="1087"/>
      <c r="H137" s="1087"/>
      <c r="I137" s="1087"/>
      <c r="J137" s="1087"/>
      <c r="K137" s="1087"/>
      <c r="L137" s="1087"/>
      <c r="M137" s="1087"/>
      <c r="N137" s="1087"/>
      <c r="R137" s="1060"/>
      <c r="S137" s="1060"/>
      <c r="T137" s="1060"/>
      <c r="U137" s="1060"/>
      <c r="V137" s="1060"/>
      <c r="W137" s="1060"/>
      <c r="X137" s="1060"/>
    </row>
    <row r="138" customFormat="false" ht="15.75" hidden="false" customHeight="true" outlineLevel="0" collapsed="false">
      <c r="A138" s="1071"/>
      <c r="H138" s="1063"/>
      <c r="I138" s="1063"/>
      <c r="J138" s="1063"/>
      <c r="L138" s="1071"/>
      <c r="M138" s="1071"/>
      <c r="N138" s="1071"/>
      <c r="O138" s="1071"/>
      <c r="P138" s="1071"/>
      <c r="Q138" s="1071"/>
    </row>
  </sheetData>
  <mergeCells count="71">
    <mergeCell ref="A1:J1"/>
    <mergeCell ref="B5:B10"/>
    <mergeCell ref="C5:D5"/>
    <mergeCell ref="E5:E10"/>
    <mergeCell ref="F5:G5"/>
    <mergeCell ref="H5:H10"/>
    <mergeCell ref="I5:J5"/>
    <mergeCell ref="K5:K10"/>
    <mergeCell ref="O5:Q5"/>
    <mergeCell ref="C6:C10"/>
    <mergeCell ref="D6:D10"/>
    <mergeCell ref="F6:F10"/>
    <mergeCell ref="G6:G10"/>
    <mergeCell ref="I6:I10"/>
    <mergeCell ref="J6:J10"/>
    <mergeCell ref="L6:L10"/>
    <mergeCell ref="M6:N6"/>
    <mergeCell ref="O6:O10"/>
    <mergeCell ref="P6:Q6"/>
    <mergeCell ref="M7:M10"/>
    <mergeCell ref="N7:N10"/>
    <mergeCell ref="P7:P10"/>
    <mergeCell ref="Q7:Q10"/>
    <mergeCell ref="A42:J43"/>
    <mergeCell ref="K43:Q43"/>
    <mergeCell ref="A44:J44"/>
    <mergeCell ref="O47:Q47"/>
    <mergeCell ref="B48:B53"/>
    <mergeCell ref="C48:D48"/>
    <mergeCell ref="E48:E53"/>
    <mergeCell ref="F48:G48"/>
    <mergeCell ref="H48:H53"/>
    <mergeCell ref="I48:J48"/>
    <mergeCell ref="C49:C53"/>
    <mergeCell ref="D49:D53"/>
    <mergeCell ref="F49:F53"/>
    <mergeCell ref="G49:G53"/>
    <mergeCell ref="I49:I53"/>
    <mergeCell ref="J49:J53"/>
    <mergeCell ref="L49:L53"/>
    <mergeCell ref="M49:N49"/>
    <mergeCell ref="O49:O53"/>
    <mergeCell ref="P49:Q49"/>
    <mergeCell ref="M50:M53"/>
    <mergeCell ref="N50:N53"/>
    <mergeCell ref="P50:P53"/>
    <mergeCell ref="Q50:Q53"/>
    <mergeCell ref="A85:J86"/>
    <mergeCell ref="A92:J92"/>
    <mergeCell ref="O95:Q95"/>
    <mergeCell ref="B96:B101"/>
    <mergeCell ref="C96:D96"/>
    <mergeCell ref="E96:E101"/>
    <mergeCell ref="F96:G96"/>
    <mergeCell ref="H96:H101"/>
    <mergeCell ref="I96:J96"/>
    <mergeCell ref="C97:C101"/>
    <mergeCell ref="D97:D101"/>
    <mergeCell ref="F97:F101"/>
    <mergeCell ref="G97:G101"/>
    <mergeCell ref="I97:I101"/>
    <mergeCell ref="J97:J101"/>
    <mergeCell ref="L97:L101"/>
    <mergeCell ref="M97:N97"/>
    <mergeCell ref="O97:O101"/>
    <mergeCell ref="P97:Q97"/>
    <mergeCell ref="M98:M101"/>
    <mergeCell ref="N98:N101"/>
    <mergeCell ref="P98:P101"/>
    <mergeCell ref="Q98:Q101"/>
    <mergeCell ref="A133:J134"/>
  </mergeCells>
  <printOptions headings="false" gridLines="false" gridLinesSet="true" horizontalCentered="true" verticalCentered="false"/>
  <pageMargins left="0.440277777777778"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43" man="true" max="16383" min="0"/>
    <brk id="91"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B140"/>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L45" activeCellId="0" sqref="L45"/>
    </sheetView>
  </sheetViews>
  <sheetFormatPr defaultColWidth="9.13671875" defaultRowHeight="15.75" zeroHeight="false" outlineLevelRow="0" outlineLevelCol="0"/>
  <cols>
    <col collapsed="false" customWidth="true" hidden="false" outlineLevel="0" max="1" min="1" style="1060" width="18.41"/>
    <col collapsed="false" customWidth="true" hidden="false" outlineLevel="0" max="2" min="2" style="1060" width="9.56"/>
    <col collapsed="false" customWidth="true" hidden="false" outlineLevel="0" max="3" min="3" style="1060" width="9.28"/>
    <col collapsed="false" customWidth="true" hidden="false" outlineLevel="0" max="4" min="4" style="1060" width="8.41"/>
    <col collapsed="false" customWidth="true" hidden="false" outlineLevel="0" max="6" min="5" style="1060" width="9.28"/>
    <col collapsed="false" customWidth="true" hidden="false" outlineLevel="0" max="7" min="7" style="1060" width="8.28"/>
    <col collapsed="false" customWidth="true" hidden="false" outlineLevel="0" max="8" min="8" style="1060" width="9.7"/>
    <col collapsed="false" customWidth="true" hidden="false" outlineLevel="0" max="9" min="9" style="1060" width="9.56"/>
    <col collapsed="false" customWidth="true" hidden="false" outlineLevel="0" max="10" min="10" style="1060" width="8.41"/>
    <col collapsed="false" customWidth="true" hidden="false" outlineLevel="0" max="11" min="11" style="1060" width="21.28"/>
    <col collapsed="false" customWidth="true" hidden="false" outlineLevel="0" max="12" min="12" style="1060" width="11.28"/>
    <col collapsed="false" customWidth="true" hidden="false" outlineLevel="0" max="13" min="13" style="1060" width="12.14"/>
    <col collapsed="false" customWidth="true" hidden="false" outlineLevel="0" max="14" min="14" style="1060" width="12.7"/>
    <col collapsed="false" customWidth="true" hidden="false" outlineLevel="0" max="15" min="15" style="1060" width="9.7"/>
    <col collapsed="false" customWidth="true" hidden="false" outlineLevel="0" max="16" min="16" style="1060" width="12.85"/>
    <col collapsed="false" customWidth="true" hidden="false" outlineLevel="0" max="17" min="17" style="1060" width="11.7"/>
    <col collapsed="false" customWidth="true" hidden="false" outlineLevel="0" max="18" min="18" style="1060" width="9.28"/>
    <col collapsed="false" customWidth="true" hidden="false" outlineLevel="0" max="19" min="19" style="1060" width="11.13"/>
    <col collapsed="false" customWidth="false" hidden="false" outlineLevel="0" max="20" min="20" style="1060" width="9.14"/>
    <col collapsed="false" customWidth="true" hidden="false" outlineLevel="0" max="21" min="21" style="1060" width="9.41"/>
    <col collapsed="false" customWidth="true" hidden="false" outlineLevel="0" max="22" min="22" style="1060" width="10.99"/>
    <col collapsed="false" customWidth="false" hidden="false" outlineLevel="0" max="23" min="23" style="1060" width="9.14"/>
    <col collapsed="false" customWidth="true" hidden="false" outlineLevel="0" max="24" min="24" style="1060" width="19.14"/>
    <col collapsed="false" customWidth="true" hidden="false" outlineLevel="0" max="25" min="25" style="1060" width="10.85"/>
    <col collapsed="false" customWidth="true" hidden="false" outlineLevel="0" max="26" min="26" style="1060" width="11.28"/>
    <col collapsed="false" customWidth="false" hidden="false" outlineLevel="0" max="27" min="27" style="1060" width="9.14"/>
    <col collapsed="false" customWidth="true" hidden="false" outlineLevel="0" max="28" min="28" style="1060" width="9.56"/>
    <col collapsed="false" customWidth="true" hidden="false" outlineLevel="0" max="29" min="29" style="1060" width="11.13"/>
    <col collapsed="false" customWidth="true" hidden="false" outlineLevel="0" max="30" min="30" style="1060" width="10.28"/>
    <col collapsed="false" customWidth="true" hidden="false" outlineLevel="0" max="31" min="31" style="1060" width="19.56"/>
    <col collapsed="false" customWidth="true" hidden="false" outlineLevel="0" max="32" min="32" style="1060" width="9.56"/>
    <col collapsed="false" customWidth="true" hidden="false" outlineLevel="0" max="33" min="33" style="1060" width="11.13"/>
    <col collapsed="false" customWidth="true" hidden="false" outlineLevel="0" max="35" min="34" style="1060" width="9.56"/>
    <col collapsed="false" customWidth="true" hidden="false" outlineLevel="0" max="36" min="36" style="1060" width="11.42"/>
    <col collapsed="false" customWidth="true" hidden="false" outlineLevel="0" max="37" min="37" style="1060" width="8.85"/>
    <col collapsed="false" customWidth="true" hidden="false" outlineLevel="0" max="38" min="38" style="1060" width="22.14"/>
    <col collapsed="false" customWidth="true" hidden="false" outlineLevel="0" max="39" min="39" style="1060" width="9.99"/>
    <col collapsed="false" customWidth="true" hidden="false" outlineLevel="0" max="40" min="40" style="1060" width="11.7"/>
    <col collapsed="false" customWidth="true" hidden="false" outlineLevel="0" max="41" min="41" style="1060" width="9.85"/>
    <col collapsed="false" customWidth="true" hidden="false" outlineLevel="0" max="42" min="42" style="1060" width="10.41"/>
    <col collapsed="false" customWidth="true" hidden="false" outlineLevel="0" max="43" min="43" style="1060" width="11.28"/>
    <col collapsed="false" customWidth="true" hidden="false" outlineLevel="0" max="44" min="44" style="1060" width="9.28"/>
    <col collapsed="false" customWidth="true" hidden="false" outlineLevel="0" max="45" min="45" style="1060" width="8.28"/>
    <col collapsed="false" customWidth="true" hidden="false" outlineLevel="0" max="46" min="46" style="1060" width="15.56"/>
    <col collapsed="false" customWidth="true" hidden="false" outlineLevel="0" max="47" min="47" style="1060" width="8.14"/>
    <col collapsed="false" customWidth="true" hidden="false" outlineLevel="0" max="48" min="48" style="1060" width="8.56"/>
    <col collapsed="false" customWidth="true" hidden="false" outlineLevel="0" max="49" min="49" style="1060" width="7.56"/>
    <col collapsed="false" customWidth="true" hidden="false" outlineLevel="0" max="50" min="50" style="1060" width="18.7"/>
    <col collapsed="false" customWidth="true" hidden="false" outlineLevel="0" max="51" min="51" style="1060" width="8.14"/>
    <col collapsed="false" customWidth="true" hidden="false" outlineLevel="0" max="52" min="52" style="1060" width="8.28"/>
    <col collapsed="false" customWidth="true" hidden="false" outlineLevel="0" max="53" min="53" style="1060" width="6.99"/>
    <col collapsed="false" customWidth="true" hidden="false" outlineLevel="0" max="54" min="54" style="1060" width="8.14"/>
    <col collapsed="false" customWidth="true" hidden="false" outlineLevel="0" max="55" min="55" style="1060" width="8.28"/>
    <col collapsed="false" customWidth="true" hidden="false" outlineLevel="0" max="56" min="56" style="1060" width="7.14"/>
    <col collapsed="false" customWidth="true" hidden="false" outlineLevel="0" max="57" min="57" style="1060" width="8.28"/>
    <col collapsed="false" customWidth="true" hidden="false" outlineLevel="0" max="58" min="58" style="1060" width="8.14"/>
    <col collapsed="false" customWidth="true" hidden="false" outlineLevel="0" max="59" min="59" style="1060" width="7.85"/>
    <col collapsed="false" customWidth="false" hidden="false" outlineLevel="0" max="257" min="60" style="1060" width="9.14"/>
  </cols>
  <sheetData>
    <row r="1" customFormat="false" ht="18.75" hidden="false" customHeight="true" outlineLevel="0" collapsed="false">
      <c r="A1" s="1061" t="s">
        <v>699</v>
      </c>
      <c r="B1" s="1061"/>
      <c r="C1" s="1061"/>
      <c r="D1" s="1061"/>
      <c r="E1" s="1061"/>
      <c r="F1" s="1061"/>
      <c r="G1" s="1061"/>
      <c r="H1" s="1061"/>
      <c r="I1" s="1061"/>
      <c r="J1" s="1061"/>
    </row>
    <row r="2" customFormat="false" ht="15.75" hidden="false" customHeight="true" outlineLevel="0" collapsed="false">
      <c r="A2" s="1105"/>
      <c r="B2" s="1105"/>
      <c r="C2" s="1105"/>
      <c r="D2" s="1064"/>
      <c r="E2" s="1064"/>
      <c r="F2" s="1064"/>
      <c r="G2" s="1064"/>
    </row>
    <row r="3" customFormat="false" ht="15.75" hidden="false" customHeight="true" outlineLevel="0" collapsed="false">
      <c r="A3" s="1106"/>
      <c r="B3" s="1106"/>
      <c r="C3" s="1065"/>
      <c r="D3" s="1065"/>
      <c r="E3" s="1065"/>
      <c r="F3" s="1067"/>
      <c r="G3" s="1107"/>
      <c r="H3" s="1065"/>
      <c r="I3" s="1066"/>
      <c r="J3" s="1068" t="s">
        <v>683</v>
      </c>
    </row>
    <row r="4" customFormat="false" ht="15.75" hidden="false" customHeight="true" outlineLevel="0" collapsed="false">
      <c r="A4" s="1074"/>
      <c r="B4" s="1072"/>
      <c r="C4" s="1073" t="n">
        <v>2011</v>
      </c>
      <c r="D4" s="1073"/>
      <c r="E4" s="1072"/>
      <c r="F4" s="1073" t="n">
        <v>2012</v>
      </c>
      <c r="G4" s="1073"/>
      <c r="H4" s="1072"/>
      <c r="I4" s="1073" t="n">
        <v>2013</v>
      </c>
      <c r="J4" s="1073"/>
      <c r="K4" s="1065"/>
      <c r="L4" s="1094"/>
      <c r="M4" s="1065"/>
      <c r="N4" s="1065"/>
      <c r="O4" s="1065"/>
      <c r="P4" s="1068" t="s">
        <v>700</v>
      </c>
      <c r="Q4" s="1068"/>
      <c r="AM4" s="1063"/>
      <c r="AN4" s="1063"/>
      <c r="AO4" s="1063"/>
      <c r="AP4" s="1063"/>
      <c r="AQ4" s="1063"/>
      <c r="AR4" s="1063"/>
      <c r="AS4" s="1063"/>
      <c r="AT4" s="1063"/>
      <c r="AU4" s="1063"/>
      <c r="AV4" s="1063"/>
      <c r="AW4" s="1063"/>
      <c r="AX4" s="1063"/>
      <c r="AY4" s="1063"/>
      <c r="AZ4" s="1063"/>
      <c r="BA4" s="1063"/>
      <c r="BB4" s="1063"/>
    </row>
    <row r="5" customFormat="false" ht="15.75" hidden="false" customHeight="true" outlineLevel="0" collapsed="false">
      <c r="A5" s="1074"/>
      <c r="B5" s="1075" t="s">
        <v>685</v>
      </c>
      <c r="C5" s="1072" t="s">
        <v>352</v>
      </c>
      <c r="D5" s="1072"/>
      <c r="E5" s="1075" t="s">
        <v>685</v>
      </c>
      <c r="F5" s="1072" t="s">
        <v>352</v>
      </c>
      <c r="G5" s="1072"/>
      <c r="H5" s="1075" t="s">
        <v>685</v>
      </c>
      <c r="I5" s="1072" t="s">
        <v>352</v>
      </c>
      <c r="J5" s="1072"/>
      <c r="K5" s="1074"/>
      <c r="L5" s="1072"/>
      <c r="M5" s="1073" t="n">
        <v>2014</v>
      </c>
      <c r="N5" s="1073"/>
      <c r="O5" s="1072"/>
      <c r="P5" s="1073" t="n">
        <v>2015</v>
      </c>
      <c r="Q5" s="1073"/>
      <c r="AM5" s="1063"/>
      <c r="AN5" s="1063"/>
      <c r="AO5" s="1063"/>
      <c r="AP5" s="1063"/>
      <c r="AQ5" s="1063"/>
      <c r="AR5" s="1063"/>
      <c r="AS5" s="1063"/>
      <c r="AT5" s="1063"/>
      <c r="AU5" s="1063"/>
      <c r="AV5" s="1063"/>
      <c r="AW5" s="1063"/>
      <c r="AX5" s="1063"/>
      <c r="AY5" s="1063"/>
      <c r="AZ5" s="1063"/>
      <c r="BA5" s="1063"/>
      <c r="BB5" s="1063"/>
    </row>
    <row r="6" customFormat="false" ht="15.75" hidden="false" customHeight="true" outlineLevel="0" collapsed="false">
      <c r="A6" s="1074"/>
      <c r="B6" s="1075"/>
      <c r="C6" s="1075" t="s">
        <v>686</v>
      </c>
      <c r="D6" s="1080" t="s">
        <v>687</v>
      </c>
      <c r="E6" s="1075"/>
      <c r="F6" s="1075" t="s">
        <v>686</v>
      </c>
      <c r="G6" s="1080" t="s">
        <v>687</v>
      </c>
      <c r="H6" s="1075"/>
      <c r="I6" s="1075" t="s">
        <v>686</v>
      </c>
      <c r="J6" s="1080" t="s">
        <v>687</v>
      </c>
      <c r="K6" s="1074"/>
      <c r="L6" s="1075" t="s">
        <v>685</v>
      </c>
      <c r="M6" s="1082" t="s">
        <v>352</v>
      </c>
      <c r="N6" s="1082"/>
      <c r="O6" s="1075" t="s">
        <v>685</v>
      </c>
      <c r="P6" s="1083" t="s">
        <v>352</v>
      </c>
      <c r="Q6" s="1083"/>
      <c r="AM6" s="1063"/>
      <c r="AN6" s="1063"/>
      <c r="AO6" s="1063"/>
      <c r="AP6" s="1063"/>
      <c r="AQ6" s="1063"/>
      <c r="AR6" s="1063"/>
      <c r="AS6" s="1063"/>
      <c r="AT6" s="1063"/>
      <c r="AU6" s="1063"/>
      <c r="AV6" s="1063"/>
      <c r="AW6" s="1063"/>
      <c r="AX6" s="1063"/>
      <c r="AY6" s="1063"/>
      <c r="AZ6" s="1063"/>
      <c r="BA6" s="1063"/>
      <c r="BB6" s="1063"/>
    </row>
    <row r="7" customFormat="false" ht="15.75" hidden="false" customHeight="true" outlineLevel="0" collapsed="false">
      <c r="A7" s="1074"/>
      <c r="B7" s="1075"/>
      <c r="C7" s="1075"/>
      <c r="D7" s="1080"/>
      <c r="E7" s="1075"/>
      <c r="F7" s="1075"/>
      <c r="G7" s="1080"/>
      <c r="H7" s="1075"/>
      <c r="I7" s="1075"/>
      <c r="J7" s="1080"/>
      <c r="K7" s="1074"/>
      <c r="L7" s="1075"/>
      <c r="M7" s="1075" t="s">
        <v>701</v>
      </c>
      <c r="N7" s="1075" t="s">
        <v>689</v>
      </c>
      <c r="O7" s="1075"/>
      <c r="P7" s="1075" t="s">
        <v>688</v>
      </c>
      <c r="Q7" s="1080" t="s">
        <v>689</v>
      </c>
    </row>
    <row r="8" customFormat="false" ht="15.75" hidden="false" customHeight="true" outlineLevel="0" collapsed="false">
      <c r="A8" s="1074"/>
      <c r="B8" s="1075"/>
      <c r="C8" s="1075"/>
      <c r="D8" s="1080"/>
      <c r="E8" s="1075"/>
      <c r="F8" s="1075"/>
      <c r="G8" s="1080"/>
      <c r="H8" s="1075"/>
      <c r="I8" s="1075"/>
      <c r="J8" s="1080"/>
      <c r="K8" s="1074"/>
      <c r="L8" s="1075"/>
      <c r="M8" s="1075"/>
      <c r="N8" s="1075"/>
      <c r="O8" s="1075"/>
      <c r="P8" s="1075"/>
      <c r="Q8" s="1080"/>
    </row>
    <row r="9" customFormat="false" ht="15.75" hidden="false" customHeight="true" outlineLevel="0" collapsed="false">
      <c r="A9" s="1074"/>
      <c r="B9" s="1075"/>
      <c r="C9" s="1075"/>
      <c r="D9" s="1080"/>
      <c r="E9" s="1075"/>
      <c r="F9" s="1075"/>
      <c r="G9" s="1080"/>
      <c r="H9" s="1075"/>
      <c r="I9" s="1075"/>
      <c r="J9" s="1080"/>
      <c r="K9" s="1074"/>
      <c r="L9" s="1075"/>
      <c r="M9" s="1075"/>
      <c r="N9" s="1075"/>
      <c r="O9" s="1075"/>
      <c r="P9" s="1075"/>
      <c r="Q9" s="1080"/>
    </row>
    <row r="10" customFormat="false" ht="32.25" hidden="false" customHeight="true" outlineLevel="0" collapsed="false">
      <c r="A10" s="1065"/>
      <c r="B10" s="1075"/>
      <c r="C10" s="1075"/>
      <c r="D10" s="1080"/>
      <c r="E10" s="1075"/>
      <c r="F10" s="1075"/>
      <c r="G10" s="1080"/>
      <c r="H10" s="1075"/>
      <c r="I10" s="1075"/>
      <c r="J10" s="1080"/>
      <c r="K10" s="1065"/>
      <c r="L10" s="1075"/>
      <c r="M10" s="1075"/>
      <c r="N10" s="1075"/>
      <c r="O10" s="1075"/>
      <c r="P10" s="1075"/>
      <c r="Q10" s="1080"/>
    </row>
    <row r="11" customFormat="false" ht="15.75" hidden="false" customHeight="true" outlineLevel="0" collapsed="false">
      <c r="A11" s="1074"/>
      <c r="K11" s="1074"/>
      <c r="L11" s="1099"/>
      <c r="M11" s="1099"/>
      <c r="N11" s="1100"/>
      <c r="O11" s="1063"/>
      <c r="P11" s="1063"/>
      <c r="Q11" s="1063"/>
    </row>
    <row r="12" customFormat="false" ht="15.75" hidden="false" customHeight="true" outlineLevel="0" collapsed="false">
      <c r="A12" s="1084" t="s">
        <v>207</v>
      </c>
      <c r="B12" s="1085" t="n">
        <v>10607</v>
      </c>
      <c r="C12" s="1085" t="n">
        <v>9881.3</v>
      </c>
      <c r="D12" s="1085" t="n">
        <v>725.7</v>
      </c>
      <c r="E12" s="1085" t="n">
        <v>10524.8</v>
      </c>
      <c r="F12" s="1086" t="n">
        <v>9846.3</v>
      </c>
      <c r="G12" s="1086" t="n">
        <v>678.5</v>
      </c>
      <c r="H12" s="1085" t="n">
        <v>10500.9</v>
      </c>
      <c r="I12" s="1086" t="n">
        <v>9847.6</v>
      </c>
      <c r="J12" s="1086" t="n">
        <v>653.3</v>
      </c>
      <c r="K12" s="1084" t="s">
        <v>207</v>
      </c>
      <c r="L12" s="1086" t="n">
        <v>9428.3</v>
      </c>
      <c r="M12" s="1086" t="n">
        <v>8718.9</v>
      </c>
      <c r="N12" s="1086" t="n">
        <v>709.4</v>
      </c>
      <c r="O12" s="1086" t="n">
        <v>8564.6</v>
      </c>
      <c r="P12" s="1086" t="n">
        <v>7872.4</v>
      </c>
      <c r="Q12" s="1086" t="n">
        <v>692.2</v>
      </c>
    </row>
    <row r="13" customFormat="false" ht="15.75" hidden="false" customHeight="true" outlineLevel="0" collapsed="false">
      <c r="A13" s="1074" t="s">
        <v>446</v>
      </c>
      <c r="B13" s="1087"/>
      <c r="C13" s="1087"/>
      <c r="D13" s="1087"/>
      <c r="E13" s="1087"/>
      <c r="F13" s="728"/>
      <c r="G13" s="728"/>
      <c r="H13" s="850"/>
      <c r="I13" s="850"/>
      <c r="J13" s="850"/>
      <c r="K13" s="1074" t="s">
        <v>446</v>
      </c>
      <c r="L13" s="850"/>
      <c r="M13" s="850"/>
      <c r="N13" s="850"/>
      <c r="O13" s="850"/>
      <c r="P13" s="850"/>
      <c r="Q13" s="850"/>
    </row>
    <row r="14" customFormat="false" ht="15.75" hidden="false" customHeight="true" outlineLevel="0" collapsed="false">
      <c r="A14" s="1074" t="s">
        <v>209</v>
      </c>
      <c r="B14" s="1087" t="n">
        <v>453.2</v>
      </c>
      <c r="C14" s="1087" t="n">
        <v>429.5</v>
      </c>
      <c r="D14" s="1087" t="n">
        <v>23.7</v>
      </c>
      <c r="E14" s="856" t="n">
        <v>452.4</v>
      </c>
      <c r="F14" s="856" t="n">
        <v>423.1</v>
      </c>
      <c r="G14" s="856" t="n">
        <v>29.3</v>
      </c>
      <c r="H14" s="856" t="n">
        <v>453.1</v>
      </c>
      <c r="I14" s="856" t="n">
        <v>433.4</v>
      </c>
      <c r="J14" s="856" t="n">
        <v>19.7</v>
      </c>
      <c r="K14" s="1074" t="s">
        <v>209</v>
      </c>
      <c r="L14" s="856" t="s">
        <v>143</v>
      </c>
      <c r="M14" s="856" t="s">
        <v>143</v>
      </c>
      <c r="N14" s="856" t="s">
        <v>143</v>
      </c>
      <c r="O14" s="1090" t="s">
        <v>143</v>
      </c>
      <c r="P14" s="1090" t="s">
        <v>143</v>
      </c>
      <c r="Q14" s="1090" t="s">
        <v>143</v>
      </c>
    </row>
    <row r="15" customFormat="false" ht="15.75" hidden="false" customHeight="true" outlineLevel="0" collapsed="false">
      <c r="A15" s="1074" t="s">
        <v>210</v>
      </c>
      <c r="B15" s="1087" t="n">
        <v>376.9</v>
      </c>
      <c r="C15" s="1087" t="n">
        <v>354</v>
      </c>
      <c r="D15" s="1087" t="n">
        <v>22.9</v>
      </c>
      <c r="E15" s="856" t="n">
        <v>374</v>
      </c>
      <c r="F15" s="856" t="n">
        <v>347.4</v>
      </c>
      <c r="G15" s="856" t="n">
        <v>26.6</v>
      </c>
      <c r="H15" s="856" t="n">
        <v>369.1</v>
      </c>
      <c r="I15" s="856" t="n">
        <v>342.1</v>
      </c>
      <c r="J15" s="856" t="n">
        <v>27</v>
      </c>
      <c r="K15" s="1074" t="s">
        <v>210</v>
      </c>
      <c r="L15" s="856" t="n">
        <v>349.7</v>
      </c>
      <c r="M15" s="856" t="n">
        <v>319.5</v>
      </c>
      <c r="N15" s="856" t="n">
        <v>30.2</v>
      </c>
      <c r="O15" s="856" t="n">
        <v>347.3</v>
      </c>
      <c r="P15" s="856" t="n">
        <v>315</v>
      </c>
      <c r="Q15" s="856" t="n">
        <v>32.3</v>
      </c>
    </row>
    <row r="16" customFormat="false" ht="15.75" hidden="false" customHeight="true" outlineLevel="0" collapsed="false">
      <c r="A16" s="1074" t="s">
        <v>211</v>
      </c>
      <c r="B16" s="1087" t="n">
        <v>233.3</v>
      </c>
      <c r="C16" s="1087" t="n">
        <v>220.2</v>
      </c>
      <c r="D16" s="1087" t="n">
        <v>13.1</v>
      </c>
      <c r="E16" s="856" t="n">
        <v>237.6</v>
      </c>
      <c r="F16" s="856" t="n">
        <v>221.9</v>
      </c>
      <c r="G16" s="856" t="n">
        <v>15.7</v>
      </c>
      <c r="H16" s="856" t="n">
        <v>235.9</v>
      </c>
      <c r="I16" s="856" t="n">
        <v>220.1</v>
      </c>
      <c r="J16" s="856" t="n">
        <v>15.8</v>
      </c>
      <c r="K16" s="1074" t="s">
        <v>211</v>
      </c>
      <c r="L16" s="856" t="n">
        <v>224.4</v>
      </c>
      <c r="M16" s="856" t="n">
        <v>206.1</v>
      </c>
      <c r="N16" s="856" t="n">
        <v>18.3</v>
      </c>
      <c r="O16" s="856" t="n">
        <v>208.2</v>
      </c>
      <c r="P16" s="856" t="n">
        <v>190.2</v>
      </c>
      <c r="Q16" s="856" t="n">
        <v>18</v>
      </c>
    </row>
    <row r="17" customFormat="false" ht="15.75" hidden="false" customHeight="true" outlineLevel="0" collapsed="false">
      <c r="A17" s="1074" t="s">
        <v>212</v>
      </c>
      <c r="B17" s="1087" t="n">
        <v>791.2</v>
      </c>
      <c r="C17" s="1087" t="n">
        <v>748</v>
      </c>
      <c r="D17" s="1087" t="n">
        <v>43.2</v>
      </c>
      <c r="E17" s="856" t="n">
        <v>775.7</v>
      </c>
      <c r="F17" s="856" t="n">
        <v>735.4</v>
      </c>
      <c r="G17" s="856" t="n">
        <v>40.3</v>
      </c>
      <c r="H17" s="856" t="n">
        <v>778.9</v>
      </c>
      <c r="I17" s="856" t="n">
        <v>740.2</v>
      </c>
      <c r="J17" s="856" t="n">
        <v>38.7</v>
      </c>
      <c r="K17" s="1074" t="s">
        <v>212</v>
      </c>
      <c r="L17" s="856" t="n">
        <v>770.9</v>
      </c>
      <c r="M17" s="856" t="n">
        <v>722.5</v>
      </c>
      <c r="N17" s="856" t="n">
        <v>48.4</v>
      </c>
      <c r="O17" s="856" t="n">
        <v>780.4</v>
      </c>
      <c r="P17" s="856" t="n">
        <v>735.5</v>
      </c>
      <c r="Q17" s="856" t="n">
        <v>44.9</v>
      </c>
    </row>
    <row r="18" customFormat="false" ht="15.75" hidden="false" customHeight="true" outlineLevel="0" collapsed="false">
      <c r="A18" s="1074" t="s">
        <v>213</v>
      </c>
      <c r="B18" s="1087" t="n">
        <v>1066.6</v>
      </c>
      <c r="C18" s="1087" t="n">
        <v>972</v>
      </c>
      <c r="D18" s="1087" t="n">
        <v>94.6</v>
      </c>
      <c r="E18" s="856" t="n">
        <v>1052.4</v>
      </c>
      <c r="F18" s="856" t="n">
        <v>975.7</v>
      </c>
      <c r="G18" s="856" t="n">
        <v>76.7</v>
      </c>
      <c r="H18" s="856" t="n">
        <v>1052.2</v>
      </c>
      <c r="I18" s="856" t="n">
        <v>968.6</v>
      </c>
      <c r="J18" s="856" t="n">
        <v>83.6</v>
      </c>
      <c r="K18" s="1074" t="s">
        <v>213</v>
      </c>
      <c r="L18" s="856" t="n">
        <v>945.1</v>
      </c>
      <c r="M18" s="856" t="n">
        <v>862.3</v>
      </c>
      <c r="N18" s="856" t="n">
        <v>82.8</v>
      </c>
      <c r="O18" s="856" t="n">
        <v>410.2</v>
      </c>
      <c r="P18" s="856" t="n">
        <v>354.2</v>
      </c>
      <c r="Q18" s="856" t="n">
        <v>56</v>
      </c>
    </row>
    <row r="19" customFormat="false" ht="15.75" hidden="false" customHeight="true" outlineLevel="0" collapsed="false">
      <c r="A19" s="1074" t="s">
        <v>214</v>
      </c>
      <c r="B19" s="1087" t="n">
        <v>301.4</v>
      </c>
      <c r="C19" s="1087" t="n">
        <v>277.2</v>
      </c>
      <c r="D19" s="1087" t="n">
        <v>24.2</v>
      </c>
      <c r="E19" s="856" t="n">
        <v>295.6</v>
      </c>
      <c r="F19" s="856" t="n">
        <v>272.6</v>
      </c>
      <c r="G19" s="856" t="n">
        <v>23</v>
      </c>
      <c r="H19" s="856" t="n">
        <v>295.3</v>
      </c>
      <c r="I19" s="856" t="n">
        <v>267.4</v>
      </c>
      <c r="J19" s="856" t="n">
        <v>27.9</v>
      </c>
      <c r="K19" s="1074" t="s">
        <v>214</v>
      </c>
      <c r="L19" s="856" t="n">
        <v>275.9</v>
      </c>
      <c r="M19" s="856" t="n">
        <v>251.4</v>
      </c>
      <c r="N19" s="856" t="n">
        <v>24.5</v>
      </c>
      <c r="O19" s="856" t="n">
        <v>275.4</v>
      </c>
      <c r="P19" s="856" t="n">
        <v>250.5</v>
      </c>
      <c r="Q19" s="856" t="n">
        <v>24.9</v>
      </c>
    </row>
    <row r="20" customFormat="false" ht="15.75" hidden="false" customHeight="true" outlineLevel="0" collapsed="false">
      <c r="A20" s="1074" t="s">
        <v>215</v>
      </c>
      <c r="B20" s="1087" t="n">
        <v>263.1</v>
      </c>
      <c r="C20" s="1087" t="n">
        <v>244.4</v>
      </c>
      <c r="D20" s="1087" t="n">
        <v>18.7</v>
      </c>
      <c r="E20" s="856" t="n">
        <v>269.5</v>
      </c>
      <c r="F20" s="856" t="n">
        <v>252.6</v>
      </c>
      <c r="G20" s="856" t="n">
        <v>16.9</v>
      </c>
      <c r="H20" s="856" t="n">
        <v>272.6</v>
      </c>
      <c r="I20" s="856" t="n">
        <v>263.5</v>
      </c>
      <c r="J20" s="856" t="n">
        <v>9.1</v>
      </c>
      <c r="K20" s="1074" t="s">
        <v>215</v>
      </c>
      <c r="L20" s="856" t="n">
        <v>268.7</v>
      </c>
      <c r="M20" s="856" t="n">
        <v>249.7</v>
      </c>
      <c r="N20" s="856" t="n">
        <v>19</v>
      </c>
      <c r="O20" s="856" t="n">
        <v>260.1</v>
      </c>
      <c r="P20" s="856" t="n">
        <v>243.7</v>
      </c>
      <c r="Q20" s="856" t="n">
        <v>16.4</v>
      </c>
    </row>
    <row r="21" customFormat="false" ht="15.75" hidden="false" customHeight="true" outlineLevel="0" collapsed="false">
      <c r="A21" s="1074" t="s">
        <v>216</v>
      </c>
      <c r="B21" s="1087" t="n">
        <v>433.4</v>
      </c>
      <c r="C21" s="1087" t="n">
        <v>409.1</v>
      </c>
      <c r="D21" s="1087" t="n">
        <v>24.3</v>
      </c>
      <c r="E21" s="856" t="n">
        <v>422.6</v>
      </c>
      <c r="F21" s="856" t="n">
        <v>398.5</v>
      </c>
      <c r="G21" s="856" t="n">
        <v>24.1</v>
      </c>
      <c r="H21" s="856" t="n">
        <v>420.2</v>
      </c>
      <c r="I21" s="856" t="n">
        <v>405.9</v>
      </c>
      <c r="J21" s="856" t="n">
        <v>14.3</v>
      </c>
      <c r="K21" s="1074" t="s">
        <v>216</v>
      </c>
      <c r="L21" s="856" t="n">
        <v>413.5</v>
      </c>
      <c r="M21" s="856" t="n">
        <v>382.7</v>
      </c>
      <c r="N21" s="856" t="n">
        <v>30.8</v>
      </c>
      <c r="O21" s="856" t="n">
        <v>393</v>
      </c>
      <c r="P21" s="856" t="n">
        <v>356.9</v>
      </c>
      <c r="Q21" s="856" t="n">
        <v>36.1</v>
      </c>
    </row>
    <row r="22" customFormat="false" ht="15.75" hidden="false" customHeight="true" outlineLevel="0" collapsed="false">
      <c r="A22" s="1074" t="s">
        <v>217</v>
      </c>
      <c r="B22" s="1087" t="n">
        <v>278.5</v>
      </c>
      <c r="C22" s="1087" t="n">
        <v>260.6</v>
      </c>
      <c r="D22" s="1087" t="n">
        <v>17.9</v>
      </c>
      <c r="E22" s="856" t="n">
        <v>277.3</v>
      </c>
      <c r="F22" s="856" t="n">
        <v>255.1</v>
      </c>
      <c r="G22" s="856" t="n">
        <v>22.2</v>
      </c>
      <c r="H22" s="856" t="n">
        <v>275.4</v>
      </c>
      <c r="I22" s="856" t="n">
        <v>251.3</v>
      </c>
      <c r="J22" s="856" t="n">
        <v>24.1</v>
      </c>
      <c r="K22" s="1074" t="s">
        <v>217</v>
      </c>
      <c r="L22" s="856" t="n">
        <v>261.6</v>
      </c>
      <c r="M22" s="856" t="n">
        <v>240.4</v>
      </c>
      <c r="N22" s="856" t="n">
        <v>21.2</v>
      </c>
      <c r="O22" s="856" t="n">
        <v>270.2</v>
      </c>
      <c r="P22" s="856" t="n">
        <v>248.1</v>
      </c>
      <c r="Q22" s="856" t="n">
        <v>22.1</v>
      </c>
    </row>
    <row r="23" customFormat="false" ht="15.75" hidden="false" customHeight="true" outlineLevel="0" collapsed="false">
      <c r="A23" s="1074" t="s">
        <v>272</v>
      </c>
      <c r="B23" s="1087" t="n">
        <v>382.2</v>
      </c>
      <c r="C23" s="1087" t="n">
        <v>361</v>
      </c>
      <c r="D23" s="1087" t="n">
        <v>21.2</v>
      </c>
      <c r="E23" s="856" t="n">
        <v>381.8</v>
      </c>
      <c r="F23" s="856" t="n">
        <v>361.2</v>
      </c>
      <c r="G23" s="856" t="n">
        <v>20.6</v>
      </c>
      <c r="H23" s="856" t="n">
        <v>380.3</v>
      </c>
      <c r="I23" s="856" t="n">
        <v>360.9</v>
      </c>
      <c r="J23" s="856" t="n">
        <v>19.4</v>
      </c>
      <c r="K23" s="1074" t="s">
        <v>272</v>
      </c>
      <c r="L23" s="856" t="n">
        <v>369.6</v>
      </c>
      <c r="M23" s="856" t="n">
        <v>340.9</v>
      </c>
      <c r="N23" s="856" t="n">
        <v>28.7</v>
      </c>
      <c r="O23" s="856" t="n">
        <v>374.2</v>
      </c>
      <c r="P23" s="856" t="n">
        <v>352.3</v>
      </c>
      <c r="Q23" s="856" t="n">
        <v>21.9</v>
      </c>
    </row>
    <row r="24" customFormat="false" ht="15.75" hidden="false" customHeight="true" outlineLevel="0" collapsed="false">
      <c r="A24" s="1074" t="s">
        <v>219</v>
      </c>
      <c r="B24" s="1087" t="n">
        <v>229.8</v>
      </c>
      <c r="C24" s="1087" t="n">
        <v>214.5</v>
      </c>
      <c r="D24" s="1087" t="n">
        <v>15.3</v>
      </c>
      <c r="E24" s="856" t="n">
        <v>227</v>
      </c>
      <c r="F24" s="856" t="n">
        <v>210.2</v>
      </c>
      <c r="G24" s="856" t="n">
        <v>16.8</v>
      </c>
      <c r="H24" s="856" t="n">
        <v>224.7</v>
      </c>
      <c r="I24" s="856" t="n">
        <v>208.3</v>
      </c>
      <c r="J24" s="856" t="n">
        <v>16.4</v>
      </c>
      <c r="K24" s="1074" t="s">
        <v>219</v>
      </c>
      <c r="L24" s="856" t="n">
        <v>211</v>
      </c>
      <c r="M24" s="856" t="n">
        <v>186.7</v>
      </c>
      <c r="N24" s="856" t="n">
        <v>24.3</v>
      </c>
      <c r="O24" s="856" t="n">
        <v>206.1</v>
      </c>
      <c r="P24" s="856" t="n">
        <v>186.1</v>
      </c>
      <c r="Q24" s="856" t="n">
        <v>20</v>
      </c>
    </row>
    <row r="25" customFormat="false" ht="15.75" hidden="false" customHeight="true" outlineLevel="0" collapsed="false">
      <c r="A25" s="1074" t="s">
        <v>220</v>
      </c>
      <c r="B25" s="1087" t="n">
        <v>517.9</v>
      </c>
      <c r="C25" s="1087" t="n">
        <v>475.6</v>
      </c>
      <c r="D25" s="1087" t="n">
        <v>42.3</v>
      </c>
      <c r="E25" s="856" t="n">
        <v>521.9</v>
      </c>
      <c r="F25" s="856" t="n">
        <v>494.9</v>
      </c>
      <c r="G25" s="856" t="n">
        <v>27</v>
      </c>
      <c r="H25" s="856" t="n">
        <v>514.5</v>
      </c>
      <c r="I25" s="856" t="n">
        <v>490.4</v>
      </c>
      <c r="J25" s="856" t="n">
        <v>24.1</v>
      </c>
      <c r="K25" s="1074" t="s">
        <v>220</v>
      </c>
      <c r="L25" s="856" t="n">
        <v>467.8</v>
      </c>
      <c r="M25" s="856" t="n">
        <v>423.9</v>
      </c>
      <c r="N25" s="856" t="n">
        <v>43.9</v>
      </c>
      <c r="O25" s="856" t="n">
        <v>176.1</v>
      </c>
      <c r="P25" s="856" t="n">
        <v>151.6</v>
      </c>
      <c r="Q25" s="856" t="n">
        <v>24.5</v>
      </c>
    </row>
    <row r="26" customFormat="false" ht="15.75" hidden="false" customHeight="true" outlineLevel="0" collapsed="false">
      <c r="A26" s="1074" t="s">
        <v>221</v>
      </c>
      <c r="B26" s="1087" t="n">
        <v>561</v>
      </c>
      <c r="C26" s="1087" t="n">
        <v>530.7</v>
      </c>
      <c r="D26" s="1087" t="n">
        <v>30.3</v>
      </c>
      <c r="E26" s="856" t="n">
        <v>560.8</v>
      </c>
      <c r="F26" s="856" t="n">
        <v>532.4</v>
      </c>
      <c r="G26" s="856" t="n">
        <v>28.4</v>
      </c>
      <c r="H26" s="856" t="n">
        <v>562</v>
      </c>
      <c r="I26" s="856" t="n">
        <v>530.4</v>
      </c>
      <c r="J26" s="856" t="n">
        <v>31.6</v>
      </c>
      <c r="K26" s="1074" t="s">
        <v>221</v>
      </c>
      <c r="L26" s="856" t="n">
        <v>520.7</v>
      </c>
      <c r="M26" s="856" t="n">
        <v>490</v>
      </c>
      <c r="N26" s="856" t="n">
        <v>30.7</v>
      </c>
      <c r="O26" s="856" t="n">
        <v>519.6</v>
      </c>
      <c r="P26" s="856" t="n">
        <v>482.9</v>
      </c>
      <c r="Q26" s="856" t="n">
        <v>36.7</v>
      </c>
    </row>
    <row r="27" customFormat="false" ht="15.75" hidden="false" customHeight="true" outlineLevel="0" collapsed="false">
      <c r="A27" s="1074" t="s">
        <v>222</v>
      </c>
      <c r="B27" s="1087" t="n">
        <v>280.2</v>
      </c>
      <c r="C27" s="1087" t="n">
        <v>261.1</v>
      </c>
      <c r="D27" s="1087" t="n">
        <v>19.1</v>
      </c>
      <c r="E27" s="856" t="n">
        <v>277.2</v>
      </c>
      <c r="F27" s="856" t="n">
        <v>259.3</v>
      </c>
      <c r="G27" s="856" t="n">
        <v>17.9</v>
      </c>
      <c r="H27" s="856" t="n">
        <v>271.6</v>
      </c>
      <c r="I27" s="856" t="n">
        <v>249.5</v>
      </c>
      <c r="J27" s="856" t="n">
        <v>22.1</v>
      </c>
      <c r="K27" s="1074" t="s">
        <v>222</v>
      </c>
      <c r="L27" s="856" t="n">
        <v>255.3</v>
      </c>
      <c r="M27" s="856" t="n">
        <v>240.9</v>
      </c>
      <c r="N27" s="856" t="n">
        <v>14.4</v>
      </c>
      <c r="O27" s="856" t="n">
        <v>265.7</v>
      </c>
      <c r="P27" s="856" t="n">
        <v>245.5</v>
      </c>
      <c r="Q27" s="856" t="n">
        <v>20.2</v>
      </c>
    </row>
    <row r="28" customFormat="false" ht="15.75" hidden="false" customHeight="true" outlineLevel="0" collapsed="false">
      <c r="A28" s="1074" t="s">
        <v>223</v>
      </c>
      <c r="B28" s="1087" t="n">
        <v>509.7</v>
      </c>
      <c r="C28" s="1087" t="n">
        <v>484.6</v>
      </c>
      <c r="D28" s="1087" t="n">
        <v>25.1</v>
      </c>
      <c r="E28" s="856" t="n">
        <v>506.3</v>
      </c>
      <c r="F28" s="856" t="n">
        <v>490.4</v>
      </c>
      <c r="G28" s="856" t="n">
        <v>15.9</v>
      </c>
      <c r="H28" s="856" t="n">
        <v>508.4</v>
      </c>
      <c r="I28" s="856" t="n">
        <v>494.6</v>
      </c>
      <c r="J28" s="856" t="n">
        <v>13.8</v>
      </c>
      <c r="K28" s="1074" t="s">
        <v>223</v>
      </c>
      <c r="L28" s="856" t="n">
        <v>470.5</v>
      </c>
      <c r="M28" s="856" t="n">
        <v>447.5</v>
      </c>
      <c r="N28" s="856" t="n">
        <v>23</v>
      </c>
      <c r="O28" s="856" t="n">
        <v>480.1</v>
      </c>
      <c r="P28" s="856" t="n">
        <v>461.7</v>
      </c>
      <c r="Q28" s="856" t="n">
        <v>18.4</v>
      </c>
    </row>
    <row r="29" customFormat="false" ht="15.75" hidden="false" customHeight="true" outlineLevel="0" collapsed="false">
      <c r="A29" s="1074" t="s">
        <v>224</v>
      </c>
      <c r="B29" s="1087" t="n">
        <v>353.1</v>
      </c>
      <c r="C29" s="1087" t="n">
        <v>318.7</v>
      </c>
      <c r="D29" s="1087" t="n">
        <v>34.4</v>
      </c>
      <c r="E29" s="856" t="n">
        <v>343.1</v>
      </c>
      <c r="F29" s="856" t="n">
        <v>310.2</v>
      </c>
      <c r="G29" s="856" t="n">
        <v>32.9</v>
      </c>
      <c r="H29" s="856" t="n">
        <v>340</v>
      </c>
      <c r="I29" s="856" t="n">
        <v>312.4</v>
      </c>
      <c r="J29" s="856" t="n">
        <v>27.6</v>
      </c>
      <c r="K29" s="1074" t="s">
        <v>224</v>
      </c>
      <c r="L29" s="856" t="n">
        <v>323.7</v>
      </c>
      <c r="M29" s="856" t="n">
        <v>290.2</v>
      </c>
      <c r="N29" s="856" t="n">
        <v>33.5</v>
      </c>
      <c r="O29" s="856" t="n">
        <v>316</v>
      </c>
      <c r="P29" s="856" t="n">
        <v>278.7</v>
      </c>
      <c r="Q29" s="856" t="n">
        <v>37.3</v>
      </c>
    </row>
    <row r="30" customFormat="false" ht="15.75" hidden="false" customHeight="true" outlineLevel="0" collapsed="false">
      <c r="A30" s="1074" t="s">
        <v>225</v>
      </c>
      <c r="B30" s="1087" t="n">
        <v>265.8</v>
      </c>
      <c r="C30" s="1087" t="n">
        <v>247</v>
      </c>
      <c r="D30" s="1087" t="n">
        <v>18.8</v>
      </c>
      <c r="E30" s="856" t="n">
        <v>260.9</v>
      </c>
      <c r="F30" s="856" t="n">
        <v>243.8</v>
      </c>
      <c r="G30" s="856" t="n">
        <v>17.1</v>
      </c>
      <c r="H30" s="856" t="n">
        <v>265.2</v>
      </c>
      <c r="I30" s="856" t="n">
        <v>241.8</v>
      </c>
      <c r="J30" s="856" t="n">
        <v>23.4</v>
      </c>
      <c r="K30" s="1074" t="s">
        <v>225</v>
      </c>
      <c r="L30" s="856" t="n">
        <v>253.9</v>
      </c>
      <c r="M30" s="856" t="n">
        <v>234.1</v>
      </c>
      <c r="N30" s="856" t="n">
        <v>19.8</v>
      </c>
      <c r="O30" s="856" t="n">
        <v>265</v>
      </c>
      <c r="P30" s="856" t="n">
        <v>241.8</v>
      </c>
      <c r="Q30" s="856" t="n">
        <v>23.2</v>
      </c>
    </row>
    <row r="31" customFormat="false" ht="15.75" hidden="false" customHeight="true" outlineLevel="0" collapsed="false">
      <c r="A31" s="1074" t="s">
        <v>226</v>
      </c>
      <c r="B31" s="1087" t="n">
        <v>285.9</v>
      </c>
      <c r="C31" s="1087" t="n">
        <v>258.6</v>
      </c>
      <c r="D31" s="1087" t="n">
        <v>27.3</v>
      </c>
      <c r="E31" s="856" t="n">
        <v>287.2</v>
      </c>
      <c r="F31" s="856" t="n">
        <v>262.3</v>
      </c>
      <c r="G31" s="856" t="n">
        <v>24.9</v>
      </c>
      <c r="H31" s="856" t="n">
        <v>282.7</v>
      </c>
      <c r="I31" s="856" t="n">
        <v>258.2</v>
      </c>
      <c r="J31" s="856" t="n">
        <v>24.5</v>
      </c>
      <c r="K31" s="1074" t="s">
        <v>226</v>
      </c>
      <c r="L31" s="856" t="n">
        <v>255.2</v>
      </c>
      <c r="M31" s="856" t="n">
        <v>232.2</v>
      </c>
      <c r="N31" s="856" t="n">
        <v>23</v>
      </c>
      <c r="O31" s="856" t="n">
        <v>252.1</v>
      </c>
      <c r="P31" s="856" t="n">
        <v>227.6</v>
      </c>
      <c r="Q31" s="856" t="n">
        <v>24.5</v>
      </c>
    </row>
    <row r="32" customFormat="false" ht="15.75" hidden="false" customHeight="true" outlineLevel="0" collapsed="false">
      <c r="A32" s="1074" t="s">
        <v>227</v>
      </c>
      <c r="B32" s="1087" t="n">
        <v>233.3</v>
      </c>
      <c r="C32" s="1087" t="n">
        <v>214.6</v>
      </c>
      <c r="D32" s="1087" t="n">
        <v>18.7</v>
      </c>
      <c r="E32" s="856" t="n">
        <v>236.8</v>
      </c>
      <c r="F32" s="856" t="n">
        <v>219.1</v>
      </c>
      <c r="G32" s="856" t="n">
        <v>17.7</v>
      </c>
      <c r="H32" s="856" t="n">
        <v>235.7</v>
      </c>
      <c r="I32" s="856" t="n">
        <v>220.2</v>
      </c>
      <c r="J32" s="856" t="n">
        <v>15.5</v>
      </c>
      <c r="K32" s="1074" t="s">
        <v>227</v>
      </c>
      <c r="L32" s="856" t="n">
        <v>224.4</v>
      </c>
      <c r="M32" s="856" t="n">
        <v>210.6</v>
      </c>
      <c r="N32" s="856" t="n">
        <v>13.8</v>
      </c>
      <c r="O32" s="856" t="n">
        <v>222.1</v>
      </c>
      <c r="P32" s="856" t="n">
        <v>201.4</v>
      </c>
      <c r="Q32" s="856" t="n">
        <v>20.7</v>
      </c>
    </row>
    <row r="33" customFormat="false" ht="15.75" hidden="false" customHeight="true" outlineLevel="0" collapsed="false">
      <c r="A33" s="1074" t="s">
        <v>228</v>
      </c>
      <c r="B33" s="1087" t="n">
        <v>644.2</v>
      </c>
      <c r="C33" s="1087" t="n">
        <v>600.5</v>
      </c>
      <c r="D33" s="1087" t="n">
        <v>43.7</v>
      </c>
      <c r="E33" s="856" t="n">
        <v>644.9</v>
      </c>
      <c r="F33" s="856" t="n">
        <v>609.4</v>
      </c>
      <c r="G33" s="856" t="n">
        <v>35.5</v>
      </c>
      <c r="H33" s="856" t="n">
        <v>654.7</v>
      </c>
      <c r="I33" s="856" t="n">
        <v>607.9</v>
      </c>
      <c r="J33" s="856" t="n">
        <v>46.8</v>
      </c>
      <c r="K33" s="1074" t="s">
        <v>228</v>
      </c>
      <c r="L33" s="856" t="n">
        <v>615.2</v>
      </c>
      <c r="M33" s="856" t="n">
        <v>581</v>
      </c>
      <c r="N33" s="856" t="n">
        <v>34.2</v>
      </c>
      <c r="O33" s="856" t="n">
        <v>617</v>
      </c>
      <c r="P33" s="856" t="n">
        <v>574.5</v>
      </c>
      <c r="Q33" s="856" t="n">
        <v>42.5</v>
      </c>
    </row>
    <row r="34" customFormat="false" ht="15.75" hidden="false" customHeight="true" outlineLevel="0" collapsed="false">
      <c r="A34" s="1074" t="s">
        <v>229</v>
      </c>
      <c r="B34" s="1087" t="n">
        <v>244.4</v>
      </c>
      <c r="C34" s="1087" t="n">
        <v>219.3</v>
      </c>
      <c r="D34" s="1087" t="n">
        <v>25.1</v>
      </c>
      <c r="E34" s="856" t="n">
        <v>241</v>
      </c>
      <c r="F34" s="856" t="n">
        <v>221.3</v>
      </c>
      <c r="G34" s="856" t="n">
        <v>19.7</v>
      </c>
      <c r="H34" s="856" t="n">
        <v>239.5</v>
      </c>
      <c r="I34" s="856" t="n">
        <v>224.6</v>
      </c>
      <c r="J34" s="856" t="n">
        <v>14.9</v>
      </c>
      <c r="K34" s="1074" t="s">
        <v>229</v>
      </c>
      <c r="L34" s="856" t="n">
        <v>228</v>
      </c>
      <c r="M34" s="856" t="n">
        <v>206.1</v>
      </c>
      <c r="N34" s="856" t="n">
        <v>21.9</v>
      </c>
      <c r="O34" s="856" t="n">
        <v>232.7</v>
      </c>
      <c r="P34" s="856" t="n">
        <v>210.8</v>
      </c>
      <c r="Q34" s="856" t="n">
        <v>21.9</v>
      </c>
    </row>
    <row r="35" customFormat="false" ht="15.75" hidden="false" customHeight="true" outlineLevel="0" collapsed="false">
      <c r="A35" s="1074" t="s">
        <v>230</v>
      </c>
      <c r="B35" s="1087" t="n">
        <v>306</v>
      </c>
      <c r="C35" s="1087" t="n">
        <v>284.4</v>
      </c>
      <c r="D35" s="1087" t="n">
        <v>21.6</v>
      </c>
      <c r="E35" s="856" t="n">
        <v>298</v>
      </c>
      <c r="F35" s="856" t="n">
        <v>281.3</v>
      </c>
      <c r="G35" s="856" t="n">
        <v>16.7</v>
      </c>
      <c r="H35" s="856" t="n">
        <v>297.5</v>
      </c>
      <c r="I35" s="856" t="n">
        <v>279.2</v>
      </c>
      <c r="J35" s="856" t="n">
        <v>18.3</v>
      </c>
      <c r="K35" s="1074" t="s">
        <v>230</v>
      </c>
      <c r="L35" s="856" t="n">
        <v>279.5</v>
      </c>
      <c r="M35" s="856" t="n">
        <v>257.3</v>
      </c>
      <c r="N35" s="856" t="n">
        <v>22.2</v>
      </c>
      <c r="O35" s="856" t="n">
        <v>265</v>
      </c>
      <c r="P35" s="856" t="n">
        <v>242.6</v>
      </c>
      <c r="Q35" s="856" t="n">
        <v>22.4</v>
      </c>
    </row>
    <row r="36" customFormat="false" ht="15.75" hidden="false" customHeight="true" outlineLevel="0" collapsed="false">
      <c r="A36" s="1074" t="s">
        <v>231</v>
      </c>
      <c r="B36" s="1087" t="n">
        <v>302.3</v>
      </c>
      <c r="C36" s="1087" t="n">
        <v>285</v>
      </c>
      <c r="D36" s="1087" t="n">
        <v>17.3</v>
      </c>
      <c r="E36" s="856" t="n">
        <v>298</v>
      </c>
      <c r="F36" s="856" t="n">
        <v>270.3</v>
      </c>
      <c r="G36" s="856" t="n">
        <v>27.7</v>
      </c>
      <c r="H36" s="856" t="n">
        <v>296.5</v>
      </c>
      <c r="I36" s="856" t="n">
        <v>277.2</v>
      </c>
      <c r="J36" s="856" t="n">
        <v>19.3</v>
      </c>
      <c r="K36" s="1074" t="s">
        <v>231</v>
      </c>
      <c r="L36" s="856" t="n">
        <v>278.8</v>
      </c>
      <c r="M36" s="856" t="n">
        <v>257.1</v>
      </c>
      <c r="N36" s="856" t="n">
        <v>21.7</v>
      </c>
      <c r="O36" s="856" t="n">
        <v>274.6</v>
      </c>
      <c r="P36" s="856" t="n">
        <v>258.3</v>
      </c>
      <c r="Q36" s="856" t="n">
        <v>16.3</v>
      </c>
    </row>
    <row r="37" customFormat="false" ht="15.75" hidden="false" customHeight="true" outlineLevel="0" collapsed="false">
      <c r="A37" s="1074" t="s">
        <v>232</v>
      </c>
      <c r="B37" s="1087" t="n">
        <v>201.3</v>
      </c>
      <c r="C37" s="1087" t="n">
        <v>185.4</v>
      </c>
      <c r="D37" s="1087" t="n">
        <v>15.9</v>
      </c>
      <c r="E37" s="856" t="n">
        <v>191.7</v>
      </c>
      <c r="F37" s="856" t="n">
        <v>177.1</v>
      </c>
      <c r="G37" s="856" t="n">
        <v>14.6</v>
      </c>
      <c r="H37" s="856" t="n">
        <v>186.9</v>
      </c>
      <c r="I37" s="856" t="n">
        <v>174</v>
      </c>
      <c r="J37" s="856" t="n">
        <v>12.9</v>
      </c>
      <c r="K37" s="1074" t="s">
        <v>232</v>
      </c>
      <c r="L37" s="856" t="n">
        <v>186.2</v>
      </c>
      <c r="M37" s="856" t="n">
        <v>178.4</v>
      </c>
      <c r="N37" s="856" t="n">
        <v>7.8</v>
      </c>
      <c r="O37" s="856" t="n">
        <v>192.1</v>
      </c>
      <c r="P37" s="856" t="n">
        <v>167.5</v>
      </c>
      <c r="Q37" s="856" t="n">
        <v>24.6</v>
      </c>
    </row>
    <row r="38" customFormat="false" ht="15.75" hidden="false" customHeight="true" outlineLevel="0" collapsed="false">
      <c r="A38" s="1074" t="s">
        <v>233</v>
      </c>
      <c r="B38" s="1087" t="n">
        <v>266.1</v>
      </c>
      <c r="C38" s="1087" t="n">
        <v>243.3</v>
      </c>
      <c r="D38" s="1087" t="n">
        <v>22.8</v>
      </c>
      <c r="E38" s="856" t="n">
        <v>267.6</v>
      </c>
      <c r="F38" s="856" t="n">
        <v>241.5</v>
      </c>
      <c r="G38" s="856" t="n">
        <v>26.1</v>
      </c>
      <c r="H38" s="856" t="n">
        <v>267.5</v>
      </c>
      <c r="I38" s="856" t="n">
        <v>240.4</v>
      </c>
      <c r="J38" s="856" t="n">
        <v>27.1</v>
      </c>
      <c r="K38" s="1074" t="s">
        <v>233</v>
      </c>
      <c r="L38" s="856" t="n">
        <v>246.7</v>
      </c>
      <c r="M38" s="856" t="n">
        <v>222.1</v>
      </c>
      <c r="N38" s="856" t="n">
        <v>24.6</v>
      </c>
      <c r="O38" s="856" t="n">
        <v>231.5</v>
      </c>
      <c r="P38" s="856" t="n">
        <v>214.8</v>
      </c>
      <c r="Q38" s="856" t="n">
        <v>16.7</v>
      </c>
    </row>
    <row r="39" customFormat="false" ht="15.75" hidden="false" customHeight="true" outlineLevel="0" collapsed="false">
      <c r="A39" s="1074" t="s">
        <v>234</v>
      </c>
      <c r="B39" s="1087" t="n">
        <v>730.7</v>
      </c>
      <c r="C39" s="1087" t="n">
        <v>692.5</v>
      </c>
      <c r="D39" s="1087" t="n">
        <v>38.2</v>
      </c>
      <c r="E39" s="856" t="n">
        <v>731.1</v>
      </c>
      <c r="F39" s="856" t="n">
        <v>691.3</v>
      </c>
      <c r="G39" s="856" t="n">
        <v>39.8</v>
      </c>
      <c r="H39" s="856" t="n">
        <v>732.7</v>
      </c>
      <c r="I39" s="856" t="n">
        <v>700.4</v>
      </c>
      <c r="J39" s="856" t="n">
        <v>32.3</v>
      </c>
      <c r="K39" s="1074" t="s">
        <v>234</v>
      </c>
      <c r="L39" s="856" t="n">
        <v>732</v>
      </c>
      <c r="M39" s="856" t="n">
        <v>685.3</v>
      </c>
      <c r="N39" s="856" t="n">
        <v>46.7</v>
      </c>
      <c r="O39" s="856" t="n">
        <v>729.9</v>
      </c>
      <c r="P39" s="856" t="n">
        <v>680.2</v>
      </c>
      <c r="Q39" s="856" t="n">
        <v>49.7</v>
      </c>
    </row>
    <row r="40" customFormat="false" ht="15.75" hidden="false" customHeight="true" outlineLevel="0" collapsed="false">
      <c r="A40" s="1074" t="s">
        <v>691</v>
      </c>
      <c r="B40" s="1087" t="n">
        <v>95.5</v>
      </c>
      <c r="C40" s="1087" t="n">
        <v>89.5</v>
      </c>
      <c r="D40" s="1087" t="n">
        <v>6</v>
      </c>
      <c r="E40" s="1104" t="n">
        <v>92.4</v>
      </c>
      <c r="F40" s="1104" t="n">
        <v>88</v>
      </c>
      <c r="G40" s="1104" t="n">
        <v>4.4</v>
      </c>
      <c r="H40" s="856" t="n">
        <v>87.8</v>
      </c>
      <c r="I40" s="856" t="n">
        <v>84.7</v>
      </c>
      <c r="J40" s="856" t="n">
        <v>3.1</v>
      </c>
      <c r="K40" s="1074" t="s">
        <v>691</v>
      </c>
      <c r="L40" s="856" t="s">
        <v>143</v>
      </c>
      <c r="M40" s="856" t="s">
        <v>143</v>
      </c>
      <c r="N40" s="856" t="s">
        <v>143</v>
      </c>
      <c r="O40" s="1090" t="s">
        <v>143</v>
      </c>
      <c r="P40" s="1090" t="s">
        <v>143</v>
      </c>
      <c r="Q40" s="1090" t="s">
        <v>143</v>
      </c>
    </row>
    <row r="41" customFormat="false" ht="15" hidden="false" customHeight="true" outlineLevel="0" collapsed="false">
      <c r="A41" s="1066"/>
      <c r="B41" s="1066"/>
      <c r="C41" s="1066"/>
      <c r="D41" s="1066"/>
      <c r="E41" s="1066"/>
      <c r="F41" s="1066"/>
      <c r="G41" s="1066"/>
      <c r="H41" s="1066"/>
      <c r="I41" s="1066"/>
      <c r="J41" s="1066"/>
      <c r="K41" s="1066"/>
      <c r="L41" s="1066"/>
      <c r="M41" s="1066"/>
      <c r="N41" s="1066"/>
      <c r="O41" s="1108"/>
      <c r="P41" s="1066"/>
      <c r="Q41" s="1066"/>
    </row>
    <row r="42" customFormat="false" ht="9.75" hidden="false" customHeight="true" outlineLevel="0" collapsed="false">
      <c r="A42" s="1103"/>
      <c r="B42" s="1103"/>
      <c r="C42" s="1103"/>
      <c r="D42" s="1103"/>
      <c r="E42" s="1103"/>
      <c r="F42" s="1103"/>
      <c r="G42" s="1103"/>
      <c r="H42" s="1103"/>
      <c r="I42" s="1103"/>
      <c r="J42" s="1103"/>
      <c r="K42" s="1079"/>
      <c r="L42" s="1079"/>
      <c r="M42" s="1079"/>
      <c r="N42" s="1079"/>
      <c r="O42" s="1109"/>
      <c r="P42" s="1079"/>
      <c r="Q42" s="1079"/>
    </row>
    <row r="43" customFormat="false" ht="9.75" hidden="false" customHeight="true" outlineLevel="0" collapsed="false">
      <c r="A43" s="1103"/>
      <c r="B43" s="1103"/>
      <c r="C43" s="1103"/>
      <c r="D43" s="1103"/>
      <c r="E43" s="1103"/>
      <c r="F43" s="1103"/>
      <c r="G43" s="1103"/>
      <c r="H43" s="1103"/>
      <c r="I43" s="1103"/>
      <c r="J43" s="1103"/>
      <c r="R43" s="1110"/>
      <c r="S43" s="1110"/>
      <c r="T43" s="1110"/>
    </row>
    <row r="44" customFormat="false" ht="15.75" hidden="false" customHeight="true" outlineLevel="0" collapsed="false">
      <c r="A44" s="1111"/>
      <c r="B44" s="1111"/>
      <c r="C44" s="1111"/>
      <c r="D44" s="1111"/>
      <c r="E44" s="1111"/>
      <c r="F44" s="1111"/>
      <c r="G44" s="1111"/>
      <c r="H44" s="1111"/>
      <c r="I44" s="1111"/>
      <c r="J44" s="1111"/>
    </row>
    <row r="45" customFormat="false" ht="15.75" hidden="false" customHeight="true" outlineLevel="0" collapsed="false">
      <c r="A45" s="1112"/>
      <c r="B45" s="1113"/>
      <c r="C45" s="1113"/>
      <c r="D45" s="1113"/>
      <c r="E45" s="1113"/>
      <c r="F45" s="1113"/>
      <c r="G45" s="1113"/>
      <c r="H45" s="1113"/>
      <c r="I45" s="1113"/>
      <c r="J45" s="1113"/>
      <c r="K45" s="1113"/>
      <c r="L45" s="1113"/>
      <c r="M45" s="1113"/>
      <c r="N45" s="1113"/>
      <c r="O45" s="1113"/>
      <c r="P45" s="1113"/>
      <c r="Q45" s="1113"/>
    </row>
    <row r="46" customFormat="false" ht="15.75" hidden="false" customHeight="true" outlineLevel="0" collapsed="false">
      <c r="A46" s="1112"/>
      <c r="B46" s="1113"/>
      <c r="C46" s="1113"/>
      <c r="D46" s="1113"/>
      <c r="E46" s="1113"/>
      <c r="F46" s="1113"/>
      <c r="G46" s="1113"/>
      <c r="H46" s="1113"/>
      <c r="I46" s="1113"/>
      <c r="J46" s="1113"/>
      <c r="K46" s="1113"/>
      <c r="L46" s="1113"/>
      <c r="M46" s="1113"/>
      <c r="N46" s="1113"/>
      <c r="O46" s="1113"/>
      <c r="P46" s="1113"/>
      <c r="Q46" s="1113"/>
    </row>
    <row r="47" customFormat="false" ht="16.5" hidden="false" customHeight="true" outlineLevel="0" collapsed="false">
      <c r="A47" s="1061" t="s">
        <v>702</v>
      </c>
      <c r="B47" s="1061"/>
      <c r="C47" s="1061"/>
      <c r="D47" s="1061"/>
      <c r="E47" s="1061"/>
      <c r="F47" s="1061"/>
      <c r="G47" s="1061"/>
      <c r="H47" s="1061"/>
      <c r="I47" s="1061"/>
      <c r="J47" s="1061"/>
    </row>
    <row r="48" customFormat="false" ht="15.75" hidden="false" customHeight="true" outlineLevel="0" collapsed="false">
      <c r="A48" s="1064"/>
      <c r="B48" s="1064"/>
      <c r="C48" s="1064"/>
      <c r="D48" s="1114"/>
      <c r="E48" s="1114"/>
      <c r="F48" s="1114"/>
      <c r="G48" s="1114"/>
    </row>
    <row r="49" customFormat="false" ht="15.75" hidden="false" customHeight="true" outlineLevel="0" collapsed="false">
      <c r="A49" s="1065"/>
      <c r="B49" s="1106"/>
      <c r="C49" s="1065"/>
      <c r="D49" s="1065"/>
      <c r="E49" s="1065"/>
      <c r="F49" s="1067"/>
      <c r="G49" s="1067"/>
      <c r="H49" s="1065"/>
      <c r="I49" s="1066"/>
      <c r="J49" s="1068" t="s">
        <v>683</v>
      </c>
    </row>
    <row r="50" customFormat="false" ht="15.75" hidden="false" customHeight="true" outlineLevel="0" collapsed="false">
      <c r="A50" s="1074"/>
      <c r="B50" s="1072"/>
      <c r="C50" s="1073" t="n">
        <v>2011</v>
      </c>
      <c r="D50" s="1073"/>
      <c r="E50" s="1072"/>
      <c r="F50" s="1073" t="n">
        <v>2012</v>
      </c>
      <c r="G50" s="1073"/>
      <c r="H50" s="1072"/>
      <c r="I50" s="1073" t="n">
        <v>2013</v>
      </c>
      <c r="J50" s="1073"/>
      <c r="K50" s="1065"/>
      <c r="L50" s="1094"/>
      <c r="M50" s="1065"/>
      <c r="N50" s="1065"/>
      <c r="O50" s="1065"/>
      <c r="P50" s="1068" t="s">
        <v>703</v>
      </c>
      <c r="Q50" s="1068"/>
      <c r="AM50" s="1063"/>
      <c r="AN50" s="1063"/>
      <c r="AO50" s="1063"/>
      <c r="AP50" s="1063"/>
      <c r="AQ50" s="1063"/>
      <c r="AR50" s="1063"/>
      <c r="AS50" s="1063"/>
      <c r="AT50" s="1063"/>
      <c r="AU50" s="1063"/>
      <c r="AV50" s="1063"/>
      <c r="AW50" s="1063"/>
      <c r="AX50" s="1063"/>
      <c r="AY50" s="1063"/>
      <c r="AZ50" s="1063"/>
      <c r="BA50" s="1063"/>
      <c r="BB50" s="1063"/>
    </row>
    <row r="51" customFormat="false" ht="15.75" hidden="false" customHeight="true" outlineLevel="0" collapsed="false">
      <c r="A51" s="1074"/>
      <c r="B51" s="1075" t="s">
        <v>685</v>
      </c>
      <c r="C51" s="1072" t="s">
        <v>352</v>
      </c>
      <c r="D51" s="1072"/>
      <c r="E51" s="1075" t="s">
        <v>685</v>
      </c>
      <c r="F51" s="1072" t="s">
        <v>352</v>
      </c>
      <c r="G51" s="1072"/>
      <c r="H51" s="1077" t="s">
        <v>685</v>
      </c>
      <c r="I51" s="1072" t="s">
        <v>352</v>
      </c>
      <c r="J51" s="1072"/>
      <c r="K51" s="1074"/>
      <c r="L51" s="1072"/>
      <c r="M51" s="1073" t="n">
        <v>2014</v>
      </c>
      <c r="N51" s="1073"/>
      <c r="O51" s="1072"/>
      <c r="P51" s="1073" t="n">
        <v>2015</v>
      </c>
      <c r="Q51" s="1073"/>
      <c r="AM51" s="1063"/>
      <c r="AN51" s="1063"/>
      <c r="AO51" s="1063"/>
      <c r="AP51" s="1063"/>
      <c r="AQ51" s="1063"/>
      <c r="AR51" s="1063"/>
      <c r="AS51" s="1063"/>
      <c r="AT51" s="1063"/>
      <c r="AU51" s="1063"/>
      <c r="AV51" s="1063"/>
      <c r="AW51" s="1063"/>
      <c r="AX51" s="1063"/>
      <c r="AY51" s="1063"/>
      <c r="AZ51" s="1063"/>
      <c r="BA51" s="1063"/>
      <c r="BB51" s="1063"/>
    </row>
    <row r="52" customFormat="false" ht="15.75" hidden="false" customHeight="true" outlineLevel="0" collapsed="false">
      <c r="A52" s="1074"/>
      <c r="B52" s="1075"/>
      <c r="C52" s="1075" t="s">
        <v>686</v>
      </c>
      <c r="D52" s="1080" t="s">
        <v>687</v>
      </c>
      <c r="E52" s="1075"/>
      <c r="F52" s="1075" t="s">
        <v>686</v>
      </c>
      <c r="G52" s="1080" t="s">
        <v>687</v>
      </c>
      <c r="H52" s="1077"/>
      <c r="I52" s="1077" t="s">
        <v>686</v>
      </c>
      <c r="J52" s="1081" t="s">
        <v>687</v>
      </c>
      <c r="K52" s="1074"/>
      <c r="L52" s="1075" t="s">
        <v>685</v>
      </c>
      <c r="M52" s="1083" t="s">
        <v>352</v>
      </c>
      <c r="N52" s="1083"/>
      <c r="O52" s="1075" t="s">
        <v>685</v>
      </c>
      <c r="P52" s="1083" t="s">
        <v>352</v>
      </c>
      <c r="Q52" s="1083"/>
      <c r="AM52" s="1063"/>
      <c r="AN52" s="1063"/>
      <c r="AO52" s="1063"/>
      <c r="AP52" s="1063"/>
      <c r="AQ52" s="1063"/>
      <c r="AR52" s="1063"/>
      <c r="AS52" s="1063"/>
      <c r="AT52" s="1063"/>
      <c r="AU52" s="1063"/>
      <c r="AV52" s="1063"/>
      <c r="AW52" s="1063"/>
      <c r="AX52" s="1063"/>
      <c r="AY52" s="1063"/>
      <c r="AZ52" s="1063"/>
      <c r="BA52" s="1063"/>
      <c r="BB52" s="1063"/>
    </row>
    <row r="53" customFormat="false" ht="15.75" hidden="false" customHeight="true" outlineLevel="0" collapsed="false">
      <c r="A53" s="1074"/>
      <c r="B53" s="1075"/>
      <c r="C53" s="1075"/>
      <c r="D53" s="1080"/>
      <c r="E53" s="1075"/>
      <c r="F53" s="1075"/>
      <c r="G53" s="1080"/>
      <c r="H53" s="1077"/>
      <c r="I53" s="1077"/>
      <c r="J53" s="1081"/>
      <c r="K53" s="1074"/>
      <c r="L53" s="1075"/>
      <c r="M53" s="1075" t="s">
        <v>688</v>
      </c>
      <c r="N53" s="1080" t="s">
        <v>689</v>
      </c>
      <c r="O53" s="1075"/>
      <c r="P53" s="1075" t="s">
        <v>688</v>
      </c>
      <c r="Q53" s="1080" t="s">
        <v>689</v>
      </c>
    </row>
    <row r="54" customFormat="false" ht="15.75" hidden="false" customHeight="true" outlineLevel="0" collapsed="false">
      <c r="A54" s="1074"/>
      <c r="B54" s="1075"/>
      <c r="C54" s="1075"/>
      <c r="D54" s="1080"/>
      <c r="E54" s="1075"/>
      <c r="F54" s="1075"/>
      <c r="G54" s="1080"/>
      <c r="H54" s="1077"/>
      <c r="I54" s="1077"/>
      <c r="J54" s="1081"/>
      <c r="K54" s="1074"/>
      <c r="L54" s="1075"/>
      <c r="M54" s="1075"/>
      <c r="N54" s="1080"/>
      <c r="O54" s="1075"/>
      <c r="P54" s="1075"/>
      <c r="Q54" s="1080"/>
    </row>
    <row r="55" customFormat="false" ht="15.75" hidden="false" customHeight="true" outlineLevel="0" collapsed="false">
      <c r="A55" s="1074"/>
      <c r="B55" s="1075"/>
      <c r="C55" s="1075"/>
      <c r="D55" s="1080"/>
      <c r="E55" s="1075"/>
      <c r="F55" s="1075"/>
      <c r="G55" s="1080"/>
      <c r="H55" s="1077"/>
      <c r="I55" s="1077"/>
      <c r="J55" s="1081"/>
      <c r="K55" s="1074"/>
      <c r="L55" s="1075"/>
      <c r="M55" s="1075"/>
      <c r="N55" s="1080"/>
      <c r="O55" s="1075"/>
      <c r="P55" s="1075"/>
      <c r="Q55" s="1080"/>
    </row>
    <row r="56" customFormat="false" ht="33" hidden="false" customHeight="true" outlineLevel="0" collapsed="false">
      <c r="A56" s="1065"/>
      <c r="B56" s="1075"/>
      <c r="C56" s="1075"/>
      <c r="D56" s="1080"/>
      <c r="E56" s="1075"/>
      <c r="F56" s="1075"/>
      <c r="G56" s="1080"/>
      <c r="H56" s="1077"/>
      <c r="I56" s="1077"/>
      <c r="J56" s="1081"/>
      <c r="K56" s="1065"/>
      <c r="L56" s="1075"/>
      <c r="M56" s="1075"/>
      <c r="N56" s="1080"/>
      <c r="O56" s="1075"/>
      <c r="P56" s="1075"/>
      <c r="Q56" s="1080"/>
    </row>
    <row r="57" customFormat="false" ht="15.75" hidden="false" customHeight="true" outlineLevel="0" collapsed="false">
      <c r="A57" s="1074"/>
      <c r="K57" s="1074"/>
      <c r="L57" s="1063"/>
      <c r="M57" s="1063"/>
      <c r="N57" s="1063"/>
      <c r="O57" s="1063"/>
      <c r="P57" s="1063"/>
      <c r="Q57" s="1063"/>
    </row>
    <row r="58" customFormat="false" ht="15.75" hidden="false" customHeight="true" outlineLevel="0" collapsed="false">
      <c r="A58" s="1084" t="s">
        <v>207</v>
      </c>
      <c r="B58" s="1085" t="n">
        <v>11449.9</v>
      </c>
      <c r="C58" s="1085" t="n">
        <v>10442.9</v>
      </c>
      <c r="D58" s="1085" t="n">
        <v>1007</v>
      </c>
      <c r="E58" s="1086" t="n">
        <v>11486.7</v>
      </c>
      <c r="F58" s="1086" t="n">
        <v>10508</v>
      </c>
      <c r="G58" s="1086" t="n">
        <v>978.7</v>
      </c>
      <c r="H58" s="1086" t="n">
        <v>11479.7</v>
      </c>
      <c r="I58" s="1086" t="n">
        <v>10556.5</v>
      </c>
      <c r="J58" s="1086" t="n">
        <v>923.2</v>
      </c>
      <c r="K58" s="1084" t="s">
        <v>207</v>
      </c>
      <c r="L58" s="1086" t="n">
        <v>10492.6</v>
      </c>
      <c r="M58" s="1086" t="n">
        <v>9354.4</v>
      </c>
      <c r="N58" s="1086" t="n">
        <v>1138.2</v>
      </c>
      <c r="O58" s="1086" t="n">
        <v>9533.3</v>
      </c>
      <c r="P58" s="1086" t="n">
        <v>8570.8</v>
      </c>
      <c r="Q58" s="1086" t="n">
        <v>962.5</v>
      </c>
    </row>
    <row r="59" customFormat="false" ht="15.75" hidden="false" customHeight="true" outlineLevel="0" collapsed="false">
      <c r="A59" s="1074" t="s">
        <v>446</v>
      </c>
      <c r="B59" s="1087"/>
      <c r="C59" s="1087"/>
      <c r="D59" s="1087"/>
      <c r="E59" s="1115"/>
      <c r="F59" s="1115"/>
      <c r="G59" s="1115"/>
      <c r="H59" s="850"/>
      <c r="I59" s="850"/>
      <c r="J59" s="850"/>
      <c r="K59" s="1074" t="s">
        <v>446</v>
      </c>
      <c r="L59" s="850"/>
      <c r="M59" s="850"/>
      <c r="N59" s="850"/>
      <c r="O59" s="850"/>
      <c r="P59" s="850"/>
      <c r="Q59" s="850"/>
    </row>
    <row r="60" customFormat="false" ht="15.75" hidden="false" customHeight="true" outlineLevel="0" collapsed="false">
      <c r="A60" s="1074" t="s">
        <v>209</v>
      </c>
      <c r="B60" s="1087" t="n">
        <v>519.6</v>
      </c>
      <c r="C60" s="1087" t="n">
        <v>484.4</v>
      </c>
      <c r="D60" s="1087" t="n">
        <v>35.2</v>
      </c>
      <c r="E60" s="1104" t="n">
        <v>517.9</v>
      </c>
      <c r="F60" s="1104" t="n">
        <v>491.1</v>
      </c>
      <c r="G60" s="1104" t="n">
        <v>26.8</v>
      </c>
      <c r="H60" s="1104" t="n">
        <v>513.1</v>
      </c>
      <c r="I60" s="1104" t="n">
        <v>477.6</v>
      </c>
      <c r="J60" s="1104" t="n">
        <v>35.5</v>
      </c>
      <c r="K60" s="1074" t="s">
        <v>209</v>
      </c>
      <c r="L60" s="1104" t="s">
        <v>143</v>
      </c>
      <c r="M60" s="1104" t="s">
        <v>143</v>
      </c>
      <c r="N60" s="1104" t="s">
        <v>143</v>
      </c>
      <c r="O60" s="1090" t="s">
        <v>143</v>
      </c>
      <c r="P60" s="1090" t="s">
        <v>143</v>
      </c>
      <c r="Q60" s="1090" t="s">
        <v>143</v>
      </c>
    </row>
    <row r="61" customFormat="false" ht="15.75" hidden="false" customHeight="true" outlineLevel="0" collapsed="false">
      <c r="A61" s="1074" t="s">
        <v>210</v>
      </c>
      <c r="B61" s="1087" t="n">
        <v>397</v>
      </c>
      <c r="C61" s="1087" t="n">
        <v>344.7</v>
      </c>
      <c r="D61" s="1087" t="n">
        <v>52.3</v>
      </c>
      <c r="E61" s="1104" t="n">
        <v>394.4</v>
      </c>
      <c r="F61" s="1104" t="n">
        <v>353.7</v>
      </c>
      <c r="G61" s="1104" t="n">
        <v>40.7</v>
      </c>
      <c r="H61" s="1104" t="n">
        <v>399.9</v>
      </c>
      <c r="I61" s="1104" t="n">
        <v>362.5</v>
      </c>
      <c r="J61" s="1104" t="n">
        <v>37.4</v>
      </c>
      <c r="K61" s="1074" t="s">
        <v>210</v>
      </c>
      <c r="L61" s="1104" t="n">
        <v>389.5</v>
      </c>
      <c r="M61" s="1104" t="n">
        <v>342.1</v>
      </c>
      <c r="N61" s="1104" t="n">
        <v>47.4</v>
      </c>
      <c r="O61" s="1104" t="n">
        <v>393.9</v>
      </c>
      <c r="P61" s="1104" t="n">
        <v>359.9</v>
      </c>
      <c r="Q61" s="1104" t="n">
        <v>34</v>
      </c>
    </row>
    <row r="62" customFormat="false" ht="15.75" hidden="false" customHeight="true" outlineLevel="0" collapsed="false">
      <c r="A62" s="1074" t="s">
        <v>211</v>
      </c>
      <c r="B62" s="1087" t="n">
        <v>246.7</v>
      </c>
      <c r="C62" s="1087" t="n">
        <v>219.9</v>
      </c>
      <c r="D62" s="1087" t="n">
        <v>26.8</v>
      </c>
      <c r="E62" s="1104" t="n">
        <v>244.2</v>
      </c>
      <c r="F62" s="1104" t="n">
        <v>220.9</v>
      </c>
      <c r="G62" s="1104" t="n">
        <v>23.3</v>
      </c>
      <c r="H62" s="1104" t="n">
        <v>247.7</v>
      </c>
      <c r="I62" s="1104" t="n">
        <v>225.6</v>
      </c>
      <c r="J62" s="1104" t="n">
        <v>22.1</v>
      </c>
      <c r="K62" s="1074" t="s">
        <v>211</v>
      </c>
      <c r="L62" s="1104" t="n">
        <v>231</v>
      </c>
      <c r="M62" s="1104" t="n">
        <v>204.4</v>
      </c>
      <c r="N62" s="1104" t="n">
        <v>26.6</v>
      </c>
      <c r="O62" s="1104" t="n">
        <v>232.2</v>
      </c>
      <c r="P62" s="1104" t="n">
        <v>207.1</v>
      </c>
      <c r="Q62" s="1104" t="n">
        <v>25.1</v>
      </c>
    </row>
    <row r="63" customFormat="false" ht="15.75" hidden="false" customHeight="true" outlineLevel="0" collapsed="false">
      <c r="A63" s="1074" t="s">
        <v>212</v>
      </c>
      <c r="B63" s="1087" t="n">
        <v>852.4</v>
      </c>
      <c r="C63" s="1087" t="n">
        <v>783.3</v>
      </c>
      <c r="D63" s="1087" t="n">
        <v>69.1</v>
      </c>
      <c r="E63" s="1104" t="n">
        <v>861.3</v>
      </c>
      <c r="F63" s="1104" t="n">
        <v>793.1</v>
      </c>
      <c r="G63" s="1104" t="n">
        <v>68.2</v>
      </c>
      <c r="H63" s="1104" t="n">
        <v>858.9</v>
      </c>
      <c r="I63" s="1104" t="n">
        <v>790.8</v>
      </c>
      <c r="J63" s="1104" t="n">
        <v>68.1</v>
      </c>
      <c r="K63" s="1074" t="s">
        <v>212</v>
      </c>
      <c r="L63" s="1104" t="n">
        <v>830.8</v>
      </c>
      <c r="M63" s="1104" t="n">
        <v>750.3</v>
      </c>
      <c r="N63" s="1104" t="n">
        <v>80.5</v>
      </c>
      <c r="O63" s="1104" t="n">
        <v>814.5</v>
      </c>
      <c r="P63" s="1104" t="n">
        <v>744.1</v>
      </c>
      <c r="Q63" s="1104" t="n">
        <v>70.4</v>
      </c>
    </row>
    <row r="64" customFormat="false" ht="15.75" hidden="false" customHeight="true" outlineLevel="0" collapsed="false">
      <c r="A64" s="1074" t="s">
        <v>213</v>
      </c>
      <c r="B64" s="1087" t="n">
        <v>1106.5</v>
      </c>
      <c r="C64" s="1087" t="n">
        <v>1023.4</v>
      </c>
      <c r="D64" s="1087" t="n">
        <v>83.1</v>
      </c>
      <c r="E64" s="1104" t="n">
        <v>1104.8</v>
      </c>
      <c r="F64" s="1104" t="n">
        <v>1009.7</v>
      </c>
      <c r="G64" s="1104" t="n">
        <v>95.1</v>
      </c>
      <c r="H64" s="1104" t="n">
        <v>1081.5</v>
      </c>
      <c r="I64" s="1104" t="n">
        <v>999.5</v>
      </c>
      <c r="J64" s="1104" t="n">
        <v>82</v>
      </c>
      <c r="K64" s="1074" t="s">
        <v>213</v>
      </c>
      <c r="L64" s="1104" t="n">
        <v>1023.7</v>
      </c>
      <c r="M64" s="1104" t="n">
        <v>890.1</v>
      </c>
      <c r="N64" s="1104" t="n">
        <v>133.6</v>
      </c>
      <c r="O64" s="1104" t="n">
        <v>467.5</v>
      </c>
      <c r="P64" s="1104" t="n">
        <v>402.1</v>
      </c>
      <c r="Q64" s="1104" t="n">
        <v>65.4</v>
      </c>
    </row>
    <row r="65" customFormat="false" ht="15.75" hidden="false" customHeight="true" outlineLevel="0" collapsed="false">
      <c r="A65" s="1074" t="s">
        <v>214</v>
      </c>
      <c r="B65" s="1087" t="n">
        <v>313.5</v>
      </c>
      <c r="C65" s="1087" t="n">
        <v>276.3</v>
      </c>
      <c r="D65" s="1087" t="n">
        <v>37.2</v>
      </c>
      <c r="E65" s="1104" t="n">
        <v>313.6</v>
      </c>
      <c r="F65" s="1104" t="n">
        <v>277.7</v>
      </c>
      <c r="G65" s="1104" t="n">
        <v>35.9</v>
      </c>
      <c r="H65" s="1104" t="n">
        <v>313.8</v>
      </c>
      <c r="I65" s="1104" t="n">
        <v>284.9</v>
      </c>
      <c r="J65" s="1104" t="n">
        <v>28.9</v>
      </c>
      <c r="K65" s="1074" t="s">
        <v>214</v>
      </c>
      <c r="L65" s="1104" t="n">
        <v>305.5</v>
      </c>
      <c r="M65" s="1104" t="n">
        <v>263.4</v>
      </c>
      <c r="N65" s="1104" t="n">
        <v>42.1</v>
      </c>
      <c r="O65" s="1104" t="n">
        <v>295.8</v>
      </c>
      <c r="P65" s="1104" t="n">
        <v>256.1</v>
      </c>
      <c r="Q65" s="1104" t="n">
        <v>39.7</v>
      </c>
    </row>
    <row r="66" customFormat="false" ht="15.75" hidden="false" customHeight="true" outlineLevel="0" collapsed="false">
      <c r="A66" s="1074" t="s">
        <v>215</v>
      </c>
      <c r="B66" s="1087" t="n">
        <v>314.8</v>
      </c>
      <c r="C66" s="1087" t="n">
        <v>278.3</v>
      </c>
      <c r="D66" s="1087" t="n">
        <v>36.5</v>
      </c>
      <c r="E66" s="1104" t="n">
        <v>311.9</v>
      </c>
      <c r="F66" s="1104" t="n">
        <v>278.2</v>
      </c>
      <c r="G66" s="1104" t="n">
        <v>33.7</v>
      </c>
      <c r="H66" s="1104" t="n">
        <v>314.2</v>
      </c>
      <c r="I66" s="1104" t="n">
        <v>277.7</v>
      </c>
      <c r="J66" s="1104" t="n">
        <v>36.5</v>
      </c>
      <c r="K66" s="1074" t="s">
        <v>215</v>
      </c>
      <c r="L66" s="1104" t="n">
        <v>305.8</v>
      </c>
      <c r="M66" s="1104" t="n">
        <v>271.7</v>
      </c>
      <c r="N66" s="1104" t="n">
        <v>34.1</v>
      </c>
      <c r="O66" s="1104" t="n">
        <v>311.7</v>
      </c>
      <c r="P66" s="1104" t="n">
        <v>275.6</v>
      </c>
      <c r="Q66" s="1104" t="n">
        <v>36.1</v>
      </c>
    </row>
    <row r="67" customFormat="false" ht="15.75" hidden="false" customHeight="true" outlineLevel="0" collapsed="false">
      <c r="A67" s="1074" t="s">
        <v>216</v>
      </c>
      <c r="B67" s="1087" t="n">
        <v>458.5</v>
      </c>
      <c r="C67" s="1087" t="n">
        <v>418.3</v>
      </c>
      <c r="D67" s="1087" t="n">
        <v>40.2</v>
      </c>
      <c r="E67" s="1104" t="n">
        <v>460</v>
      </c>
      <c r="F67" s="1104" t="n">
        <v>422.7</v>
      </c>
      <c r="G67" s="1104" t="n">
        <v>37.3</v>
      </c>
      <c r="H67" s="1104" t="n">
        <v>459.4</v>
      </c>
      <c r="I67" s="1104" t="n">
        <v>416</v>
      </c>
      <c r="J67" s="1104" t="n">
        <v>43.4</v>
      </c>
      <c r="K67" s="1074" t="s">
        <v>216</v>
      </c>
      <c r="L67" s="1104" t="n">
        <v>431.3</v>
      </c>
      <c r="M67" s="1104" t="n">
        <v>390.8</v>
      </c>
      <c r="N67" s="1104" t="n">
        <v>40.5</v>
      </c>
      <c r="O67" s="1104" t="n">
        <v>432.5</v>
      </c>
      <c r="P67" s="1104" t="n">
        <v>388.2</v>
      </c>
      <c r="Q67" s="1104" t="n">
        <v>44.3</v>
      </c>
    </row>
    <row r="68" customFormat="false" ht="15.75" hidden="false" customHeight="true" outlineLevel="0" collapsed="false">
      <c r="A68" s="1074" t="s">
        <v>217</v>
      </c>
      <c r="B68" s="1087" t="n">
        <v>301.7</v>
      </c>
      <c r="C68" s="1087" t="n">
        <v>269.1</v>
      </c>
      <c r="D68" s="1087" t="n">
        <v>32.6</v>
      </c>
      <c r="E68" s="1104" t="n">
        <v>318.1</v>
      </c>
      <c r="F68" s="1104" t="n">
        <v>293.4</v>
      </c>
      <c r="G68" s="1104" t="n">
        <v>24.7</v>
      </c>
      <c r="H68" s="1104" t="n">
        <v>331.1</v>
      </c>
      <c r="I68" s="1104" t="n">
        <v>311.4</v>
      </c>
      <c r="J68" s="1104" t="n">
        <v>19.7</v>
      </c>
      <c r="K68" s="1074" t="s">
        <v>217</v>
      </c>
      <c r="L68" s="1104" t="n">
        <v>334.3</v>
      </c>
      <c r="M68" s="1104" t="n">
        <v>307.4</v>
      </c>
      <c r="N68" s="1104" t="n">
        <v>26.9</v>
      </c>
      <c r="O68" s="1104" t="n">
        <v>339.3</v>
      </c>
      <c r="P68" s="1104" t="n">
        <v>310.2</v>
      </c>
      <c r="Q68" s="1104" t="n">
        <v>29.1</v>
      </c>
    </row>
    <row r="69" customFormat="false" ht="15.75" hidden="false" customHeight="true" outlineLevel="0" collapsed="false">
      <c r="A69" s="1074" t="s">
        <v>272</v>
      </c>
      <c r="B69" s="1087" t="n">
        <v>426.3</v>
      </c>
      <c r="C69" s="1087" t="n">
        <v>393.4</v>
      </c>
      <c r="D69" s="1087" t="n">
        <v>32.9</v>
      </c>
      <c r="E69" s="1104" t="n">
        <v>426.5</v>
      </c>
      <c r="F69" s="1104" t="n">
        <v>396.3</v>
      </c>
      <c r="G69" s="1104" t="n">
        <v>30.2</v>
      </c>
      <c r="H69" s="1104" t="n">
        <v>427.5</v>
      </c>
      <c r="I69" s="1104" t="n">
        <v>397.5</v>
      </c>
      <c r="J69" s="1104" t="n">
        <v>30</v>
      </c>
      <c r="K69" s="1074" t="s">
        <v>272</v>
      </c>
      <c r="L69" s="1104" t="n">
        <v>417.3</v>
      </c>
      <c r="M69" s="1104" t="n">
        <v>383.4</v>
      </c>
      <c r="N69" s="1104" t="n">
        <v>33.9</v>
      </c>
      <c r="O69" s="1104" t="n">
        <v>416.4</v>
      </c>
      <c r="P69" s="1104" t="n">
        <v>387.6</v>
      </c>
      <c r="Q69" s="1104" t="n">
        <v>28.8</v>
      </c>
    </row>
    <row r="70" customFormat="false" ht="15.75" hidden="false" customHeight="true" outlineLevel="0" collapsed="false">
      <c r="A70" s="1074" t="s">
        <v>219</v>
      </c>
      <c r="B70" s="1087" t="n">
        <v>244.2</v>
      </c>
      <c r="C70" s="1087" t="n">
        <v>218.6</v>
      </c>
      <c r="D70" s="1087" t="n">
        <v>25.6</v>
      </c>
      <c r="E70" s="1104" t="n">
        <v>246.7</v>
      </c>
      <c r="F70" s="1104" t="n">
        <v>223.5</v>
      </c>
      <c r="G70" s="1104" t="n">
        <v>23.2</v>
      </c>
      <c r="H70" s="1104" t="n">
        <v>246.3</v>
      </c>
      <c r="I70" s="1104" t="n">
        <v>225.7</v>
      </c>
      <c r="J70" s="1104" t="n">
        <v>20.6</v>
      </c>
      <c r="K70" s="1074" t="s">
        <v>219</v>
      </c>
      <c r="L70" s="1104" t="n">
        <v>229.3</v>
      </c>
      <c r="M70" s="1104" t="n">
        <v>204.4</v>
      </c>
      <c r="N70" s="1104" t="n">
        <v>24.9</v>
      </c>
      <c r="O70" s="1104" t="n">
        <v>230.5</v>
      </c>
      <c r="P70" s="1104" t="n">
        <v>200.7</v>
      </c>
      <c r="Q70" s="1104" t="n">
        <v>29.8</v>
      </c>
    </row>
    <row r="71" customFormat="false" ht="15.75" hidden="false" customHeight="true" outlineLevel="0" collapsed="false">
      <c r="A71" s="1074" t="s">
        <v>220</v>
      </c>
      <c r="B71" s="1087" t="n">
        <v>554.6</v>
      </c>
      <c r="C71" s="1087" t="n">
        <v>526.6</v>
      </c>
      <c r="D71" s="1087" t="n">
        <v>28</v>
      </c>
      <c r="E71" s="1104" t="n">
        <v>555.2</v>
      </c>
      <c r="F71" s="1104" t="n">
        <v>513.7</v>
      </c>
      <c r="G71" s="1104" t="n">
        <v>41.5</v>
      </c>
      <c r="H71" s="1104" t="n">
        <v>563.5</v>
      </c>
      <c r="I71" s="1104" t="n">
        <v>521.3</v>
      </c>
      <c r="J71" s="1104" t="n">
        <v>42.2</v>
      </c>
      <c r="K71" s="1074" t="s">
        <v>220</v>
      </c>
      <c r="L71" s="1104" t="n">
        <v>522.5</v>
      </c>
      <c r="M71" s="1104" t="n">
        <v>453.7</v>
      </c>
      <c r="N71" s="1104" t="n">
        <v>68.8</v>
      </c>
      <c r="O71" s="1104" t="n">
        <v>186.6</v>
      </c>
      <c r="P71" s="1104" t="n">
        <v>154.7</v>
      </c>
      <c r="Q71" s="1104" t="n">
        <v>31.9</v>
      </c>
    </row>
    <row r="72" customFormat="false" ht="15.75" hidden="false" customHeight="true" outlineLevel="0" collapsed="false">
      <c r="A72" s="1074" t="s">
        <v>221</v>
      </c>
      <c r="B72" s="1087" t="n">
        <v>631.8</v>
      </c>
      <c r="C72" s="1087" t="n">
        <v>570</v>
      </c>
      <c r="D72" s="1087" t="n">
        <v>61.8</v>
      </c>
      <c r="E72" s="1104" t="n">
        <v>628.2</v>
      </c>
      <c r="F72" s="1104" t="n">
        <v>567.5</v>
      </c>
      <c r="G72" s="1104" t="n">
        <v>60.7</v>
      </c>
      <c r="H72" s="1104" t="n">
        <v>627</v>
      </c>
      <c r="I72" s="1104" t="n">
        <v>574.3</v>
      </c>
      <c r="J72" s="1104" t="n">
        <v>52.7</v>
      </c>
      <c r="K72" s="1074" t="s">
        <v>221</v>
      </c>
      <c r="L72" s="1104" t="n">
        <v>614.7</v>
      </c>
      <c r="M72" s="1104" t="n">
        <v>548.2</v>
      </c>
      <c r="N72" s="1104" t="n">
        <v>66.5</v>
      </c>
      <c r="O72" s="1104" t="n">
        <v>615.1</v>
      </c>
      <c r="P72" s="1104" t="n">
        <v>559.1</v>
      </c>
      <c r="Q72" s="1104" t="n">
        <v>56</v>
      </c>
    </row>
    <row r="73" customFormat="false" ht="15.75" hidden="false" customHeight="true" outlineLevel="0" collapsed="false">
      <c r="A73" s="1074" t="s">
        <v>222</v>
      </c>
      <c r="B73" s="1087" t="n">
        <v>304.7</v>
      </c>
      <c r="C73" s="1087" t="n">
        <v>276.4</v>
      </c>
      <c r="D73" s="1087" t="n">
        <v>28.3</v>
      </c>
      <c r="E73" s="1104" t="n">
        <v>302.1</v>
      </c>
      <c r="F73" s="1104" t="n">
        <v>274.4</v>
      </c>
      <c r="G73" s="1104" t="n">
        <v>27.7</v>
      </c>
      <c r="H73" s="1104" t="n">
        <v>305.5</v>
      </c>
      <c r="I73" s="1104" t="n">
        <v>285</v>
      </c>
      <c r="J73" s="1104" t="n">
        <v>20.5</v>
      </c>
      <c r="K73" s="1074" t="s">
        <v>222</v>
      </c>
      <c r="L73" s="1104" t="n">
        <v>296.3</v>
      </c>
      <c r="M73" s="1104" t="n">
        <v>260.6</v>
      </c>
      <c r="N73" s="1104" t="n">
        <v>35.7</v>
      </c>
      <c r="O73" s="1104" t="n">
        <v>292.5</v>
      </c>
      <c r="P73" s="1104" t="n">
        <v>263.2</v>
      </c>
      <c r="Q73" s="1104" t="n">
        <v>29.3</v>
      </c>
    </row>
    <row r="74" customFormat="false" ht="15.75" hidden="false" customHeight="true" outlineLevel="0" collapsed="false">
      <c r="A74" s="1074" t="s">
        <v>223</v>
      </c>
      <c r="B74" s="1087" t="n">
        <v>605.5</v>
      </c>
      <c r="C74" s="1087" t="n">
        <v>563.9</v>
      </c>
      <c r="D74" s="1087" t="n">
        <v>41.6</v>
      </c>
      <c r="E74" s="1104" t="n">
        <v>619.7</v>
      </c>
      <c r="F74" s="1104" t="n">
        <v>570</v>
      </c>
      <c r="G74" s="1104" t="n">
        <v>49.7</v>
      </c>
      <c r="H74" s="1104" t="n">
        <v>615.6</v>
      </c>
      <c r="I74" s="1104" t="n">
        <v>569.9</v>
      </c>
      <c r="J74" s="1104" t="n">
        <v>45.7</v>
      </c>
      <c r="K74" s="1074" t="s">
        <v>223</v>
      </c>
      <c r="L74" s="1104" t="n">
        <v>611.4</v>
      </c>
      <c r="M74" s="1104" t="n">
        <v>561.9</v>
      </c>
      <c r="N74" s="1104" t="n">
        <v>49.5</v>
      </c>
      <c r="O74" s="1104" t="n">
        <v>606.2</v>
      </c>
      <c r="P74" s="1104" t="n">
        <v>554.5</v>
      </c>
      <c r="Q74" s="1104" t="n">
        <v>51.7</v>
      </c>
    </row>
    <row r="75" customFormat="false" ht="15.75" hidden="false" customHeight="true" outlineLevel="0" collapsed="false">
      <c r="A75" s="1074" t="s">
        <v>224</v>
      </c>
      <c r="B75" s="1087" t="n">
        <v>367.1</v>
      </c>
      <c r="C75" s="1087" t="n">
        <v>335.5</v>
      </c>
      <c r="D75" s="1087" t="n">
        <v>31.6</v>
      </c>
      <c r="E75" s="1104" t="n">
        <v>370.8</v>
      </c>
      <c r="F75" s="1104" t="n">
        <v>342.5</v>
      </c>
      <c r="G75" s="1104" t="n">
        <v>28.3</v>
      </c>
      <c r="H75" s="1104" t="n">
        <v>366</v>
      </c>
      <c r="I75" s="1104" t="n">
        <v>335.9</v>
      </c>
      <c r="J75" s="1104" t="n">
        <v>30.1</v>
      </c>
      <c r="K75" s="1074" t="s">
        <v>224</v>
      </c>
      <c r="L75" s="1104" t="n">
        <v>357.5</v>
      </c>
      <c r="M75" s="1104" t="n">
        <v>312.7</v>
      </c>
      <c r="N75" s="1104" t="n">
        <v>44.8</v>
      </c>
      <c r="O75" s="1104" t="n">
        <v>348.3</v>
      </c>
      <c r="P75" s="1104" t="n">
        <v>304.9</v>
      </c>
      <c r="Q75" s="1104" t="n">
        <v>43.4</v>
      </c>
    </row>
    <row r="76" customFormat="false" ht="15.75" hidden="false" customHeight="true" outlineLevel="0" collapsed="false">
      <c r="A76" s="1074" t="s">
        <v>225</v>
      </c>
      <c r="B76" s="1087" t="n">
        <v>280.2</v>
      </c>
      <c r="C76" s="1087" t="n">
        <v>242.2</v>
      </c>
      <c r="D76" s="1087" t="n">
        <v>38</v>
      </c>
      <c r="E76" s="1104" t="n">
        <v>284.9</v>
      </c>
      <c r="F76" s="1104" t="n">
        <v>248.7</v>
      </c>
      <c r="G76" s="1104" t="n">
        <v>36.2</v>
      </c>
      <c r="H76" s="1104" t="n">
        <v>281.1</v>
      </c>
      <c r="I76" s="1104" t="n">
        <v>253.1</v>
      </c>
      <c r="J76" s="1104" t="n">
        <v>28</v>
      </c>
      <c r="K76" s="1074" t="s">
        <v>225</v>
      </c>
      <c r="L76" s="1104" t="n">
        <v>278.8</v>
      </c>
      <c r="M76" s="1104" t="n">
        <v>241.9</v>
      </c>
      <c r="N76" s="1104" t="n">
        <v>36.9</v>
      </c>
      <c r="O76" s="1104" t="n">
        <v>276.4</v>
      </c>
      <c r="P76" s="1104" t="n">
        <v>245.9</v>
      </c>
      <c r="Q76" s="1104" t="n">
        <v>30.5</v>
      </c>
    </row>
    <row r="77" customFormat="false" ht="15.75" hidden="false" customHeight="true" outlineLevel="0" collapsed="false">
      <c r="A77" s="1074" t="s">
        <v>226</v>
      </c>
      <c r="B77" s="1087" t="n">
        <v>285</v>
      </c>
      <c r="C77" s="1087" t="n">
        <v>260.3</v>
      </c>
      <c r="D77" s="1087" t="n">
        <v>24.7</v>
      </c>
      <c r="E77" s="1104" t="n">
        <v>281.4</v>
      </c>
      <c r="F77" s="1104" t="n">
        <v>257.3</v>
      </c>
      <c r="G77" s="1104" t="n">
        <v>24.1</v>
      </c>
      <c r="H77" s="1104" t="n">
        <v>276</v>
      </c>
      <c r="I77" s="1104" t="n">
        <v>257.7</v>
      </c>
      <c r="J77" s="1104" t="n">
        <v>18.3</v>
      </c>
      <c r="K77" s="1074" t="s">
        <v>226</v>
      </c>
      <c r="L77" s="1104" t="n">
        <v>276.8</v>
      </c>
      <c r="M77" s="1104" t="n">
        <v>249.2</v>
      </c>
      <c r="N77" s="1104" t="n">
        <v>27.6</v>
      </c>
      <c r="O77" s="1104" t="n">
        <v>271.2</v>
      </c>
      <c r="P77" s="1104" t="n">
        <v>242.9</v>
      </c>
      <c r="Q77" s="1104" t="n">
        <v>28.3</v>
      </c>
    </row>
    <row r="78" customFormat="false" ht="15.75" hidden="false" customHeight="true" outlineLevel="0" collapsed="false">
      <c r="A78" s="1074" t="s">
        <v>227</v>
      </c>
      <c r="B78" s="1087" t="n">
        <v>250.5</v>
      </c>
      <c r="C78" s="1087" t="n">
        <v>219</v>
      </c>
      <c r="D78" s="1087" t="n">
        <v>31.5</v>
      </c>
      <c r="E78" s="1104" t="n">
        <v>250.6</v>
      </c>
      <c r="F78" s="1104" t="n">
        <v>220.3</v>
      </c>
      <c r="G78" s="1104" t="n">
        <v>30.3</v>
      </c>
      <c r="H78" s="1104" t="n">
        <v>253.4</v>
      </c>
      <c r="I78" s="1104" t="n">
        <v>222.7</v>
      </c>
      <c r="J78" s="1104" t="n">
        <v>30.7</v>
      </c>
      <c r="K78" s="1074" t="s">
        <v>227</v>
      </c>
      <c r="L78" s="1104" t="n">
        <v>244.7</v>
      </c>
      <c r="M78" s="1104" t="n">
        <v>205.4</v>
      </c>
      <c r="N78" s="1104" t="n">
        <v>39.3</v>
      </c>
      <c r="O78" s="1104" t="n">
        <v>238.2</v>
      </c>
      <c r="P78" s="1104" t="n">
        <v>204.8</v>
      </c>
      <c r="Q78" s="1104" t="n">
        <v>33.4</v>
      </c>
    </row>
    <row r="79" customFormat="false" ht="15.75" hidden="false" customHeight="true" outlineLevel="0" collapsed="false">
      <c r="A79" s="1074" t="s">
        <v>228</v>
      </c>
      <c r="B79" s="1087" t="n">
        <v>731</v>
      </c>
      <c r="C79" s="1087" t="n">
        <v>678.5</v>
      </c>
      <c r="D79" s="1087" t="n">
        <v>52.5</v>
      </c>
      <c r="E79" s="1104" t="n">
        <v>728.7</v>
      </c>
      <c r="F79" s="1104" t="n">
        <v>671.2</v>
      </c>
      <c r="G79" s="1104" t="n">
        <v>57.5</v>
      </c>
      <c r="H79" s="1104" t="n">
        <v>715.9</v>
      </c>
      <c r="I79" s="1104" t="n">
        <v>674.9</v>
      </c>
      <c r="J79" s="1104" t="n">
        <v>41</v>
      </c>
      <c r="K79" s="1074" t="s">
        <v>228</v>
      </c>
      <c r="L79" s="1104" t="n">
        <v>713.6</v>
      </c>
      <c r="M79" s="1104" t="n">
        <v>644.3</v>
      </c>
      <c r="N79" s="1104" t="n">
        <v>69.3</v>
      </c>
      <c r="O79" s="1104" t="n">
        <v>707.2</v>
      </c>
      <c r="P79" s="1104" t="n">
        <v>656.3</v>
      </c>
      <c r="Q79" s="1104" t="n">
        <v>50.9</v>
      </c>
    </row>
    <row r="80" customFormat="false" ht="15.75" hidden="false" customHeight="true" outlineLevel="0" collapsed="false">
      <c r="A80" s="1074" t="s">
        <v>229</v>
      </c>
      <c r="B80" s="1087" t="n">
        <v>284.1</v>
      </c>
      <c r="C80" s="1087" t="n">
        <v>261.4</v>
      </c>
      <c r="D80" s="1087" t="n">
        <v>22.7</v>
      </c>
      <c r="E80" s="1104" t="n">
        <v>282.4</v>
      </c>
      <c r="F80" s="1104" t="n">
        <v>256.4</v>
      </c>
      <c r="G80" s="1104" t="n">
        <v>26</v>
      </c>
      <c r="H80" s="1104" t="n">
        <v>285.1</v>
      </c>
      <c r="I80" s="1104" t="n">
        <v>255.6</v>
      </c>
      <c r="J80" s="1104" t="n">
        <v>29.5</v>
      </c>
      <c r="K80" s="1074" t="s">
        <v>229</v>
      </c>
      <c r="L80" s="1104" t="n">
        <v>271.8</v>
      </c>
      <c r="M80" s="1104" t="n">
        <v>244.1</v>
      </c>
      <c r="N80" s="1104" t="n">
        <v>27.7</v>
      </c>
      <c r="O80" s="1104" t="n">
        <v>263.9</v>
      </c>
      <c r="P80" s="1104" t="n">
        <v>235</v>
      </c>
      <c r="Q80" s="1104" t="n">
        <v>28.9</v>
      </c>
    </row>
    <row r="81" customFormat="false" ht="15.75" hidden="false" customHeight="true" outlineLevel="0" collapsed="false">
      <c r="A81" s="1074" t="s">
        <v>230</v>
      </c>
      <c r="B81" s="1087" t="n">
        <v>321.6</v>
      </c>
      <c r="C81" s="1087" t="n">
        <v>287.8</v>
      </c>
      <c r="D81" s="1087" t="n">
        <v>33.8</v>
      </c>
      <c r="E81" s="1104" t="n">
        <v>327</v>
      </c>
      <c r="F81" s="1104" t="n">
        <v>290</v>
      </c>
      <c r="G81" s="1104" t="n">
        <v>37</v>
      </c>
      <c r="H81" s="1104" t="n">
        <v>326.1</v>
      </c>
      <c r="I81" s="1104" t="n">
        <v>294.5</v>
      </c>
      <c r="J81" s="1104" t="n">
        <v>31.6</v>
      </c>
      <c r="K81" s="1074" t="s">
        <v>230</v>
      </c>
      <c r="L81" s="1104" t="n">
        <v>296.4</v>
      </c>
      <c r="M81" s="1104" t="n">
        <v>264.6</v>
      </c>
      <c r="N81" s="1104" t="n">
        <v>31.8</v>
      </c>
      <c r="O81" s="1104" t="n">
        <v>292.1</v>
      </c>
      <c r="P81" s="1104" t="n">
        <v>257.9</v>
      </c>
      <c r="Q81" s="1104" t="n">
        <v>34.2</v>
      </c>
    </row>
    <row r="82" customFormat="false" ht="15.75" hidden="false" customHeight="true" outlineLevel="0" collapsed="false">
      <c r="A82" s="1074" t="s">
        <v>231</v>
      </c>
      <c r="B82" s="1087" t="n">
        <v>321.8</v>
      </c>
      <c r="C82" s="1087" t="n">
        <v>281.4</v>
      </c>
      <c r="D82" s="1087" t="n">
        <v>40.4</v>
      </c>
      <c r="E82" s="1104" t="n">
        <v>320.5</v>
      </c>
      <c r="F82" s="1104" t="n">
        <v>292.4</v>
      </c>
      <c r="G82" s="1104" t="n">
        <v>28.1</v>
      </c>
      <c r="H82" s="1104" t="n">
        <v>320.8</v>
      </c>
      <c r="I82" s="1104" t="n">
        <v>284.9</v>
      </c>
      <c r="J82" s="1104" t="n">
        <v>35.9</v>
      </c>
      <c r="K82" s="1074" t="s">
        <v>231</v>
      </c>
      <c r="L82" s="1104" t="n">
        <v>305.5</v>
      </c>
      <c r="M82" s="1104" t="n">
        <v>267.4</v>
      </c>
      <c r="N82" s="1104" t="n">
        <v>38.1</v>
      </c>
      <c r="O82" s="1104" t="n">
        <v>305.6</v>
      </c>
      <c r="P82" s="1104" t="n">
        <v>265.2</v>
      </c>
      <c r="Q82" s="1104" t="n">
        <v>40.4</v>
      </c>
    </row>
    <row r="83" customFormat="false" ht="15.75" hidden="false" customHeight="true" outlineLevel="0" collapsed="false">
      <c r="A83" s="1074" t="s">
        <v>232</v>
      </c>
      <c r="B83" s="1087" t="n">
        <v>218.3</v>
      </c>
      <c r="C83" s="1087" t="n">
        <v>200</v>
      </c>
      <c r="D83" s="1087" t="n">
        <v>18.3</v>
      </c>
      <c r="E83" s="1104" t="n">
        <v>229</v>
      </c>
      <c r="F83" s="1104" t="n">
        <v>210.1</v>
      </c>
      <c r="G83" s="1104" t="n">
        <v>18.9</v>
      </c>
      <c r="H83" s="1104" t="n">
        <v>236.1</v>
      </c>
      <c r="I83" s="1104" t="n">
        <v>217.6</v>
      </c>
      <c r="J83" s="1104" t="n">
        <v>18.5</v>
      </c>
      <c r="K83" s="1074" t="s">
        <v>232</v>
      </c>
      <c r="L83" s="1104" t="n">
        <v>221.2</v>
      </c>
      <c r="M83" s="1104" t="n">
        <v>192.2</v>
      </c>
      <c r="N83" s="1104" t="n">
        <v>29</v>
      </c>
      <c r="O83" s="1104" t="n">
        <v>212.8</v>
      </c>
      <c r="P83" s="1104" t="n">
        <v>199.7</v>
      </c>
      <c r="Q83" s="1104" t="n">
        <v>13.1</v>
      </c>
    </row>
    <row r="84" customFormat="false" ht="15.75" hidden="false" customHeight="true" outlineLevel="0" collapsed="false">
      <c r="A84" s="1074" t="s">
        <v>233</v>
      </c>
      <c r="B84" s="1087" t="n">
        <v>264.1</v>
      </c>
      <c r="C84" s="1087" t="n">
        <v>232</v>
      </c>
      <c r="D84" s="1087" t="n">
        <v>32.1</v>
      </c>
      <c r="E84" s="1104" t="n">
        <v>259.5</v>
      </c>
      <c r="F84" s="1104" t="n">
        <v>234</v>
      </c>
      <c r="G84" s="1104" t="n">
        <v>25.5</v>
      </c>
      <c r="H84" s="1104" t="n">
        <v>254.3</v>
      </c>
      <c r="I84" s="1104" t="n">
        <v>233</v>
      </c>
      <c r="J84" s="1104" t="n">
        <v>21.3</v>
      </c>
      <c r="K84" s="1074" t="s">
        <v>233</v>
      </c>
      <c r="L84" s="1104" t="n">
        <v>248.1</v>
      </c>
      <c r="M84" s="1104" t="n">
        <v>217.4</v>
      </c>
      <c r="N84" s="1104" t="n">
        <v>30.7</v>
      </c>
      <c r="O84" s="1104" t="n">
        <v>252.4</v>
      </c>
      <c r="P84" s="1104" t="n">
        <v>217.5</v>
      </c>
      <c r="Q84" s="1104" t="n">
        <v>34.9</v>
      </c>
    </row>
    <row r="85" customFormat="false" ht="15.75" hidden="false" customHeight="true" outlineLevel="0" collapsed="false">
      <c r="A85" s="1074" t="s">
        <v>234</v>
      </c>
      <c r="B85" s="1087" t="n">
        <v>752.8</v>
      </c>
      <c r="C85" s="1087" t="n">
        <v>708.5</v>
      </c>
      <c r="D85" s="1087" t="n">
        <v>44.3</v>
      </c>
      <c r="E85" s="1104" t="n">
        <v>749.7</v>
      </c>
      <c r="F85" s="1104" t="n">
        <v>708.5</v>
      </c>
      <c r="G85" s="1104" t="n">
        <v>41.2</v>
      </c>
      <c r="H85" s="1104" t="n">
        <v>757.9</v>
      </c>
      <c r="I85" s="1104" t="n">
        <v>712.7</v>
      </c>
      <c r="J85" s="1104" t="n">
        <v>45.2</v>
      </c>
      <c r="K85" s="1074" t="s">
        <v>234</v>
      </c>
      <c r="L85" s="1104" t="n">
        <v>734.8</v>
      </c>
      <c r="M85" s="1104" t="n">
        <v>682.8</v>
      </c>
      <c r="N85" s="1104" t="n">
        <v>52</v>
      </c>
      <c r="O85" s="1104" t="n">
        <v>730.5</v>
      </c>
      <c r="P85" s="1104" t="n">
        <v>677.6</v>
      </c>
      <c r="Q85" s="1104" t="n">
        <v>52.9</v>
      </c>
    </row>
    <row r="86" customFormat="false" ht="15.75" hidden="false" customHeight="true" outlineLevel="0" collapsed="false">
      <c r="A86" s="1074" t="s">
        <v>691</v>
      </c>
      <c r="B86" s="1087" t="n">
        <v>95.6</v>
      </c>
      <c r="C86" s="1087" t="n">
        <v>89.7</v>
      </c>
      <c r="D86" s="1087" t="n">
        <v>5.9</v>
      </c>
      <c r="E86" s="1104" t="n">
        <v>97.6</v>
      </c>
      <c r="F86" s="1104" t="n">
        <v>90.7</v>
      </c>
      <c r="G86" s="1104" t="n">
        <v>6.9</v>
      </c>
      <c r="H86" s="1104" t="n">
        <v>102</v>
      </c>
      <c r="I86" s="1104" t="n">
        <v>94.2</v>
      </c>
      <c r="J86" s="1104" t="n">
        <v>7.8</v>
      </c>
      <c r="K86" s="1074" t="s">
        <v>691</v>
      </c>
      <c r="L86" s="1104" t="s">
        <v>143</v>
      </c>
      <c r="M86" s="1104" t="s">
        <v>143</v>
      </c>
      <c r="N86" s="1104" t="s">
        <v>143</v>
      </c>
      <c r="O86" s="1090" t="s">
        <v>143</v>
      </c>
      <c r="P86" s="1090" t="s">
        <v>143</v>
      </c>
      <c r="Q86" s="1090" t="s">
        <v>143</v>
      </c>
    </row>
    <row r="87" customFormat="false" ht="15.75" hidden="false" customHeight="true" outlineLevel="0" collapsed="false">
      <c r="A87" s="1066"/>
      <c r="B87" s="1066"/>
      <c r="C87" s="1066"/>
      <c r="D87" s="1066"/>
      <c r="E87" s="1066"/>
      <c r="F87" s="1066"/>
      <c r="G87" s="1066"/>
      <c r="H87" s="1066"/>
      <c r="I87" s="1066"/>
      <c r="J87" s="1066"/>
      <c r="K87" s="1066"/>
      <c r="L87" s="1066"/>
      <c r="M87" s="1066"/>
      <c r="N87" s="1066"/>
      <c r="O87" s="1066"/>
      <c r="P87" s="1066"/>
      <c r="Q87" s="1066"/>
    </row>
    <row r="88" customFormat="false" ht="9" hidden="false" customHeight="true" outlineLevel="0" collapsed="false">
      <c r="A88" s="1111"/>
      <c r="B88" s="1111"/>
      <c r="C88" s="1111"/>
      <c r="D88" s="1111"/>
      <c r="E88" s="1111"/>
      <c r="F88" s="1111"/>
      <c r="G88" s="1111"/>
      <c r="H88" s="1111"/>
      <c r="I88" s="1111"/>
      <c r="J88" s="1111"/>
      <c r="R88" s="1110"/>
      <c r="S88" s="1110"/>
      <c r="T88" s="1110"/>
    </row>
    <row r="89" customFormat="false" ht="10.5" hidden="false" customHeight="true" outlineLevel="0" collapsed="false">
      <c r="A89" s="1111"/>
      <c r="B89" s="1111"/>
      <c r="C89" s="1111"/>
      <c r="D89" s="1111"/>
      <c r="E89" s="1111"/>
      <c r="F89" s="1111"/>
      <c r="G89" s="1111"/>
      <c r="H89" s="1111"/>
      <c r="I89" s="1111"/>
      <c r="J89" s="1111"/>
    </row>
    <row r="90" customFormat="false" ht="15.75" hidden="false" customHeight="true" outlineLevel="0" collapsed="false">
      <c r="A90" s="1071"/>
      <c r="B90" s="1071"/>
      <c r="C90" s="1071"/>
      <c r="D90" s="1071"/>
      <c r="E90" s="1071"/>
      <c r="F90" s="1071"/>
      <c r="G90" s="1071"/>
    </row>
    <row r="91" customFormat="false" ht="15.75" hidden="false" customHeight="true" outlineLevel="0" collapsed="false">
      <c r="A91" s="1071"/>
      <c r="B91" s="1071"/>
      <c r="C91" s="1071"/>
      <c r="D91" s="1071"/>
      <c r="E91" s="1071"/>
      <c r="F91" s="1071"/>
      <c r="G91" s="1071"/>
    </row>
    <row r="99" customFormat="false" ht="15.75" hidden="false" customHeight="true" outlineLevel="0" collapsed="false">
      <c r="B99" s="1079"/>
      <c r="C99" s="1079"/>
      <c r="D99" s="1079"/>
      <c r="E99" s="1079"/>
      <c r="F99" s="1079"/>
      <c r="G99" s="1079"/>
      <c r="H99" s="1079"/>
      <c r="I99" s="1079"/>
      <c r="J99" s="1079"/>
      <c r="K99" s="1079"/>
    </row>
    <row r="100" customFormat="false" ht="15.75" hidden="false" customHeight="true" outlineLevel="0" collapsed="false">
      <c r="B100" s="1079"/>
      <c r="C100" s="1079"/>
      <c r="D100" s="1079"/>
      <c r="E100" s="1116"/>
      <c r="F100" s="1079"/>
      <c r="G100" s="1079"/>
      <c r="H100" s="1079"/>
      <c r="I100" s="1079"/>
      <c r="J100" s="1117"/>
      <c r="K100" s="1079"/>
    </row>
    <row r="101" customFormat="false" ht="15.75" hidden="false" customHeight="true" outlineLevel="0" collapsed="false">
      <c r="B101" s="1079"/>
      <c r="C101" s="1079"/>
      <c r="D101" s="1079"/>
      <c r="E101" s="1116"/>
      <c r="F101" s="1079"/>
      <c r="G101" s="1079"/>
      <c r="H101" s="1079"/>
      <c r="I101" s="1079"/>
      <c r="J101" s="1117"/>
      <c r="K101" s="1079"/>
    </row>
    <row r="102" customFormat="false" ht="15.75" hidden="false" customHeight="true" outlineLevel="0" collapsed="false">
      <c r="B102" s="1079"/>
      <c r="C102" s="1079"/>
      <c r="D102" s="1079"/>
      <c r="E102" s="1116"/>
      <c r="F102" s="1079"/>
      <c r="G102" s="1079"/>
      <c r="H102" s="1079"/>
      <c r="I102" s="1079"/>
      <c r="J102" s="1117"/>
      <c r="K102" s="1079"/>
    </row>
    <row r="103" customFormat="false" ht="15.75" hidden="false" customHeight="true" outlineLevel="0" collapsed="false">
      <c r="B103" s="1079"/>
      <c r="C103" s="1079"/>
      <c r="D103" s="1079"/>
      <c r="E103" s="1116"/>
      <c r="F103" s="1079"/>
      <c r="G103" s="1079"/>
      <c r="H103" s="1079"/>
      <c r="I103" s="1079"/>
      <c r="J103" s="1117"/>
      <c r="K103" s="1079"/>
    </row>
    <row r="104" customFormat="false" ht="15.75" hidden="false" customHeight="true" outlineLevel="0" collapsed="false">
      <c r="B104" s="1079"/>
      <c r="C104" s="1079"/>
      <c r="D104" s="1079"/>
      <c r="E104" s="1116"/>
      <c r="F104" s="1079"/>
      <c r="G104" s="1079"/>
      <c r="H104" s="1079"/>
      <c r="I104" s="1079"/>
      <c r="J104" s="1117"/>
      <c r="K104" s="1079"/>
    </row>
    <row r="105" customFormat="false" ht="15.75" hidden="false" customHeight="true" outlineLevel="0" collapsed="false">
      <c r="B105" s="1079"/>
      <c r="C105" s="1079"/>
      <c r="D105" s="1079"/>
      <c r="E105" s="1116"/>
      <c r="F105" s="1079"/>
      <c r="G105" s="1079"/>
      <c r="H105" s="1079"/>
      <c r="I105" s="1079"/>
      <c r="J105" s="1117"/>
      <c r="K105" s="1079"/>
    </row>
    <row r="106" customFormat="false" ht="15.75" hidden="false" customHeight="true" outlineLevel="0" collapsed="false">
      <c r="B106" s="1079"/>
      <c r="C106" s="1079"/>
      <c r="D106" s="1079"/>
      <c r="E106" s="1118"/>
      <c r="F106" s="1079"/>
      <c r="G106" s="1079"/>
      <c r="H106" s="1079"/>
      <c r="I106" s="1079"/>
      <c r="J106" s="1117"/>
      <c r="K106" s="1079"/>
    </row>
    <row r="107" customFormat="false" ht="15.75" hidden="false" customHeight="true" outlineLevel="0" collapsed="false">
      <c r="B107" s="1079"/>
      <c r="C107" s="1079"/>
      <c r="D107" s="1079"/>
      <c r="E107" s="1119"/>
      <c r="F107" s="1079"/>
      <c r="G107" s="1079"/>
      <c r="H107" s="1079"/>
      <c r="I107" s="1079"/>
      <c r="J107" s="1117"/>
      <c r="K107" s="1079"/>
    </row>
    <row r="108" customFormat="false" ht="15.75" hidden="false" customHeight="true" outlineLevel="0" collapsed="false">
      <c r="B108" s="1079"/>
      <c r="C108" s="1079"/>
      <c r="D108" s="1079"/>
      <c r="E108" s="1119"/>
      <c r="F108" s="1079"/>
      <c r="G108" s="1079"/>
      <c r="H108" s="1079"/>
      <c r="I108" s="1079"/>
      <c r="J108" s="1117"/>
      <c r="K108" s="1079"/>
    </row>
    <row r="109" customFormat="false" ht="15.75" hidden="false" customHeight="true" outlineLevel="0" collapsed="false">
      <c r="B109" s="1079"/>
      <c r="C109" s="1079"/>
      <c r="D109" s="1079"/>
      <c r="E109" s="1118"/>
      <c r="F109" s="1079"/>
      <c r="G109" s="1079"/>
      <c r="H109" s="1079"/>
      <c r="I109" s="1079"/>
      <c r="J109" s="1117"/>
      <c r="K109" s="1079"/>
    </row>
    <row r="110" customFormat="false" ht="15.75" hidden="false" customHeight="true" outlineLevel="0" collapsed="false">
      <c r="B110" s="1079"/>
      <c r="C110" s="1079"/>
      <c r="D110" s="1079"/>
      <c r="E110" s="1118"/>
      <c r="F110" s="1079"/>
      <c r="G110" s="1079"/>
      <c r="H110" s="1079"/>
      <c r="I110" s="1079"/>
      <c r="J110" s="1117"/>
      <c r="K110" s="1079"/>
    </row>
    <row r="111" customFormat="false" ht="15.75" hidden="false" customHeight="true" outlineLevel="0" collapsed="false">
      <c r="B111" s="1079"/>
      <c r="C111" s="1079"/>
      <c r="D111" s="1079"/>
      <c r="E111" s="1116"/>
      <c r="F111" s="1079"/>
      <c r="G111" s="1079"/>
      <c r="H111" s="1079"/>
      <c r="I111" s="1079"/>
      <c r="J111" s="1117"/>
      <c r="K111" s="1079"/>
    </row>
    <row r="112" customFormat="false" ht="15.75" hidden="false" customHeight="true" outlineLevel="0" collapsed="false">
      <c r="B112" s="1079"/>
      <c r="C112" s="1079"/>
      <c r="D112" s="1079"/>
      <c r="E112" s="1116"/>
      <c r="F112" s="1079"/>
      <c r="G112" s="1079"/>
      <c r="H112" s="1079"/>
      <c r="I112" s="1079"/>
      <c r="J112" s="1117"/>
      <c r="K112" s="1079"/>
    </row>
    <row r="113" customFormat="false" ht="15.75" hidden="false" customHeight="true" outlineLevel="0" collapsed="false">
      <c r="B113" s="1079"/>
      <c r="C113" s="1079"/>
      <c r="D113" s="1079"/>
      <c r="E113" s="1118"/>
      <c r="F113" s="1079"/>
      <c r="G113" s="1079"/>
      <c r="H113" s="1079"/>
      <c r="I113" s="1079"/>
      <c r="J113" s="1117"/>
      <c r="K113" s="1079"/>
    </row>
    <row r="114" customFormat="false" ht="15.75" hidden="false" customHeight="true" outlineLevel="0" collapsed="false">
      <c r="B114" s="1079"/>
      <c r="C114" s="1079"/>
      <c r="D114" s="1079"/>
      <c r="E114" s="1116"/>
      <c r="F114" s="1079"/>
      <c r="G114" s="1079"/>
      <c r="H114" s="1079"/>
      <c r="I114" s="1079"/>
      <c r="J114" s="1117"/>
      <c r="K114" s="1079"/>
    </row>
    <row r="115" customFormat="false" ht="15.75" hidden="false" customHeight="true" outlineLevel="0" collapsed="false">
      <c r="B115" s="1079"/>
      <c r="C115" s="1079"/>
      <c r="D115" s="1079"/>
      <c r="E115" s="1116"/>
      <c r="F115" s="1079"/>
      <c r="G115" s="1079"/>
      <c r="H115" s="1079"/>
      <c r="I115" s="1079"/>
      <c r="J115" s="1117"/>
      <c r="K115" s="1079"/>
    </row>
    <row r="116" customFormat="false" ht="15.75" hidden="false" customHeight="true" outlineLevel="0" collapsed="false">
      <c r="B116" s="1079"/>
      <c r="C116" s="1079"/>
      <c r="D116" s="1079"/>
      <c r="E116" s="1118"/>
      <c r="F116" s="1079"/>
      <c r="G116" s="1079"/>
      <c r="H116" s="1079"/>
      <c r="I116" s="1079"/>
      <c r="J116" s="1117"/>
      <c r="K116" s="1079"/>
    </row>
    <row r="117" customFormat="false" ht="15.75" hidden="false" customHeight="true" outlineLevel="0" collapsed="false">
      <c r="B117" s="1079"/>
      <c r="C117" s="1079"/>
      <c r="D117" s="1079"/>
      <c r="E117" s="1079"/>
      <c r="F117" s="1079"/>
      <c r="G117" s="1079"/>
      <c r="H117" s="1079"/>
      <c r="I117" s="1079"/>
      <c r="J117" s="1079"/>
      <c r="K117" s="1079"/>
    </row>
    <row r="118" customFormat="false" ht="15.75" hidden="false" customHeight="true" outlineLevel="0" collapsed="false">
      <c r="B118" s="1079"/>
      <c r="C118" s="1079"/>
      <c r="D118" s="1079"/>
      <c r="E118" s="1079"/>
      <c r="F118" s="1079"/>
      <c r="G118" s="1079"/>
      <c r="H118" s="1079"/>
      <c r="I118" s="1079"/>
      <c r="J118" s="1079"/>
      <c r="K118" s="1079"/>
    </row>
    <row r="119" customFormat="false" ht="15.75" hidden="false" customHeight="true" outlineLevel="0" collapsed="false">
      <c r="B119" s="1079"/>
      <c r="C119" s="1079"/>
      <c r="D119" s="1079"/>
      <c r="E119" s="1079"/>
      <c r="F119" s="1079"/>
      <c r="G119" s="1079"/>
      <c r="H119" s="1079"/>
      <c r="I119" s="1079"/>
      <c r="J119" s="1079"/>
      <c r="K119" s="1079"/>
    </row>
    <row r="120" customFormat="false" ht="15.75" hidden="false" customHeight="true" outlineLevel="0" collapsed="false">
      <c r="B120" s="1079"/>
      <c r="C120" s="1079"/>
      <c r="D120" s="1079"/>
      <c r="E120" s="1079"/>
      <c r="F120" s="1079"/>
      <c r="G120" s="1079"/>
      <c r="H120" s="1079"/>
      <c r="I120" s="1079"/>
      <c r="J120" s="1079"/>
      <c r="K120" s="1079"/>
    </row>
    <row r="121" customFormat="false" ht="15.75" hidden="false" customHeight="true" outlineLevel="0" collapsed="false">
      <c r="B121" s="1079"/>
      <c r="C121" s="1079"/>
      <c r="D121" s="1079"/>
      <c r="E121" s="1079"/>
      <c r="F121" s="1079"/>
      <c r="G121" s="1079"/>
      <c r="H121" s="1079"/>
      <c r="I121" s="1079"/>
      <c r="J121" s="1079"/>
      <c r="K121" s="1079"/>
    </row>
    <row r="122" customFormat="false" ht="15.75" hidden="false" customHeight="true" outlineLevel="0" collapsed="false">
      <c r="B122" s="1079"/>
      <c r="C122" s="1079"/>
      <c r="D122" s="1079"/>
      <c r="E122" s="1079"/>
      <c r="F122" s="1079"/>
      <c r="G122" s="1079"/>
      <c r="H122" s="1079"/>
      <c r="I122" s="1079"/>
      <c r="J122" s="1079"/>
      <c r="K122" s="1079"/>
    </row>
    <row r="123" customFormat="false" ht="15.75" hidden="false" customHeight="true" outlineLevel="0" collapsed="false">
      <c r="B123" s="1079"/>
      <c r="C123" s="1116"/>
      <c r="D123" s="1117"/>
      <c r="E123" s="1117"/>
      <c r="F123" s="1079"/>
      <c r="G123" s="1079"/>
      <c r="H123" s="1079"/>
      <c r="I123" s="1079"/>
      <c r="J123" s="1079"/>
      <c r="K123" s="1079"/>
    </row>
    <row r="124" customFormat="false" ht="15.75" hidden="false" customHeight="true" outlineLevel="0" collapsed="false">
      <c r="B124" s="1079"/>
      <c r="C124" s="1116"/>
      <c r="D124" s="1117"/>
      <c r="E124" s="1117"/>
      <c r="F124" s="1079"/>
      <c r="G124" s="1079"/>
      <c r="H124" s="1079"/>
      <c r="I124" s="1079"/>
      <c r="J124" s="1079"/>
      <c r="K124" s="1079"/>
    </row>
    <row r="125" customFormat="false" ht="15.75" hidden="false" customHeight="true" outlineLevel="0" collapsed="false">
      <c r="B125" s="1079"/>
      <c r="C125" s="1116"/>
      <c r="D125" s="1117"/>
      <c r="E125" s="1117"/>
      <c r="F125" s="1079"/>
      <c r="G125" s="1079"/>
      <c r="H125" s="1079"/>
      <c r="I125" s="1079"/>
      <c r="J125" s="1079"/>
      <c r="K125" s="1079"/>
    </row>
    <row r="126" customFormat="false" ht="15.75" hidden="false" customHeight="true" outlineLevel="0" collapsed="false">
      <c r="B126" s="1079"/>
      <c r="C126" s="1116"/>
      <c r="D126" s="1117"/>
      <c r="E126" s="1117"/>
      <c r="F126" s="1079"/>
      <c r="G126" s="1079"/>
      <c r="H126" s="1079"/>
      <c r="I126" s="1079"/>
      <c r="J126" s="1079"/>
      <c r="K126" s="1079"/>
    </row>
    <row r="127" customFormat="false" ht="15.75" hidden="false" customHeight="true" outlineLevel="0" collapsed="false">
      <c r="B127" s="1079"/>
      <c r="C127" s="1116"/>
      <c r="D127" s="1117"/>
      <c r="E127" s="1117"/>
      <c r="F127" s="1079"/>
      <c r="G127" s="1079"/>
      <c r="H127" s="1079"/>
      <c r="I127" s="1079"/>
      <c r="J127" s="1079"/>
      <c r="K127" s="1079"/>
    </row>
    <row r="128" customFormat="false" ht="15.75" hidden="false" customHeight="true" outlineLevel="0" collapsed="false">
      <c r="B128" s="1079"/>
      <c r="C128" s="1116"/>
      <c r="D128" s="1117"/>
      <c r="E128" s="1117"/>
      <c r="F128" s="1079"/>
      <c r="G128" s="1079"/>
      <c r="H128" s="1079"/>
      <c r="I128" s="1079"/>
      <c r="J128" s="1079"/>
      <c r="K128" s="1079"/>
    </row>
    <row r="129" customFormat="false" ht="15.75" hidden="false" customHeight="true" outlineLevel="0" collapsed="false">
      <c r="B129" s="1079"/>
      <c r="C129" s="1118"/>
      <c r="D129" s="1117"/>
      <c r="E129" s="1117"/>
      <c r="F129" s="1079"/>
      <c r="G129" s="1079"/>
      <c r="H129" s="1079"/>
      <c r="I129" s="1079"/>
      <c r="J129" s="1079"/>
      <c r="K129" s="1079"/>
    </row>
    <row r="130" customFormat="false" ht="15.75" hidden="false" customHeight="true" outlineLevel="0" collapsed="false">
      <c r="B130" s="1079"/>
      <c r="C130" s="1119"/>
      <c r="D130" s="1117"/>
      <c r="E130" s="1117"/>
      <c r="F130" s="1079"/>
      <c r="G130" s="1079"/>
      <c r="H130" s="1079"/>
      <c r="I130" s="1079"/>
      <c r="J130" s="1079"/>
      <c r="K130" s="1079"/>
    </row>
    <row r="131" customFormat="false" ht="15.75" hidden="false" customHeight="true" outlineLevel="0" collapsed="false">
      <c r="B131" s="1079"/>
      <c r="C131" s="1119"/>
      <c r="D131" s="1117"/>
      <c r="E131" s="1117"/>
      <c r="F131" s="1079"/>
      <c r="G131" s="1079"/>
      <c r="H131" s="1079"/>
      <c r="I131" s="1079"/>
      <c r="J131" s="1079"/>
      <c r="K131" s="1079"/>
    </row>
    <row r="132" customFormat="false" ht="15.75" hidden="false" customHeight="true" outlineLevel="0" collapsed="false">
      <c r="B132" s="1079"/>
      <c r="C132" s="1118"/>
      <c r="D132" s="1117"/>
      <c r="E132" s="1117"/>
      <c r="F132" s="1079"/>
      <c r="G132" s="1079"/>
      <c r="H132" s="1079"/>
      <c r="I132" s="1079"/>
      <c r="J132" s="1079"/>
      <c r="K132" s="1079"/>
    </row>
    <row r="133" customFormat="false" ht="15.75" hidden="false" customHeight="true" outlineLevel="0" collapsed="false">
      <c r="B133" s="1079"/>
      <c r="C133" s="1118"/>
      <c r="D133" s="1117"/>
      <c r="E133" s="1117"/>
      <c r="F133" s="1079"/>
      <c r="G133" s="1079"/>
      <c r="H133" s="1079"/>
      <c r="I133" s="1079"/>
      <c r="J133" s="1079"/>
      <c r="K133" s="1079"/>
    </row>
    <row r="134" customFormat="false" ht="15.75" hidden="false" customHeight="true" outlineLevel="0" collapsed="false">
      <c r="B134" s="1079"/>
      <c r="C134" s="1116"/>
      <c r="D134" s="1117"/>
      <c r="E134" s="1117"/>
      <c r="F134" s="1079"/>
      <c r="G134" s="1079"/>
      <c r="H134" s="1079"/>
      <c r="I134" s="1079"/>
      <c r="J134" s="1079"/>
      <c r="K134" s="1079"/>
    </row>
    <row r="135" customFormat="false" ht="15.75" hidden="false" customHeight="true" outlineLevel="0" collapsed="false">
      <c r="B135" s="1079"/>
      <c r="C135" s="1116"/>
      <c r="D135" s="1117"/>
      <c r="E135" s="1117"/>
      <c r="F135" s="1079"/>
      <c r="G135" s="1079"/>
      <c r="H135" s="1079"/>
      <c r="I135" s="1079"/>
      <c r="J135" s="1079"/>
      <c r="K135" s="1079"/>
    </row>
    <row r="136" customFormat="false" ht="15.75" hidden="false" customHeight="true" outlineLevel="0" collapsed="false">
      <c r="B136" s="1079"/>
      <c r="C136" s="1118"/>
      <c r="D136" s="1117"/>
      <c r="E136" s="1117"/>
      <c r="F136" s="1079"/>
      <c r="G136" s="1079"/>
      <c r="H136" s="1079"/>
      <c r="I136" s="1079"/>
      <c r="J136" s="1079"/>
      <c r="K136" s="1079"/>
    </row>
    <row r="137" customFormat="false" ht="15.75" hidden="false" customHeight="true" outlineLevel="0" collapsed="false">
      <c r="B137" s="1079"/>
      <c r="C137" s="1116"/>
      <c r="D137" s="1117"/>
      <c r="E137" s="1117"/>
      <c r="F137" s="1079"/>
      <c r="G137" s="1079"/>
      <c r="H137" s="1079"/>
      <c r="I137" s="1079"/>
      <c r="J137" s="1079"/>
      <c r="K137" s="1079"/>
    </row>
    <row r="138" customFormat="false" ht="15.75" hidden="false" customHeight="true" outlineLevel="0" collapsed="false">
      <c r="B138" s="1079"/>
      <c r="C138" s="1116"/>
      <c r="D138" s="1117"/>
      <c r="E138" s="1117"/>
      <c r="F138" s="1079"/>
      <c r="G138" s="1079"/>
      <c r="H138" s="1079"/>
      <c r="I138" s="1079"/>
      <c r="J138" s="1079"/>
      <c r="K138" s="1079"/>
    </row>
    <row r="139" customFormat="false" ht="15.75" hidden="false" customHeight="true" outlineLevel="0" collapsed="false">
      <c r="B139" s="1079"/>
      <c r="C139" s="1118"/>
      <c r="D139" s="1117"/>
      <c r="E139" s="1117"/>
      <c r="F139" s="1079"/>
      <c r="G139" s="1079"/>
      <c r="H139" s="1079"/>
      <c r="I139" s="1079"/>
      <c r="J139" s="1079"/>
      <c r="K139" s="1079"/>
    </row>
    <row r="140" customFormat="false" ht="15.75" hidden="false" customHeight="true" outlineLevel="0" collapsed="false">
      <c r="B140" s="1079"/>
      <c r="C140" s="1079"/>
      <c r="D140" s="1079"/>
      <c r="E140" s="1079"/>
      <c r="F140" s="1079"/>
      <c r="G140" s="1079"/>
      <c r="H140" s="1079"/>
      <c r="I140" s="1079"/>
      <c r="J140" s="1079"/>
      <c r="K140" s="1079"/>
    </row>
  </sheetData>
  <mergeCells count="46">
    <mergeCell ref="A1:J1"/>
    <mergeCell ref="P4:Q4"/>
    <mergeCell ref="B5:B10"/>
    <mergeCell ref="C5:D5"/>
    <mergeCell ref="E5:E10"/>
    <mergeCell ref="F5:G5"/>
    <mergeCell ref="H5:H10"/>
    <mergeCell ref="I5:J5"/>
    <mergeCell ref="C6:C10"/>
    <mergeCell ref="D6:D10"/>
    <mergeCell ref="F6:F10"/>
    <mergeCell ref="G6:G10"/>
    <mergeCell ref="I6:I10"/>
    <mergeCell ref="J6:J10"/>
    <mergeCell ref="L6:L10"/>
    <mergeCell ref="M6:N6"/>
    <mergeCell ref="O6:O10"/>
    <mergeCell ref="P6:Q6"/>
    <mergeCell ref="M7:M10"/>
    <mergeCell ref="N7:N10"/>
    <mergeCell ref="P7:P10"/>
    <mergeCell ref="Q7:Q10"/>
    <mergeCell ref="A42:J43"/>
    <mergeCell ref="A47:J47"/>
    <mergeCell ref="P50:Q50"/>
    <mergeCell ref="B51:B56"/>
    <mergeCell ref="C51:D51"/>
    <mergeCell ref="E51:E56"/>
    <mergeCell ref="F51:G51"/>
    <mergeCell ref="H51:H56"/>
    <mergeCell ref="I51:J51"/>
    <mergeCell ref="C52:C56"/>
    <mergeCell ref="D52:D56"/>
    <mergeCell ref="F52:F56"/>
    <mergeCell ref="G52:G56"/>
    <mergeCell ref="I52:I56"/>
    <mergeCell ref="J52:J56"/>
    <mergeCell ref="L52:L56"/>
    <mergeCell ref="M52:N52"/>
    <mergeCell ref="O52:O56"/>
    <mergeCell ref="P52:Q52"/>
    <mergeCell ref="M53:M56"/>
    <mergeCell ref="N53:N56"/>
    <mergeCell ref="P53:P56"/>
    <mergeCell ref="Q53:Q56"/>
    <mergeCell ref="A88:J89"/>
  </mergeCells>
  <printOptions headings="false" gridLines="false" gridLinesSet="true" horizontalCentered="true" verticalCentered="false"/>
  <pageMargins left="0.590277777777778" right="0.39375" top="0.7875" bottom="0.7875"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10"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D61"/>
  <sheetViews>
    <sheetView showFormulas="false" showGridLines="true" showRowColHeaders="true" showZeros="true" rightToLeft="false" tabSelected="false" showOutlineSymbols="true" defaultGridColor="true" view="pageBreakPreview" topLeftCell="A1" colorId="64" zoomScale="85" zoomScaleNormal="110" zoomScalePageLayoutView="85" workbookViewId="0">
      <selection pane="topLeft" activeCell="O20" activeCellId="0" sqref="O20"/>
    </sheetView>
  </sheetViews>
  <sheetFormatPr defaultColWidth="9.13671875" defaultRowHeight="12.75" zeroHeight="false" outlineLevelRow="0" outlineLevelCol="0"/>
  <cols>
    <col collapsed="false" customWidth="true" hidden="false" outlineLevel="0" max="1" min="1" style="1120" width="18.99"/>
    <col collapsed="false" customWidth="true" hidden="false" outlineLevel="0" max="2" min="2" style="1120" width="7.7"/>
    <col collapsed="false" customWidth="true" hidden="false" outlineLevel="0" max="3" min="3" style="1120" width="7.28"/>
    <col collapsed="false" customWidth="true" hidden="false" outlineLevel="0" max="4" min="4" style="1120" width="8.85"/>
    <col collapsed="false" customWidth="true" hidden="false" outlineLevel="0" max="5" min="5" style="1120" width="7.56"/>
    <col collapsed="false" customWidth="true" hidden="false" outlineLevel="0" max="6" min="6" style="1120" width="7.7"/>
    <col collapsed="false" customWidth="true" hidden="false" outlineLevel="0" max="7" min="7" style="1120" width="8.85"/>
    <col collapsed="false" customWidth="true" hidden="false" outlineLevel="0" max="8" min="8" style="1120" width="7.85"/>
    <col collapsed="false" customWidth="true" hidden="false" outlineLevel="0" max="9" min="9" style="1120" width="7.56"/>
    <col collapsed="false" customWidth="true" hidden="false" outlineLevel="0" max="10" min="10" style="1120" width="8.7"/>
    <col collapsed="false" customWidth="true" hidden="false" outlineLevel="0" max="11" min="11" style="1120" width="19.56"/>
    <col collapsed="false" customWidth="true" hidden="false" outlineLevel="0" max="12" min="12" style="1120" width="8.85"/>
    <col collapsed="false" customWidth="true" hidden="false" outlineLevel="0" max="13" min="13" style="1120" width="10.99"/>
    <col collapsed="false" customWidth="true" hidden="false" outlineLevel="0" max="14" min="14" style="1120" width="11.28"/>
    <col collapsed="false" customWidth="true" hidden="false" outlineLevel="0" max="15" min="15" style="1120" width="10.13"/>
    <col collapsed="false" customWidth="true" hidden="false" outlineLevel="0" max="16" min="16" style="1120" width="11.13"/>
    <col collapsed="false" customWidth="true" hidden="false" outlineLevel="0" max="17" min="17" style="1120" width="12.28"/>
    <col collapsed="false" customWidth="true" hidden="false" outlineLevel="0" max="18" min="18" style="1120" width="11.85"/>
    <col collapsed="false" customWidth="true" hidden="false" outlineLevel="0" max="19" min="19" style="1120" width="8.7"/>
    <col collapsed="false" customWidth="true" hidden="false" outlineLevel="0" max="20" min="20" style="1120" width="12.28"/>
    <col collapsed="false" customWidth="true" hidden="false" outlineLevel="0" max="21" min="21" style="1120" width="11.42"/>
    <col collapsed="false" customWidth="true" hidden="false" outlineLevel="0" max="22" min="22" style="1120" width="8.56"/>
    <col collapsed="false" customWidth="true" hidden="false" outlineLevel="0" max="23" min="23" style="1120" width="8.7"/>
    <col collapsed="false" customWidth="true" hidden="false" outlineLevel="0" max="25" min="24" style="1120" width="7.85"/>
    <col collapsed="false" customWidth="true" hidden="false" outlineLevel="0" max="27" min="26" style="1120" width="7.42"/>
    <col collapsed="false" customWidth="true" hidden="false" outlineLevel="0" max="28" min="28" style="1120" width="7.56"/>
    <col collapsed="false" customWidth="true" hidden="false" outlineLevel="0" max="29" min="29" style="1120" width="8.14"/>
    <col collapsed="false" customWidth="true" hidden="false" outlineLevel="0" max="30" min="30" style="1120" width="7.42"/>
    <col collapsed="false" customWidth="false" hidden="false" outlineLevel="0" max="257" min="31" style="1120" width="9.14"/>
  </cols>
  <sheetData>
    <row r="1" s="1123" customFormat="true" ht="18.75" hidden="false" customHeight="false" outlineLevel="0" collapsed="false">
      <c r="A1" s="1121" t="s">
        <v>704</v>
      </c>
      <c r="B1" s="1121"/>
      <c r="C1" s="1121"/>
      <c r="D1" s="1121"/>
      <c r="E1" s="1121"/>
      <c r="F1" s="1121"/>
      <c r="G1" s="1121"/>
      <c r="H1" s="1121"/>
      <c r="I1" s="1121"/>
      <c r="J1" s="1121"/>
      <c r="K1" s="1122"/>
      <c r="L1" s="1122"/>
      <c r="M1" s="1122"/>
      <c r="N1" s="1122"/>
      <c r="O1" s="1122"/>
      <c r="P1" s="1122"/>
      <c r="X1" s="1063"/>
      <c r="Y1" s="1063"/>
      <c r="Z1" s="1063"/>
      <c r="AA1" s="1063"/>
    </row>
    <row r="2" s="1123" customFormat="true" ht="18.75" hidden="false" customHeight="false" outlineLevel="0" collapsed="false">
      <c r="A2" s="1121" t="s">
        <v>705</v>
      </c>
      <c r="B2" s="1121"/>
      <c r="C2" s="1121"/>
      <c r="D2" s="1121"/>
      <c r="E2" s="1121"/>
      <c r="F2" s="1121"/>
      <c r="G2" s="1121"/>
      <c r="H2" s="1121"/>
      <c r="I2" s="1121"/>
      <c r="J2" s="1121"/>
      <c r="K2" s="1122"/>
      <c r="L2" s="1122"/>
      <c r="M2" s="1122"/>
      <c r="N2" s="1122"/>
      <c r="O2" s="1122"/>
      <c r="P2" s="1122"/>
      <c r="X2" s="1063"/>
      <c r="Y2" s="1063"/>
      <c r="Z2" s="1063"/>
      <c r="AA2" s="1063"/>
    </row>
    <row r="3" s="1123" customFormat="true" ht="14.25" hidden="false" customHeight="true" outlineLevel="0" collapsed="false">
      <c r="A3" s="1124"/>
      <c r="B3" s="1124"/>
      <c r="C3" s="1124"/>
      <c r="D3" s="1124"/>
      <c r="E3" s="1124"/>
      <c r="F3" s="1124"/>
      <c r="G3" s="1124"/>
      <c r="H3" s="1124"/>
      <c r="I3" s="1124"/>
      <c r="J3" s="1124"/>
      <c r="K3" s="1122"/>
      <c r="L3" s="1122"/>
      <c r="M3" s="1122"/>
      <c r="N3" s="1122"/>
      <c r="O3" s="1122"/>
      <c r="P3" s="1122"/>
      <c r="X3" s="1063"/>
      <c r="Y3" s="1063"/>
    </row>
    <row r="4" s="1123" customFormat="true" ht="19.5" hidden="false" customHeight="false" outlineLevel="0" collapsed="false">
      <c r="A4" s="1125"/>
      <c r="B4" s="1125"/>
      <c r="C4" s="1125"/>
      <c r="D4" s="1125"/>
      <c r="E4" s="1125"/>
      <c r="F4" s="1126"/>
      <c r="G4" s="1068" t="s">
        <v>706</v>
      </c>
      <c r="H4" s="1068"/>
      <c r="I4" s="1068"/>
      <c r="J4" s="1068"/>
      <c r="K4" s="1127"/>
      <c r="L4" s="1128"/>
      <c r="M4" s="1128"/>
      <c r="N4" s="1128"/>
      <c r="O4" s="1129"/>
      <c r="P4" s="1129"/>
      <c r="Q4" s="1129"/>
      <c r="X4" s="1063"/>
      <c r="Y4" s="1063"/>
    </row>
    <row r="5" s="1123" customFormat="true" ht="19.5" hidden="false" customHeight="false" outlineLevel="0" collapsed="false">
      <c r="A5" s="1129"/>
      <c r="B5" s="1072"/>
      <c r="C5" s="1130" t="n">
        <v>2011</v>
      </c>
      <c r="D5" s="1130"/>
      <c r="E5" s="1072"/>
      <c r="F5" s="1130" t="n">
        <v>2012</v>
      </c>
      <c r="G5" s="1130"/>
      <c r="H5" s="1072"/>
      <c r="I5" s="1130" t="n">
        <v>2013</v>
      </c>
      <c r="J5" s="1130"/>
      <c r="K5" s="1131"/>
      <c r="L5" s="1125"/>
      <c r="M5" s="1125"/>
      <c r="N5" s="1125"/>
      <c r="O5" s="1125"/>
      <c r="P5" s="1125"/>
      <c r="Q5" s="1132" t="s">
        <v>707</v>
      </c>
      <c r="X5" s="1063"/>
      <c r="Y5" s="1063"/>
    </row>
    <row r="6" s="1123" customFormat="true" ht="15.75" hidden="false" customHeight="false" outlineLevel="0" collapsed="false">
      <c r="A6" s="1133"/>
      <c r="B6" s="1134" t="s">
        <v>335</v>
      </c>
      <c r="C6" s="1135" t="s">
        <v>708</v>
      </c>
      <c r="D6" s="1135" t="s">
        <v>709</v>
      </c>
      <c r="E6" s="1136" t="s">
        <v>335</v>
      </c>
      <c r="F6" s="1135" t="s">
        <v>708</v>
      </c>
      <c r="G6" s="1135" t="s">
        <v>709</v>
      </c>
      <c r="H6" s="1136" t="s">
        <v>335</v>
      </c>
      <c r="I6" s="1135" t="s">
        <v>708</v>
      </c>
      <c r="J6" s="1135" t="s">
        <v>709</v>
      </c>
      <c r="K6" s="1129"/>
      <c r="L6" s="1072"/>
      <c r="M6" s="1130" t="n">
        <v>2014</v>
      </c>
      <c r="N6" s="1130"/>
      <c r="O6" s="1072"/>
      <c r="P6" s="1130" t="n">
        <v>2015</v>
      </c>
      <c r="Q6" s="1130"/>
      <c r="X6" s="1063"/>
      <c r="Y6" s="1063"/>
    </row>
    <row r="7" s="1123" customFormat="true" ht="15.75" hidden="false" customHeight="false" outlineLevel="0" collapsed="false">
      <c r="A7" s="1133"/>
      <c r="B7" s="1134"/>
      <c r="C7" s="1135" t="s">
        <v>710</v>
      </c>
      <c r="D7" s="1135" t="s">
        <v>711</v>
      </c>
      <c r="E7" s="1136"/>
      <c r="F7" s="1135" t="s">
        <v>710</v>
      </c>
      <c r="G7" s="1135" t="s">
        <v>711</v>
      </c>
      <c r="H7" s="1136"/>
      <c r="I7" s="1135" t="s">
        <v>710</v>
      </c>
      <c r="J7" s="1135" t="s">
        <v>711</v>
      </c>
      <c r="K7" s="1133"/>
      <c r="L7" s="1136" t="s">
        <v>335</v>
      </c>
      <c r="M7" s="1135" t="s">
        <v>708</v>
      </c>
      <c r="N7" s="1135" t="s">
        <v>709</v>
      </c>
      <c r="O7" s="1136" t="s">
        <v>335</v>
      </c>
      <c r="P7" s="1135" t="s">
        <v>708</v>
      </c>
      <c r="Q7" s="1135" t="s">
        <v>709</v>
      </c>
      <c r="X7" s="1063"/>
      <c r="Y7" s="1063"/>
    </row>
    <row r="8" s="1123" customFormat="true" ht="15.75" hidden="false" customHeight="false" outlineLevel="0" collapsed="false">
      <c r="A8" s="1137"/>
      <c r="B8" s="1134"/>
      <c r="C8" s="1138" t="s">
        <v>712</v>
      </c>
      <c r="D8" s="1138" t="s">
        <v>713</v>
      </c>
      <c r="E8" s="1136"/>
      <c r="F8" s="1138" t="s">
        <v>712</v>
      </c>
      <c r="G8" s="1138" t="s">
        <v>713</v>
      </c>
      <c r="H8" s="1136"/>
      <c r="I8" s="1138" t="s">
        <v>712</v>
      </c>
      <c r="J8" s="1138" t="s">
        <v>713</v>
      </c>
      <c r="K8" s="1137"/>
      <c r="L8" s="1136"/>
      <c r="M8" s="1138" t="s">
        <v>714</v>
      </c>
      <c r="N8" s="1138" t="s">
        <v>715</v>
      </c>
      <c r="O8" s="1136"/>
      <c r="P8" s="1138" t="s">
        <v>714</v>
      </c>
      <c r="Q8" s="1138" t="s">
        <v>715</v>
      </c>
      <c r="X8" s="1063"/>
      <c r="Y8" s="1063"/>
    </row>
    <row r="9" s="1123" customFormat="true" ht="15.75" hidden="false" customHeight="false" outlineLevel="0" collapsed="false">
      <c r="A9" s="1129"/>
      <c r="B9" s="1129"/>
      <c r="C9" s="1129"/>
      <c r="D9" s="1129"/>
      <c r="E9" s="1129"/>
      <c r="F9" s="1129"/>
      <c r="G9" s="1129"/>
      <c r="H9" s="1129"/>
      <c r="I9" s="1129"/>
      <c r="J9" s="1129"/>
      <c r="K9" s="1129"/>
      <c r="L9" s="1129"/>
      <c r="M9" s="1129"/>
      <c r="N9" s="1129"/>
      <c r="O9" s="1063"/>
      <c r="P9" s="1063"/>
      <c r="Q9" s="1063"/>
      <c r="X9" s="1063"/>
      <c r="Y9" s="1063"/>
    </row>
    <row r="10" s="1123" customFormat="true" ht="15.75" hidden="false" customHeight="false" outlineLevel="0" collapsed="false">
      <c r="A10" s="1139" t="s">
        <v>207</v>
      </c>
      <c r="B10" s="1140" t="n">
        <v>64.3</v>
      </c>
      <c r="C10" s="1140" t="n">
        <v>62.6</v>
      </c>
      <c r="D10" s="1140" t="n">
        <v>68.1</v>
      </c>
      <c r="E10" s="388" t="n">
        <v>64.6</v>
      </c>
      <c r="F10" s="1141" t="n">
        <v>63.3</v>
      </c>
      <c r="G10" s="1141" t="n">
        <v>67.7</v>
      </c>
      <c r="H10" s="388" t="n">
        <v>65</v>
      </c>
      <c r="I10" s="1141" t="n">
        <v>63.4</v>
      </c>
      <c r="J10" s="1141" t="n">
        <v>68.5</v>
      </c>
      <c r="K10" s="1139" t="s">
        <v>207</v>
      </c>
      <c r="L10" s="388" t="n">
        <v>62.4</v>
      </c>
      <c r="M10" s="1141" t="n">
        <v>62.6</v>
      </c>
      <c r="N10" s="1141" t="n">
        <v>61.8</v>
      </c>
      <c r="O10" s="388" t="n">
        <v>62.4</v>
      </c>
      <c r="P10" s="1141" t="n">
        <v>63.1</v>
      </c>
      <c r="Q10" s="1141" t="n">
        <v>60.8</v>
      </c>
      <c r="X10" s="1063"/>
      <c r="Y10" s="1063"/>
    </row>
    <row r="11" s="1123" customFormat="true" ht="15.75" hidden="false" customHeight="false" outlineLevel="0" collapsed="false">
      <c r="A11" s="1133" t="s">
        <v>446</v>
      </c>
      <c r="B11" s="1142"/>
      <c r="C11" s="1142"/>
      <c r="D11" s="1142"/>
      <c r="E11" s="1143"/>
      <c r="F11" s="1144"/>
      <c r="G11" s="1144"/>
      <c r="H11" s="1143"/>
      <c r="I11" s="1144"/>
      <c r="J11" s="1144"/>
      <c r="K11" s="1133" t="s">
        <v>446</v>
      </c>
      <c r="L11" s="1143"/>
      <c r="M11" s="1144"/>
      <c r="N11" s="1144"/>
      <c r="O11" s="1143"/>
      <c r="P11" s="1144"/>
      <c r="Q11" s="1144"/>
      <c r="X11" s="1063"/>
      <c r="Y11" s="1063"/>
    </row>
    <row r="12" s="1123" customFormat="true" ht="15.75" hidden="false" customHeight="false" outlineLevel="0" collapsed="false">
      <c r="A12" s="1133" t="s">
        <v>209</v>
      </c>
      <c r="B12" s="1142" t="n">
        <v>65.6</v>
      </c>
      <c r="C12" s="1142" t="n">
        <v>62</v>
      </c>
      <c r="D12" s="1142" t="n">
        <v>71.7</v>
      </c>
      <c r="E12" s="856" t="n">
        <v>65.9</v>
      </c>
      <c r="F12" s="856" t="n">
        <v>63.4</v>
      </c>
      <c r="G12" s="856" t="n">
        <v>70.3</v>
      </c>
      <c r="H12" s="856" t="n">
        <v>66.1</v>
      </c>
      <c r="I12" s="856" t="n">
        <v>63.4</v>
      </c>
      <c r="J12" s="856" t="n">
        <v>70.7</v>
      </c>
      <c r="K12" s="1074" t="s">
        <v>209</v>
      </c>
      <c r="L12" s="856" t="s">
        <v>143</v>
      </c>
      <c r="M12" s="856" t="s">
        <v>143</v>
      </c>
      <c r="N12" s="856" t="s">
        <v>143</v>
      </c>
      <c r="O12" s="1090" t="s">
        <v>143</v>
      </c>
      <c r="P12" s="1090" t="s">
        <v>143</v>
      </c>
      <c r="Q12" s="1090" t="s">
        <v>143</v>
      </c>
      <c r="X12" s="1063"/>
      <c r="Y12" s="1063"/>
    </row>
    <row r="13" s="1123" customFormat="true" ht="15.75" hidden="false" customHeight="false" outlineLevel="0" collapsed="false">
      <c r="A13" s="1133" t="s">
        <v>210</v>
      </c>
      <c r="B13" s="1142" t="n">
        <v>64.7</v>
      </c>
      <c r="C13" s="1142" t="n">
        <v>59.6</v>
      </c>
      <c r="D13" s="1142" t="n">
        <v>70.2</v>
      </c>
      <c r="E13" s="856" t="n">
        <v>64.6</v>
      </c>
      <c r="F13" s="856" t="n">
        <v>60.3</v>
      </c>
      <c r="G13" s="856" t="n">
        <v>69.3</v>
      </c>
      <c r="H13" s="856" t="n">
        <v>65.1</v>
      </c>
      <c r="I13" s="856" t="n">
        <v>58.9</v>
      </c>
      <c r="J13" s="856" t="n">
        <v>71.9</v>
      </c>
      <c r="K13" s="1133" t="s">
        <v>210</v>
      </c>
      <c r="L13" s="856" t="n">
        <v>62.9481393170399</v>
      </c>
      <c r="M13" s="856" t="n">
        <v>61.5260003239916</v>
      </c>
      <c r="N13" s="856" t="n">
        <v>64.524236983842</v>
      </c>
      <c r="O13" s="856" t="n">
        <v>63.4</v>
      </c>
      <c r="P13" s="856" t="n">
        <v>63.7</v>
      </c>
      <c r="Q13" s="856" t="n">
        <v>63</v>
      </c>
      <c r="X13" s="1063"/>
      <c r="Y13" s="1063"/>
    </row>
    <row r="14" s="1123" customFormat="true" ht="15.75" hidden="false" customHeight="false" outlineLevel="0" collapsed="false">
      <c r="A14" s="1133" t="s">
        <v>211</v>
      </c>
      <c r="B14" s="1142" t="n">
        <v>64.3</v>
      </c>
      <c r="C14" s="1142" t="n">
        <v>56.3</v>
      </c>
      <c r="D14" s="1142" t="n">
        <v>73.9</v>
      </c>
      <c r="E14" s="856" t="n">
        <v>64.5</v>
      </c>
      <c r="F14" s="856" t="n">
        <v>57.5</v>
      </c>
      <c r="G14" s="856" t="n">
        <v>72.8</v>
      </c>
      <c r="H14" s="856" t="n">
        <v>64.8</v>
      </c>
      <c r="I14" s="856" t="n">
        <v>57.6</v>
      </c>
      <c r="J14" s="856" t="n">
        <v>73.3</v>
      </c>
      <c r="K14" s="1133" t="s">
        <v>211</v>
      </c>
      <c r="L14" s="856" t="n">
        <v>60.9475374732334</v>
      </c>
      <c r="M14" s="856" t="n">
        <v>60.1234567901235</v>
      </c>
      <c r="N14" s="856" t="n">
        <v>61.9228521332554</v>
      </c>
      <c r="O14" s="856" t="n">
        <v>58.8</v>
      </c>
      <c r="P14" s="856" t="n">
        <v>58.5</v>
      </c>
      <c r="Q14" s="856" t="n">
        <v>59.2</v>
      </c>
      <c r="X14" s="1063"/>
      <c r="Y14" s="1063"/>
    </row>
    <row r="15" s="1123" customFormat="true" ht="15.75" hidden="false" customHeight="false" outlineLevel="0" collapsed="false">
      <c r="A15" s="1133" t="s">
        <v>212</v>
      </c>
      <c r="B15" s="1142" t="n">
        <v>65.2</v>
      </c>
      <c r="C15" s="1142" t="n">
        <v>65.2</v>
      </c>
      <c r="D15" s="1142" t="n">
        <v>65.2</v>
      </c>
      <c r="E15" s="856" t="n">
        <v>65.7</v>
      </c>
      <c r="F15" s="856" t="n">
        <v>66.2</v>
      </c>
      <c r="G15" s="856" t="n">
        <v>62.9</v>
      </c>
      <c r="H15" s="856" t="n">
        <v>66.5</v>
      </c>
      <c r="I15" s="856" t="n">
        <v>67.1</v>
      </c>
      <c r="J15" s="856" t="n">
        <v>63.1</v>
      </c>
      <c r="K15" s="1133" t="s">
        <v>212</v>
      </c>
      <c r="L15" s="856" t="n">
        <v>65.5065232505828</v>
      </c>
      <c r="M15" s="856" t="n">
        <v>66.7378537106247</v>
      </c>
      <c r="N15" s="856" t="n">
        <v>58.9137214137214</v>
      </c>
      <c r="O15" s="856" t="n">
        <v>65.6</v>
      </c>
      <c r="P15" s="856" t="n">
        <v>66.7</v>
      </c>
      <c r="Q15" s="856" t="n">
        <v>59.5</v>
      </c>
      <c r="X15" s="1063"/>
      <c r="Y15" s="1063"/>
    </row>
    <row r="16" s="1123" customFormat="true" ht="15.75" hidden="false" customHeight="false" outlineLevel="0" collapsed="false">
      <c r="A16" s="1133" t="s">
        <v>213</v>
      </c>
      <c r="B16" s="1142" t="n">
        <v>64.8</v>
      </c>
      <c r="C16" s="1142" t="n">
        <v>64.2</v>
      </c>
      <c r="D16" s="1142" t="n">
        <v>71.1</v>
      </c>
      <c r="E16" s="856" t="n">
        <v>65.2</v>
      </c>
      <c r="F16" s="856" t="n">
        <v>64.8</v>
      </c>
      <c r="G16" s="856" t="n">
        <v>69.9</v>
      </c>
      <c r="H16" s="856" t="n">
        <v>65.4</v>
      </c>
      <c r="I16" s="856" t="n">
        <v>64.8</v>
      </c>
      <c r="J16" s="856" t="n">
        <v>70.5</v>
      </c>
      <c r="K16" s="1133" t="s">
        <v>213</v>
      </c>
      <c r="L16" s="856" t="n">
        <v>60.857469629996</v>
      </c>
      <c r="M16" s="856" t="n">
        <v>60.8738524311459</v>
      </c>
      <c r="N16" s="856" t="n">
        <v>60.6936416184971</v>
      </c>
      <c r="O16" s="856" t="n">
        <v>58.3</v>
      </c>
      <c r="P16" s="856" t="n">
        <v>57.5</v>
      </c>
      <c r="Q16" s="856" t="n">
        <v>62.9</v>
      </c>
      <c r="X16" s="1063"/>
      <c r="Y16" s="1063"/>
    </row>
    <row r="17" s="1123" customFormat="true" ht="15.75" hidden="false" customHeight="false" outlineLevel="0" collapsed="false">
      <c r="A17" s="1133" t="s">
        <v>214</v>
      </c>
      <c r="B17" s="1142" t="n">
        <v>65.8</v>
      </c>
      <c r="C17" s="1142" t="n">
        <v>59.6</v>
      </c>
      <c r="D17" s="1142" t="n">
        <v>75.4</v>
      </c>
      <c r="E17" s="856" t="n">
        <v>65.6</v>
      </c>
      <c r="F17" s="856" t="n">
        <v>60.2</v>
      </c>
      <c r="G17" s="856" t="n">
        <v>73.9</v>
      </c>
      <c r="H17" s="856" t="n">
        <v>66</v>
      </c>
      <c r="I17" s="856" t="n">
        <v>60.6</v>
      </c>
      <c r="J17" s="856" t="n">
        <v>74.4</v>
      </c>
      <c r="K17" s="1133" t="s">
        <v>214</v>
      </c>
      <c r="L17" s="856" t="n">
        <v>63.360941586748</v>
      </c>
      <c r="M17" s="856" t="n">
        <v>61.7399103139014</v>
      </c>
      <c r="N17" s="856" t="n">
        <v>65.8705915023604</v>
      </c>
      <c r="O17" s="856" t="n">
        <v>62.5</v>
      </c>
      <c r="P17" s="856" t="n">
        <v>62.3</v>
      </c>
      <c r="Q17" s="856" t="n">
        <v>62.9</v>
      </c>
      <c r="X17" s="1063"/>
      <c r="Y17" s="1063"/>
    </row>
    <row r="18" s="1123" customFormat="true" ht="15.75" hidden="false" customHeight="false" outlineLevel="0" collapsed="false">
      <c r="A18" s="1133" t="s">
        <v>215</v>
      </c>
      <c r="B18" s="1142" t="n">
        <v>62.6</v>
      </c>
      <c r="C18" s="1142" t="n">
        <v>70.8</v>
      </c>
      <c r="D18" s="1142" t="n">
        <v>57.7</v>
      </c>
      <c r="E18" s="856" t="n">
        <v>63</v>
      </c>
      <c r="F18" s="856" t="n">
        <v>69.9</v>
      </c>
      <c r="G18" s="856" t="n">
        <v>58.8</v>
      </c>
      <c r="H18" s="856" t="n">
        <v>63.5</v>
      </c>
      <c r="I18" s="856" t="n">
        <v>71.5</v>
      </c>
      <c r="J18" s="856" t="n">
        <v>58.8</v>
      </c>
      <c r="K18" s="1133" t="s">
        <v>215</v>
      </c>
      <c r="L18" s="856" t="n">
        <v>62.1820543348847</v>
      </c>
      <c r="M18" s="856" t="n">
        <v>69.1167925624637</v>
      </c>
      <c r="N18" s="856" t="n">
        <v>58.0645161290323</v>
      </c>
      <c r="O18" s="856" t="n">
        <v>61.9</v>
      </c>
      <c r="P18" s="856" t="n">
        <v>67.4</v>
      </c>
      <c r="Q18" s="856" t="n">
        <v>58.6</v>
      </c>
      <c r="X18" s="1063"/>
      <c r="Y18" s="1063"/>
    </row>
    <row r="19" s="1123" customFormat="true" ht="15.75" hidden="false" customHeight="false" outlineLevel="0" collapsed="false">
      <c r="A19" s="1133" t="s">
        <v>216</v>
      </c>
      <c r="B19" s="1142" t="n">
        <v>65.1</v>
      </c>
      <c r="C19" s="1142" t="n">
        <v>63.6</v>
      </c>
      <c r="D19" s="1142" t="n">
        <v>70.3</v>
      </c>
      <c r="E19" s="856" t="n">
        <v>65.2</v>
      </c>
      <c r="F19" s="856" t="n">
        <v>64.5</v>
      </c>
      <c r="G19" s="856" t="n">
        <v>67.5</v>
      </c>
      <c r="H19" s="856" t="n">
        <v>65.6</v>
      </c>
      <c r="I19" s="856" t="n">
        <v>64.6</v>
      </c>
      <c r="J19" s="856" t="n">
        <v>69.4</v>
      </c>
      <c r="K19" s="1133" t="s">
        <v>216</v>
      </c>
      <c r="L19" s="856" t="n">
        <v>63.5570267830274</v>
      </c>
      <c r="M19" s="856" t="n">
        <v>63.7574821394092</v>
      </c>
      <c r="N19" s="856" t="n">
        <v>62.8493524199046</v>
      </c>
      <c r="O19" s="856" t="n">
        <v>62.5</v>
      </c>
      <c r="P19" s="856" t="n">
        <v>62.7</v>
      </c>
      <c r="Q19" s="856" t="n">
        <v>61.8</v>
      </c>
      <c r="X19" s="1063"/>
      <c r="Y19" s="1063"/>
    </row>
    <row r="20" s="1123" customFormat="true" ht="15.75" hidden="false" customHeight="false" outlineLevel="0" collapsed="false">
      <c r="A20" s="1133" t="s">
        <v>217</v>
      </c>
      <c r="B20" s="1142" t="n">
        <v>57.2</v>
      </c>
      <c r="C20" s="1142" t="n">
        <v>56</v>
      </c>
      <c r="D20" s="1142" t="n">
        <v>58.1</v>
      </c>
      <c r="E20" s="856" t="n">
        <v>58.7</v>
      </c>
      <c r="F20" s="856" t="n">
        <v>56.8</v>
      </c>
      <c r="G20" s="856" t="n">
        <v>60.2</v>
      </c>
      <c r="H20" s="856" t="n">
        <v>59.8</v>
      </c>
      <c r="I20" s="856" t="n">
        <v>57.2</v>
      </c>
      <c r="J20" s="856" t="n">
        <v>61.8</v>
      </c>
      <c r="K20" s="1133" t="s">
        <v>217</v>
      </c>
      <c r="L20" s="856" t="n">
        <v>58.6227250368913</v>
      </c>
      <c r="M20" s="856" t="n">
        <v>57.7523641961733</v>
      </c>
      <c r="N20" s="856" t="n">
        <v>59.3271626913492</v>
      </c>
      <c r="O20" s="856" t="n">
        <v>59.8</v>
      </c>
      <c r="P20" s="856" t="n">
        <v>61.6</v>
      </c>
      <c r="Q20" s="856" t="n">
        <v>58.4</v>
      </c>
      <c r="X20" s="1063"/>
      <c r="Y20" s="1063"/>
    </row>
    <row r="21" s="1123" customFormat="true" ht="15.75" hidden="false" customHeight="false" outlineLevel="0" collapsed="false">
      <c r="A21" s="1133" t="s">
        <v>272</v>
      </c>
      <c r="B21" s="1142" t="n">
        <v>63.1</v>
      </c>
      <c r="C21" s="1142" t="n">
        <v>62.7</v>
      </c>
      <c r="D21" s="1142" t="n">
        <v>63.6</v>
      </c>
      <c r="E21" s="856" t="n">
        <v>63.2</v>
      </c>
      <c r="F21" s="856" t="n">
        <v>62.2</v>
      </c>
      <c r="G21" s="856" t="n">
        <v>65</v>
      </c>
      <c r="H21" s="856" t="n">
        <v>63.4</v>
      </c>
      <c r="I21" s="856" t="n">
        <v>61.4</v>
      </c>
      <c r="J21" s="856" t="n">
        <v>66.9</v>
      </c>
      <c r="K21" s="1133" t="s">
        <v>272</v>
      </c>
      <c r="L21" s="856" t="n">
        <v>61.8291820539012</v>
      </c>
      <c r="M21" s="856" t="n">
        <v>64.6449704142012</v>
      </c>
      <c r="N21" s="856" t="n">
        <v>56.8797399783315</v>
      </c>
      <c r="O21" s="856" t="n">
        <v>62</v>
      </c>
      <c r="P21" s="856" t="n">
        <v>64.6</v>
      </c>
      <c r="Q21" s="856" t="n">
        <v>57.6</v>
      </c>
      <c r="X21" s="1063"/>
      <c r="Y21" s="1063"/>
    </row>
    <row r="22" s="1123" customFormat="true" ht="15.75" hidden="false" customHeight="false" outlineLevel="0" collapsed="false">
      <c r="A22" s="1133" t="s">
        <v>219</v>
      </c>
      <c r="B22" s="1142" t="n">
        <v>63.3</v>
      </c>
      <c r="C22" s="1142" t="n">
        <v>62.8</v>
      </c>
      <c r="D22" s="1142" t="n">
        <v>64.2</v>
      </c>
      <c r="E22" s="856" t="n">
        <v>64</v>
      </c>
      <c r="F22" s="856" t="n">
        <v>64.3</v>
      </c>
      <c r="G22" s="856" t="n">
        <v>63.4</v>
      </c>
      <c r="H22" s="856" t="n">
        <v>64.5</v>
      </c>
      <c r="I22" s="856" t="n">
        <v>63.9</v>
      </c>
      <c r="J22" s="856" t="n">
        <v>65.7</v>
      </c>
      <c r="K22" s="1133" t="s">
        <v>219</v>
      </c>
      <c r="L22" s="856" t="n">
        <v>60.9664912766547</v>
      </c>
      <c r="M22" s="856" t="n">
        <v>62.1136805705641</v>
      </c>
      <c r="N22" s="856" t="n">
        <v>58.9210019267823</v>
      </c>
      <c r="O22" s="856" t="n">
        <v>60.9</v>
      </c>
      <c r="P22" s="856" t="n">
        <v>63.1</v>
      </c>
      <c r="Q22" s="856" t="n">
        <v>57.1</v>
      </c>
      <c r="X22" s="1063"/>
      <c r="Y22" s="1063"/>
    </row>
    <row r="23" s="1123" customFormat="true" ht="15.75" hidden="false" customHeight="false" outlineLevel="0" collapsed="false">
      <c r="A23" s="1133" t="s">
        <v>220</v>
      </c>
      <c r="B23" s="1142" t="n">
        <v>61.3</v>
      </c>
      <c r="C23" s="1142" t="n">
        <v>59.9</v>
      </c>
      <c r="D23" s="1142" t="n">
        <v>70.6</v>
      </c>
      <c r="E23" s="856" t="n">
        <v>62.5</v>
      </c>
      <c r="F23" s="856" t="n">
        <v>60.7</v>
      </c>
      <c r="G23" s="856" t="n">
        <v>74.6</v>
      </c>
      <c r="H23" s="856" t="n">
        <v>63.3</v>
      </c>
      <c r="I23" s="856" t="n">
        <v>61.4</v>
      </c>
      <c r="J23" s="856" t="n">
        <v>76.6</v>
      </c>
      <c r="K23" s="1133" t="s">
        <v>220</v>
      </c>
      <c r="L23" s="856" t="n">
        <v>58.7018375815056</v>
      </c>
      <c r="M23" s="856" t="n">
        <v>57.684725715451</v>
      </c>
      <c r="N23" s="856" t="n">
        <v>65.6322371468272</v>
      </c>
      <c r="O23" s="856" t="n">
        <v>64.7</v>
      </c>
      <c r="P23" s="856" t="n">
        <v>59.2</v>
      </c>
      <c r="Q23" s="856" t="n">
        <v>79</v>
      </c>
      <c r="X23" s="1063"/>
      <c r="Y23" s="1063"/>
    </row>
    <row r="24" s="1123" customFormat="true" ht="15.75" hidden="false" customHeight="false" outlineLevel="0" collapsed="false">
      <c r="A24" s="1133" t="s">
        <v>221</v>
      </c>
      <c r="B24" s="1142" t="n">
        <v>63.1</v>
      </c>
      <c r="C24" s="1142" t="n">
        <v>60.7</v>
      </c>
      <c r="D24" s="1142" t="n">
        <v>67.1</v>
      </c>
      <c r="E24" s="856" t="n">
        <v>63.2</v>
      </c>
      <c r="F24" s="856" t="n">
        <v>62</v>
      </c>
      <c r="G24" s="856" t="n">
        <v>65.1</v>
      </c>
      <c r="H24" s="856" t="n">
        <v>63.3</v>
      </c>
      <c r="I24" s="856" t="n">
        <v>62.5</v>
      </c>
      <c r="J24" s="856" t="n">
        <v>64.7</v>
      </c>
      <c r="K24" s="1133" t="s">
        <v>221</v>
      </c>
      <c r="L24" s="856" t="n">
        <v>60.4998135024245</v>
      </c>
      <c r="M24" s="856" t="n">
        <v>62.1733149931224</v>
      </c>
      <c r="N24" s="856" t="n">
        <v>57.7715487035739</v>
      </c>
      <c r="O24" s="856" t="n">
        <v>60.5</v>
      </c>
      <c r="P24" s="856" t="n">
        <v>63</v>
      </c>
      <c r="Q24" s="856" t="n">
        <v>56.4</v>
      </c>
      <c r="X24" s="1063"/>
      <c r="Y24" s="1063"/>
    </row>
    <row r="25" s="1123" customFormat="true" ht="15.75" hidden="false" customHeight="false" outlineLevel="0" collapsed="false">
      <c r="A25" s="1133" t="s">
        <v>222</v>
      </c>
      <c r="B25" s="1142" t="n">
        <v>65.1</v>
      </c>
      <c r="C25" s="1142" t="n">
        <v>61.9</v>
      </c>
      <c r="D25" s="1142" t="n">
        <v>72.1</v>
      </c>
      <c r="E25" s="856" t="n">
        <v>65</v>
      </c>
      <c r="F25" s="856" t="n">
        <v>63.8</v>
      </c>
      <c r="G25" s="856" t="n">
        <v>67.7</v>
      </c>
      <c r="H25" s="856" t="n">
        <v>65.4</v>
      </c>
      <c r="I25" s="856" t="n">
        <v>64</v>
      </c>
      <c r="J25" s="856" t="n">
        <v>68.7</v>
      </c>
      <c r="K25" s="1133" t="s">
        <v>222</v>
      </c>
      <c r="L25" s="856" t="n">
        <v>63.0111948823395</v>
      </c>
      <c r="M25" s="856" t="n">
        <v>61.5957622910114</v>
      </c>
      <c r="N25" s="856" t="n">
        <v>66.1629192775525</v>
      </c>
      <c r="O25" s="856" t="n">
        <v>64</v>
      </c>
      <c r="P25" s="856" t="n">
        <v>62.3</v>
      </c>
      <c r="Q25" s="856" t="n">
        <v>67.9</v>
      </c>
      <c r="X25" s="1063"/>
      <c r="Y25" s="1063"/>
    </row>
    <row r="26" s="1123" customFormat="true" ht="15.75" hidden="false" customHeight="false" outlineLevel="0" collapsed="false">
      <c r="A26" s="1133" t="s">
        <v>223</v>
      </c>
      <c r="B26" s="1142" t="n">
        <v>61.8</v>
      </c>
      <c r="C26" s="1142" t="n">
        <v>61.9</v>
      </c>
      <c r="D26" s="1142" t="n">
        <v>61.8</v>
      </c>
      <c r="E26" s="856" t="n">
        <v>62.8</v>
      </c>
      <c r="F26" s="856" t="n">
        <v>62.6</v>
      </c>
      <c r="G26" s="856" t="n">
        <v>63.3</v>
      </c>
      <c r="H26" s="856" t="n">
        <v>63</v>
      </c>
      <c r="I26" s="856" t="n">
        <v>61.7</v>
      </c>
      <c r="J26" s="856" t="n">
        <v>65.6</v>
      </c>
      <c r="K26" s="1133" t="s">
        <v>223</v>
      </c>
      <c r="L26" s="856" t="n">
        <v>60.8184833323964</v>
      </c>
      <c r="M26" s="856" t="n">
        <v>61.4298762766752</v>
      </c>
      <c r="N26" s="856" t="n">
        <v>59.5370692655761</v>
      </c>
      <c r="O26" s="856" t="n">
        <v>61.2</v>
      </c>
      <c r="P26" s="856" t="n">
        <v>61.3</v>
      </c>
      <c r="Q26" s="856" t="n">
        <v>61.1</v>
      </c>
      <c r="X26" s="1063"/>
      <c r="Y26" s="1063"/>
    </row>
    <row r="27" s="1123" customFormat="true" ht="15.75" hidden="false" customHeight="false" outlineLevel="0" collapsed="false">
      <c r="A27" s="1133" t="s">
        <v>224</v>
      </c>
      <c r="B27" s="1142" t="n">
        <v>64.7</v>
      </c>
      <c r="C27" s="1142" t="n">
        <v>63.2</v>
      </c>
      <c r="D27" s="1142" t="n">
        <v>67.4</v>
      </c>
      <c r="E27" s="856" t="n">
        <v>64.8</v>
      </c>
      <c r="F27" s="856" t="n">
        <v>63</v>
      </c>
      <c r="G27" s="856" t="n">
        <v>67.8</v>
      </c>
      <c r="H27" s="856" t="n">
        <v>64.7</v>
      </c>
      <c r="I27" s="856" t="n">
        <v>62.2</v>
      </c>
      <c r="J27" s="856" t="n">
        <v>69</v>
      </c>
      <c r="K27" s="1133" t="s">
        <v>224</v>
      </c>
      <c r="L27" s="856" t="n">
        <v>62.940035110413</v>
      </c>
      <c r="M27" s="856" t="n">
        <v>62.3807426977837</v>
      </c>
      <c r="N27" s="856" t="n">
        <v>63.8902743142145</v>
      </c>
      <c r="O27" s="856" t="n">
        <v>61.7</v>
      </c>
      <c r="P27" s="856" t="n">
        <v>62.9</v>
      </c>
      <c r="Q27" s="856" t="n">
        <v>59.7</v>
      </c>
      <c r="X27" s="1063"/>
      <c r="Y27" s="1063"/>
    </row>
    <row r="28" s="1123" customFormat="true" ht="15.75" hidden="false" customHeight="false" outlineLevel="0" collapsed="false">
      <c r="A28" s="1133" t="s">
        <v>225</v>
      </c>
      <c r="B28" s="1142" t="n">
        <v>65.6</v>
      </c>
      <c r="C28" s="1142" t="n">
        <v>57.5</v>
      </c>
      <c r="D28" s="1142" t="n">
        <v>73.9</v>
      </c>
      <c r="E28" s="856" t="n">
        <v>65.6</v>
      </c>
      <c r="F28" s="856" t="n">
        <v>57.2</v>
      </c>
      <c r="G28" s="856" t="n">
        <v>74.4</v>
      </c>
      <c r="H28" s="856" t="n">
        <v>65.7</v>
      </c>
      <c r="I28" s="856" t="n">
        <v>57.9</v>
      </c>
      <c r="J28" s="856" t="n">
        <v>73.8</v>
      </c>
      <c r="K28" s="1133" t="s">
        <v>225</v>
      </c>
      <c r="L28" s="856" t="n">
        <v>64.0649428743235</v>
      </c>
      <c r="M28" s="856" t="n">
        <v>58.7464251668255</v>
      </c>
      <c r="N28" s="856" t="n">
        <v>69.482884195193</v>
      </c>
      <c r="O28" s="856" t="n">
        <v>65</v>
      </c>
      <c r="P28" s="856" t="n">
        <v>60.4</v>
      </c>
      <c r="Q28" s="856" t="n">
        <v>69.6</v>
      </c>
      <c r="X28" s="1063"/>
      <c r="Y28" s="1063"/>
    </row>
    <row r="29" s="1123" customFormat="true" ht="15.75" hidden="false" customHeight="false" outlineLevel="0" collapsed="false">
      <c r="A29" s="1133" t="s">
        <v>226</v>
      </c>
      <c r="B29" s="1142" t="n">
        <v>65.1</v>
      </c>
      <c r="C29" s="1142" t="n">
        <v>63.6</v>
      </c>
      <c r="D29" s="1142" t="n">
        <v>68.6</v>
      </c>
      <c r="E29" s="856" t="n">
        <v>65.5</v>
      </c>
      <c r="F29" s="856" t="n">
        <v>63.1</v>
      </c>
      <c r="G29" s="856" t="n">
        <v>71</v>
      </c>
      <c r="H29" s="856" t="n">
        <v>65.1</v>
      </c>
      <c r="I29" s="856" t="n">
        <v>61.8</v>
      </c>
      <c r="J29" s="856" t="n">
        <v>72.7</v>
      </c>
      <c r="K29" s="1133" t="s">
        <v>226</v>
      </c>
      <c r="L29" s="856" t="n">
        <v>62.5073434379039</v>
      </c>
      <c r="M29" s="856" t="n">
        <v>60.2387357094822</v>
      </c>
      <c r="N29" s="856" t="n">
        <v>67.772142021069</v>
      </c>
      <c r="O29" s="856" t="n">
        <v>61.8</v>
      </c>
      <c r="P29" s="856" t="n">
        <v>60.5</v>
      </c>
      <c r="Q29" s="856" t="n">
        <v>64.9</v>
      </c>
      <c r="X29" s="1063"/>
      <c r="Y29" s="1063"/>
    </row>
    <row r="30" s="1123" customFormat="true" ht="15.75" hidden="false" customHeight="false" outlineLevel="0" collapsed="false">
      <c r="A30" s="1133" t="s">
        <v>227</v>
      </c>
      <c r="B30" s="1142" t="n">
        <v>61</v>
      </c>
      <c r="C30" s="1142" t="n">
        <v>57.8</v>
      </c>
      <c r="D30" s="1142" t="n">
        <v>63.6</v>
      </c>
      <c r="E30" s="856" t="n">
        <v>61.6</v>
      </c>
      <c r="F30" s="856" t="n">
        <v>59.6</v>
      </c>
      <c r="G30" s="856" t="n">
        <v>63.3</v>
      </c>
      <c r="H30" s="856" t="n">
        <v>62</v>
      </c>
      <c r="I30" s="856" t="n">
        <v>59.6</v>
      </c>
      <c r="J30" s="856" t="n">
        <v>64.1</v>
      </c>
      <c r="K30" s="1133" t="s">
        <v>227</v>
      </c>
      <c r="L30" s="856" t="n">
        <v>59.5985262355482</v>
      </c>
      <c r="M30" s="856" t="n">
        <v>62.2314049586777</v>
      </c>
      <c r="N30" s="856" t="n">
        <v>57.3449658099505</v>
      </c>
      <c r="O30" s="856" t="n">
        <v>58.5</v>
      </c>
      <c r="P30" s="856" t="n">
        <v>67</v>
      </c>
      <c r="Q30" s="856" t="n">
        <v>51.3</v>
      </c>
      <c r="X30" s="1063"/>
      <c r="Y30" s="1063"/>
    </row>
    <row r="31" s="1123" customFormat="true" ht="15.75" hidden="false" customHeight="false" outlineLevel="0" collapsed="false">
      <c r="A31" s="1133" t="s">
        <v>228</v>
      </c>
      <c r="B31" s="1142" t="n">
        <v>65.1</v>
      </c>
      <c r="C31" s="1142" t="n">
        <v>64.3</v>
      </c>
      <c r="D31" s="1142" t="n">
        <v>68.7</v>
      </c>
      <c r="E31" s="856" t="n">
        <v>65.7</v>
      </c>
      <c r="F31" s="856" t="n">
        <v>64.5</v>
      </c>
      <c r="G31" s="856" t="n">
        <v>70.8</v>
      </c>
      <c r="H31" s="856" t="n">
        <v>65.7</v>
      </c>
      <c r="I31" s="856" t="n">
        <v>64.5</v>
      </c>
      <c r="J31" s="856" t="n">
        <v>71.1</v>
      </c>
      <c r="K31" s="1133" t="s">
        <v>228</v>
      </c>
      <c r="L31" s="856" t="n">
        <v>63.9337952270978</v>
      </c>
      <c r="M31" s="856" t="n">
        <v>64.6098325740993</v>
      </c>
      <c r="N31" s="856" t="n">
        <v>60.9894357124452</v>
      </c>
      <c r="O31" s="856" t="n">
        <v>63.8</v>
      </c>
      <c r="P31" s="856" t="n">
        <v>64.7</v>
      </c>
      <c r="Q31" s="856" t="n">
        <v>59.6</v>
      </c>
      <c r="X31" s="1063"/>
      <c r="Y31" s="1063"/>
    </row>
    <row r="32" s="1123" customFormat="true" ht="15.75" hidden="false" customHeight="false" outlineLevel="0" collapsed="false">
      <c r="A32" s="1133" t="s">
        <v>229</v>
      </c>
      <c r="B32" s="1142" t="n">
        <v>64.3</v>
      </c>
      <c r="C32" s="1142" t="n">
        <v>58.1</v>
      </c>
      <c r="D32" s="1142" t="n">
        <v>74.5</v>
      </c>
      <c r="E32" s="856" t="n">
        <v>64.3</v>
      </c>
      <c r="F32" s="856" t="n">
        <v>58</v>
      </c>
      <c r="G32" s="856" t="n">
        <v>74.5</v>
      </c>
      <c r="H32" s="856" t="n">
        <v>65.2</v>
      </c>
      <c r="I32" s="856" t="n">
        <v>59.1</v>
      </c>
      <c r="J32" s="856" t="n">
        <v>74.9</v>
      </c>
      <c r="K32" s="1133" t="s">
        <v>229</v>
      </c>
      <c r="L32" s="856" t="n">
        <v>62.5610214044311</v>
      </c>
      <c r="M32" s="856" t="n">
        <v>59.0077267181781</v>
      </c>
      <c r="N32" s="856" t="n">
        <v>68.2513839140345</v>
      </c>
      <c r="O32" s="856" t="n">
        <v>62.5</v>
      </c>
      <c r="P32" s="856" t="n">
        <v>59.6</v>
      </c>
      <c r="Q32" s="856" t="n">
        <v>67</v>
      </c>
      <c r="X32" s="1063"/>
      <c r="Y32" s="1063"/>
    </row>
    <row r="33" s="1123" customFormat="true" ht="15.75" hidden="false" customHeight="false" outlineLevel="0" collapsed="false">
      <c r="A33" s="1133" t="s">
        <v>230</v>
      </c>
      <c r="B33" s="1142" t="n">
        <v>64.4</v>
      </c>
      <c r="C33" s="1142" t="n">
        <v>61.1</v>
      </c>
      <c r="D33" s="1142" t="n">
        <v>68.9</v>
      </c>
      <c r="E33" s="856" t="n">
        <v>64.6</v>
      </c>
      <c r="F33" s="856" t="n">
        <v>62.7</v>
      </c>
      <c r="G33" s="856" t="n">
        <v>67.2</v>
      </c>
      <c r="H33" s="856" t="n">
        <v>64.9</v>
      </c>
      <c r="I33" s="856" t="n">
        <v>63</v>
      </c>
      <c r="J33" s="856" t="n">
        <v>67.5</v>
      </c>
      <c r="K33" s="1133" t="s">
        <v>230</v>
      </c>
      <c r="L33" s="856" t="n">
        <v>60.3099801026285</v>
      </c>
      <c r="M33" s="856" t="n">
        <v>61.2851261857884</v>
      </c>
      <c r="N33" s="856" t="n">
        <v>58.9348813730439</v>
      </c>
      <c r="O33" s="856" t="n">
        <v>58.6</v>
      </c>
      <c r="P33" s="856" t="n">
        <v>60.6</v>
      </c>
      <c r="Q33" s="856" t="n">
        <v>55.7</v>
      </c>
      <c r="X33" s="1063"/>
      <c r="Y33" s="1063"/>
    </row>
    <row r="34" s="1123" customFormat="true" ht="15.75" hidden="false" customHeight="false" outlineLevel="0" collapsed="false">
      <c r="A34" s="1133" t="s">
        <v>231</v>
      </c>
      <c r="B34" s="1142" t="n">
        <v>65.3</v>
      </c>
      <c r="C34" s="1142" t="n">
        <v>63.1</v>
      </c>
      <c r="D34" s="1142" t="n">
        <v>68.4</v>
      </c>
      <c r="E34" s="856" t="n">
        <v>65.3</v>
      </c>
      <c r="F34" s="856" t="n">
        <v>63.8</v>
      </c>
      <c r="G34" s="856" t="n">
        <v>67.3</v>
      </c>
      <c r="H34" s="856" t="n">
        <v>65.8</v>
      </c>
      <c r="I34" s="856" t="n">
        <v>64</v>
      </c>
      <c r="J34" s="856" t="n">
        <v>68.3</v>
      </c>
      <c r="K34" s="1133" t="s">
        <v>231</v>
      </c>
      <c r="L34" s="856" t="n">
        <v>62.7672145235793</v>
      </c>
      <c r="M34" s="856" t="n">
        <v>63.5045871559633</v>
      </c>
      <c r="N34" s="856" t="n">
        <v>61.7258357087328</v>
      </c>
      <c r="O34" s="856" t="n">
        <v>62.6</v>
      </c>
      <c r="P34" s="856" t="n">
        <v>63.7</v>
      </c>
      <c r="Q34" s="856" t="n">
        <v>61.1</v>
      </c>
      <c r="X34" s="1063"/>
      <c r="Y34" s="1063"/>
    </row>
    <row r="35" s="1123" customFormat="true" ht="15.75" hidden="false" customHeight="false" outlineLevel="0" collapsed="false">
      <c r="A35" s="1133" t="s">
        <v>232</v>
      </c>
      <c r="B35" s="1142" t="n">
        <v>62.9</v>
      </c>
      <c r="C35" s="1142" t="n">
        <v>43.3</v>
      </c>
      <c r="D35" s="1142" t="n">
        <v>78.2</v>
      </c>
      <c r="E35" s="856" t="n">
        <v>63</v>
      </c>
      <c r="F35" s="856" t="n">
        <v>47.4</v>
      </c>
      <c r="G35" s="856" t="n">
        <v>75.3</v>
      </c>
      <c r="H35" s="856" t="n">
        <v>63.4</v>
      </c>
      <c r="I35" s="856" t="n">
        <v>50.2</v>
      </c>
      <c r="J35" s="856" t="n">
        <v>73.8</v>
      </c>
      <c r="K35" s="1133" t="s">
        <v>232</v>
      </c>
      <c r="L35" s="856" t="n">
        <v>60.9606464162801</v>
      </c>
      <c r="M35" s="856" t="n">
        <v>56.2436889936049</v>
      </c>
      <c r="N35" s="856" t="n">
        <v>64.7359913793104</v>
      </c>
      <c r="O35" s="856" t="n">
        <v>60.5</v>
      </c>
      <c r="P35" s="856" t="n">
        <v>56.7</v>
      </c>
      <c r="Q35" s="856" t="n">
        <v>63.5</v>
      </c>
      <c r="X35" s="1063"/>
      <c r="Y35" s="1063"/>
    </row>
    <row r="36" s="1123" customFormat="true" ht="15.75" hidden="false" customHeight="false" outlineLevel="0" collapsed="false">
      <c r="A36" s="1133" t="s">
        <v>233</v>
      </c>
      <c r="B36" s="1142" t="n">
        <v>66.4</v>
      </c>
      <c r="C36" s="1142" t="n">
        <v>60.8</v>
      </c>
      <c r="D36" s="1142" t="n">
        <v>77.4</v>
      </c>
      <c r="E36" s="856" t="n">
        <v>66.7</v>
      </c>
      <c r="F36" s="856" t="n">
        <v>62.4</v>
      </c>
      <c r="G36" s="856" t="n">
        <v>75</v>
      </c>
      <c r="H36" s="856" t="n">
        <v>66.8</v>
      </c>
      <c r="I36" s="856" t="n">
        <v>62.4</v>
      </c>
      <c r="J36" s="856" t="n">
        <v>75.6</v>
      </c>
      <c r="K36" s="1133" t="s">
        <v>233</v>
      </c>
      <c r="L36" s="856" t="n">
        <v>63.9111340738827</v>
      </c>
      <c r="M36" s="856" t="n">
        <v>61.8038157641164</v>
      </c>
      <c r="N36" s="856" t="n">
        <v>68.1942812377595</v>
      </c>
      <c r="O36" s="856" t="n">
        <v>62.9</v>
      </c>
      <c r="P36" s="856" t="n">
        <v>61.7</v>
      </c>
      <c r="Q36" s="856" t="n">
        <v>65.4</v>
      </c>
      <c r="X36" s="1063"/>
      <c r="Y36" s="1063"/>
    </row>
    <row r="37" s="1123" customFormat="true" ht="15.75" hidden="false" customHeight="false" outlineLevel="0" collapsed="false">
      <c r="A37" s="1133" t="s">
        <v>234</v>
      </c>
      <c r="B37" s="1142" t="n">
        <v>68.2</v>
      </c>
      <c r="C37" s="1142" t="n">
        <v>68.2</v>
      </c>
      <c r="D37" s="1145" t="s">
        <v>321</v>
      </c>
      <c r="E37" s="856" t="n">
        <v>68.2</v>
      </c>
      <c r="F37" s="856" t="n">
        <v>68.2</v>
      </c>
      <c r="G37" s="1145" t="s">
        <v>477</v>
      </c>
      <c r="H37" s="856" t="n">
        <v>68.4</v>
      </c>
      <c r="I37" s="856" t="n">
        <v>68.4</v>
      </c>
      <c r="J37" s="1145" t="s">
        <v>477</v>
      </c>
      <c r="K37" s="1133" t="s">
        <v>234</v>
      </c>
      <c r="L37" s="856" t="n">
        <v>67.1457999542229</v>
      </c>
      <c r="M37" s="856" t="n">
        <v>67.1457999542229</v>
      </c>
      <c r="N37" s="1145" t="s">
        <v>321</v>
      </c>
      <c r="O37" s="856" t="n">
        <v>66.7</v>
      </c>
      <c r="P37" s="856" t="n">
        <v>66.7</v>
      </c>
      <c r="Q37" s="1145" t="s">
        <v>321</v>
      </c>
      <c r="X37" s="1063"/>
      <c r="Y37" s="1063"/>
    </row>
    <row r="38" s="1123" customFormat="true" ht="15.75" hidden="false" customHeight="false" outlineLevel="0" collapsed="false">
      <c r="A38" s="1137" t="s">
        <v>235</v>
      </c>
      <c r="B38" s="1146" t="n">
        <v>66</v>
      </c>
      <c r="C38" s="1146" t="n">
        <v>66.4</v>
      </c>
      <c r="D38" s="1146" t="n">
        <v>59.7</v>
      </c>
      <c r="E38" s="1147" t="n">
        <v>66.1</v>
      </c>
      <c r="F38" s="1147" t="n">
        <v>65.9</v>
      </c>
      <c r="G38" s="1147" t="n">
        <v>69.1</v>
      </c>
      <c r="H38" s="1147" t="n">
        <v>66.3</v>
      </c>
      <c r="I38" s="1147" t="n">
        <v>66.2</v>
      </c>
      <c r="J38" s="1147" t="n">
        <v>67.4</v>
      </c>
      <c r="K38" s="1137" t="s">
        <v>691</v>
      </c>
      <c r="L38" s="1147" t="s">
        <v>143</v>
      </c>
      <c r="M38" s="1147" t="s">
        <v>143</v>
      </c>
      <c r="N38" s="1147" t="s">
        <v>143</v>
      </c>
      <c r="O38" s="1148" t="s">
        <v>143</v>
      </c>
      <c r="P38" s="1148" t="s">
        <v>143</v>
      </c>
      <c r="Q38" s="1148" t="s">
        <v>143</v>
      </c>
      <c r="R38" s="1149"/>
      <c r="X38" s="1063"/>
      <c r="Y38" s="1063"/>
    </row>
    <row r="39" s="1123" customFormat="true" ht="18.75" hidden="false" customHeight="false" outlineLevel="0" collapsed="false">
      <c r="A39" s="1150"/>
      <c r="B39" s="1150"/>
      <c r="C39" s="1150"/>
      <c r="D39" s="1150"/>
      <c r="E39" s="1151"/>
      <c r="F39" s="1151"/>
      <c r="G39" s="1151"/>
      <c r="H39" s="1151"/>
      <c r="I39" s="1151"/>
      <c r="J39" s="1151"/>
      <c r="K39" s="1151"/>
      <c r="L39" s="1151"/>
      <c r="M39" s="1151"/>
      <c r="N39" s="1151"/>
      <c r="O39" s="1151"/>
      <c r="P39" s="1151"/>
      <c r="Q39" s="1151"/>
      <c r="X39" s="1063"/>
      <c r="Y39" s="1063"/>
    </row>
    <row r="40" s="1060" customFormat="true" ht="15" hidden="false" customHeight="true" outlineLevel="0" collapsed="false">
      <c r="A40" s="1074"/>
      <c r="B40" s="1079"/>
      <c r="C40" s="1079"/>
      <c r="D40" s="1079"/>
      <c r="E40" s="1079"/>
      <c r="F40" s="1079"/>
      <c r="G40" s="1079"/>
      <c r="H40" s="1079"/>
      <c r="I40" s="1079"/>
      <c r="J40" s="1079"/>
      <c r="K40" s="1079"/>
      <c r="L40" s="1079"/>
      <c r="M40" s="1079"/>
      <c r="N40" s="1079"/>
      <c r="O40" s="1109"/>
      <c r="P40" s="1079"/>
      <c r="Q40" s="1079"/>
    </row>
    <row r="41" s="1123" customFormat="true" ht="16.5" hidden="false" customHeight="false" outlineLevel="0" collapsed="false">
      <c r="A41" s="1129"/>
      <c r="B41" s="1129"/>
      <c r="C41" s="1129"/>
      <c r="D41" s="1129"/>
      <c r="E41" s="1129"/>
      <c r="F41" s="1129"/>
      <c r="G41" s="1129"/>
      <c r="H41" s="1129"/>
      <c r="I41" s="1129"/>
      <c r="J41" s="1129"/>
      <c r="K41" s="1152"/>
      <c r="L41" s="1129"/>
      <c r="M41" s="1129"/>
      <c r="N41" s="1129"/>
      <c r="O41" s="1129"/>
      <c r="P41" s="1129"/>
      <c r="Q41" s="1129"/>
      <c r="X41" s="1063"/>
      <c r="Y41" s="1063"/>
      <c r="Z41" s="1129"/>
      <c r="AA41" s="1129"/>
    </row>
    <row r="42" s="1129" customFormat="true" ht="16.5" hidden="false" customHeight="false" outlineLevel="0" collapsed="false">
      <c r="A42" s="1152"/>
      <c r="B42" s="1152"/>
      <c r="X42" s="1063"/>
      <c r="Y42" s="1063"/>
    </row>
    <row r="43" s="1129" customFormat="true" ht="16.5" hidden="false" customHeight="false" outlineLevel="0" collapsed="false">
      <c r="A43" s="1152"/>
      <c r="O43" s="1152"/>
      <c r="X43" s="1063"/>
      <c r="Y43" s="1063"/>
    </row>
    <row r="44" s="1129" customFormat="true" ht="16.5" hidden="false" customHeight="false" outlineLevel="0" collapsed="false">
      <c r="O44" s="1152"/>
    </row>
    <row r="45" s="1129" customFormat="true" ht="15.75" hidden="false" customHeight="false" outlineLevel="0" collapsed="false"/>
    <row r="46" customFormat="false" ht="15.75" hidden="false" customHeight="false" outlineLevel="0" collapsed="false">
      <c r="A46" s="1153"/>
      <c r="B46" s="1153"/>
      <c r="C46" s="1153"/>
      <c r="D46" s="1153"/>
      <c r="E46" s="1153"/>
      <c r="F46" s="1153"/>
      <c r="G46" s="1153"/>
      <c r="H46" s="1153"/>
      <c r="I46" s="1153"/>
      <c r="J46" s="1154"/>
      <c r="K46" s="1153"/>
      <c r="L46" s="1153"/>
      <c r="M46" s="1153"/>
      <c r="N46" s="1153"/>
      <c r="O46" s="1153"/>
      <c r="P46" s="1153"/>
      <c r="Q46" s="1153"/>
      <c r="R46" s="1155"/>
      <c r="S46" s="1155"/>
      <c r="T46" s="1155"/>
      <c r="U46" s="1155"/>
      <c r="V46" s="1153"/>
      <c r="W46" s="1153"/>
      <c r="X46" s="1153"/>
      <c r="Y46" s="1153"/>
      <c r="Z46" s="1153"/>
      <c r="AA46" s="1153"/>
    </row>
    <row r="47" customFormat="false" ht="16.5" hidden="false" customHeight="false" outlineLevel="0" collapsed="false">
      <c r="A47" s="1156"/>
      <c r="B47" s="1157"/>
      <c r="C47" s="1157"/>
      <c r="D47" s="1157"/>
      <c r="E47" s="1157"/>
      <c r="F47" s="1157"/>
      <c r="G47" s="1157"/>
      <c r="J47" s="1157"/>
      <c r="K47" s="1157"/>
      <c r="L47" s="1157"/>
      <c r="M47" s="1157"/>
      <c r="N47" s="1157"/>
      <c r="R47" s="1155"/>
      <c r="S47" s="1155"/>
      <c r="T47" s="1155"/>
      <c r="U47" s="1155"/>
      <c r="V47" s="1157"/>
      <c r="W47" s="1157"/>
      <c r="X47" s="1157"/>
      <c r="Y47" s="1157"/>
      <c r="Z47" s="1157"/>
      <c r="AA47" s="1157"/>
    </row>
    <row r="48" s="1157" customFormat="true" ht="15.75" hidden="false" customHeight="false" outlineLevel="0" collapsed="false">
      <c r="J48" s="1120"/>
      <c r="R48" s="1155"/>
      <c r="S48" s="1155"/>
      <c r="T48" s="1155"/>
      <c r="U48" s="1155"/>
    </row>
    <row r="49" s="1157" customFormat="true" ht="16.5" hidden="false" customHeight="false" outlineLevel="0" collapsed="false">
      <c r="H49" s="1120"/>
      <c r="I49" s="1120"/>
      <c r="J49" s="1120"/>
      <c r="O49" s="1156"/>
      <c r="R49" s="1155"/>
      <c r="S49" s="1155"/>
      <c r="T49" s="1155"/>
      <c r="U49" s="1155"/>
      <c r="V49" s="1120"/>
      <c r="W49" s="1120"/>
      <c r="X49" s="1120"/>
      <c r="Y49" s="1120"/>
      <c r="Z49" s="1120"/>
      <c r="AA49" s="1120"/>
      <c r="AB49" s="1120"/>
      <c r="AC49" s="1120"/>
      <c r="AD49" s="1120"/>
    </row>
    <row r="50" s="1157" customFormat="true" ht="16.5" hidden="false" customHeight="false" outlineLevel="0" collapsed="false">
      <c r="H50" s="1120"/>
      <c r="I50" s="1120"/>
      <c r="J50" s="1120"/>
      <c r="K50" s="1120"/>
      <c r="L50" s="1120"/>
      <c r="M50" s="1120"/>
      <c r="N50" s="1120"/>
      <c r="O50" s="1158"/>
      <c r="P50" s="1120"/>
      <c r="Q50" s="1120"/>
      <c r="R50" s="1155"/>
      <c r="S50" s="1155"/>
      <c r="T50" s="1155"/>
      <c r="U50" s="1155"/>
      <c r="V50" s="1120"/>
      <c r="W50" s="1120"/>
      <c r="X50" s="1120"/>
      <c r="Y50" s="1120"/>
      <c r="Z50" s="1120"/>
      <c r="AA50" s="1120"/>
      <c r="AB50" s="1120"/>
      <c r="AC50" s="1120"/>
      <c r="AD50" s="1120"/>
    </row>
    <row r="51" customFormat="false" ht="16.5" hidden="false" customHeight="false" outlineLevel="0" collapsed="false">
      <c r="A51" s="1157"/>
      <c r="B51" s="1157"/>
      <c r="C51" s="1157"/>
      <c r="D51" s="1157"/>
      <c r="E51" s="1157"/>
      <c r="F51" s="1157"/>
      <c r="G51" s="1157"/>
      <c r="O51" s="1156"/>
      <c r="R51" s="1155"/>
      <c r="S51" s="1155"/>
      <c r="T51" s="1155"/>
      <c r="U51" s="1155"/>
    </row>
    <row r="52" customFormat="false" ht="15.75" hidden="false" customHeight="false" outlineLevel="0" collapsed="false">
      <c r="A52" s="1157"/>
      <c r="B52" s="1157"/>
      <c r="C52" s="1157"/>
      <c r="D52" s="1157"/>
      <c r="E52" s="1157"/>
      <c r="F52" s="1157"/>
      <c r="G52" s="1157"/>
      <c r="R52" s="1155"/>
      <c r="S52" s="1155"/>
      <c r="T52" s="1155"/>
      <c r="U52" s="1155"/>
    </row>
    <row r="53" customFormat="false" ht="15.75" hidden="false" customHeight="false" outlineLevel="0" collapsed="false">
      <c r="A53" s="1157"/>
      <c r="B53" s="1155"/>
      <c r="C53" s="1155"/>
      <c r="D53" s="1155"/>
      <c r="E53" s="1155"/>
      <c r="F53" s="1155"/>
      <c r="G53" s="1155"/>
      <c r="R53" s="1155"/>
      <c r="S53" s="1155"/>
      <c r="T53" s="1155"/>
      <c r="U53" s="1155"/>
    </row>
    <row r="54" customFormat="false" ht="15" hidden="false" customHeight="false" outlineLevel="0" collapsed="false">
      <c r="A54" s="1155"/>
      <c r="B54" s="1155"/>
      <c r="C54" s="1155"/>
      <c r="D54" s="1155"/>
      <c r="E54" s="1155"/>
      <c r="F54" s="1155"/>
      <c r="G54" s="1155"/>
      <c r="R54" s="1155"/>
      <c r="S54" s="1155"/>
      <c r="T54" s="1155"/>
      <c r="U54" s="1155"/>
    </row>
    <row r="55" customFormat="false" ht="15" hidden="false" customHeight="false" outlineLevel="0" collapsed="false">
      <c r="R55" s="1155"/>
      <c r="S55" s="1155"/>
      <c r="T55" s="1155"/>
      <c r="U55" s="1155"/>
    </row>
    <row r="56" customFormat="false" ht="15" hidden="false" customHeight="false" outlineLevel="0" collapsed="false">
      <c r="R56" s="1155"/>
      <c r="S56" s="1155"/>
      <c r="T56" s="1155"/>
      <c r="U56" s="1155"/>
    </row>
    <row r="57" customFormat="false" ht="15" hidden="false" customHeight="false" outlineLevel="0" collapsed="false">
      <c r="R57" s="1155"/>
      <c r="S57" s="1155"/>
      <c r="T57" s="1155"/>
      <c r="U57" s="1155"/>
    </row>
    <row r="58" customFormat="false" ht="15" hidden="false" customHeight="false" outlineLevel="0" collapsed="false">
      <c r="R58" s="1155"/>
      <c r="S58" s="1155"/>
      <c r="T58" s="1155"/>
      <c r="U58" s="1155"/>
    </row>
    <row r="59" customFormat="false" ht="15" hidden="false" customHeight="false" outlineLevel="0" collapsed="false">
      <c r="R59" s="1155"/>
      <c r="S59" s="1155"/>
      <c r="T59" s="1155"/>
      <c r="U59" s="1155"/>
    </row>
    <row r="60" customFormat="false" ht="15" hidden="false" customHeight="false" outlineLevel="0" collapsed="false">
      <c r="R60" s="1155"/>
      <c r="S60" s="1155"/>
      <c r="T60" s="1155"/>
      <c r="U60" s="1155"/>
    </row>
    <row r="61" customFormat="false" ht="15" hidden="false" customHeight="false" outlineLevel="0" collapsed="false">
      <c r="R61" s="1155"/>
      <c r="S61" s="1155"/>
      <c r="T61" s="1155"/>
      <c r="U61" s="1155"/>
    </row>
  </sheetData>
  <mergeCells count="9">
    <mergeCell ref="A1:J1"/>
    <mergeCell ref="A2:J2"/>
    <mergeCell ref="G4:J4"/>
    <mergeCell ref="B6:B8"/>
    <mergeCell ref="E6:E8"/>
    <mergeCell ref="H6:H8"/>
    <mergeCell ref="L7:L8"/>
    <mergeCell ref="O7:O8"/>
    <mergeCell ref="A39:D39"/>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109"/>
  <sheetViews>
    <sheetView showFormulas="false" showGridLines="true" showRowColHeaders="true" showZeros="true" rightToLeft="false" tabSelected="false" showOutlineSymbols="true" defaultGridColor="true" view="pageBreakPreview" topLeftCell="A1" colorId="64" zoomScale="74" zoomScaleNormal="110" zoomScalePageLayoutView="74" workbookViewId="0">
      <selection pane="topLeft" activeCell="P25" activeCellId="0" sqref="P25"/>
    </sheetView>
  </sheetViews>
  <sheetFormatPr defaultColWidth="9.13671875" defaultRowHeight="12.75" zeroHeight="false" outlineLevelRow="0" outlineLevelCol="0"/>
  <cols>
    <col collapsed="false" customWidth="true" hidden="false" outlineLevel="0" max="1" min="1" style="1159" width="21.56"/>
    <col collapsed="false" customWidth="true" hidden="false" outlineLevel="0" max="2" min="2" style="1159" width="10.13"/>
    <col collapsed="false" customWidth="true" hidden="false" outlineLevel="0" max="3" min="3" style="1159" width="10.56"/>
    <col collapsed="false" customWidth="true" hidden="false" outlineLevel="0" max="4" min="4" style="1159" width="10.71"/>
    <col collapsed="false" customWidth="true" hidden="false" outlineLevel="0" max="5" min="5" style="1159" width="11.42"/>
    <col collapsed="false" customWidth="true" hidden="false" outlineLevel="0" max="6" min="6" style="1159" width="10.71"/>
    <col collapsed="false" customWidth="true" hidden="false" outlineLevel="0" max="7" min="7" style="1159" width="10.85"/>
    <col collapsed="false" customWidth="true" hidden="false" outlineLevel="0" max="8" min="8" style="1159" width="20.41"/>
    <col collapsed="false" customWidth="true" hidden="false" outlineLevel="0" max="10" min="9" style="1159" width="13.14"/>
    <col collapsed="false" customWidth="true" hidden="false" outlineLevel="0" max="11" min="11" style="1159" width="12.99"/>
    <col collapsed="false" customWidth="true" hidden="false" outlineLevel="0" max="12" min="12" style="1159" width="13.41"/>
    <col collapsed="false" customWidth="true" hidden="false" outlineLevel="0" max="13" min="13" style="1159" width="10.71"/>
    <col collapsed="false" customWidth="true" hidden="false" outlineLevel="0" max="14" min="14" style="1159" width="12.85"/>
    <col collapsed="false" customWidth="true" hidden="false" outlineLevel="0" max="15" min="15" style="1159" width="15.13"/>
    <col collapsed="false" customWidth="true" hidden="false" outlineLevel="0" max="16" min="16" style="1159" width="21.28"/>
    <col collapsed="false" customWidth="true" hidden="false" outlineLevel="0" max="17" min="17" style="1159" width="15.28"/>
    <col collapsed="false" customWidth="true" hidden="false" outlineLevel="0" max="18" min="18" style="1159" width="14.41"/>
    <col collapsed="false" customWidth="true" hidden="false" outlineLevel="0" max="19" min="19" style="1159" width="13.85"/>
    <col collapsed="false" customWidth="true" hidden="false" outlineLevel="0" max="20" min="20" style="1159" width="14.99"/>
    <col collapsed="false" customWidth="true" hidden="false" outlineLevel="0" max="21" min="21" style="1159" width="10.41"/>
    <col collapsed="false" customWidth="true" hidden="false" outlineLevel="0" max="22" min="22" style="1159" width="10.56"/>
    <col collapsed="false" customWidth="true" hidden="false" outlineLevel="0" max="23" min="23" style="1159" width="9.99"/>
    <col collapsed="false" customWidth="true" hidden="false" outlineLevel="0" max="24" min="24" style="1159" width="11.7"/>
    <col collapsed="false" customWidth="true" hidden="false" outlineLevel="0" max="25" min="25" style="1159" width="10.28"/>
    <col collapsed="false" customWidth="true" hidden="false" outlineLevel="0" max="26" min="26" style="1159" width="10.99"/>
    <col collapsed="false" customWidth="false" hidden="false" outlineLevel="0" max="257" min="27" style="1159" width="9.14"/>
  </cols>
  <sheetData>
    <row r="1" s="1163" customFormat="true" ht="18.75" hidden="false" customHeight="false" outlineLevel="0" collapsed="false">
      <c r="A1" s="1160" t="s">
        <v>716</v>
      </c>
      <c r="B1" s="1160"/>
      <c r="C1" s="1160"/>
      <c r="D1" s="1160"/>
      <c r="E1" s="1160"/>
      <c r="F1" s="1160"/>
      <c r="G1" s="1160"/>
      <c r="H1" s="1161"/>
      <c r="I1" s="1162"/>
      <c r="J1" s="1162"/>
      <c r="K1" s="1162"/>
      <c r="L1" s="1162"/>
    </row>
    <row r="2" s="1163" customFormat="true" ht="18.75" hidden="false" customHeight="false" outlineLevel="0" collapsed="false">
      <c r="A2" s="1164" t="s">
        <v>717</v>
      </c>
      <c r="B2" s="1164"/>
      <c r="C2" s="1164"/>
      <c r="D2" s="1164"/>
      <c r="E2" s="1164"/>
      <c r="F2" s="1164"/>
      <c r="G2" s="1164"/>
      <c r="H2" s="1161"/>
      <c r="I2" s="1162"/>
      <c r="J2" s="1162"/>
      <c r="K2" s="1162"/>
      <c r="L2" s="1162"/>
    </row>
    <row r="3" s="1163" customFormat="true" ht="15.75" hidden="false" customHeight="true" outlineLevel="0" collapsed="false">
      <c r="A3" s="1165"/>
      <c r="B3" s="1162"/>
      <c r="C3" s="1162"/>
      <c r="D3" s="1162"/>
      <c r="E3" s="1162"/>
      <c r="F3" s="1162"/>
      <c r="G3" s="1162"/>
      <c r="H3" s="1161"/>
      <c r="I3" s="1162"/>
      <c r="J3" s="1162"/>
      <c r="K3" s="1162"/>
      <c r="L3" s="1162"/>
    </row>
    <row r="4" s="1163" customFormat="true" ht="15.75" hidden="false" customHeight="false" outlineLevel="0" collapsed="false">
      <c r="A4" s="1166"/>
      <c r="B4" s="1166"/>
      <c r="C4" s="1166"/>
      <c r="D4" s="1068" t="s">
        <v>706</v>
      </c>
      <c r="E4" s="1068"/>
      <c r="F4" s="1068"/>
      <c r="G4" s="1068"/>
      <c r="H4" s="1167"/>
      <c r="I4" s="1167"/>
      <c r="J4" s="1166"/>
      <c r="K4" s="1166"/>
      <c r="L4" s="1168" t="s">
        <v>718</v>
      </c>
    </row>
    <row r="5" s="1163" customFormat="true" ht="16.5" hidden="false" customHeight="true" outlineLevel="0" collapsed="false">
      <c r="A5" s="1169"/>
      <c r="B5" s="1072" t="n">
        <v>2011</v>
      </c>
      <c r="C5" s="1072"/>
      <c r="D5" s="1072" t="n">
        <v>2012</v>
      </c>
      <c r="E5" s="1072"/>
      <c r="F5" s="1072" t="n">
        <v>2013</v>
      </c>
      <c r="G5" s="1072"/>
      <c r="H5" s="1169"/>
      <c r="I5" s="1072" t="n">
        <v>2014</v>
      </c>
      <c r="J5" s="1072"/>
      <c r="K5" s="1072" t="n">
        <v>2015</v>
      </c>
      <c r="L5" s="1072"/>
    </row>
    <row r="6" s="1163" customFormat="true" ht="15.75" hidden="false" customHeight="false" outlineLevel="0" collapsed="false">
      <c r="A6" s="1170"/>
      <c r="B6" s="1171" t="s">
        <v>337</v>
      </c>
      <c r="C6" s="1171" t="s">
        <v>336</v>
      </c>
      <c r="D6" s="1171" t="s">
        <v>337</v>
      </c>
      <c r="E6" s="1171" t="s">
        <v>336</v>
      </c>
      <c r="F6" s="1171" t="s">
        <v>337</v>
      </c>
      <c r="G6" s="1171" t="s">
        <v>336</v>
      </c>
      <c r="H6" s="1170"/>
      <c r="I6" s="1171" t="s">
        <v>337</v>
      </c>
      <c r="J6" s="1171" t="s">
        <v>336</v>
      </c>
      <c r="K6" s="1171" t="s">
        <v>337</v>
      </c>
      <c r="L6" s="1171" t="s">
        <v>336</v>
      </c>
    </row>
    <row r="7" s="1163" customFormat="true" ht="15.75" hidden="false" customHeight="false" outlineLevel="0" collapsed="false">
      <c r="A7" s="1172"/>
      <c r="B7" s="1063"/>
      <c r="C7" s="1063"/>
      <c r="D7" s="1063"/>
      <c r="E7" s="1063"/>
      <c r="F7" s="1063"/>
      <c r="G7" s="1063"/>
      <c r="H7" s="1172"/>
      <c r="I7" s="1063"/>
      <c r="J7" s="1063"/>
      <c r="K7" s="1063"/>
      <c r="L7" s="1063"/>
    </row>
    <row r="8" s="1163" customFormat="true" ht="15.75" hidden="false" customHeight="false" outlineLevel="0" collapsed="false">
      <c r="A8" s="1173" t="s">
        <v>207</v>
      </c>
      <c r="B8" s="1174" t="n">
        <v>58.5</v>
      </c>
      <c r="C8" s="1174" t="n">
        <v>70.7</v>
      </c>
      <c r="D8" s="1141" t="n">
        <v>58.6</v>
      </c>
      <c r="E8" s="1141" t="n">
        <v>71.3</v>
      </c>
      <c r="F8" s="1141" t="n">
        <v>58.9</v>
      </c>
      <c r="G8" s="1141" t="n">
        <v>71.6</v>
      </c>
      <c r="H8" s="1173" t="s">
        <v>207</v>
      </c>
      <c r="I8" s="1141" t="n">
        <v>56.1</v>
      </c>
      <c r="J8" s="1141" t="n">
        <v>69.3</v>
      </c>
      <c r="K8" s="1141" t="n">
        <v>56.2</v>
      </c>
      <c r="L8" s="1141" t="n">
        <v>69.2</v>
      </c>
    </row>
    <row r="9" s="1163" customFormat="true" ht="15.75" hidden="false" customHeight="false" outlineLevel="0" collapsed="false">
      <c r="A9" s="1175" t="s">
        <v>446</v>
      </c>
      <c r="B9" s="1176"/>
      <c r="C9" s="1176"/>
      <c r="D9" s="1177"/>
      <c r="E9" s="1177"/>
      <c r="F9" s="1177"/>
      <c r="G9" s="1177"/>
      <c r="H9" s="1175" t="s">
        <v>446</v>
      </c>
      <c r="I9" s="1177"/>
      <c r="J9" s="1177"/>
      <c r="K9" s="1177"/>
      <c r="L9" s="1177"/>
    </row>
    <row r="10" s="1163" customFormat="true" ht="15.75" hidden="false" customHeight="true" outlineLevel="0" collapsed="false">
      <c r="A10" s="1175" t="s">
        <v>209</v>
      </c>
      <c r="B10" s="1176" t="n">
        <v>57.4</v>
      </c>
      <c r="C10" s="1176" t="n">
        <v>75.1</v>
      </c>
      <c r="D10" s="1104" t="n">
        <v>57.8</v>
      </c>
      <c r="E10" s="1104" t="n">
        <v>75.3</v>
      </c>
      <c r="F10" s="1104" t="n">
        <v>58.3</v>
      </c>
      <c r="G10" s="1104" t="n">
        <v>75</v>
      </c>
      <c r="H10" s="1074" t="s">
        <v>209</v>
      </c>
      <c r="I10" s="1104" t="s">
        <v>143</v>
      </c>
      <c r="J10" s="1104" t="s">
        <v>143</v>
      </c>
      <c r="K10" s="1090" t="s">
        <v>143</v>
      </c>
      <c r="L10" s="1090" t="s">
        <v>143</v>
      </c>
    </row>
    <row r="11" s="1163" customFormat="true" ht="15.75" hidden="false" customHeight="true" outlineLevel="0" collapsed="false">
      <c r="A11" s="1175" t="s">
        <v>210</v>
      </c>
      <c r="B11" s="1176" t="n">
        <v>59.7</v>
      </c>
      <c r="C11" s="1176" t="n">
        <v>70.2</v>
      </c>
      <c r="D11" s="1104" t="n">
        <v>59.8</v>
      </c>
      <c r="E11" s="1104" t="n">
        <v>69.9</v>
      </c>
      <c r="F11" s="1104" t="n">
        <v>59.5</v>
      </c>
      <c r="G11" s="1104" t="n">
        <v>71.2</v>
      </c>
      <c r="H11" s="1175" t="s">
        <v>210</v>
      </c>
      <c r="I11" s="1104" t="n">
        <v>56.8</v>
      </c>
      <c r="J11" s="1104" t="n">
        <v>69.7</v>
      </c>
      <c r="K11" s="1104" t="n">
        <v>56.7</v>
      </c>
      <c r="L11" s="1104" t="n">
        <v>70.7</v>
      </c>
    </row>
    <row r="12" s="1163" customFormat="true" ht="15.75" hidden="false" customHeight="false" outlineLevel="0" collapsed="false">
      <c r="A12" s="1175" t="s">
        <v>211</v>
      </c>
      <c r="B12" s="1176" t="n">
        <v>60.2</v>
      </c>
      <c r="C12" s="1176" t="n">
        <v>68.8</v>
      </c>
      <c r="D12" s="1104" t="n">
        <v>61.3</v>
      </c>
      <c r="E12" s="1104" t="n">
        <v>67.9</v>
      </c>
      <c r="F12" s="1104" t="n">
        <v>61</v>
      </c>
      <c r="G12" s="1104" t="n">
        <v>68.9</v>
      </c>
      <c r="H12" s="1175" t="s">
        <v>211</v>
      </c>
      <c r="I12" s="1104" t="n">
        <v>58</v>
      </c>
      <c r="J12" s="1104" t="n">
        <v>64.1</v>
      </c>
      <c r="K12" s="1104" t="n">
        <v>53.7</v>
      </c>
      <c r="L12" s="1104" t="n">
        <v>64.4</v>
      </c>
    </row>
    <row r="13" s="1163" customFormat="true" ht="15.75" hidden="false" customHeight="false" outlineLevel="0" collapsed="false">
      <c r="A13" s="1175" t="s">
        <v>212</v>
      </c>
      <c r="B13" s="1176" t="n">
        <v>58.7</v>
      </c>
      <c r="C13" s="1176" t="n">
        <v>72.6</v>
      </c>
      <c r="D13" s="1104" t="n">
        <v>58.4</v>
      </c>
      <c r="E13" s="1104" t="n">
        <v>74.1</v>
      </c>
      <c r="F13" s="1104" t="n">
        <v>59.3</v>
      </c>
      <c r="G13" s="1104" t="n">
        <v>74.5</v>
      </c>
      <c r="H13" s="1175" t="s">
        <v>212</v>
      </c>
      <c r="I13" s="1104" t="n">
        <v>59.2</v>
      </c>
      <c r="J13" s="1104" t="n">
        <v>72.6</v>
      </c>
      <c r="K13" s="1104" t="n">
        <v>60.3</v>
      </c>
      <c r="L13" s="1104" t="n">
        <v>71.6</v>
      </c>
    </row>
    <row r="14" s="1163" customFormat="true" ht="15.75" hidden="false" customHeight="false" outlineLevel="0" collapsed="false">
      <c r="A14" s="1175" t="s">
        <v>213</v>
      </c>
      <c r="B14" s="1176" t="n">
        <v>59.5</v>
      </c>
      <c r="C14" s="1176" t="n">
        <v>71</v>
      </c>
      <c r="D14" s="1104" t="n">
        <v>59.5</v>
      </c>
      <c r="E14" s="1104" t="n">
        <v>71.8</v>
      </c>
      <c r="F14" s="1104" t="n">
        <v>60.4</v>
      </c>
      <c r="G14" s="1104" t="n">
        <v>71</v>
      </c>
      <c r="H14" s="1175" t="s">
        <v>213</v>
      </c>
      <c r="I14" s="1104" t="n">
        <v>54.7</v>
      </c>
      <c r="J14" s="1104" t="n">
        <v>67.9</v>
      </c>
      <c r="K14" s="1104" t="n">
        <v>51.6</v>
      </c>
      <c r="L14" s="1104" t="n">
        <v>65.9</v>
      </c>
    </row>
    <row r="15" s="1163" customFormat="true" ht="15.75" hidden="false" customHeight="false" outlineLevel="0" collapsed="false">
      <c r="A15" s="1175" t="s">
        <v>214</v>
      </c>
      <c r="B15" s="1176" t="n">
        <v>61.7</v>
      </c>
      <c r="C15" s="1176" t="n">
        <v>70.3</v>
      </c>
      <c r="D15" s="1104" t="n">
        <v>61</v>
      </c>
      <c r="E15" s="1104" t="n">
        <v>70.6</v>
      </c>
      <c r="F15" s="1104" t="n">
        <v>61.4</v>
      </c>
      <c r="G15" s="1104" t="n">
        <v>71</v>
      </c>
      <c r="H15" s="1175" t="s">
        <v>214</v>
      </c>
      <c r="I15" s="1104" t="n">
        <v>57.7</v>
      </c>
      <c r="J15" s="1104" t="n">
        <v>69.5</v>
      </c>
      <c r="K15" s="1104" t="n">
        <v>57.9</v>
      </c>
      <c r="L15" s="1104" t="n">
        <v>67.6</v>
      </c>
    </row>
    <row r="16" s="1163" customFormat="true" ht="15.75" hidden="false" customHeight="false" outlineLevel="0" collapsed="false">
      <c r="A16" s="1175" t="s">
        <v>215</v>
      </c>
      <c r="B16" s="1176" t="n">
        <v>55.4</v>
      </c>
      <c r="C16" s="1176" t="n">
        <v>70.3</v>
      </c>
      <c r="D16" s="1104" t="n">
        <v>56.7</v>
      </c>
      <c r="E16" s="1104" t="n">
        <v>69.6</v>
      </c>
      <c r="F16" s="1104" t="n">
        <v>57.4</v>
      </c>
      <c r="G16" s="1104" t="n">
        <v>70</v>
      </c>
      <c r="H16" s="1175" t="s">
        <v>215</v>
      </c>
      <c r="I16" s="1104" t="n">
        <v>56.6</v>
      </c>
      <c r="J16" s="1104" t="n">
        <v>68.1</v>
      </c>
      <c r="K16" s="1104" t="n">
        <v>54.7</v>
      </c>
      <c r="L16" s="1104" t="n">
        <v>69.5</v>
      </c>
    </row>
    <row r="17" s="1163" customFormat="true" ht="15.75" hidden="false" customHeight="false" outlineLevel="0" collapsed="false">
      <c r="A17" s="1175" t="s">
        <v>216</v>
      </c>
      <c r="B17" s="1176" t="n">
        <v>59.2</v>
      </c>
      <c r="C17" s="1176" t="n">
        <v>71.8</v>
      </c>
      <c r="D17" s="1104" t="n">
        <v>58.5</v>
      </c>
      <c r="E17" s="1104" t="n">
        <v>72.8</v>
      </c>
      <c r="F17" s="1104" t="n">
        <v>58.9</v>
      </c>
      <c r="G17" s="1104" t="n">
        <v>73.2</v>
      </c>
      <c r="H17" s="1175" t="s">
        <v>216</v>
      </c>
      <c r="I17" s="1104" t="n">
        <v>58.5</v>
      </c>
      <c r="J17" s="1104" t="n">
        <v>69.3</v>
      </c>
      <c r="K17" s="1104" t="n">
        <v>55.9</v>
      </c>
      <c r="L17" s="1104" t="n">
        <v>69.9</v>
      </c>
    </row>
    <row r="18" s="1163" customFormat="true" ht="15.75" hidden="false" customHeight="false" outlineLevel="0" collapsed="false">
      <c r="A18" s="1175" t="s">
        <v>217</v>
      </c>
      <c r="B18" s="1176" t="n">
        <v>53</v>
      </c>
      <c r="C18" s="1176" t="n">
        <v>61.6</v>
      </c>
      <c r="D18" s="1104" t="n">
        <v>52.9</v>
      </c>
      <c r="E18" s="1104" t="n">
        <v>64.9</v>
      </c>
      <c r="F18" s="1104" t="n">
        <v>52.6</v>
      </c>
      <c r="G18" s="1104" t="n">
        <v>67.4</v>
      </c>
      <c r="H18" s="1175" t="s">
        <v>217</v>
      </c>
      <c r="I18" s="1104" t="n">
        <v>49.9</v>
      </c>
      <c r="J18" s="1104" t="n">
        <v>68</v>
      </c>
      <c r="K18" s="1104" t="n">
        <v>51.4</v>
      </c>
      <c r="L18" s="1104" t="n">
        <v>68.9</v>
      </c>
    </row>
    <row r="19" s="1163" customFormat="true" ht="15.75" hidden="false" customHeight="false" outlineLevel="0" collapsed="false">
      <c r="A19" s="1175" t="s">
        <v>272</v>
      </c>
      <c r="B19" s="1176" t="n">
        <v>56.6</v>
      </c>
      <c r="C19" s="1176" t="n">
        <v>70.2</v>
      </c>
      <c r="D19" s="1104" t="n">
        <v>56.8</v>
      </c>
      <c r="E19" s="1104" t="n">
        <v>70.4</v>
      </c>
      <c r="F19" s="1104" t="n">
        <v>56.8</v>
      </c>
      <c r="G19" s="1104" t="n">
        <v>70.7</v>
      </c>
      <c r="H19" s="1175" t="s">
        <v>272</v>
      </c>
      <c r="I19" s="1104" t="n">
        <v>55.3</v>
      </c>
      <c r="J19" s="1104" t="n">
        <v>69</v>
      </c>
      <c r="K19" s="1104" t="n">
        <v>55.8</v>
      </c>
      <c r="L19" s="1104" t="n">
        <v>69</v>
      </c>
    </row>
    <row r="20" s="1163" customFormat="true" ht="15.75" hidden="false" customHeight="false" outlineLevel="0" collapsed="false">
      <c r="A20" s="1175" t="s">
        <v>219</v>
      </c>
      <c r="B20" s="1176" t="n">
        <v>57.8</v>
      </c>
      <c r="C20" s="1176" t="n">
        <v>69.6</v>
      </c>
      <c r="D20" s="1104" t="n">
        <v>57.8</v>
      </c>
      <c r="E20" s="1104" t="n">
        <v>71</v>
      </c>
      <c r="F20" s="1104" t="n">
        <v>58.1</v>
      </c>
      <c r="G20" s="1104" t="n">
        <v>71.8</v>
      </c>
      <c r="H20" s="1175" t="s">
        <v>219</v>
      </c>
      <c r="I20" s="1104" t="n">
        <v>55.2</v>
      </c>
      <c r="J20" s="1104" t="n">
        <v>67.5</v>
      </c>
      <c r="K20" s="1104" t="n">
        <v>54.4</v>
      </c>
      <c r="L20" s="1104" t="n">
        <v>68.3</v>
      </c>
    </row>
    <row r="21" s="1163" customFormat="true" ht="15.75" hidden="false" customHeight="false" outlineLevel="0" collapsed="false">
      <c r="A21" s="1175" t="s">
        <v>220</v>
      </c>
      <c r="B21" s="1176" t="n">
        <v>55.8</v>
      </c>
      <c r="C21" s="1176" t="n">
        <v>67.5</v>
      </c>
      <c r="D21" s="1104" t="n">
        <v>57.2</v>
      </c>
      <c r="E21" s="1104" t="n">
        <v>68.4</v>
      </c>
      <c r="F21" s="1104" t="n">
        <v>57.2</v>
      </c>
      <c r="G21" s="1104" t="n">
        <v>70.2</v>
      </c>
      <c r="H21" s="1175" t="s">
        <v>220</v>
      </c>
      <c r="I21" s="1104" t="n">
        <v>52.5</v>
      </c>
      <c r="J21" s="1104" t="n">
        <v>65.6</v>
      </c>
      <c r="K21" s="1104" t="n">
        <v>60</v>
      </c>
      <c r="L21" s="1104" t="n">
        <v>69.8</v>
      </c>
    </row>
    <row r="22" s="1163" customFormat="true" ht="15.75" hidden="false" customHeight="false" outlineLevel="0" collapsed="false">
      <c r="A22" s="1175" t="s">
        <v>221</v>
      </c>
      <c r="B22" s="1176" t="n">
        <v>57.6</v>
      </c>
      <c r="C22" s="1176" t="n">
        <v>69</v>
      </c>
      <c r="D22" s="1104" t="n">
        <v>57.9</v>
      </c>
      <c r="E22" s="1104" t="n">
        <v>68.8</v>
      </c>
      <c r="F22" s="1104" t="n">
        <v>58.2</v>
      </c>
      <c r="G22" s="1104" t="n">
        <v>68.8</v>
      </c>
      <c r="H22" s="1175" t="s">
        <v>221</v>
      </c>
      <c r="I22" s="1104" t="n">
        <v>54</v>
      </c>
      <c r="J22" s="1104" t="n">
        <v>67.4</v>
      </c>
      <c r="K22" s="1104" t="n">
        <v>53.8</v>
      </c>
      <c r="L22" s="1104" t="n">
        <v>67.5</v>
      </c>
    </row>
    <row r="23" s="1163" customFormat="true" ht="15.75" hidden="false" customHeight="false" outlineLevel="0" collapsed="false">
      <c r="A23" s="1175" t="s">
        <v>222</v>
      </c>
      <c r="B23" s="1176" t="n">
        <v>58.8</v>
      </c>
      <c r="C23" s="1176" t="n">
        <v>72.1</v>
      </c>
      <c r="D23" s="1104" t="n">
        <v>58.8</v>
      </c>
      <c r="E23" s="1104" t="n">
        <v>72.1</v>
      </c>
      <c r="F23" s="1104" t="n">
        <v>58.2</v>
      </c>
      <c r="G23" s="1104" t="n">
        <v>73.5</v>
      </c>
      <c r="H23" s="1175" t="s">
        <v>222</v>
      </c>
      <c r="I23" s="1104" t="n">
        <v>55.2</v>
      </c>
      <c r="J23" s="1104" t="n">
        <v>71.8</v>
      </c>
      <c r="K23" s="1104" t="n">
        <v>57.7</v>
      </c>
      <c r="L23" s="1104" t="n">
        <v>71.1</v>
      </c>
    </row>
    <row r="24" s="1163" customFormat="true" ht="15.75" hidden="false" customHeight="false" outlineLevel="0" collapsed="false">
      <c r="A24" s="1175" t="s">
        <v>223</v>
      </c>
      <c r="B24" s="1176" t="n">
        <v>54</v>
      </c>
      <c r="C24" s="1176" t="n">
        <v>70.5</v>
      </c>
      <c r="D24" s="1104" t="n">
        <v>53.9</v>
      </c>
      <c r="E24" s="1104" t="n">
        <v>72.6</v>
      </c>
      <c r="F24" s="1104" t="n">
        <v>54.5</v>
      </c>
      <c r="G24" s="1104" t="n">
        <v>72.2</v>
      </c>
      <c r="H24" s="1175" t="s">
        <v>223</v>
      </c>
      <c r="I24" s="1104" t="n">
        <v>50.7</v>
      </c>
      <c r="J24" s="1104" t="n">
        <v>71.9</v>
      </c>
      <c r="K24" s="1104" t="n">
        <v>51.8</v>
      </c>
      <c r="L24" s="1104" t="n">
        <v>71.5</v>
      </c>
    </row>
    <row r="25" s="1163" customFormat="true" ht="15.75" hidden="false" customHeight="false" outlineLevel="0" collapsed="false">
      <c r="A25" s="1175" t="s">
        <v>224</v>
      </c>
      <c r="B25" s="1176" t="n">
        <v>60.1</v>
      </c>
      <c r="C25" s="1176" t="n">
        <v>70</v>
      </c>
      <c r="D25" s="1104" t="n">
        <v>59</v>
      </c>
      <c r="E25" s="1104" t="n">
        <v>71.3</v>
      </c>
      <c r="F25" s="1104" t="n">
        <v>59.2</v>
      </c>
      <c r="G25" s="1104" t="n">
        <v>71</v>
      </c>
      <c r="H25" s="1175" t="s">
        <v>224</v>
      </c>
      <c r="I25" s="1104" t="n">
        <v>56.8</v>
      </c>
      <c r="J25" s="1104" t="n">
        <v>69.8</v>
      </c>
      <c r="K25" s="1104" t="n">
        <v>55.8</v>
      </c>
      <c r="L25" s="1104" t="n">
        <v>68.4</v>
      </c>
    </row>
    <row r="26" s="1163" customFormat="true" ht="15.75" hidden="false" customHeight="false" outlineLevel="0" collapsed="false">
      <c r="A26" s="1175" t="s">
        <v>225</v>
      </c>
      <c r="B26" s="1176" t="n">
        <v>61.7</v>
      </c>
      <c r="C26" s="1176" t="n">
        <v>69.7</v>
      </c>
      <c r="D26" s="1104" t="n">
        <v>60.7</v>
      </c>
      <c r="E26" s="1104" t="n">
        <v>70.9</v>
      </c>
      <c r="F26" s="1104" t="n">
        <v>61.8</v>
      </c>
      <c r="G26" s="1104" t="n">
        <v>70</v>
      </c>
      <c r="H26" s="1175" t="s">
        <v>225</v>
      </c>
      <c r="I26" s="1104" t="n">
        <v>59.1</v>
      </c>
      <c r="J26" s="1104" t="n">
        <v>69.3</v>
      </c>
      <c r="K26" s="1104" t="n">
        <v>61.6</v>
      </c>
      <c r="L26" s="1104" t="n">
        <v>68.6</v>
      </c>
    </row>
    <row r="27" s="1163" customFormat="true" ht="15.75" hidden="false" customHeight="false" outlineLevel="0" collapsed="false">
      <c r="A27" s="1175" t="s">
        <v>226</v>
      </c>
      <c r="B27" s="1176" t="n">
        <v>61.6</v>
      </c>
      <c r="C27" s="1176" t="n">
        <v>69.1</v>
      </c>
      <c r="D27" s="1104" t="n">
        <v>62.6</v>
      </c>
      <c r="E27" s="1104" t="n">
        <v>68.8</v>
      </c>
      <c r="F27" s="1104" t="n">
        <v>62.4</v>
      </c>
      <c r="G27" s="1104" t="n">
        <v>68.1</v>
      </c>
      <c r="H27" s="1175" t="s">
        <v>226</v>
      </c>
      <c r="I27" s="1104" t="n">
        <v>56.8</v>
      </c>
      <c r="J27" s="1104" t="n">
        <v>68.9</v>
      </c>
      <c r="K27" s="1104" t="n">
        <v>56.4</v>
      </c>
      <c r="L27" s="1104" t="n">
        <v>67.9</v>
      </c>
    </row>
    <row r="28" s="1163" customFormat="true" ht="15.75" hidden="false" customHeight="false" outlineLevel="0" collapsed="false">
      <c r="A28" s="1175" t="s">
        <v>227</v>
      </c>
      <c r="B28" s="1176" t="n">
        <v>56.4</v>
      </c>
      <c r="C28" s="1176" t="n">
        <v>65.9</v>
      </c>
      <c r="D28" s="1104" t="n">
        <v>57.5</v>
      </c>
      <c r="E28" s="1104" t="n">
        <v>66.1</v>
      </c>
      <c r="F28" s="1104" t="n">
        <v>57.5</v>
      </c>
      <c r="G28" s="1104" t="n">
        <v>66.9</v>
      </c>
      <c r="H28" s="1175" t="s">
        <v>227</v>
      </c>
      <c r="I28" s="1104" t="n">
        <v>54.9</v>
      </c>
      <c r="J28" s="1104" t="n">
        <v>64.7</v>
      </c>
      <c r="K28" s="1104" t="n">
        <v>54.4</v>
      </c>
      <c r="L28" s="1104" t="n">
        <v>63</v>
      </c>
    </row>
    <row r="29" s="1163" customFormat="true" ht="15.75" hidden="false" customHeight="false" outlineLevel="0" collapsed="false">
      <c r="A29" s="1175" t="s">
        <v>228</v>
      </c>
      <c r="B29" s="1176" t="n">
        <v>57.7</v>
      </c>
      <c r="C29" s="1176" t="n">
        <v>73.4</v>
      </c>
      <c r="D29" s="1104" t="n">
        <v>58.3</v>
      </c>
      <c r="E29" s="1104" t="n">
        <v>73.8</v>
      </c>
      <c r="F29" s="1104" t="n">
        <v>59.7</v>
      </c>
      <c r="G29" s="1104" t="n">
        <v>72.4</v>
      </c>
      <c r="H29" s="1175" t="s">
        <v>228</v>
      </c>
      <c r="I29" s="1104" t="n">
        <v>56.3</v>
      </c>
      <c r="J29" s="1104" t="n">
        <v>72.3</v>
      </c>
      <c r="K29" s="1104" t="n">
        <v>56.6</v>
      </c>
      <c r="L29" s="1104" t="n">
        <v>71.7</v>
      </c>
    </row>
    <row r="30" s="1163" customFormat="true" ht="15.75" hidden="false" customHeight="false" outlineLevel="0" collapsed="false">
      <c r="A30" s="1175" t="s">
        <v>229</v>
      </c>
      <c r="B30" s="1176" t="n">
        <v>56.5</v>
      </c>
      <c r="C30" s="1176" t="n">
        <v>73.1</v>
      </c>
      <c r="D30" s="1104" t="n">
        <v>56.3</v>
      </c>
      <c r="E30" s="1104" t="n">
        <v>73.3</v>
      </c>
      <c r="F30" s="1104" t="n">
        <v>56.6</v>
      </c>
      <c r="G30" s="1104" t="n">
        <v>74.6</v>
      </c>
      <c r="H30" s="1175" t="s">
        <v>229</v>
      </c>
      <c r="I30" s="1104" t="n">
        <v>54.3</v>
      </c>
      <c r="J30" s="1104" t="n">
        <v>71.7</v>
      </c>
      <c r="K30" s="1104" t="n">
        <v>55.7</v>
      </c>
      <c r="L30" s="1104" t="n">
        <v>70</v>
      </c>
    </row>
    <row r="31" s="1163" customFormat="true" ht="15.75" hidden="false" customHeight="false" outlineLevel="0" collapsed="false">
      <c r="A31" s="1175" t="s">
        <v>230</v>
      </c>
      <c r="B31" s="1176" t="n">
        <v>60</v>
      </c>
      <c r="C31" s="1176" t="n">
        <v>69.2</v>
      </c>
      <c r="D31" s="1104" t="n">
        <v>58.9</v>
      </c>
      <c r="E31" s="1104" t="n">
        <v>70.7</v>
      </c>
      <c r="F31" s="1104" t="n">
        <v>59.3</v>
      </c>
      <c r="G31" s="1104" t="n">
        <v>71</v>
      </c>
      <c r="H31" s="1175" t="s">
        <v>230</v>
      </c>
      <c r="I31" s="1104" t="n">
        <v>56.1</v>
      </c>
      <c r="J31" s="1104" t="n">
        <v>64.9</v>
      </c>
      <c r="K31" s="1104" t="n">
        <v>53.4</v>
      </c>
      <c r="L31" s="1104" t="n">
        <v>64.2</v>
      </c>
    </row>
    <row r="32" s="1163" customFormat="true" ht="15.75" hidden="false" customHeight="false" outlineLevel="0" collapsed="false">
      <c r="A32" s="1175" t="s">
        <v>231</v>
      </c>
      <c r="B32" s="1176" t="n">
        <v>59.7</v>
      </c>
      <c r="C32" s="1176" t="n">
        <v>71.8</v>
      </c>
      <c r="D32" s="1104" t="n">
        <v>59.3</v>
      </c>
      <c r="E32" s="1104" t="n">
        <v>71.9</v>
      </c>
      <c r="F32" s="1104" t="n">
        <v>59.7</v>
      </c>
      <c r="G32" s="1104" t="n">
        <v>72.6</v>
      </c>
      <c r="H32" s="1175" t="s">
        <v>231</v>
      </c>
      <c r="I32" s="1104" t="n">
        <v>56.6</v>
      </c>
      <c r="J32" s="1104" t="n">
        <v>69.7</v>
      </c>
      <c r="K32" s="1104" t="n">
        <v>56.1</v>
      </c>
      <c r="L32" s="1104" t="n">
        <v>70</v>
      </c>
    </row>
    <row r="33" s="1163" customFormat="true" ht="15.75" hidden="false" customHeight="false" outlineLevel="0" collapsed="false">
      <c r="A33" s="1175" t="s">
        <v>232</v>
      </c>
      <c r="B33" s="1176" t="n">
        <v>57.6</v>
      </c>
      <c r="C33" s="1176" t="n">
        <v>68.6</v>
      </c>
      <c r="D33" s="1104" t="n">
        <v>54.9</v>
      </c>
      <c r="E33" s="1104" t="n">
        <v>71.8</v>
      </c>
      <c r="F33" s="1104" t="n">
        <v>53.6</v>
      </c>
      <c r="G33" s="1104" t="n">
        <v>74</v>
      </c>
      <c r="H33" s="1175" t="s">
        <v>232</v>
      </c>
      <c r="I33" s="1104" t="n">
        <v>53.4</v>
      </c>
      <c r="J33" s="1104" t="n">
        <v>69.2</v>
      </c>
      <c r="K33" s="1104" t="n">
        <v>55</v>
      </c>
      <c r="L33" s="1104" t="n">
        <v>66.5</v>
      </c>
    </row>
    <row r="34" s="1163" customFormat="true" ht="15.75" hidden="false" customHeight="false" outlineLevel="0" collapsed="false">
      <c r="A34" s="1175" t="s">
        <v>233</v>
      </c>
      <c r="B34" s="1176" t="n">
        <v>63.2</v>
      </c>
      <c r="C34" s="1176" t="n">
        <v>69.9</v>
      </c>
      <c r="D34" s="1104" t="n">
        <v>64.3</v>
      </c>
      <c r="E34" s="1104" t="n">
        <v>69.2</v>
      </c>
      <c r="F34" s="1104" t="n">
        <v>65.2</v>
      </c>
      <c r="G34" s="1104" t="n">
        <v>68.6</v>
      </c>
      <c r="H34" s="1175" t="s">
        <v>233</v>
      </c>
      <c r="I34" s="1104" t="n">
        <v>60.7</v>
      </c>
      <c r="J34" s="1104" t="n">
        <v>67.5</v>
      </c>
      <c r="K34" s="1104" t="n">
        <v>57.3</v>
      </c>
      <c r="L34" s="1104" t="n">
        <v>69.2</v>
      </c>
    </row>
    <row r="35" s="1163" customFormat="true" ht="15.75" hidden="false" customHeight="false" outlineLevel="0" collapsed="false">
      <c r="A35" s="1175" t="s">
        <v>234</v>
      </c>
      <c r="B35" s="1176" t="n">
        <v>62.7</v>
      </c>
      <c r="C35" s="1176" t="n">
        <v>74.5</v>
      </c>
      <c r="D35" s="1104" t="n">
        <v>62.8</v>
      </c>
      <c r="E35" s="1104" t="n">
        <v>74.5</v>
      </c>
      <c r="F35" s="1104" t="n">
        <v>62.8</v>
      </c>
      <c r="G35" s="1104" t="n">
        <v>75</v>
      </c>
      <c r="H35" s="1175" t="s">
        <v>234</v>
      </c>
      <c r="I35" s="1104" t="n">
        <v>62.5</v>
      </c>
      <c r="J35" s="1104" t="n">
        <v>72.5</v>
      </c>
      <c r="K35" s="1104" t="n">
        <v>62.1</v>
      </c>
      <c r="L35" s="1104" t="n">
        <v>72</v>
      </c>
    </row>
    <row r="36" s="1163" customFormat="true" ht="15.75" hidden="false" customHeight="false" outlineLevel="0" collapsed="false">
      <c r="A36" s="1175" t="s">
        <v>691</v>
      </c>
      <c r="B36" s="1176" t="n">
        <v>61.8</v>
      </c>
      <c r="C36" s="1176" t="n">
        <v>70.8</v>
      </c>
      <c r="D36" s="1104" t="n">
        <v>60.2</v>
      </c>
      <c r="E36" s="1104" t="n">
        <v>72.8</v>
      </c>
      <c r="F36" s="1104" t="n">
        <v>57.5</v>
      </c>
      <c r="G36" s="1104" t="n">
        <v>76.3</v>
      </c>
      <c r="H36" s="1175" t="s">
        <v>691</v>
      </c>
      <c r="I36" s="1104" t="s">
        <v>143</v>
      </c>
      <c r="J36" s="1104" t="s">
        <v>143</v>
      </c>
      <c r="K36" s="1090" t="s">
        <v>143</v>
      </c>
      <c r="L36" s="1090" t="s">
        <v>143</v>
      </c>
    </row>
    <row r="37" customFormat="false" ht="15.75" hidden="false" customHeight="true" outlineLevel="0" collapsed="false">
      <c r="A37" s="1178"/>
      <c r="B37" s="1178"/>
      <c r="C37" s="1178"/>
      <c r="D37" s="1178"/>
      <c r="E37" s="1178"/>
      <c r="F37" s="1178"/>
      <c r="G37" s="1178"/>
      <c r="H37" s="1178"/>
      <c r="I37" s="1179"/>
      <c r="J37" s="1179"/>
      <c r="K37" s="1179"/>
      <c r="L37" s="1179"/>
    </row>
    <row r="38" s="1182" customFormat="true" ht="18.75" hidden="false" customHeight="false" outlineLevel="0" collapsed="false">
      <c r="A38" s="1180"/>
      <c r="B38" s="1180"/>
      <c r="C38" s="1180"/>
      <c r="D38" s="1180"/>
      <c r="E38" s="1150"/>
      <c r="F38" s="1150"/>
      <c r="G38" s="1150"/>
      <c r="H38" s="1150"/>
      <c r="I38" s="1150"/>
      <c r="J38" s="1150"/>
      <c r="K38" s="1181"/>
      <c r="L38" s="1181"/>
      <c r="M38" s="1181"/>
      <c r="N38" s="1181"/>
    </row>
    <row r="39" s="1183" customFormat="true" ht="16.5" hidden="false" customHeight="false" outlineLevel="0" collapsed="false">
      <c r="A39" s="1156"/>
      <c r="P39" s="1156"/>
    </row>
    <row r="40" s="1183" customFormat="true" ht="16.5" hidden="false" customHeight="false" outlineLevel="0" collapsed="false">
      <c r="A40" s="1184"/>
      <c r="B40" s="1185"/>
      <c r="C40" s="1185"/>
      <c r="D40" s="1185"/>
      <c r="E40" s="1185"/>
      <c r="F40" s="1185"/>
      <c r="G40" s="1185"/>
      <c r="H40" s="1185"/>
      <c r="I40" s="1185"/>
      <c r="J40" s="1185"/>
      <c r="K40" s="1185"/>
      <c r="L40" s="1185"/>
      <c r="P40" s="1184"/>
      <c r="Q40" s="1185"/>
      <c r="R40" s="1185"/>
      <c r="S40" s="1185"/>
      <c r="T40" s="1185"/>
    </row>
    <row r="41" s="1183" customFormat="true" ht="15.75" hidden="false" customHeight="false" outlineLevel="0" collapsed="false">
      <c r="A41" s="1185"/>
      <c r="B41" s="1185"/>
      <c r="C41" s="1185"/>
      <c r="D41" s="1185"/>
      <c r="E41" s="1185"/>
      <c r="F41" s="1185"/>
      <c r="G41" s="1185"/>
      <c r="H41" s="1185"/>
      <c r="I41" s="1185"/>
      <c r="J41" s="1185"/>
      <c r="K41" s="1185"/>
      <c r="L41" s="1185"/>
      <c r="P41" s="1185"/>
      <c r="Q41" s="1185"/>
      <c r="R41" s="1185"/>
      <c r="S41" s="1185"/>
      <c r="T41" s="1185"/>
    </row>
    <row r="42" s="1183" customFormat="true" ht="15.75" hidden="false" customHeight="false" outlineLevel="0" collapsed="false"/>
    <row r="43" s="1155" customFormat="true" ht="15" hidden="false" customHeight="false" outlineLevel="0" collapsed="false"/>
    <row r="44" s="1155" customFormat="true" ht="15" hidden="false" customHeight="false" outlineLevel="0" collapsed="false"/>
    <row r="45" s="1155" customFormat="true" ht="15" hidden="false" customHeight="false" outlineLevel="0" collapsed="false"/>
    <row r="46" s="1155" customFormat="true" ht="15" hidden="false" customHeight="false" outlineLevel="0" collapsed="false"/>
    <row r="47" s="1155" customFormat="true" ht="15" hidden="false" customHeight="false" outlineLevel="0" collapsed="false"/>
    <row r="48" s="1155" customFormat="true" ht="15" hidden="false" customHeight="false" outlineLevel="0" collapsed="false"/>
    <row r="49" s="1155" customFormat="true" ht="15" hidden="false" customHeight="false" outlineLevel="0" collapsed="false"/>
    <row r="50" s="1155" customFormat="true" ht="15" hidden="false" customHeight="false" outlineLevel="0" collapsed="false"/>
    <row r="51" s="1155" customFormat="true" ht="15" hidden="false" customHeight="false" outlineLevel="0" collapsed="false"/>
    <row r="52" s="1155" customFormat="true" ht="15" hidden="false" customHeight="false" outlineLevel="0" collapsed="false"/>
    <row r="53" s="1155" customFormat="true" ht="15" hidden="false" customHeight="false" outlineLevel="0" collapsed="false"/>
    <row r="54" s="1155" customFormat="true" ht="15" hidden="false" customHeight="false" outlineLevel="0" collapsed="false"/>
    <row r="55" s="1155" customFormat="true" ht="15" hidden="false" customHeight="false" outlineLevel="0" collapsed="false"/>
    <row r="56" s="1155" customFormat="true" ht="15" hidden="false" customHeight="false" outlineLevel="0" collapsed="false"/>
    <row r="57" s="1155" customFormat="true" ht="15" hidden="false" customHeight="false" outlineLevel="0" collapsed="false"/>
    <row r="58" s="1155" customFormat="true" ht="15" hidden="false" customHeight="false" outlineLevel="0" collapsed="false"/>
    <row r="59" s="1155" customFormat="true" ht="15" hidden="false" customHeight="false" outlineLevel="0" collapsed="false"/>
    <row r="60" s="1155" customFormat="true" ht="15" hidden="false" customHeight="false" outlineLevel="0" collapsed="false"/>
    <row r="61" s="1155" customFormat="true" ht="15" hidden="false" customHeight="false" outlineLevel="0" collapsed="false"/>
    <row r="62" s="1155" customFormat="true" ht="15" hidden="false" customHeight="false" outlineLevel="0" collapsed="false"/>
    <row r="63" s="1155" customFormat="true" ht="15" hidden="false" customHeight="false" outlineLevel="0" collapsed="false"/>
    <row r="64" s="1155" customFormat="true" ht="15" hidden="false" customHeight="false" outlineLevel="0" collapsed="false"/>
    <row r="65" s="1155" customFormat="true" ht="15" hidden="false" customHeight="false" outlineLevel="0" collapsed="false"/>
    <row r="66" s="1155" customFormat="true" ht="15" hidden="false" customHeight="false" outlineLevel="0" collapsed="false"/>
    <row r="67" s="1155" customFormat="true" ht="15" hidden="false" customHeight="false" outlineLevel="0" collapsed="false"/>
    <row r="68" s="1155" customFormat="true" ht="15" hidden="false" customHeight="false" outlineLevel="0" collapsed="false"/>
    <row r="69" s="1155" customFormat="true" ht="15" hidden="false" customHeight="false" outlineLevel="0" collapsed="false"/>
    <row r="70" s="1155" customFormat="true" ht="15" hidden="false" customHeight="false" outlineLevel="0" collapsed="false"/>
    <row r="71" s="1155" customFormat="true" ht="15" hidden="false" customHeight="false" outlineLevel="0" collapsed="false"/>
    <row r="72" s="1155" customFormat="true" ht="15" hidden="false" customHeight="false" outlineLevel="0" collapsed="false"/>
    <row r="73" s="1155" customFormat="true" ht="15" hidden="false" customHeight="false" outlineLevel="0" collapsed="false"/>
    <row r="74" s="1155" customFormat="true" ht="15" hidden="false" customHeight="false" outlineLevel="0" collapsed="false"/>
    <row r="75" s="1155" customFormat="true" ht="15" hidden="false" customHeight="false" outlineLevel="0" collapsed="false"/>
    <row r="76" s="1155" customFormat="true" ht="15" hidden="false" customHeight="false" outlineLevel="0" collapsed="false"/>
    <row r="77" s="1155" customFormat="true" ht="15" hidden="false" customHeight="false" outlineLevel="0" collapsed="false"/>
    <row r="78" s="1155" customFormat="true" ht="15" hidden="false" customHeight="false" outlineLevel="0" collapsed="false"/>
    <row r="79" s="1155" customFormat="true" ht="15" hidden="false" customHeight="false" outlineLevel="0" collapsed="false"/>
    <row r="80" s="1155" customFormat="true" ht="15" hidden="false" customHeight="false" outlineLevel="0" collapsed="false"/>
    <row r="81" s="1155" customFormat="true" ht="15" hidden="false" customHeight="false" outlineLevel="0" collapsed="false"/>
    <row r="82" s="1155" customFormat="true" ht="15" hidden="false" customHeight="false" outlineLevel="0" collapsed="false"/>
    <row r="83" s="1155" customFormat="true" ht="15" hidden="false" customHeight="false" outlineLevel="0" collapsed="false"/>
    <row r="84" s="1155" customFormat="true" ht="15" hidden="false" customHeight="false" outlineLevel="0" collapsed="false"/>
    <row r="85" s="1155" customFormat="true" ht="15" hidden="false" customHeight="false" outlineLevel="0" collapsed="false"/>
    <row r="86" s="1155" customFormat="true" ht="15" hidden="false" customHeight="false" outlineLevel="0" collapsed="false"/>
    <row r="87" s="1155" customFormat="true" ht="15" hidden="false" customHeight="false" outlineLevel="0" collapsed="false"/>
    <row r="88" s="1155" customFormat="true" ht="15" hidden="false" customHeight="false" outlineLevel="0" collapsed="false"/>
    <row r="89" s="1155" customFormat="true" ht="15" hidden="false" customHeight="false" outlineLevel="0" collapsed="false"/>
    <row r="90" s="1155" customFormat="true" ht="15" hidden="false" customHeight="false" outlineLevel="0" collapsed="false"/>
    <row r="91" s="1155" customFormat="true" ht="15" hidden="false" customHeight="false" outlineLevel="0" collapsed="false"/>
    <row r="92" s="1155" customFormat="true" ht="15" hidden="false" customHeight="false" outlineLevel="0" collapsed="false"/>
    <row r="93" s="1155" customFormat="true" ht="15" hidden="false" customHeight="false" outlineLevel="0" collapsed="false"/>
    <row r="94" s="1155" customFormat="true" ht="15" hidden="false" customHeight="false" outlineLevel="0" collapsed="false"/>
    <row r="95" s="1155" customFormat="true" ht="15" hidden="false" customHeight="false" outlineLevel="0" collapsed="false"/>
    <row r="96" s="1155" customFormat="true" ht="15" hidden="false" customHeight="false" outlineLevel="0" collapsed="false"/>
    <row r="97" s="1155" customFormat="true" ht="15" hidden="false" customHeight="false" outlineLevel="0" collapsed="false"/>
    <row r="98" s="1155" customFormat="true" ht="15" hidden="false" customHeight="false" outlineLevel="0" collapsed="false"/>
    <row r="99" s="1155" customFormat="true" ht="15" hidden="false" customHeight="false" outlineLevel="0" collapsed="false"/>
    <row r="100" s="1155" customFormat="true" ht="15" hidden="false" customHeight="false" outlineLevel="0" collapsed="false"/>
    <row r="101" s="1155" customFormat="true" ht="15" hidden="false" customHeight="false" outlineLevel="0" collapsed="false"/>
    <row r="102" s="1155" customFormat="true" ht="15" hidden="false" customHeight="false" outlineLevel="0" collapsed="false"/>
    <row r="103" s="1155" customFormat="true" ht="15" hidden="false" customHeight="false" outlineLevel="0" collapsed="false"/>
    <row r="104" s="1155" customFormat="true" ht="15" hidden="false" customHeight="false" outlineLevel="0" collapsed="false"/>
    <row r="105" s="1155" customFormat="true" ht="15" hidden="false" customHeight="false" outlineLevel="0" collapsed="false"/>
    <row r="106" s="1155" customFormat="true" ht="15" hidden="false" customHeight="false" outlineLevel="0" collapsed="false"/>
    <row r="107" s="1155" customFormat="true" ht="15" hidden="false" customHeight="false" outlineLevel="0" collapsed="false"/>
    <row r="108" s="1155" customFormat="true" ht="15" hidden="false" customHeight="false" outlineLevel="0" collapsed="false"/>
    <row r="109" s="1155" customFormat="true" ht="15" hidden="false" customHeight="false" outlineLevel="0" collapsed="false"/>
  </sheetData>
  <mergeCells count="9">
    <mergeCell ref="A1:G1"/>
    <mergeCell ref="A2:G2"/>
    <mergeCell ref="D4:G4"/>
    <mergeCell ref="B5:C5"/>
    <mergeCell ref="D5:E5"/>
    <mergeCell ref="F5:G5"/>
    <mergeCell ref="I5:J5"/>
    <mergeCell ref="K5:L5"/>
    <mergeCell ref="A38:D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F50"/>
  <sheetViews>
    <sheetView showFormulas="false" showGridLines="true" showRowColHeaders="true" showZeros="true" rightToLeft="false" tabSelected="false" showOutlineSymbols="true" defaultGridColor="true" view="pageBreakPreview" topLeftCell="A1" colorId="64" zoomScale="76" zoomScaleNormal="100" zoomScalePageLayoutView="76" workbookViewId="0">
      <selection pane="topLeft" activeCell="X24" activeCellId="0" sqref="X24"/>
    </sheetView>
  </sheetViews>
  <sheetFormatPr defaultColWidth="9.13671875" defaultRowHeight="12.75" zeroHeight="false" outlineLevelRow="0" outlineLevelCol="0"/>
  <cols>
    <col collapsed="false" customWidth="true" hidden="false" outlineLevel="0" max="1" min="1" style="1120" width="18.99"/>
    <col collapsed="false" customWidth="true" hidden="false" outlineLevel="0" max="2" min="2" style="1120" width="7.7"/>
    <col collapsed="false" customWidth="true" hidden="false" outlineLevel="0" max="3" min="3" style="1120" width="7.28"/>
    <col collapsed="false" customWidth="true" hidden="false" outlineLevel="0" max="4" min="4" style="1120" width="8.85"/>
    <col collapsed="false" customWidth="true" hidden="false" outlineLevel="0" max="5" min="5" style="1120" width="7.56"/>
    <col collapsed="false" customWidth="true" hidden="false" outlineLevel="0" max="6" min="6" style="1120" width="7.7"/>
    <col collapsed="false" customWidth="true" hidden="false" outlineLevel="0" max="7" min="7" style="1120" width="8.85"/>
    <col collapsed="false" customWidth="true" hidden="false" outlineLevel="0" max="8" min="8" style="1120" width="7.85"/>
    <col collapsed="false" customWidth="true" hidden="false" outlineLevel="0" max="9" min="9" style="1120" width="7.56"/>
    <col collapsed="false" customWidth="true" hidden="false" outlineLevel="0" max="10" min="10" style="1120" width="8.7"/>
    <col collapsed="false" customWidth="true" hidden="false" outlineLevel="0" max="11" min="11" style="1120" width="19.56"/>
    <col collapsed="false" customWidth="true" hidden="false" outlineLevel="0" max="12" min="12" style="1120" width="8.85"/>
    <col collapsed="false" customWidth="true" hidden="false" outlineLevel="0" max="13" min="13" style="1120" width="10.99"/>
    <col collapsed="false" customWidth="true" hidden="false" outlineLevel="0" max="14" min="14" style="1120" width="11.28"/>
    <col collapsed="false" customWidth="true" hidden="false" outlineLevel="0" max="15" min="15" style="1120" width="10.13"/>
    <col collapsed="false" customWidth="true" hidden="false" outlineLevel="0" max="16" min="16" style="1120" width="11.13"/>
    <col collapsed="false" customWidth="true" hidden="false" outlineLevel="0" max="17" min="17" style="1120" width="12.28"/>
    <col collapsed="false" customWidth="true" hidden="false" outlineLevel="0" max="18" min="18" style="1120" width="8.56"/>
    <col collapsed="false" customWidth="true" hidden="false" outlineLevel="0" max="19" min="19" style="1120" width="8.7"/>
    <col collapsed="false" customWidth="true" hidden="false" outlineLevel="0" max="21" min="20" style="1120" width="7.85"/>
    <col collapsed="false" customWidth="true" hidden="false" outlineLevel="0" max="23" min="22" style="1120" width="7.42"/>
    <col collapsed="false" customWidth="true" hidden="false" outlineLevel="0" max="24" min="24" style="1120" width="7.56"/>
    <col collapsed="false" customWidth="true" hidden="false" outlineLevel="0" max="25" min="25" style="1120" width="8.14"/>
    <col collapsed="false" customWidth="true" hidden="false" outlineLevel="0" max="26" min="26" style="1120" width="7.42"/>
    <col collapsed="false" customWidth="false" hidden="false" outlineLevel="0" max="257" min="27" style="1120" width="9.14"/>
  </cols>
  <sheetData>
    <row r="1" s="1129" customFormat="true" ht="18.75" hidden="false" customHeight="false" outlineLevel="0" collapsed="false">
      <c r="A1" s="1121" t="s">
        <v>719</v>
      </c>
      <c r="B1" s="1121"/>
      <c r="C1" s="1121"/>
      <c r="D1" s="1121"/>
      <c r="E1" s="1121"/>
      <c r="F1" s="1121"/>
      <c r="G1" s="1121"/>
      <c r="H1" s="1121"/>
      <c r="I1" s="1121"/>
      <c r="J1" s="1121"/>
      <c r="T1" s="1063"/>
      <c r="U1" s="1063"/>
      <c r="V1" s="1063"/>
      <c r="W1" s="1063"/>
      <c r="X1" s="1063"/>
      <c r="Y1" s="1063"/>
      <c r="Z1" s="1063"/>
      <c r="AA1" s="1063"/>
      <c r="AB1" s="1063"/>
      <c r="AC1" s="1063"/>
      <c r="AD1" s="1063"/>
      <c r="AE1" s="1063"/>
      <c r="AF1" s="1063"/>
    </row>
    <row r="2" s="1129" customFormat="true" ht="18.75" hidden="false" customHeight="false" outlineLevel="0" collapsed="false">
      <c r="A2" s="1164" t="s">
        <v>705</v>
      </c>
      <c r="B2" s="1164"/>
      <c r="C2" s="1164"/>
      <c r="D2" s="1164"/>
      <c r="E2" s="1164"/>
      <c r="F2" s="1164"/>
      <c r="G2" s="1164"/>
      <c r="H2" s="1164"/>
      <c r="I2" s="1164"/>
      <c r="J2" s="1164"/>
      <c r="K2" s="1063"/>
      <c r="L2" s="1063"/>
      <c r="M2" s="1063"/>
      <c r="N2" s="1063"/>
      <c r="O2" s="1063"/>
      <c r="P2" s="1063"/>
      <c r="Q2" s="1063"/>
      <c r="R2" s="1063"/>
      <c r="S2" s="1063"/>
      <c r="T2" s="1063"/>
      <c r="U2" s="1063"/>
      <c r="V2" s="1063"/>
      <c r="W2" s="1063"/>
      <c r="X2" s="1063"/>
      <c r="Y2" s="1063"/>
      <c r="Z2" s="1063"/>
      <c r="AA2" s="1063"/>
      <c r="AB2" s="1063"/>
      <c r="AC2" s="1063"/>
      <c r="AD2" s="1063"/>
      <c r="AE2" s="1063"/>
      <c r="AF2" s="1063"/>
    </row>
    <row r="3" s="1123" customFormat="true" ht="15.75" hidden="false" customHeight="true" outlineLevel="0" collapsed="false">
      <c r="A3" s="1165"/>
      <c r="B3" s="1129"/>
      <c r="C3" s="1129"/>
      <c r="D3" s="1129"/>
      <c r="E3" s="1063"/>
      <c r="F3" s="1063"/>
      <c r="G3" s="1128"/>
      <c r="H3" s="1128"/>
      <c r="I3" s="1128"/>
      <c r="J3" s="1128"/>
      <c r="K3" s="1063"/>
      <c r="L3" s="1063"/>
      <c r="M3" s="1063"/>
      <c r="N3" s="1063"/>
      <c r="O3" s="1063"/>
      <c r="P3" s="1063"/>
      <c r="Q3" s="1063"/>
      <c r="R3" s="1129"/>
      <c r="S3" s="1129"/>
      <c r="T3" s="1129"/>
      <c r="U3" s="1129"/>
      <c r="V3" s="1129"/>
      <c r="W3" s="1129"/>
      <c r="X3" s="1129"/>
      <c r="Y3" s="1129"/>
      <c r="Z3" s="1129"/>
    </row>
    <row r="4" s="1123" customFormat="true" ht="19.5" hidden="false" customHeight="false" outlineLevel="0" collapsed="false">
      <c r="A4" s="1125"/>
      <c r="B4" s="1125"/>
      <c r="C4" s="1125"/>
      <c r="D4" s="1125"/>
      <c r="E4" s="1125"/>
      <c r="F4" s="1126"/>
      <c r="G4" s="1068" t="s">
        <v>706</v>
      </c>
      <c r="H4" s="1068"/>
      <c r="I4" s="1068"/>
      <c r="J4" s="1068"/>
      <c r="K4" s="1127"/>
      <c r="L4" s="1128"/>
      <c r="M4" s="1128"/>
      <c r="N4" s="1128"/>
      <c r="O4" s="1128"/>
      <c r="P4" s="1128"/>
      <c r="Q4" s="1128"/>
      <c r="R4" s="1063"/>
      <c r="S4" s="1063"/>
      <c r="T4" s="1063"/>
      <c r="U4" s="1063"/>
      <c r="V4" s="1063"/>
      <c r="W4" s="1063"/>
      <c r="X4" s="1063"/>
      <c r="Y4" s="1063"/>
      <c r="Z4" s="1063"/>
    </row>
    <row r="5" s="1123" customFormat="true" ht="19.5" hidden="false" customHeight="false" outlineLevel="0" collapsed="false">
      <c r="A5" s="1129"/>
      <c r="B5" s="1186"/>
      <c r="C5" s="1187" t="n">
        <v>2011</v>
      </c>
      <c r="D5" s="1187"/>
      <c r="E5" s="1186"/>
      <c r="F5" s="1187" t="n">
        <v>2012</v>
      </c>
      <c r="G5" s="1187"/>
      <c r="H5" s="1186"/>
      <c r="I5" s="1187" t="n">
        <v>2013</v>
      </c>
      <c r="J5" s="1187"/>
      <c r="K5" s="1131"/>
      <c r="L5" s="1125"/>
      <c r="M5" s="1125"/>
      <c r="N5" s="1125"/>
      <c r="O5" s="1125"/>
      <c r="P5" s="1125"/>
      <c r="Q5" s="1132" t="s">
        <v>720</v>
      </c>
      <c r="T5" s="1063"/>
      <c r="U5" s="1063"/>
    </row>
    <row r="6" s="1123" customFormat="true" ht="15.75" hidden="false" customHeight="false" outlineLevel="0" collapsed="false">
      <c r="A6" s="1133"/>
      <c r="B6" s="1136" t="s">
        <v>335</v>
      </c>
      <c r="C6" s="1135" t="s">
        <v>708</v>
      </c>
      <c r="D6" s="1135" t="s">
        <v>709</v>
      </c>
      <c r="E6" s="1136" t="s">
        <v>335</v>
      </c>
      <c r="F6" s="1135" t="s">
        <v>708</v>
      </c>
      <c r="G6" s="1135" t="s">
        <v>709</v>
      </c>
      <c r="H6" s="1136" t="s">
        <v>335</v>
      </c>
      <c r="I6" s="1135" t="s">
        <v>708</v>
      </c>
      <c r="J6" s="1135" t="s">
        <v>709</v>
      </c>
      <c r="K6" s="1133"/>
      <c r="L6" s="1188" t="s">
        <v>335</v>
      </c>
      <c r="M6" s="1189" t="n">
        <v>2014</v>
      </c>
      <c r="N6" s="1189"/>
      <c r="O6" s="1188" t="s">
        <v>335</v>
      </c>
      <c r="P6" s="1189" t="n">
        <v>2015</v>
      </c>
      <c r="Q6" s="1189"/>
      <c r="T6" s="1063"/>
      <c r="U6" s="1063"/>
    </row>
    <row r="7" s="1123" customFormat="true" ht="15.75" hidden="false" customHeight="false" outlineLevel="0" collapsed="false">
      <c r="A7" s="1133"/>
      <c r="B7" s="1136"/>
      <c r="C7" s="1135" t="s">
        <v>710</v>
      </c>
      <c r="D7" s="1135" t="s">
        <v>711</v>
      </c>
      <c r="E7" s="1136"/>
      <c r="F7" s="1135" t="s">
        <v>710</v>
      </c>
      <c r="G7" s="1135" t="s">
        <v>711</v>
      </c>
      <c r="H7" s="1136"/>
      <c r="I7" s="1135" t="s">
        <v>710</v>
      </c>
      <c r="J7" s="1135" t="s">
        <v>711</v>
      </c>
      <c r="K7" s="1133"/>
      <c r="L7" s="1188"/>
      <c r="M7" s="1135" t="s">
        <v>708</v>
      </c>
      <c r="N7" s="1135" t="s">
        <v>709</v>
      </c>
      <c r="O7" s="1188"/>
      <c r="P7" s="1135" t="s">
        <v>708</v>
      </c>
      <c r="Q7" s="1135" t="s">
        <v>709</v>
      </c>
      <c r="T7" s="1063"/>
      <c r="U7" s="1063"/>
    </row>
    <row r="8" s="1123" customFormat="true" ht="15.75" hidden="false" customHeight="false" outlineLevel="0" collapsed="false">
      <c r="A8" s="1137"/>
      <c r="B8" s="1136"/>
      <c r="C8" s="1138" t="s">
        <v>712</v>
      </c>
      <c r="D8" s="1138" t="s">
        <v>713</v>
      </c>
      <c r="E8" s="1136"/>
      <c r="F8" s="1138" t="s">
        <v>712</v>
      </c>
      <c r="G8" s="1138" t="s">
        <v>713</v>
      </c>
      <c r="H8" s="1136"/>
      <c r="I8" s="1138" t="s">
        <v>712</v>
      </c>
      <c r="J8" s="1138" t="s">
        <v>713</v>
      </c>
      <c r="K8" s="1137"/>
      <c r="L8" s="1188"/>
      <c r="M8" s="1138" t="s">
        <v>714</v>
      </c>
      <c r="N8" s="1138" t="s">
        <v>715</v>
      </c>
      <c r="O8" s="1188"/>
      <c r="P8" s="1138" t="s">
        <v>714</v>
      </c>
      <c r="Q8" s="1138" t="s">
        <v>715</v>
      </c>
      <c r="T8" s="1063"/>
      <c r="U8" s="1063"/>
    </row>
    <row r="9" s="1123" customFormat="true" ht="15.75" hidden="false" customHeight="false" outlineLevel="0" collapsed="false">
      <c r="A9" s="1133"/>
      <c r="B9" s="1190"/>
      <c r="C9" s="1191"/>
      <c r="D9" s="1063"/>
      <c r="E9" s="1190"/>
      <c r="F9" s="1191"/>
      <c r="G9" s="1063"/>
      <c r="H9" s="1190"/>
      <c r="I9" s="1191"/>
      <c r="J9" s="1063"/>
      <c r="K9" s="1129"/>
      <c r="L9" s="1063"/>
      <c r="M9" s="1063"/>
      <c r="N9" s="1063"/>
      <c r="O9" s="1063"/>
      <c r="P9" s="1063"/>
      <c r="Q9" s="1063"/>
    </row>
    <row r="10" s="1123" customFormat="true" ht="15.75" hidden="false" customHeight="false" outlineLevel="0" collapsed="false">
      <c r="A10" s="1139" t="s">
        <v>207</v>
      </c>
      <c r="B10" s="1140" t="n">
        <v>59.2</v>
      </c>
      <c r="C10" s="1140" t="n">
        <v>57.6</v>
      </c>
      <c r="D10" s="1140" t="n">
        <v>63</v>
      </c>
      <c r="E10" s="388" t="n">
        <v>59.7</v>
      </c>
      <c r="F10" s="1141" t="n">
        <v>58.5</v>
      </c>
      <c r="G10" s="1141" t="n">
        <v>62.7</v>
      </c>
      <c r="H10" s="388" t="n">
        <v>60.3</v>
      </c>
      <c r="I10" s="1141" t="n">
        <v>58.9</v>
      </c>
      <c r="J10" s="1141" t="n">
        <v>63.5</v>
      </c>
      <c r="K10" s="1139" t="s">
        <v>207</v>
      </c>
      <c r="L10" s="388" t="n">
        <v>56.6</v>
      </c>
      <c r="M10" s="1141" t="n">
        <v>56.9</v>
      </c>
      <c r="N10" s="1141" t="n">
        <v>55.9</v>
      </c>
      <c r="O10" s="388" t="n">
        <v>56.7</v>
      </c>
      <c r="P10" s="1141" t="n">
        <v>57.4</v>
      </c>
      <c r="Q10" s="1141" t="n">
        <v>55.1</v>
      </c>
    </row>
    <row r="11" s="1123" customFormat="true" ht="15.75" hidden="false" customHeight="false" outlineLevel="0" collapsed="false">
      <c r="A11" s="1133" t="s">
        <v>446</v>
      </c>
      <c r="B11" s="1142"/>
      <c r="C11" s="1142"/>
      <c r="D11" s="1142"/>
      <c r="E11" s="1192"/>
      <c r="F11" s="1193"/>
      <c r="G11" s="1193"/>
      <c r="H11" s="1192"/>
      <c r="I11" s="1193"/>
      <c r="J11" s="1193"/>
      <c r="K11" s="1133" t="s">
        <v>446</v>
      </c>
      <c r="L11" s="1192"/>
      <c r="M11" s="1193"/>
      <c r="N11" s="1193"/>
      <c r="O11" s="1192"/>
      <c r="P11" s="1193"/>
      <c r="Q11" s="1193"/>
    </row>
    <row r="12" s="1123" customFormat="true" ht="15.75" hidden="false" customHeight="false" outlineLevel="0" collapsed="false">
      <c r="A12" s="1074" t="s">
        <v>209</v>
      </c>
      <c r="B12" s="1142" t="n">
        <v>61.7</v>
      </c>
      <c r="C12" s="1142" t="n">
        <v>58.2</v>
      </c>
      <c r="D12" s="1142" t="n">
        <v>67.4</v>
      </c>
      <c r="E12" s="1104" t="n">
        <v>62.1</v>
      </c>
      <c r="F12" s="1104" t="n">
        <v>59.6</v>
      </c>
      <c r="G12" s="1104" t="n">
        <v>66.4</v>
      </c>
      <c r="H12" s="1104" t="n">
        <v>62.3</v>
      </c>
      <c r="I12" s="1104" t="n">
        <v>60</v>
      </c>
      <c r="J12" s="1104" t="n">
        <v>66.4</v>
      </c>
      <c r="K12" s="1074" t="s">
        <v>209</v>
      </c>
      <c r="L12" s="1104" t="s">
        <v>143</v>
      </c>
      <c r="M12" s="1104" t="s">
        <v>143</v>
      </c>
      <c r="N12" s="1104" t="s">
        <v>143</v>
      </c>
      <c r="O12" s="1090" t="s">
        <v>143</v>
      </c>
      <c r="P12" s="1090" t="s">
        <v>143</v>
      </c>
      <c r="Q12" s="1090" t="s">
        <v>143</v>
      </c>
    </row>
    <row r="13" s="1123" customFormat="true" ht="15.75" hidden="false" customHeight="false" outlineLevel="0" collapsed="false">
      <c r="A13" s="1133" t="s">
        <v>210</v>
      </c>
      <c r="B13" s="1142" t="n">
        <v>58.4</v>
      </c>
      <c r="C13" s="1142" t="n">
        <v>53.4</v>
      </c>
      <c r="D13" s="1142" t="n">
        <v>63.8</v>
      </c>
      <c r="E13" s="1104" t="n">
        <v>58.9</v>
      </c>
      <c r="F13" s="1104" t="n">
        <v>54.5</v>
      </c>
      <c r="G13" s="1104" t="n">
        <v>63.8</v>
      </c>
      <c r="H13" s="1104" t="n">
        <v>59.6</v>
      </c>
      <c r="I13" s="1104" t="n">
        <v>53.3</v>
      </c>
      <c r="J13" s="1104" t="n">
        <v>66.6</v>
      </c>
      <c r="K13" s="1133" t="s">
        <v>210</v>
      </c>
      <c r="L13" s="1104" t="n">
        <v>56.3</v>
      </c>
      <c r="M13" s="1104" t="n">
        <v>54.3</v>
      </c>
      <c r="N13" s="1104" t="n">
        <v>58.6</v>
      </c>
      <c r="O13" s="1104" t="n">
        <v>57.7</v>
      </c>
      <c r="P13" s="728" t="n">
        <v>57.5</v>
      </c>
      <c r="Q13" s="1104" t="n">
        <v>58</v>
      </c>
    </row>
    <row r="14" s="1123" customFormat="true" ht="15.75" hidden="false" customHeight="false" outlineLevel="0" collapsed="false">
      <c r="A14" s="1133" t="s">
        <v>211</v>
      </c>
      <c r="B14" s="1142" t="n">
        <v>59</v>
      </c>
      <c r="C14" s="1142" t="n">
        <v>52.7</v>
      </c>
      <c r="D14" s="1142" t="n">
        <v>66.4</v>
      </c>
      <c r="E14" s="1104" t="n">
        <v>59.3</v>
      </c>
      <c r="F14" s="1104" t="n">
        <v>53.7</v>
      </c>
      <c r="G14" s="1104" t="n">
        <v>65.9</v>
      </c>
      <c r="H14" s="1104" t="n">
        <v>59.7</v>
      </c>
      <c r="I14" s="1104" t="n">
        <v>54</v>
      </c>
      <c r="J14" s="1104" t="n">
        <v>66.5</v>
      </c>
      <c r="K14" s="1133" t="s">
        <v>211</v>
      </c>
      <c r="L14" s="1104" t="n">
        <v>54.9</v>
      </c>
      <c r="M14" s="1104" t="n">
        <v>55.5</v>
      </c>
      <c r="N14" s="1104" t="n">
        <v>54.3</v>
      </c>
      <c r="O14" s="1104" t="n">
        <v>53.1</v>
      </c>
      <c r="P14" s="728" t="n">
        <v>54.3</v>
      </c>
      <c r="Q14" s="1104" t="n">
        <v>51.6</v>
      </c>
    </row>
    <row r="15" s="1123" customFormat="true" ht="15.75" hidden="false" customHeight="false" outlineLevel="0" collapsed="false">
      <c r="A15" s="1133" t="s">
        <v>212</v>
      </c>
      <c r="B15" s="1142" t="n">
        <v>60.7</v>
      </c>
      <c r="C15" s="1142" t="n">
        <v>60.9</v>
      </c>
      <c r="D15" s="1142" t="n">
        <v>60.1</v>
      </c>
      <c r="E15" s="1104" t="n">
        <v>61.4</v>
      </c>
      <c r="F15" s="1104" t="n">
        <v>61.9</v>
      </c>
      <c r="G15" s="1104" t="n">
        <v>58.3</v>
      </c>
      <c r="H15" s="1104" t="n">
        <v>62.1</v>
      </c>
      <c r="I15" s="1104" t="n">
        <v>62.8</v>
      </c>
      <c r="J15" s="1104" t="n">
        <v>58.5</v>
      </c>
      <c r="K15" s="1133" t="s">
        <v>212</v>
      </c>
      <c r="L15" s="1104" t="n">
        <v>60.2</v>
      </c>
      <c r="M15" s="1104" t="n">
        <v>61.5</v>
      </c>
      <c r="N15" s="1104" t="n">
        <v>53.7</v>
      </c>
      <c r="O15" s="1104" t="n">
        <v>60.9</v>
      </c>
      <c r="P15" s="728" t="n">
        <v>62</v>
      </c>
      <c r="Q15" s="1104" t="n">
        <v>54.7</v>
      </c>
    </row>
    <row r="16" s="1123" customFormat="true" ht="15.75" hidden="false" customHeight="false" outlineLevel="0" collapsed="false">
      <c r="A16" s="1133" t="s">
        <v>213</v>
      </c>
      <c r="B16" s="1142" t="n">
        <v>59.5</v>
      </c>
      <c r="C16" s="1142" t="n">
        <v>59.1</v>
      </c>
      <c r="D16" s="1142" t="n">
        <v>64.4</v>
      </c>
      <c r="E16" s="1104" t="n">
        <v>60</v>
      </c>
      <c r="F16" s="1104" t="n">
        <v>59.8</v>
      </c>
      <c r="G16" s="1104" t="n">
        <v>62.8</v>
      </c>
      <c r="H16" s="1104" t="n">
        <v>60.3</v>
      </c>
      <c r="I16" s="1104" t="n">
        <v>60.1</v>
      </c>
      <c r="J16" s="1104" t="n">
        <v>62</v>
      </c>
      <c r="K16" s="1133" t="s">
        <v>213</v>
      </c>
      <c r="L16" s="1104" t="n">
        <v>54.2</v>
      </c>
      <c r="M16" s="1104" t="n">
        <v>54.5</v>
      </c>
      <c r="N16" s="1104" t="n">
        <v>50.7</v>
      </c>
      <c r="O16" s="1104" t="n">
        <v>50.3</v>
      </c>
      <c r="P16" s="728" t="n">
        <v>50.5</v>
      </c>
      <c r="Q16" s="1104" t="n">
        <v>49.1</v>
      </c>
    </row>
    <row r="17" s="1123" customFormat="true" ht="15.75" hidden="false" customHeight="false" outlineLevel="0" collapsed="false">
      <c r="A17" s="1133" t="s">
        <v>214</v>
      </c>
      <c r="B17" s="1142" t="n">
        <v>59.2</v>
      </c>
      <c r="C17" s="1142" t="n">
        <v>52.9</v>
      </c>
      <c r="D17" s="1142" t="n">
        <v>68.9</v>
      </c>
      <c r="E17" s="1104" t="n">
        <v>59.3</v>
      </c>
      <c r="F17" s="1104" t="n">
        <v>53.8</v>
      </c>
      <c r="G17" s="1104" t="n">
        <v>67.6</v>
      </c>
      <c r="H17" s="1104" t="n">
        <v>59.9</v>
      </c>
      <c r="I17" s="1104" t="n">
        <v>54.8</v>
      </c>
      <c r="J17" s="1104" t="n">
        <v>67.7</v>
      </c>
      <c r="K17" s="1133" t="s">
        <v>214</v>
      </c>
      <c r="L17" s="1104" t="n">
        <v>56.1</v>
      </c>
      <c r="M17" s="1104" t="n">
        <v>54.3</v>
      </c>
      <c r="N17" s="1104" t="n">
        <v>58.9</v>
      </c>
      <c r="O17" s="1104" t="n">
        <v>55.5</v>
      </c>
      <c r="P17" s="728" t="n">
        <v>54.9</v>
      </c>
      <c r="Q17" s="1104" t="n">
        <v>56.4</v>
      </c>
    </row>
    <row r="18" s="1123" customFormat="true" ht="15.75" hidden="false" customHeight="false" outlineLevel="0" collapsed="false">
      <c r="A18" s="1133" t="s">
        <v>215</v>
      </c>
      <c r="B18" s="1142" t="n">
        <v>56.6</v>
      </c>
      <c r="C18" s="1142" t="n">
        <v>64.9</v>
      </c>
      <c r="D18" s="1142" t="n">
        <v>51.7</v>
      </c>
      <c r="E18" s="1104" t="n">
        <v>57.5</v>
      </c>
      <c r="F18" s="1104" t="n">
        <v>64.1</v>
      </c>
      <c r="G18" s="1104" t="n">
        <v>53.6</v>
      </c>
      <c r="H18" s="1104" t="n">
        <v>58.6</v>
      </c>
      <c r="I18" s="1104" t="n">
        <v>64.9</v>
      </c>
      <c r="J18" s="1104" t="n">
        <v>54.8</v>
      </c>
      <c r="K18" s="1133" t="s">
        <v>215</v>
      </c>
      <c r="L18" s="1104" t="n">
        <v>56.4</v>
      </c>
      <c r="M18" s="1104" t="n">
        <v>61.2</v>
      </c>
      <c r="N18" s="1104" t="n">
        <v>53.6</v>
      </c>
      <c r="O18" s="1104" t="n">
        <v>56.2</v>
      </c>
      <c r="P18" s="728" t="n">
        <v>60.6</v>
      </c>
      <c r="Q18" s="1104" t="n">
        <v>53.6</v>
      </c>
    </row>
    <row r="19" s="1123" customFormat="true" ht="15.75" hidden="false" customHeight="false" outlineLevel="0" collapsed="false">
      <c r="A19" s="1133" t="s">
        <v>216</v>
      </c>
      <c r="B19" s="1142" t="n">
        <v>60.4</v>
      </c>
      <c r="C19" s="1142" t="n">
        <v>58.7</v>
      </c>
      <c r="D19" s="1142" t="n">
        <v>66.2</v>
      </c>
      <c r="E19" s="1104" t="n">
        <v>60.6</v>
      </c>
      <c r="F19" s="1104" t="n">
        <v>59.9</v>
      </c>
      <c r="G19" s="1104" t="n">
        <v>63.3</v>
      </c>
      <c r="H19" s="1104" t="n">
        <v>61.3</v>
      </c>
      <c r="I19" s="1104" t="n">
        <v>60.4</v>
      </c>
      <c r="J19" s="1104" t="n">
        <v>64.7</v>
      </c>
      <c r="K19" s="1133" t="s">
        <v>216</v>
      </c>
      <c r="L19" s="1104" t="n">
        <v>58.2</v>
      </c>
      <c r="M19" s="1104" t="n">
        <v>58.4</v>
      </c>
      <c r="N19" s="1104" t="n">
        <v>57.6</v>
      </c>
      <c r="O19" s="1104" t="n">
        <v>56.4</v>
      </c>
      <c r="P19" s="728" t="n">
        <v>56.5</v>
      </c>
      <c r="Q19" s="1104" t="n">
        <v>55.9</v>
      </c>
    </row>
    <row r="20" s="1123" customFormat="true" ht="15.75" hidden="false" customHeight="false" outlineLevel="0" collapsed="false">
      <c r="A20" s="1133" t="s">
        <v>217</v>
      </c>
      <c r="B20" s="1142" t="n">
        <v>52.2</v>
      </c>
      <c r="C20" s="1142" t="n">
        <v>48.9</v>
      </c>
      <c r="D20" s="1142" t="n">
        <v>54.8</v>
      </c>
      <c r="E20" s="1104" t="n">
        <v>54.1</v>
      </c>
      <c r="F20" s="1104" t="n">
        <v>50.4</v>
      </c>
      <c r="G20" s="1104" t="n">
        <v>57</v>
      </c>
      <c r="H20" s="1104" t="n">
        <v>55.4</v>
      </c>
      <c r="I20" s="1104" t="n">
        <v>51.9</v>
      </c>
      <c r="J20" s="1104" t="n">
        <v>58.3</v>
      </c>
      <c r="K20" s="1133" t="s">
        <v>217</v>
      </c>
      <c r="L20" s="1104" t="n">
        <v>53.9</v>
      </c>
      <c r="M20" s="1104" t="n">
        <v>51.6</v>
      </c>
      <c r="N20" s="1104" t="n">
        <v>55.7</v>
      </c>
      <c r="O20" s="1104" t="n">
        <v>54.8</v>
      </c>
      <c r="P20" s="728" t="n">
        <v>55.3</v>
      </c>
      <c r="Q20" s="1104" t="n">
        <v>54.4</v>
      </c>
    </row>
    <row r="21" s="1123" customFormat="true" ht="15.75" hidden="false" customHeight="false" outlineLevel="0" collapsed="false">
      <c r="A21" s="1133" t="s">
        <v>272</v>
      </c>
      <c r="B21" s="1142" t="n">
        <v>58.8</v>
      </c>
      <c r="C21" s="1142" t="n">
        <v>58.2</v>
      </c>
      <c r="D21" s="1142" t="n">
        <v>59.9</v>
      </c>
      <c r="E21" s="1104" t="n">
        <v>59.2</v>
      </c>
      <c r="F21" s="1104" t="n">
        <v>58.3</v>
      </c>
      <c r="G21" s="1104" t="n">
        <v>60.9</v>
      </c>
      <c r="H21" s="1104" t="n">
        <v>59.5</v>
      </c>
      <c r="I21" s="1104" t="n">
        <v>57.8</v>
      </c>
      <c r="J21" s="1104" t="n">
        <v>62.6</v>
      </c>
      <c r="K21" s="1133" t="s">
        <v>272</v>
      </c>
      <c r="L21" s="1104" t="n">
        <v>56.9</v>
      </c>
      <c r="M21" s="1104" t="n">
        <v>59.6</v>
      </c>
      <c r="N21" s="1104" t="n">
        <v>52.1</v>
      </c>
      <c r="O21" s="1104" t="n">
        <v>58.1</v>
      </c>
      <c r="P21" s="728" t="n">
        <v>60</v>
      </c>
      <c r="Q21" s="1104" t="n">
        <v>54.7</v>
      </c>
    </row>
    <row r="22" s="1123" customFormat="true" ht="15.75" hidden="false" customHeight="false" outlineLevel="0" collapsed="false">
      <c r="A22" s="1133" t="s">
        <v>219</v>
      </c>
      <c r="B22" s="1142" t="n">
        <v>57.8</v>
      </c>
      <c r="C22" s="1142" t="n">
        <v>57.8</v>
      </c>
      <c r="D22" s="1142" t="n">
        <v>58</v>
      </c>
      <c r="E22" s="1104" t="n">
        <v>58.6</v>
      </c>
      <c r="F22" s="1104" t="n">
        <v>59.8</v>
      </c>
      <c r="G22" s="1104" t="n">
        <v>56.5</v>
      </c>
      <c r="H22" s="1104" t="n">
        <v>59.5</v>
      </c>
      <c r="I22" s="1104" t="n">
        <v>59.2</v>
      </c>
      <c r="J22" s="1104" t="n">
        <v>59.9</v>
      </c>
      <c r="K22" s="1133" t="s">
        <v>219</v>
      </c>
      <c r="L22" s="1104" t="n">
        <v>54.2</v>
      </c>
      <c r="M22" s="1104" t="n">
        <v>54.9</v>
      </c>
      <c r="N22" s="1104" t="n">
        <v>52.8</v>
      </c>
      <c r="O22" s="1104" t="n">
        <v>54</v>
      </c>
      <c r="P22" s="728" t="n">
        <v>56.5</v>
      </c>
      <c r="Q22" s="1104" t="n">
        <v>49.5</v>
      </c>
    </row>
    <row r="23" s="1123" customFormat="true" ht="15.75" hidden="false" customHeight="false" outlineLevel="0" collapsed="false">
      <c r="A23" s="1133" t="s">
        <v>220</v>
      </c>
      <c r="B23" s="1142" t="n">
        <v>57.3</v>
      </c>
      <c r="C23" s="1142" t="n">
        <v>56</v>
      </c>
      <c r="D23" s="1142" t="n">
        <v>66</v>
      </c>
      <c r="E23" s="1104" t="n">
        <v>58.5</v>
      </c>
      <c r="F23" s="1104" t="n">
        <v>56.8</v>
      </c>
      <c r="G23" s="1104" t="n">
        <v>69.7</v>
      </c>
      <c r="H23" s="1104" t="n">
        <v>59.4</v>
      </c>
      <c r="I23" s="1104" t="n">
        <v>57.6</v>
      </c>
      <c r="J23" s="1104" t="n">
        <v>72</v>
      </c>
      <c r="K23" s="1133" t="s">
        <v>220</v>
      </c>
      <c r="L23" s="1104" t="n">
        <v>52</v>
      </c>
      <c r="M23" s="1104" t="n">
        <v>51.4</v>
      </c>
      <c r="N23" s="1104" t="n">
        <v>56.2</v>
      </c>
      <c r="O23" s="1104" t="n">
        <v>54.6</v>
      </c>
      <c r="P23" s="728" t="n">
        <v>48.8</v>
      </c>
      <c r="Q23" s="1104" t="n">
        <v>69.8</v>
      </c>
    </row>
    <row r="24" s="1123" customFormat="true" ht="15.75" hidden="false" customHeight="false" outlineLevel="0" collapsed="false">
      <c r="A24" s="1133" t="s">
        <v>221</v>
      </c>
      <c r="B24" s="1142" t="n">
        <v>58.3</v>
      </c>
      <c r="C24" s="1142" t="n">
        <v>55.1</v>
      </c>
      <c r="D24" s="1142" t="n">
        <v>63.5</v>
      </c>
      <c r="E24" s="1104" t="n">
        <v>58.4</v>
      </c>
      <c r="F24" s="1104" t="n">
        <v>56.7</v>
      </c>
      <c r="G24" s="1104" t="n">
        <v>61.3</v>
      </c>
      <c r="H24" s="1104" t="n">
        <v>58.8</v>
      </c>
      <c r="I24" s="1104" t="n">
        <v>57.2</v>
      </c>
      <c r="J24" s="1104" t="n">
        <v>61.6</v>
      </c>
      <c r="K24" s="1133" t="s">
        <v>221</v>
      </c>
      <c r="L24" s="1104" t="n">
        <v>55.3</v>
      </c>
      <c r="M24" s="1104" t="n">
        <v>56.8</v>
      </c>
      <c r="N24" s="1104" t="n">
        <v>52.9</v>
      </c>
      <c r="O24" s="1104" t="n">
        <v>55.5</v>
      </c>
      <c r="P24" s="728" t="n">
        <v>57.7</v>
      </c>
      <c r="Q24" s="1104" t="n">
        <v>52.1</v>
      </c>
    </row>
    <row r="25" s="1123" customFormat="true" ht="15.75" hidden="false" customHeight="false" outlineLevel="0" collapsed="false">
      <c r="A25" s="1133" t="s">
        <v>222</v>
      </c>
      <c r="B25" s="1142" t="n">
        <v>59.8</v>
      </c>
      <c r="C25" s="1142" t="n">
        <v>56.8</v>
      </c>
      <c r="D25" s="1142" t="n">
        <v>66.3</v>
      </c>
      <c r="E25" s="1104" t="n">
        <v>59.9</v>
      </c>
      <c r="F25" s="1104" t="n">
        <v>59.4</v>
      </c>
      <c r="G25" s="1104" t="n">
        <v>61.2</v>
      </c>
      <c r="H25" s="1104" t="n">
        <v>60.6</v>
      </c>
      <c r="I25" s="1104" t="n">
        <v>59.5</v>
      </c>
      <c r="J25" s="1104" t="n">
        <v>63.1</v>
      </c>
      <c r="K25" s="1133" t="s">
        <v>222</v>
      </c>
      <c r="L25" s="1104" t="n">
        <v>57.3</v>
      </c>
      <c r="M25" s="1104" t="n">
        <v>55.9</v>
      </c>
      <c r="N25" s="1104" t="n">
        <v>60.4</v>
      </c>
      <c r="O25" s="1104" t="n">
        <v>58.4</v>
      </c>
      <c r="P25" s="728" t="n">
        <v>56.6</v>
      </c>
      <c r="Q25" s="1104" t="n">
        <v>62.2</v>
      </c>
    </row>
    <row r="26" s="1123" customFormat="true" ht="15.75" hidden="false" customHeight="false" outlineLevel="0" collapsed="false">
      <c r="A26" s="1133" t="s">
        <v>223</v>
      </c>
      <c r="B26" s="1142" t="n">
        <v>58.1</v>
      </c>
      <c r="C26" s="1142" t="n">
        <v>57.4</v>
      </c>
      <c r="D26" s="1142" t="n">
        <v>59.7</v>
      </c>
      <c r="E26" s="1104" t="n">
        <v>59.2</v>
      </c>
      <c r="F26" s="1104" t="n">
        <v>58.1</v>
      </c>
      <c r="G26" s="1104" t="n">
        <v>61.3</v>
      </c>
      <c r="H26" s="1104" t="n">
        <v>59.6</v>
      </c>
      <c r="I26" s="1104" t="n">
        <v>58.2</v>
      </c>
      <c r="J26" s="1104" t="n">
        <v>62.7</v>
      </c>
      <c r="K26" s="1133" t="s">
        <v>223</v>
      </c>
      <c r="L26" s="1104" t="n">
        <v>56.7</v>
      </c>
      <c r="M26" s="1104" t="n">
        <v>57.2</v>
      </c>
      <c r="N26" s="1104" t="n">
        <v>55.8</v>
      </c>
      <c r="O26" s="1104" t="n">
        <v>57.3</v>
      </c>
      <c r="P26" s="728" t="n">
        <v>57</v>
      </c>
      <c r="Q26" s="1104" t="n">
        <v>57.8</v>
      </c>
    </row>
    <row r="27" s="1123" customFormat="true" ht="15.75" hidden="false" customHeight="false" outlineLevel="0" collapsed="false">
      <c r="A27" s="1133" t="s">
        <v>224</v>
      </c>
      <c r="B27" s="1142" t="n">
        <v>58.8</v>
      </c>
      <c r="C27" s="1142" t="n">
        <v>58</v>
      </c>
      <c r="D27" s="1142" t="n">
        <v>60.2</v>
      </c>
      <c r="E27" s="1104" t="n">
        <v>59.3</v>
      </c>
      <c r="F27" s="1104" t="n">
        <v>58.7</v>
      </c>
      <c r="G27" s="1104" t="n">
        <v>60.3</v>
      </c>
      <c r="H27" s="1104" t="n">
        <v>59.4</v>
      </c>
      <c r="I27" s="1104" t="n">
        <v>58.5</v>
      </c>
      <c r="J27" s="1104" t="n">
        <v>61.1</v>
      </c>
      <c r="K27" s="1133" t="s">
        <v>224</v>
      </c>
      <c r="L27" s="1104" t="n">
        <v>55.7</v>
      </c>
      <c r="M27" s="1104" t="n">
        <v>56.5</v>
      </c>
      <c r="N27" s="1104" t="n">
        <v>54.3</v>
      </c>
      <c r="O27" s="1104" t="n">
        <v>54.2</v>
      </c>
      <c r="P27" s="728" t="n">
        <v>56.5</v>
      </c>
      <c r="Q27" s="1104" t="n">
        <v>50.4</v>
      </c>
    </row>
    <row r="28" s="1123" customFormat="true" ht="15.75" hidden="false" customHeight="false" outlineLevel="0" collapsed="false">
      <c r="A28" s="1133" t="s">
        <v>225</v>
      </c>
      <c r="B28" s="1142" t="n">
        <v>58.8</v>
      </c>
      <c r="C28" s="1142" t="n">
        <v>50.2</v>
      </c>
      <c r="D28" s="1142" t="n">
        <v>67.6</v>
      </c>
      <c r="E28" s="1104" t="n">
        <v>59.2</v>
      </c>
      <c r="F28" s="1104" t="n">
        <v>50.9</v>
      </c>
      <c r="G28" s="1104" t="n">
        <v>67.8</v>
      </c>
      <c r="H28" s="1104" t="n">
        <v>59.6</v>
      </c>
      <c r="I28" s="1104" t="n">
        <v>51.5</v>
      </c>
      <c r="J28" s="1104" t="n">
        <v>67.8</v>
      </c>
      <c r="K28" s="1133" t="s">
        <v>225</v>
      </c>
      <c r="L28" s="1104" t="n">
        <v>57.2</v>
      </c>
      <c r="M28" s="1104" t="n">
        <v>52.3</v>
      </c>
      <c r="N28" s="1104" t="n">
        <v>62.3</v>
      </c>
      <c r="O28" s="1104" t="n">
        <v>58.5</v>
      </c>
      <c r="P28" s="728" t="n">
        <v>54.3</v>
      </c>
      <c r="Q28" s="1104" t="n">
        <v>62.8</v>
      </c>
    </row>
    <row r="29" s="1123" customFormat="true" ht="15.75" hidden="false" customHeight="false" outlineLevel="0" collapsed="false">
      <c r="A29" s="1133" t="s">
        <v>226</v>
      </c>
      <c r="B29" s="1142" t="n">
        <v>59.2</v>
      </c>
      <c r="C29" s="1142" t="n">
        <v>57.2</v>
      </c>
      <c r="D29" s="1142" t="n">
        <v>63.8</v>
      </c>
      <c r="E29" s="1104" t="n">
        <v>59.9</v>
      </c>
      <c r="F29" s="1104" t="n">
        <v>57.2</v>
      </c>
      <c r="G29" s="1104" t="n">
        <v>65.9</v>
      </c>
      <c r="H29" s="1104" t="n">
        <v>60.1</v>
      </c>
      <c r="I29" s="1104" t="n">
        <v>56.6</v>
      </c>
      <c r="J29" s="1104" t="n">
        <v>68.2</v>
      </c>
      <c r="K29" s="1133" t="s">
        <v>226</v>
      </c>
      <c r="L29" s="1104" t="n">
        <v>56.6</v>
      </c>
      <c r="M29" s="1104" t="n">
        <v>54.2</v>
      </c>
      <c r="N29" s="1104" t="n">
        <v>62.2</v>
      </c>
      <c r="O29" s="1104" t="n">
        <v>55.6</v>
      </c>
      <c r="P29" s="728" t="n">
        <v>53.9</v>
      </c>
      <c r="Q29" s="1104" t="n">
        <v>59.4</v>
      </c>
    </row>
    <row r="30" s="1123" customFormat="true" ht="15.75" hidden="false" customHeight="false" outlineLevel="0" collapsed="false">
      <c r="A30" s="1133" t="s">
        <v>227</v>
      </c>
      <c r="B30" s="1142" t="n">
        <v>54.6</v>
      </c>
      <c r="C30" s="1142" t="n">
        <v>48.9</v>
      </c>
      <c r="D30" s="1142" t="n">
        <v>59.5</v>
      </c>
      <c r="E30" s="1104" t="n">
        <v>55.5</v>
      </c>
      <c r="F30" s="1104" t="n">
        <v>51.2</v>
      </c>
      <c r="G30" s="1104" t="n">
        <v>59.2</v>
      </c>
      <c r="H30" s="1104" t="n">
        <v>56.2</v>
      </c>
      <c r="I30" s="1104" t="n">
        <v>52.2</v>
      </c>
      <c r="J30" s="1104" t="n">
        <v>59.5</v>
      </c>
      <c r="K30" s="1133" t="s">
        <v>227</v>
      </c>
      <c r="L30" s="1104" t="n">
        <v>52.9</v>
      </c>
      <c r="M30" s="1104" t="n">
        <v>54.1</v>
      </c>
      <c r="N30" s="1104" t="n">
        <v>51.8</v>
      </c>
      <c r="O30" s="1104" t="n">
        <v>51.6</v>
      </c>
      <c r="P30" s="728" t="n">
        <v>58.6</v>
      </c>
      <c r="Q30" s="1104" t="n">
        <v>45.7</v>
      </c>
    </row>
    <row r="31" s="1123" customFormat="true" ht="15.75" hidden="false" customHeight="false" outlineLevel="0" collapsed="false">
      <c r="A31" s="1133" t="s">
        <v>228</v>
      </c>
      <c r="B31" s="1142" t="n">
        <v>60.6</v>
      </c>
      <c r="C31" s="1142" t="n">
        <v>60.2</v>
      </c>
      <c r="D31" s="1142" t="n">
        <v>62.2</v>
      </c>
      <c r="E31" s="1104" t="n">
        <v>61.2</v>
      </c>
      <c r="F31" s="1104" t="n">
        <v>60.4</v>
      </c>
      <c r="G31" s="1104" t="n">
        <v>64.7</v>
      </c>
      <c r="H31" s="1104" t="n">
        <v>61.5</v>
      </c>
      <c r="I31" s="1104" t="n">
        <v>60.6</v>
      </c>
      <c r="J31" s="1104" t="n">
        <v>65.3</v>
      </c>
      <c r="K31" s="1133" t="s">
        <v>228</v>
      </c>
      <c r="L31" s="1104" t="n">
        <v>59</v>
      </c>
      <c r="M31" s="1104" t="n">
        <v>60.2</v>
      </c>
      <c r="N31" s="1104" t="n">
        <v>53.7</v>
      </c>
      <c r="O31" s="1104" t="n">
        <v>59.3</v>
      </c>
      <c r="P31" s="728" t="n">
        <v>60.5</v>
      </c>
      <c r="Q31" s="1104" t="n">
        <v>54.1</v>
      </c>
    </row>
    <row r="32" s="1123" customFormat="true" ht="15.75" hidden="false" customHeight="false" outlineLevel="0" collapsed="false">
      <c r="A32" s="1133" t="s">
        <v>229</v>
      </c>
      <c r="B32" s="1142" t="n">
        <v>58.5</v>
      </c>
      <c r="C32" s="1142" t="n">
        <v>50.7</v>
      </c>
      <c r="D32" s="1142" t="n">
        <v>71.1</v>
      </c>
      <c r="E32" s="1104" t="n">
        <v>58.7</v>
      </c>
      <c r="F32" s="1104" t="n">
        <v>51.6</v>
      </c>
      <c r="G32" s="1104" t="n">
        <v>70.2</v>
      </c>
      <c r="H32" s="1104" t="n">
        <v>59.6</v>
      </c>
      <c r="I32" s="1104" t="n">
        <v>52.7</v>
      </c>
      <c r="J32" s="1104" t="n">
        <v>70.9</v>
      </c>
      <c r="K32" s="1133" t="s">
        <v>229</v>
      </c>
      <c r="L32" s="1104" t="n">
        <v>56.4</v>
      </c>
      <c r="M32" s="1104" t="n">
        <v>52.1</v>
      </c>
      <c r="N32" s="1104" t="n">
        <v>63.2</v>
      </c>
      <c r="O32" s="1104" t="n">
        <v>56.1</v>
      </c>
      <c r="P32" s="728" t="n">
        <v>52.1</v>
      </c>
      <c r="Q32" s="1104" t="n">
        <v>62.4</v>
      </c>
    </row>
    <row r="33" s="1123" customFormat="true" ht="15.75" hidden="false" customHeight="false" outlineLevel="0" collapsed="false">
      <c r="A33" s="1133" t="s">
        <v>230</v>
      </c>
      <c r="B33" s="1142" t="n">
        <v>58.7</v>
      </c>
      <c r="C33" s="1142" t="n">
        <v>56.2</v>
      </c>
      <c r="D33" s="1142" t="n">
        <v>62.1</v>
      </c>
      <c r="E33" s="1104" t="n">
        <v>59</v>
      </c>
      <c r="F33" s="1104" t="n">
        <v>57.3</v>
      </c>
      <c r="G33" s="1104" t="n">
        <v>61.4</v>
      </c>
      <c r="H33" s="1104" t="n">
        <v>59.7</v>
      </c>
      <c r="I33" s="1104" t="n">
        <v>58.5</v>
      </c>
      <c r="J33" s="1104" t="n">
        <v>61.4</v>
      </c>
      <c r="K33" s="1133" t="s">
        <v>230</v>
      </c>
      <c r="L33" s="1104" t="n">
        <v>54.7</v>
      </c>
      <c r="M33" s="1104" t="n">
        <v>56.3</v>
      </c>
      <c r="N33" s="1104" t="n">
        <v>52.4</v>
      </c>
      <c r="O33" s="1104" t="n">
        <v>52.6</v>
      </c>
      <c r="P33" s="728" t="n">
        <v>55.8</v>
      </c>
      <c r="Q33" s="1104" t="n">
        <v>48.1</v>
      </c>
    </row>
    <row r="34" s="1123" customFormat="true" ht="15.75" hidden="false" customHeight="false" outlineLevel="0" collapsed="false">
      <c r="A34" s="1133" t="s">
        <v>231</v>
      </c>
      <c r="B34" s="1142" t="n">
        <v>59.3</v>
      </c>
      <c r="C34" s="1142" t="n">
        <v>55</v>
      </c>
      <c r="D34" s="1142" t="n">
        <v>65.4</v>
      </c>
      <c r="E34" s="1104" t="n">
        <v>59.4</v>
      </c>
      <c r="F34" s="1104" t="n">
        <v>56</v>
      </c>
      <c r="G34" s="1104" t="n">
        <v>64.1</v>
      </c>
      <c r="H34" s="1104" t="n">
        <v>59.9</v>
      </c>
      <c r="I34" s="1104" t="n">
        <v>56.6</v>
      </c>
      <c r="J34" s="1104" t="n">
        <v>64.5</v>
      </c>
      <c r="K34" s="1133" t="s">
        <v>231</v>
      </c>
      <c r="L34" s="1104" t="n">
        <v>56.3</v>
      </c>
      <c r="M34" s="1104" t="n">
        <v>55.7</v>
      </c>
      <c r="N34" s="1104" t="n">
        <v>57.3</v>
      </c>
      <c r="O34" s="1104" t="n">
        <v>56.5</v>
      </c>
      <c r="P34" s="728" t="n">
        <v>56.8</v>
      </c>
      <c r="Q34" s="1104" t="n">
        <v>56.1</v>
      </c>
    </row>
    <row r="35" s="1123" customFormat="true" ht="15.75" hidden="false" customHeight="false" outlineLevel="0" collapsed="false">
      <c r="A35" s="1133" t="s">
        <v>232</v>
      </c>
      <c r="B35" s="1142" t="n">
        <v>57.7</v>
      </c>
      <c r="C35" s="1142" t="n">
        <v>40.3</v>
      </c>
      <c r="D35" s="1142" t="n">
        <v>71.4</v>
      </c>
      <c r="E35" s="1104" t="n">
        <v>57.9</v>
      </c>
      <c r="F35" s="1104" t="n">
        <v>43.7</v>
      </c>
      <c r="G35" s="1104" t="n">
        <v>69.2</v>
      </c>
      <c r="H35" s="1104" t="n">
        <v>58.7</v>
      </c>
      <c r="I35" s="1104" t="n">
        <v>46.5</v>
      </c>
      <c r="J35" s="1104" t="n">
        <v>68.3</v>
      </c>
      <c r="K35" s="1133" t="s">
        <v>232</v>
      </c>
      <c r="L35" s="1104" t="n">
        <v>55.5</v>
      </c>
      <c r="M35" s="1104" t="n">
        <v>50.9</v>
      </c>
      <c r="N35" s="1104" t="n">
        <v>59.1</v>
      </c>
      <c r="O35" s="1104" t="n">
        <v>54.9</v>
      </c>
      <c r="P35" s="728" t="n">
        <v>50.8</v>
      </c>
      <c r="Q35" s="1104" t="n">
        <v>58.1</v>
      </c>
    </row>
    <row r="36" s="1123" customFormat="true" ht="15.75" hidden="false" customHeight="false" outlineLevel="0" collapsed="false">
      <c r="A36" s="1133" t="s">
        <v>233</v>
      </c>
      <c r="B36" s="1142" t="n">
        <v>59.5</v>
      </c>
      <c r="C36" s="1142" t="n">
        <v>53.8</v>
      </c>
      <c r="D36" s="1142" t="n">
        <v>70.7</v>
      </c>
      <c r="E36" s="1104" t="n">
        <v>60.1</v>
      </c>
      <c r="F36" s="1104" t="n">
        <v>55.8</v>
      </c>
      <c r="G36" s="1104" t="n">
        <v>68.6</v>
      </c>
      <c r="H36" s="1104" t="n">
        <v>60.6</v>
      </c>
      <c r="I36" s="1104" t="n">
        <v>56.7</v>
      </c>
      <c r="J36" s="1104" t="n">
        <v>68.5</v>
      </c>
      <c r="K36" s="1133" t="s">
        <v>233</v>
      </c>
      <c r="L36" s="1104" t="n">
        <v>56.8</v>
      </c>
      <c r="M36" s="1104" t="n">
        <v>54.9</v>
      </c>
      <c r="N36" s="1104" t="n">
        <v>60.5</v>
      </c>
      <c r="O36" s="1104" t="n">
        <v>56.2</v>
      </c>
      <c r="P36" s="728" t="n">
        <v>55.1</v>
      </c>
      <c r="Q36" s="1104" t="n">
        <v>58.5</v>
      </c>
    </row>
    <row r="37" s="1123" customFormat="true" ht="15.75" hidden="false" customHeight="false" outlineLevel="0" collapsed="false">
      <c r="A37" s="1133" t="s">
        <v>234</v>
      </c>
      <c r="B37" s="1142" t="n">
        <v>64.4</v>
      </c>
      <c r="C37" s="1142" t="n">
        <v>64.4</v>
      </c>
      <c r="D37" s="1194" t="s">
        <v>321</v>
      </c>
      <c r="E37" s="1104" t="n">
        <v>64.5</v>
      </c>
      <c r="F37" s="1104" t="n">
        <v>64.5</v>
      </c>
      <c r="G37" s="1194" t="s">
        <v>477</v>
      </c>
      <c r="H37" s="1104" t="n">
        <v>64.9</v>
      </c>
      <c r="I37" s="1104" t="n">
        <v>64.9</v>
      </c>
      <c r="J37" s="1194" t="s">
        <v>477</v>
      </c>
      <c r="K37" s="1133" t="s">
        <v>234</v>
      </c>
      <c r="L37" s="1104" t="n">
        <v>62.6</v>
      </c>
      <c r="M37" s="1104" t="n">
        <v>62.6</v>
      </c>
      <c r="N37" s="1194" t="s">
        <v>321</v>
      </c>
      <c r="O37" s="1104" t="n">
        <v>62</v>
      </c>
      <c r="P37" s="728" t="n">
        <v>62</v>
      </c>
      <c r="Q37" s="1104" t="s">
        <v>321</v>
      </c>
    </row>
    <row r="38" s="1123" customFormat="true" ht="15.75" hidden="false" customHeight="false" outlineLevel="0" collapsed="false">
      <c r="A38" s="1133" t="s">
        <v>691</v>
      </c>
      <c r="B38" s="1142" t="n">
        <v>61.9</v>
      </c>
      <c r="C38" s="1142" t="n">
        <v>62.2</v>
      </c>
      <c r="D38" s="1142" t="n">
        <v>56.8</v>
      </c>
      <c r="E38" s="1104" t="n">
        <v>62.2</v>
      </c>
      <c r="F38" s="1104" t="n">
        <v>62.1</v>
      </c>
      <c r="G38" s="1104" t="n">
        <v>62.9</v>
      </c>
      <c r="H38" s="1104" t="n">
        <v>62.5</v>
      </c>
      <c r="I38" s="1104" t="n">
        <v>62.3</v>
      </c>
      <c r="J38" s="1104" t="n">
        <v>65.1</v>
      </c>
      <c r="K38" s="1133" t="s">
        <v>691</v>
      </c>
      <c r="L38" s="1104" t="s">
        <v>143</v>
      </c>
      <c r="M38" s="1104" t="s">
        <v>143</v>
      </c>
      <c r="N38" s="1104" t="s">
        <v>143</v>
      </c>
      <c r="O38" s="1090" t="s">
        <v>143</v>
      </c>
      <c r="P38" s="1090" t="s">
        <v>143</v>
      </c>
      <c r="Q38" s="1090" t="s">
        <v>143</v>
      </c>
    </row>
    <row r="39" customFormat="false" ht="15.75" hidden="false" customHeight="false" outlineLevel="0" collapsed="false">
      <c r="A39" s="1195"/>
      <c r="B39" s="1196"/>
      <c r="C39" s="1196"/>
      <c r="D39" s="1197"/>
      <c r="E39" s="1196"/>
      <c r="F39" s="1196"/>
      <c r="G39" s="1197"/>
      <c r="H39" s="1196"/>
      <c r="I39" s="1196"/>
      <c r="J39" s="1196"/>
      <c r="K39" s="1195"/>
      <c r="L39" s="1198"/>
      <c r="M39" s="1198"/>
      <c r="N39" s="1198"/>
      <c r="O39" s="1196"/>
      <c r="P39" s="1196"/>
      <c r="Q39" s="1197"/>
    </row>
    <row r="40" s="1182" customFormat="true" ht="18.75" hidden="false" customHeight="false" outlineLevel="0" collapsed="false">
      <c r="A40" s="1180"/>
      <c r="B40" s="1180"/>
      <c r="C40" s="1180"/>
      <c r="D40" s="1180"/>
      <c r="E40" s="1150"/>
      <c r="F40" s="1150"/>
      <c r="G40" s="1150"/>
      <c r="H40" s="1150"/>
      <c r="I40" s="1150"/>
      <c r="J40" s="1150"/>
      <c r="K40" s="1181"/>
      <c r="L40" s="1181"/>
      <c r="M40" s="1181"/>
      <c r="N40" s="1181"/>
      <c r="O40" s="1199"/>
      <c r="P40" s="1181"/>
      <c r="Q40" s="1181"/>
    </row>
    <row r="41" customFormat="false" ht="12.75" hidden="false" customHeight="false" outlineLevel="0" collapsed="false">
      <c r="A41" s="1154"/>
      <c r="B41" s="1154"/>
      <c r="C41" s="1154"/>
      <c r="D41" s="1154"/>
      <c r="E41" s="1154"/>
      <c r="F41" s="1154"/>
      <c r="G41" s="1154"/>
      <c r="H41" s="1154"/>
      <c r="I41" s="1154"/>
      <c r="J41" s="1154"/>
      <c r="K41" s="1154"/>
      <c r="L41" s="1154"/>
      <c r="M41" s="1154"/>
      <c r="N41" s="1154"/>
      <c r="O41" s="1154"/>
      <c r="P41" s="1154"/>
      <c r="Q41" s="1154"/>
      <c r="R41" s="1154"/>
      <c r="S41" s="1154"/>
      <c r="T41" s="1154"/>
      <c r="U41" s="1154"/>
      <c r="V41" s="1154"/>
      <c r="W41" s="1154"/>
    </row>
    <row r="42" customFormat="false" ht="15.75" hidden="false" customHeight="false" outlineLevel="0" collapsed="false">
      <c r="A42" s="1153"/>
      <c r="B42" s="1153"/>
      <c r="C42" s="1153"/>
      <c r="D42" s="1153"/>
      <c r="E42" s="1153"/>
      <c r="F42" s="1153"/>
      <c r="G42" s="1153"/>
      <c r="H42" s="1153"/>
      <c r="I42" s="1153"/>
      <c r="J42" s="1154"/>
      <c r="K42" s="1153"/>
      <c r="L42" s="1153"/>
      <c r="M42" s="1153"/>
      <c r="N42" s="1153"/>
      <c r="O42" s="1153"/>
      <c r="P42" s="1153"/>
      <c r="Q42" s="1153"/>
      <c r="R42" s="1153"/>
      <c r="S42" s="1153"/>
      <c r="T42" s="1153"/>
      <c r="U42" s="1153"/>
      <c r="V42" s="1153"/>
      <c r="W42" s="1153"/>
    </row>
    <row r="43" customFormat="false" ht="16.5" hidden="false" customHeight="false" outlineLevel="0" collapsed="false">
      <c r="A43" s="1156"/>
      <c r="B43" s="1157"/>
      <c r="C43" s="1157"/>
      <c r="D43" s="1157"/>
      <c r="E43" s="1157"/>
      <c r="F43" s="1157"/>
      <c r="G43" s="1157"/>
      <c r="J43" s="1157"/>
      <c r="K43" s="1157"/>
      <c r="L43" s="1157"/>
      <c r="M43" s="1157"/>
      <c r="N43" s="1157"/>
      <c r="R43" s="1157"/>
      <c r="S43" s="1157"/>
      <c r="T43" s="1157"/>
      <c r="U43" s="1157"/>
      <c r="V43" s="1157"/>
      <c r="W43" s="1157"/>
    </row>
    <row r="44" s="1157" customFormat="true" ht="15.75" hidden="false" customHeight="false" outlineLevel="0" collapsed="false">
      <c r="J44" s="1120"/>
    </row>
    <row r="45" s="1157" customFormat="true" ht="16.5" hidden="false" customHeight="false" outlineLevel="0" collapsed="false">
      <c r="H45" s="1120"/>
      <c r="I45" s="1120"/>
      <c r="J45" s="1120"/>
      <c r="O45" s="1156"/>
      <c r="R45" s="1120"/>
      <c r="S45" s="1120"/>
      <c r="T45" s="1120"/>
      <c r="U45" s="1120"/>
      <c r="V45" s="1120"/>
      <c r="W45" s="1120"/>
      <c r="X45" s="1120"/>
      <c r="Y45" s="1120"/>
      <c r="Z45" s="1120"/>
    </row>
    <row r="46" s="1157" customFormat="true" ht="16.5" hidden="false" customHeight="false" outlineLevel="0" collapsed="false">
      <c r="H46" s="1120"/>
      <c r="I46" s="1120"/>
      <c r="J46" s="1120"/>
      <c r="K46" s="1120"/>
      <c r="L46" s="1120"/>
      <c r="M46" s="1120"/>
      <c r="N46" s="1120"/>
      <c r="O46" s="1158"/>
      <c r="P46" s="1120"/>
      <c r="Q46" s="1120"/>
      <c r="R46" s="1120"/>
      <c r="S46" s="1120"/>
      <c r="T46" s="1120"/>
      <c r="U46" s="1120"/>
      <c r="V46" s="1120"/>
      <c r="W46" s="1120"/>
      <c r="X46" s="1120"/>
      <c r="Y46" s="1120"/>
      <c r="Z46" s="1120"/>
    </row>
    <row r="47" customFormat="false" ht="16.5" hidden="false" customHeight="false" outlineLevel="0" collapsed="false">
      <c r="A47" s="1157"/>
      <c r="B47" s="1157"/>
      <c r="C47" s="1157"/>
      <c r="D47" s="1157"/>
      <c r="E47" s="1157"/>
      <c r="F47" s="1157"/>
      <c r="G47" s="1157"/>
      <c r="O47" s="1156"/>
    </row>
    <row r="48" customFormat="false" ht="15.75" hidden="false" customHeight="false" outlineLevel="0" collapsed="false">
      <c r="A48" s="1157"/>
      <c r="B48" s="1157"/>
      <c r="C48" s="1157"/>
      <c r="D48" s="1157"/>
      <c r="E48" s="1157"/>
      <c r="F48" s="1157"/>
      <c r="G48" s="1157"/>
    </row>
    <row r="49" customFormat="false" ht="15.75" hidden="false" customHeight="false" outlineLevel="0" collapsed="false">
      <c r="A49" s="1157"/>
      <c r="B49" s="1155"/>
      <c r="C49" s="1155"/>
      <c r="D49" s="1155"/>
      <c r="E49" s="1155"/>
      <c r="F49" s="1155"/>
      <c r="G49" s="1155"/>
    </row>
    <row r="50" customFormat="false" ht="15" hidden="false" customHeight="false" outlineLevel="0" collapsed="false">
      <c r="A50" s="1155"/>
      <c r="B50" s="1155"/>
      <c r="C50" s="1155"/>
      <c r="D50" s="1155"/>
      <c r="E50" s="1155"/>
      <c r="F50" s="1155"/>
      <c r="G50" s="1155"/>
    </row>
  </sheetData>
  <mergeCells count="11">
    <mergeCell ref="A1:J1"/>
    <mergeCell ref="A2:J2"/>
    <mergeCell ref="G4:J4"/>
    <mergeCell ref="B6:B8"/>
    <mergeCell ref="E6:E8"/>
    <mergeCell ref="H6:H8"/>
    <mergeCell ref="L6:L8"/>
    <mergeCell ref="M6:N6"/>
    <mergeCell ref="O6:O8"/>
    <mergeCell ref="P6:Q6"/>
    <mergeCell ref="A40:D40"/>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229"/>
  <sheetViews>
    <sheetView showFormulas="false" showGridLines="true" showRowColHeaders="true" showZeros="true" rightToLeft="false" tabSelected="false" showOutlineSymbols="true" defaultGridColor="true" view="pageBreakPreview" topLeftCell="A42" colorId="64" zoomScale="75" zoomScaleNormal="100" zoomScalePageLayoutView="75" workbookViewId="0">
      <selection pane="topLeft" activeCell="E73" activeCellId="0" sqref="E73"/>
    </sheetView>
  </sheetViews>
  <sheetFormatPr defaultColWidth="11.41796875" defaultRowHeight="15.75" zeroHeight="false" outlineLevelRow="0" outlineLevelCol="0"/>
  <cols>
    <col collapsed="false" customWidth="true" hidden="false" outlineLevel="0" max="1" min="1" style="29" width="92.85"/>
    <col collapsed="false" customWidth="true" hidden="false" outlineLevel="0" max="2" min="2" style="30" width="6.13"/>
    <col collapsed="false" customWidth="true" hidden="false" outlineLevel="0" max="3" min="3" style="29" width="12.7"/>
    <col collapsed="false" customWidth="false" hidden="false" outlineLevel="0" max="257" min="4" style="29" width="11.42"/>
  </cols>
  <sheetData>
    <row r="1" customFormat="false" ht="19.5" hidden="false" customHeight="true" outlineLevel="0" collapsed="false">
      <c r="A1" s="31"/>
      <c r="B1" s="31"/>
    </row>
    <row r="2" customFormat="false" ht="15.75" hidden="false" customHeight="false" outlineLevel="0" collapsed="false">
      <c r="A2" s="32"/>
      <c r="B2" s="33"/>
    </row>
    <row r="3" customFormat="false" ht="15.75" hidden="false" customHeight="true" outlineLevel="0" collapsed="false">
      <c r="A3" s="32"/>
      <c r="B3" s="33"/>
    </row>
    <row r="4" customFormat="false" ht="15.75" hidden="false" customHeight="true" outlineLevel="0" collapsed="false">
      <c r="A4" s="32"/>
      <c r="B4" s="33"/>
    </row>
    <row r="5" customFormat="false" ht="15.75" hidden="false" customHeight="true" outlineLevel="0" collapsed="false">
      <c r="A5" s="32"/>
      <c r="B5" s="33"/>
    </row>
    <row r="6" customFormat="false" ht="15.75" hidden="false" customHeight="true" outlineLevel="0" collapsed="false">
      <c r="A6" s="34"/>
      <c r="B6" s="33"/>
    </row>
    <row r="7" customFormat="false" ht="15.75" hidden="false" customHeight="true" outlineLevel="0" collapsed="false">
      <c r="A7" s="35"/>
      <c r="B7" s="33"/>
    </row>
    <row r="8" customFormat="false" ht="15.75" hidden="false" customHeight="true" outlineLevel="0" collapsed="false">
      <c r="A8" s="35"/>
      <c r="B8" s="36"/>
    </row>
    <row r="9" customFormat="false" ht="15.75" hidden="false" customHeight="true" outlineLevel="0" collapsed="false">
      <c r="A9" s="35"/>
      <c r="B9" s="36"/>
    </row>
    <row r="10" customFormat="false" ht="15.75" hidden="false" customHeight="true" outlineLevel="0" collapsed="false">
      <c r="A10" s="35"/>
      <c r="B10" s="36"/>
    </row>
    <row r="11" customFormat="false" ht="15.75" hidden="false" customHeight="true" outlineLevel="0" collapsed="false">
      <c r="A11" s="35"/>
      <c r="B11" s="36"/>
    </row>
    <row r="12" customFormat="false" ht="15.75" hidden="false" customHeight="true" outlineLevel="0" collapsed="false">
      <c r="A12" s="32"/>
      <c r="B12" s="36"/>
    </row>
    <row r="13" customFormat="false" ht="15.75" hidden="false" customHeight="true" outlineLevel="0" collapsed="false">
      <c r="A13" s="35"/>
      <c r="B13" s="36"/>
    </row>
    <row r="14" customFormat="false" ht="15" hidden="false" customHeight="true" outlineLevel="0" collapsed="false">
      <c r="A14" s="35"/>
      <c r="B14" s="36"/>
    </row>
    <row r="15" customFormat="false" ht="19.5" hidden="false" customHeight="true" outlineLevel="0" collapsed="false">
      <c r="A15" s="35"/>
      <c r="B15" s="36"/>
    </row>
    <row r="16" customFormat="false" ht="15.75" hidden="false" customHeight="true" outlineLevel="0" collapsed="false">
      <c r="A16" s="35"/>
      <c r="B16" s="36"/>
    </row>
    <row r="17" customFormat="false" ht="15.75" hidden="false" customHeight="true" outlineLevel="0" collapsed="false">
      <c r="A17" s="37"/>
      <c r="B17" s="36"/>
    </row>
    <row r="18" customFormat="false" ht="15.75" hidden="false" customHeight="true" outlineLevel="0" collapsed="false">
      <c r="A18" s="37"/>
      <c r="B18" s="36"/>
    </row>
    <row r="19" customFormat="false" ht="15.75" hidden="false" customHeight="true" outlineLevel="0" collapsed="false">
      <c r="A19" s="37"/>
      <c r="B19" s="36"/>
    </row>
    <row r="20" customFormat="false" ht="15.75" hidden="false" customHeight="true" outlineLevel="0" collapsed="false">
      <c r="A20" s="38"/>
      <c r="B20" s="36"/>
    </row>
    <row r="21" customFormat="false" ht="15.75" hidden="false" customHeight="true" outlineLevel="0" collapsed="false">
      <c r="A21" s="35"/>
      <c r="B21" s="36"/>
    </row>
    <row r="22" customFormat="false" ht="15.75" hidden="false" customHeight="true" outlineLevel="0" collapsed="false">
      <c r="A22" s="35"/>
      <c r="B22" s="36"/>
    </row>
    <row r="23" customFormat="false" ht="15.75" hidden="false" customHeight="true" outlineLevel="0" collapsed="false">
      <c r="A23" s="35"/>
      <c r="B23" s="36"/>
      <c r="C23" s="39"/>
    </row>
    <row r="24" customFormat="false" ht="15.75" hidden="false" customHeight="true" outlineLevel="0" collapsed="false">
      <c r="A24" s="35"/>
      <c r="B24" s="36"/>
      <c r="C24" s="39"/>
    </row>
    <row r="25" customFormat="false" ht="15.75" hidden="false" customHeight="true" outlineLevel="0" collapsed="false">
      <c r="A25" s="35"/>
      <c r="B25" s="36"/>
      <c r="C25" s="39"/>
    </row>
    <row r="26" customFormat="false" ht="15.75" hidden="false" customHeight="true" outlineLevel="0" collapsed="false">
      <c r="A26" s="35"/>
      <c r="B26" s="36"/>
      <c r="C26" s="39"/>
    </row>
    <row r="27" customFormat="false" ht="15.75" hidden="false" customHeight="true" outlineLevel="0" collapsed="false">
      <c r="A27" s="35"/>
      <c r="B27" s="36"/>
    </row>
    <row r="28" customFormat="false" ht="15.75" hidden="false" customHeight="true" outlineLevel="0" collapsed="false">
      <c r="A28" s="35"/>
      <c r="B28" s="36"/>
    </row>
    <row r="29" customFormat="false" ht="15.75" hidden="false" customHeight="true" outlineLevel="0" collapsed="false">
      <c r="A29" s="35"/>
      <c r="B29" s="36"/>
    </row>
    <row r="30" customFormat="false" ht="15.75" hidden="false" customHeight="true" outlineLevel="0" collapsed="false">
      <c r="A30" s="35"/>
      <c r="B30" s="36"/>
    </row>
    <row r="31" customFormat="false" ht="15.75" hidden="false" customHeight="true" outlineLevel="0" collapsed="false">
      <c r="A31" s="35"/>
      <c r="B31" s="36"/>
    </row>
    <row r="32" customFormat="false" ht="15.75" hidden="false" customHeight="true" outlineLevel="0" collapsed="false">
      <c r="A32" s="35"/>
      <c r="B32" s="36"/>
    </row>
    <row r="33" customFormat="false" ht="15.75" hidden="false" customHeight="true" outlineLevel="0" collapsed="false">
      <c r="A33" s="35"/>
      <c r="B33" s="36"/>
    </row>
    <row r="34" customFormat="false" ht="15.75" hidden="false" customHeight="true" outlineLevel="0" collapsed="false">
      <c r="A34" s="35"/>
      <c r="B34" s="36"/>
    </row>
    <row r="35" customFormat="false" ht="15.75" hidden="false" customHeight="true" outlineLevel="0" collapsed="false">
      <c r="A35" s="40"/>
      <c r="B35" s="36"/>
    </row>
    <row r="36" customFormat="false" ht="15.75" hidden="false" customHeight="true" outlineLevel="0" collapsed="false">
      <c r="A36" s="35"/>
      <c r="B36" s="36"/>
    </row>
    <row r="37" customFormat="false" ht="15.75" hidden="false" customHeight="true" outlineLevel="0" collapsed="false">
      <c r="A37" s="35"/>
      <c r="B37" s="36"/>
    </row>
    <row r="38" customFormat="false" ht="15.75" hidden="false" customHeight="true" outlineLevel="0" collapsed="false">
      <c r="A38" s="35"/>
      <c r="B38" s="33"/>
    </row>
    <row r="39" customFormat="false" ht="15.75" hidden="false" customHeight="true" outlineLevel="0" collapsed="false">
      <c r="A39" s="35"/>
      <c r="B39" s="29"/>
    </row>
    <row r="40" customFormat="false" ht="15.75" hidden="false" customHeight="true" outlineLevel="0" collapsed="false">
      <c r="A40" s="35"/>
      <c r="B40" s="33"/>
    </row>
    <row r="41" customFormat="false" ht="15.75" hidden="false" customHeight="true" outlineLevel="0" collapsed="false">
      <c r="A41" s="35"/>
      <c r="B41" s="33"/>
    </row>
    <row r="42" customFormat="false" ht="15.75" hidden="false" customHeight="true" outlineLevel="0" collapsed="false">
      <c r="A42" s="35"/>
      <c r="B42" s="33"/>
    </row>
    <row r="43" customFormat="false" ht="15.75" hidden="false" customHeight="true" outlineLevel="0" collapsed="false">
      <c r="A43" s="35"/>
      <c r="B43" s="33"/>
    </row>
    <row r="44" customFormat="false" ht="15.75" hidden="false" customHeight="true" outlineLevel="0" collapsed="false">
      <c r="A44" s="35"/>
      <c r="B44" s="33"/>
    </row>
    <row r="45" customFormat="false" ht="15.75" hidden="false" customHeight="true" outlineLevel="0" collapsed="false">
      <c r="A45" s="35"/>
      <c r="B45" s="33"/>
    </row>
    <row r="46" customFormat="false" ht="15.75" hidden="false" customHeight="true" outlineLevel="0" collapsed="false">
      <c r="A46" s="41"/>
      <c r="B46" s="33"/>
    </row>
    <row r="47" customFormat="false" ht="15.75" hidden="false" customHeight="true" outlineLevel="0" collapsed="false">
      <c r="A47" s="41"/>
      <c r="B47" s="33"/>
    </row>
    <row r="48" customFormat="false" ht="15.75" hidden="false" customHeight="true" outlineLevel="0" collapsed="false">
      <c r="A48" s="41"/>
      <c r="B48" s="33"/>
    </row>
    <row r="49" customFormat="false" ht="15.75" hidden="false" customHeight="true" outlineLevel="0" collapsed="false">
      <c r="A49" s="41"/>
      <c r="B49" s="33"/>
    </row>
    <row r="50" customFormat="false" ht="15.75" hidden="false" customHeight="true" outlineLevel="0" collapsed="false">
      <c r="A50" s="41"/>
      <c r="B50" s="33"/>
    </row>
    <row r="51" customFormat="false" ht="15.75" hidden="false" customHeight="true" outlineLevel="0" collapsed="false">
      <c r="A51" s="41"/>
      <c r="B51" s="33"/>
    </row>
    <row r="52" customFormat="false" ht="15.75" hidden="false" customHeight="true" outlineLevel="0" collapsed="false">
      <c r="A52" s="41"/>
      <c r="B52" s="33"/>
    </row>
    <row r="53" customFormat="false" ht="15.75" hidden="false" customHeight="true" outlineLevel="0" collapsed="false">
      <c r="A53" s="41"/>
      <c r="B53" s="33"/>
    </row>
    <row r="54" customFormat="false" ht="15.75" hidden="false" customHeight="true" outlineLevel="0" collapsed="false">
      <c r="A54" s="35"/>
      <c r="B54" s="33"/>
    </row>
    <row r="55" customFormat="false" ht="15.75" hidden="false" customHeight="true" outlineLevel="0" collapsed="false">
      <c r="A55" s="41"/>
      <c r="B55" s="33"/>
    </row>
    <row r="56" customFormat="false" ht="15.75" hidden="false" customHeight="true" outlineLevel="0" collapsed="false">
      <c r="A56" s="35"/>
      <c r="B56" s="33"/>
    </row>
    <row r="57" customFormat="false" ht="15.75" hidden="false" customHeight="true" outlineLevel="0" collapsed="false">
      <c r="A57" s="41"/>
      <c r="B57" s="33"/>
    </row>
    <row r="58" customFormat="false" ht="15.75" hidden="false" customHeight="true" outlineLevel="0" collapsed="false">
      <c r="A58" s="42"/>
      <c r="B58" s="33"/>
    </row>
    <row r="59" customFormat="false" ht="15.75" hidden="false" customHeight="true" outlineLevel="0" collapsed="false">
      <c r="A59" s="42"/>
      <c r="B59" s="33"/>
    </row>
    <row r="60" customFormat="false" ht="15.75" hidden="false" customHeight="true" outlineLevel="0" collapsed="false">
      <c r="A60" s="42"/>
      <c r="B60" s="33"/>
    </row>
    <row r="61" customFormat="false" ht="15.75" hidden="false" customHeight="true" outlineLevel="0" collapsed="false">
      <c r="A61" s="43"/>
      <c r="B61" s="33"/>
    </row>
    <row r="62" customFormat="false" ht="15.75" hidden="false" customHeight="true" outlineLevel="0" collapsed="false">
      <c r="A62" s="43"/>
      <c r="B62" s="33"/>
    </row>
    <row r="63" customFormat="false" ht="15.75" hidden="false" customHeight="true" outlineLevel="0" collapsed="false">
      <c r="A63" s="44"/>
      <c r="B63" s="33"/>
    </row>
    <row r="64" customFormat="false" ht="15.75" hidden="false" customHeight="true" outlineLevel="0" collapsed="false">
      <c r="A64" s="35"/>
      <c r="B64" s="33"/>
    </row>
    <row r="65" customFormat="false" ht="15.75" hidden="false" customHeight="true" outlineLevel="0" collapsed="false">
      <c r="A65" s="43"/>
      <c r="B65" s="33"/>
    </row>
    <row r="66" customFormat="false" ht="15.75" hidden="false" customHeight="true" outlineLevel="0" collapsed="false">
      <c r="A66" s="42"/>
      <c r="B66" s="33"/>
    </row>
    <row r="67" customFormat="false" ht="15.75" hidden="false" customHeight="true" outlineLevel="0" collapsed="false">
      <c r="A67" s="43"/>
      <c r="B67" s="33"/>
    </row>
    <row r="68" customFormat="false" ht="15.75" hidden="false" customHeight="true" outlineLevel="0" collapsed="false">
      <c r="A68" s="43"/>
      <c r="B68" s="33"/>
    </row>
    <row r="69" customFormat="false" ht="15.75" hidden="false" customHeight="true" outlineLevel="0" collapsed="false">
      <c r="A69" s="35"/>
      <c r="B69" s="33"/>
    </row>
    <row r="70" customFormat="false" ht="15.75" hidden="false" customHeight="true" outlineLevel="0" collapsed="false">
      <c r="A70" s="35"/>
      <c r="B70" s="33"/>
    </row>
    <row r="71" customFormat="false" ht="15.75" hidden="false" customHeight="true" outlineLevel="0" collapsed="false">
      <c r="A71" s="35"/>
      <c r="B71" s="33"/>
    </row>
    <row r="72" customFormat="false" ht="15.75" hidden="false" customHeight="true" outlineLevel="0" collapsed="false">
      <c r="A72" s="42"/>
      <c r="B72" s="33"/>
    </row>
    <row r="73" customFormat="false" ht="15.75" hidden="false" customHeight="true" outlineLevel="0" collapsed="false">
      <c r="A73" s="35"/>
      <c r="B73" s="33"/>
    </row>
    <row r="74" customFormat="false" ht="15.75" hidden="false" customHeight="true" outlineLevel="0" collapsed="false">
      <c r="A74" s="35"/>
      <c r="B74" s="45"/>
    </row>
    <row r="75" customFormat="false" ht="15.75" hidden="false" customHeight="true" outlineLevel="0" collapsed="false">
      <c r="A75" s="35"/>
      <c r="B75" s="45"/>
    </row>
    <row r="76" customFormat="false" ht="15.75" hidden="false" customHeight="true" outlineLevel="0" collapsed="false">
      <c r="A76" s="41"/>
      <c r="B76" s="33"/>
    </row>
    <row r="77" customFormat="false" ht="15.75" hidden="false" customHeight="true" outlineLevel="0" collapsed="false">
      <c r="A77" s="41"/>
      <c r="B77" s="33"/>
    </row>
    <row r="78" customFormat="false" ht="15.75" hidden="false" customHeight="true" outlineLevel="0" collapsed="false">
      <c r="A78" s="46"/>
      <c r="B78" s="47"/>
    </row>
    <row r="79" customFormat="false" ht="15.75" hidden="false" customHeight="true" outlineLevel="0" collapsed="false">
      <c r="A79" s="46"/>
      <c r="B79" s="47"/>
    </row>
    <row r="80" customFormat="false" ht="15.75" hidden="false" customHeight="true" outlineLevel="0" collapsed="false">
      <c r="A80" s="46"/>
      <c r="B80" s="47"/>
    </row>
    <row r="81" customFormat="false" ht="24" hidden="false" customHeight="true" outlineLevel="0" collapsed="false">
      <c r="B81" s="29"/>
    </row>
    <row r="82" customFormat="false" ht="15.75" hidden="false" customHeight="true" outlineLevel="0" collapsed="false">
      <c r="B82" s="47"/>
    </row>
    <row r="83" customFormat="false" ht="15.75" hidden="false" customHeight="false" outlineLevel="0" collapsed="false">
      <c r="A83" s="48"/>
    </row>
    <row r="84" customFormat="false" ht="15.75" hidden="false" customHeight="false" outlineLevel="0" collapsed="false">
      <c r="A84" s="48"/>
    </row>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sheetData>
  <mergeCells count="1">
    <mergeCell ref="A1:B1"/>
  </mergeCells>
  <printOptions headings="false" gridLines="false" gridLinesSet="true" horizontalCentered="true" verticalCentered="false"/>
  <pageMargins left="0.236111111111111" right="0.236111111111111" top="0.379861111111111"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8" man="true" max="16383" min="0"/>
    <brk id="100" man="true" max="16383" min="0"/>
    <brk id="150" man="true" max="16383" min="0"/>
    <brk id="202" man="true" max="16383" min="0"/>
  </rowBreaks>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J22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P22" activeCellId="0" sqref="P22"/>
    </sheetView>
  </sheetViews>
  <sheetFormatPr defaultColWidth="9.13671875" defaultRowHeight="12.75" zeroHeight="false" outlineLevelRow="0" outlineLevelCol="0"/>
  <cols>
    <col collapsed="false" customWidth="true" hidden="false" outlineLevel="0" max="1" min="1" style="1159" width="21.56"/>
    <col collapsed="false" customWidth="true" hidden="false" outlineLevel="0" max="2" min="2" style="1159" width="10.13"/>
    <col collapsed="false" customWidth="true" hidden="false" outlineLevel="0" max="3" min="3" style="1159" width="10.56"/>
    <col collapsed="false" customWidth="true" hidden="false" outlineLevel="0" max="4" min="4" style="1159" width="9.99"/>
    <col collapsed="false" customWidth="true" hidden="false" outlineLevel="0" max="5" min="5" style="1159" width="12.56"/>
    <col collapsed="false" customWidth="true" hidden="false" outlineLevel="0" max="6" min="6" style="1159" width="10.71"/>
    <col collapsed="false" customWidth="true" hidden="false" outlineLevel="0" max="7" min="7" style="1159" width="10.85"/>
    <col collapsed="false" customWidth="true" hidden="false" outlineLevel="0" max="8" min="8" style="1159" width="20.41"/>
    <col collapsed="false" customWidth="true" hidden="false" outlineLevel="0" max="10" min="9" style="1159" width="13.14"/>
    <col collapsed="false" customWidth="true" hidden="false" outlineLevel="0" max="11" min="11" style="1159" width="12.99"/>
    <col collapsed="false" customWidth="true" hidden="false" outlineLevel="0" max="12" min="12" style="1159" width="13.41"/>
    <col collapsed="false" customWidth="true" hidden="false" outlineLevel="0" max="13" min="13" style="1159" width="12.7"/>
    <col collapsed="false" customWidth="true" hidden="false" outlineLevel="0" max="14" min="14" style="1159" width="10.71"/>
    <col collapsed="false" customWidth="true" hidden="false" outlineLevel="0" max="15" min="15" style="1159" width="12.85"/>
    <col collapsed="false" customWidth="true" hidden="false" outlineLevel="0" max="16" min="16" style="1159" width="15.13"/>
    <col collapsed="false" customWidth="true" hidden="false" outlineLevel="0" max="17" min="17" style="1159" width="21.28"/>
    <col collapsed="false" customWidth="true" hidden="false" outlineLevel="0" max="18" min="18" style="1159" width="15.28"/>
    <col collapsed="false" customWidth="true" hidden="false" outlineLevel="0" max="19" min="19" style="1159" width="14.41"/>
    <col collapsed="false" customWidth="true" hidden="false" outlineLevel="0" max="20" min="20" style="1159" width="13.85"/>
    <col collapsed="false" customWidth="true" hidden="false" outlineLevel="0" max="21" min="21" style="1159" width="14.99"/>
    <col collapsed="false" customWidth="true" hidden="false" outlineLevel="0" max="22" min="22" style="1159" width="10.41"/>
    <col collapsed="false" customWidth="true" hidden="false" outlineLevel="0" max="23" min="23" style="1159" width="10.56"/>
    <col collapsed="false" customWidth="true" hidden="false" outlineLevel="0" max="24" min="24" style="1159" width="9.99"/>
    <col collapsed="false" customWidth="true" hidden="false" outlineLevel="0" max="25" min="25" style="1159" width="11.7"/>
    <col collapsed="false" customWidth="true" hidden="false" outlineLevel="0" max="26" min="26" style="1159" width="10.28"/>
    <col collapsed="false" customWidth="true" hidden="false" outlineLevel="0" max="27" min="27" style="1159" width="10.99"/>
    <col collapsed="false" customWidth="false" hidden="false" outlineLevel="0" max="257" min="28" style="1159" width="9.14"/>
  </cols>
  <sheetData>
    <row r="1" s="1163" customFormat="true" ht="19.5" hidden="false" customHeight="false" outlineLevel="0" collapsed="false">
      <c r="A1" s="1160" t="s">
        <v>721</v>
      </c>
      <c r="B1" s="1160"/>
      <c r="C1" s="1160"/>
      <c r="D1" s="1160"/>
      <c r="E1" s="1160"/>
      <c r="F1" s="1160"/>
      <c r="G1" s="1160"/>
      <c r="H1" s="1063"/>
      <c r="I1" s="1063"/>
      <c r="J1" s="1063"/>
      <c r="K1" s="1063"/>
      <c r="L1" s="1063"/>
      <c r="M1" s="1063"/>
      <c r="N1" s="1063"/>
      <c r="O1" s="1063"/>
      <c r="P1" s="1063"/>
      <c r="Q1" s="1063"/>
      <c r="R1" s="1063"/>
      <c r="S1" s="1063"/>
      <c r="T1" s="1063"/>
      <c r="U1" s="1063"/>
      <c r="V1" s="1063"/>
      <c r="W1" s="1063"/>
      <c r="X1" s="1063"/>
      <c r="Y1" s="1063"/>
      <c r="Z1" s="1063"/>
      <c r="AA1" s="1063"/>
      <c r="AB1" s="1063"/>
      <c r="AC1" s="1063"/>
      <c r="AD1" s="1063"/>
      <c r="AE1" s="1063"/>
      <c r="AF1" s="1063"/>
      <c r="AG1" s="1063"/>
      <c r="AH1" s="1063"/>
      <c r="AI1" s="1063"/>
      <c r="AJ1" s="1063"/>
      <c r="AK1" s="1063"/>
      <c r="AL1" s="1063"/>
      <c r="AM1" s="1063"/>
      <c r="AN1" s="1063"/>
      <c r="AO1" s="1063"/>
      <c r="AP1" s="1063"/>
      <c r="AQ1" s="1063"/>
      <c r="AR1" s="1063"/>
      <c r="AS1" s="1063"/>
      <c r="AT1" s="1063"/>
      <c r="AU1" s="1063"/>
      <c r="AV1" s="1063"/>
      <c r="AW1" s="1063"/>
      <c r="AX1" s="1063"/>
      <c r="AY1" s="1063"/>
      <c r="AZ1" s="1063"/>
      <c r="BA1" s="1063"/>
      <c r="BB1" s="1063"/>
      <c r="BC1" s="1063"/>
      <c r="BD1" s="1063"/>
      <c r="BE1" s="1063"/>
      <c r="BF1" s="1063"/>
      <c r="BG1" s="1063"/>
      <c r="BH1" s="1063"/>
      <c r="BI1" s="1063"/>
      <c r="BJ1" s="1063"/>
    </row>
    <row r="2" s="1163" customFormat="true" ht="20.25" hidden="false" customHeight="true" outlineLevel="0" collapsed="false">
      <c r="A2" s="1164" t="s">
        <v>717</v>
      </c>
      <c r="B2" s="1164"/>
      <c r="C2" s="1164"/>
      <c r="D2" s="1164"/>
      <c r="E2" s="1164"/>
      <c r="F2" s="1164"/>
      <c r="G2" s="1164"/>
      <c r="H2" s="1063"/>
      <c r="I2" s="1063"/>
      <c r="J2" s="1063"/>
      <c r="K2" s="1063"/>
      <c r="L2" s="1063"/>
      <c r="M2" s="1063"/>
      <c r="N2" s="1063"/>
      <c r="O2" s="1063"/>
      <c r="P2" s="1063"/>
      <c r="Q2" s="1063"/>
      <c r="R2" s="1063"/>
      <c r="S2" s="1063"/>
      <c r="T2" s="1063"/>
      <c r="U2" s="1063"/>
      <c r="V2" s="1063"/>
      <c r="W2" s="1063"/>
      <c r="X2" s="1063"/>
      <c r="Y2" s="1063"/>
      <c r="Z2" s="1063"/>
      <c r="AA2" s="1063"/>
      <c r="AB2" s="1063"/>
      <c r="AC2" s="1063"/>
      <c r="AD2" s="1063"/>
      <c r="AE2" s="1063"/>
      <c r="AF2" s="1063"/>
      <c r="AG2" s="1063"/>
      <c r="AH2" s="1063"/>
      <c r="AI2" s="1063"/>
      <c r="AJ2" s="1063"/>
      <c r="AK2" s="1063"/>
      <c r="AL2" s="1063"/>
      <c r="AM2" s="1063"/>
      <c r="AN2" s="1063"/>
      <c r="AO2" s="1063"/>
      <c r="AP2" s="1063"/>
      <c r="AQ2" s="1063"/>
      <c r="AR2" s="1063"/>
      <c r="AS2" s="1063"/>
      <c r="AT2" s="1063"/>
      <c r="AU2" s="1063"/>
      <c r="AV2" s="1063"/>
      <c r="AW2" s="1063"/>
      <c r="AX2" s="1063"/>
      <c r="AY2" s="1063"/>
      <c r="AZ2" s="1063"/>
      <c r="BA2" s="1063"/>
      <c r="BB2" s="1063"/>
      <c r="BC2" s="1063"/>
      <c r="BD2" s="1063"/>
      <c r="BE2" s="1063"/>
      <c r="BF2" s="1063"/>
      <c r="BG2" s="1063"/>
      <c r="BH2" s="1063"/>
      <c r="BI2" s="1063"/>
      <c r="BJ2" s="1063"/>
    </row>
    <row r="3" s="1163" customFormat="true" ht="15.75" hidden="false" customHeight="true" outlineLevel="0" collapsed="false">
      <c r="A3" s="1165"/>
      <c r="B3" s="1165"/>
      <c r="C3" s="1165"/>
      <c r="D3" s="1165"/>
      <c r="E3" s="1165"/>
      <c r="F3" s="1165"/>
      <c r="G3" s="1165"/>
      <c r="H3" s="1063"/>
      <c r="I3" s="1063"/>
      <c r="J3" s="1063"/>
      <c r="K3" s="1063"/>
      <c r="L3" s="1063"/>
      <c r="M3" s="1063"/>
      <c r="N3" s="1063"/>
      <c r="O3" s="1063"/>
      <c r="P3" s="1063"/>
      <c r="Q3" s="1063"/>
      <c r="R3" s="1063"/>
      <c r="S3" s="1063"/>
      <c r="T3" s="1063"/>
      <c r="U3" s="1063"/>
      <c r="V3" s="1063"/>
      <c r="W3" s="1063"/>
      <c r="X3" s="1063"/>
      <c r="Y3" s="1063"/>
      <c r="Z3" s="1063"/>
      <c r="AA3" s="1063"/>
      <c r="AB3" s="1063"/>
      <c r="AC3" s="1063"/>
      <c r="AD3" s="1063"/>
      <c r="AE3" s="1063"/>
      <c r="AF3" s="1063"/>
      <c r="AG3" s="1063"/>
      <c r="AH3" s="1063"/>
      <c r="AI3" s="1063"/>
      <c r="AJ3" s="1063"/>
      <c r="AK3" s="1063"/>
      <c r="AL3" s="1063"/>
      <c r="AM3" s="1063"/>
      <c r="AN3" s="1063"/>
      <c r="AO3" s="1063"/>
      <c r="AP3" s="1063"/>
      <c r="AQ3" s="1063"/>
      <c r="AR3" s="1063"/>
      <c r="AS3" s="1063"/>
      <c r="AT3" s="1063"/>
      <c r="AU3" s="1063"/>
      <c r="AV3" s="1063"/>
      <c r="AW3" s="1063"/>
      <c r="AX3" s="1063"/>
      <c r="AY3" s="1063"/>
      <c r="AZ3" s="1063"/>
      <c r="BA3" s="1063"/>
      <c r="BB3" s="1063"/>
      <c r="BC3" s="1063"/>
      <c r="BD3" s="1063"/>
      <c r="BE3" s="1063"/>
      <c r="BF3" s="1063"/>
      <c r="BG3" s="1063"/>
      <c r="BH3" s="1063"/>
      <c r="BI3" s="1063"/>
      <c r="BJ3" s="1063"/>
    </row>
    <row r="4" s="1163" customFormat="true" ht="15.75" hidden="false" customHeight="false" outlineLevel="0" collapsed="false">
      <c r="A4" s="1166"/>
      <c r="B4" s="1166"/>
      <c r="C4" s="1166"/>
      <c r="D4" s="1068" t="s">
        <v>706</v>
      </c>
      <c r="E4" s="1068"/>
      <c r="F4" s="1068"/>
      <c r="G4" s="1068"/>
      <c r="H4" s="1167"/>
      <c r="I4" s="1167"/>
      <c r="J4" s="1166"/>
      <c r="K4" s="1166"/>
      <c r="L4" s="1168" t="s">
        <v>722</v>
      </c>
      <c r="M4" s="1063"/>
      <c r="N4" s="1063"/>
      <c r="O4" s="1063"/>
      <c r="P4" s="1063"/>
      <c r="Q4" s="1063"/>
      <c r="R4" s="1063"/>
      <c r="S4" s="1063"/>
      <c r="T4" s="1063"/>
      <c r="U4" s="1063"/>
      <c r="V4" s="1063"/>
      <c r="W4" s="1063"/>
      <c r="X4" s="1063"/>
      <c r="Y4" s="1063"/>
      <c r="Z4" s="1063"/>
      <c r="AA4" s="1063"/>
      <c r="AB4" s="1063"/>
      <c r="AC4" s="1063"/>
      <c r="AD4" s="1063"/>
      <c r="AE4" s="1063"/>
      <c r="AF4" s="1063"/>
      <c r="AG4" s="1063"/>
      <c r="AH4" s="1063"/>
      <c r="AI4" s="1063"/>
      <c r="AJ4" s="1063"/>
      <c r="AK4" s="1063"/>
      <c r="AL4" s="1063"/>
      <c r="AM4" s="1063"/>
      <c r="AN4" s="1063"/>
      <c r="AO4" s="1063"/>
      <c r="AP4" s="1063"/>
      <c r="AQ4" s="1063"/>
      <c r="AR4" s="1063"/>
      <c r="AS4" s="1063"/>
      <c r="AT4" s="1063"/>
      <c r="AU4" s="1063"/>
      <c r="AV4" s="1063"/>
      <c r="AW4" s="1063"/>
      <c r="AX4" s="1063"/>
      <c r="AY4" s="1063"/>
      <c r="AZ4" s="1063"/>
      <c r="BA4" s="1063"/>
      <c r="BB4" s="1063"/>
      <c r="BC4" s="1063"/>
      <c r="BD4" s="1063"/>
      <c r="BE4" s="1063"/>
      <c r="BF4" s="1063"/>
      <c r="BG4" s="1063"/>
      <c r="BH4" s="1063"/>
      <c r="BI4" s="1063"/>
      <c r="BJ4" s="1063"/>
    </row>
    <row r="5" s="1163" customFormat="true" ht="16.5" hidden="false" customHeight="true" outlineLevel="0" collapsed="false">
      <c r="A5" s="1169"/>
      <c r="B5" s="1072" t="n">
        <v>2011</v>
      </c>
      <c r="C5" s="1072"/>
      <c r="D5" s="1072" t="n">
        <v>2012</v>
      </c>
      <c r="E5" s="1072"/>
      <c r="F5" s="1072" t="n">
        <v>2013</v>
      </c>
      <c r="G5" s="1072"/>
      <c r="H5" s="1169"/>
      <c r="I5" s="1072" t="n">
        <v>2014</v>
      </c>
      <c r="J5" s="1072"/>
      <c r="K5" s="1072" t="n">
        <v>2015</v>
      </c>
      <c r="L5" s="1072"/>
    </row>
    <row r="6" s="1163" customFormat="true" ht="15.75" hidden="false" customHeight="false" outlineLevel="0" collapsed="false">
      <c r="A6" s="1170"/>
      <c r="B6" s="1171" t="s">
        <v>337</v>
      </c>
      <c r="C6" s="1171" t="s">
        <v>336</v>
      </c>
      <c r="D6" s="1171" t="s">
        <v>337</v>
      </c>
      <c r="E6" s="1171" t="s">
        <v>336</v>
      </c>
      <c r="F6" s="1171" t="s">
        <v>337</v>
      </c>
      <c r="G6" s="1171" t="s">
        <v>336</v>
      </c>
      <c r="H6" s="1170"/>
      <c r="I6" s="1171" t="s">
        <v>337</v>
      </c>
      <c r="J6" s="1171" t="s">
        <v>336</v>
      </c>
      <c r="K6" s="1171" t="s">
        <v>337</v>
      </c>
      <c r="L6" s="1171" t="s">
        <v>336</v>
      </c>
    </row>
    <row r="7" s="1163" customFormat="true" ht="15.75" hidden="false" customHeight="false" outlineLevel="0" collapsed="false">
      <c r="A7" s="1200"/>
      <c r="B7" s="1063"/>
      <c r="C7" s="1063"/>
      <c r="D7" s="1063"/>
      <c r="E7" s="1063"/>
      <c r="F7" s="1063"/>
      <c r="G7" s="1063"/>
      <c r="H7" s="1200"/>
      <c r="I7" s="1063"/>
      <c r="J7" s="1063"/>
      <c r="K7" s="1063"/>
      <c r="L7" s="1063"/>
      <c r="M7" s="1063"/>
      <c r="N7" s="1063"/>
      <c r="O7" s="1063"/>
      <c r="P7" s="1063"/>
      <c r="Q7" s="1063"/>
      <c r="R7" s="1063"/>
      <c r="S7" s="1063"/>
      <c r="T7" s="1063"/>
      <c r="U7" s="1063"/>
      <c r="V7" s="1063"/>
      <c r="W7" s="1063"/>
      <c r="X7" s="1063"/>
      <c r="Y7" s="1063"/>
      <c r="Z7" s="1063"/>
      <c r="AA7" s="1063"/>
      <c r="AB7" s="1063"/>
      <c r="AC7" s="1063"/>
      <c r="AD7" s="1063"/>
      <c r="AE7" s="1063"/>
      <c r="AF7" s="1063"/>
      <c r="AG7" s="1063"/>
      <c r="AH7" s="1063"/>
      <c r="AI7" s="1063"/>
      <c r="AJ7" s="1063"/>
      <c r="AK7" s="1063"/>
      <c r="AL7" s="1063"/>
      <c r="AM7" s="1063"/>
      <c r="AN7" s="1063"/>
      <c r="AO7" s="1063"/>
      <c r="AP7" s="1063"/>
      <c r="AQ7" s="1063"/>
      <c r="AR7" s="1063"/>
      <c r="AS7" s="1063"/>
      <c r="AT7" s="1063"/>
      <c r="AU7" s="1063"/>
      <c r="AV7" s="1063"/>
      <c r="AW7" s="1063"/>
      <c r="AX7" s="1063"/>
      <c r="AY7" s="1063"/>
      <c r="AZ7" s="1063"/>
      <c r="BA7" s="1063"/>
      <c r="BB7" s="1063"/>
      <c r="BC7" s="1063"/>
      <c r="BD7" s="1063"/>
      <c r="BE7" s="1063"/>
      <c r="BF7" s="1063"/>
      <c r="BG7" s="1063"/>
      <c r="BH7" s="1063"/>
      <c r="BI7" s="1063"/>
      <c r="BJ7" s="1063"/>
    </row>
    <row r="8" s="1163" customFormat="true" ht="15.75" hidden="false" customHeight="false" outlineLevel="0" collapsed="false">
      <c r="A8" s="1173" t="s">
        <v>207</v>
      </c>
      <c r="B8" s="1174" t="n">
        <v>54.5</v>
      </c>
      <c r="C8" s="1174" t="n">
        <v>64.4</v>
      </c>
      <c r="D8" s="1141" t="n">
        <v>54.8</v>
      </c>
      <c r="E8" s="1141" t="n">
        <v>65.2</v>
      </c>
      <c r="F8" s="1141" t="n">
        <v>55.3</v>
      </c>
      <c r="G8" s="1141" t="n">
        <v>65.9</v>
      </c>
      <c r="H8" s="1173" t="s">
        <v>207</v>
      </c>
      <c r="I8" s="1141" t="n">
        <v>51.9</v>
      </c>
      <c r="J8" s="1141" t="n">
        <v>61.8</v>
      </c>
      <c r="K8" s="1141" t="n">
        <v>51.7</v>
      </c>
      <c r="L8" s="1141" t="n">
        <v>62.2</v>
      </c>
      <c r="M8" s="1063"/>
      <c r="N8" s="1063"/>
      <c r="O8" s="1063"/>
      <c r="P8" s="1063"/>
      <c r="Q8" s="1063"/>
      <c r="R8" s="1063"/>
      <c r="S8" s="1063"/>
      <c r="T8" s="1063"/>
      <c r="U8" s="1063"/>
      <c r="V8" s="1063"/>
      <c r="W8" s="1063"/>
      <c r="X8" s="1063"/>
      <c r="Y8" s="1063"/>
      <c r="Z8" s="1063"/>
      <c r="AA8" s="1063"/>
      <c r="AB8" s="1063"/>
      <c r="AC8" s="1063"/>
      <c r="AD8" s="1063"/>
      <c r="AE8" s="1063"/>
      <c r="AF8" s="1063"/>
      <c r="AG8" s="1063"/>
      <c r="AH8" s="1063"/>
      <c r="AI8" s="1063"/>
      <c r="AJ8" s="1063"/>
      <c r="AK8" s="1063"/>
      <c r="AL8" s="1063"/>
      <c r="AM8" s="1063"/>
      <c r="AN8" s="1063"/>
      <c r="AO8" s="1063"/>
      <c r="AP8" s="1063"/>
      <c r="AQ8" s="1063"/>
      <c r="AR8" s="1063"/>
      <c r="AS8" s="1063"/>
      <c r="AT8" s="1063"/>
      <c r="AU8" s="1063"/>
      <c r="AV8" s="1063"/>
      <c r="AW8" s="1063"/>
      <c r="AX8" s="1063"/>
      <c r="AY8" s="1063"/>
      <c r="AZ8" s="1063"/>
      <c r="BA8" s="1063"/>
      <c r="BB8" s="1063"/>
      <c r="BC8" s="1063"/>
      <c r="BD8" s="1063"/>
      <c r="BE8" s="1063"/>
      <c r="BF8" s="1063"/>
      <c r="BG8" s="1063"/>
      <c r="BH8" s="1063"/>
      <c r="BI8" s="1063"/>
      <c r="BJ8" s="1063"/>
    </row>
    <row r="9" s="1163" customFormat="true" ht="15.75" hidden="false" customHeight="false" outlineLevel="0" collapsed="false">
      <c r="A9" s="1175" t="s">
        <v>446</v>
      </c>
      <c r="B9" s="1176"/>
      <c r="C9" s="1176"/>
      <c r="D9" s="1177"/>
      <c r="E9" s="1177"/>
      <c r="F9" s="1177"/>
      <c r="G9" s="1177"/>
      <c r="H9" s="1175" t="s">
        <v>446</v>
      </c>
      <c r="I9" s="1177"/>
      <c r="J9" s="1177"/>
      <c r="K9" s="1177"/>
      <c r="L9" s="1177"/>
      <c r="M9" s="1063"/>
      <c r="N9" s="1063"/>
      <c r="O9" s="1063"/>
      <c r="P9" s="1063"/>
      <c r="Q9" s="1063"/>
      <c r="R9" s="1063"/>
      <c r="S9" s="1063"/>
      <c r="T9" s="1063"/>
      <c r="U9" s="1063"/>
      <c r="V9" s="1063"/>
      <c r="W9" s="1063"/>
      <c r="X9" s="1063"/>
      <c r="Y9" s="1063"/>
      <c r="Z9" s="1063"/>
      <c r="AA9" s="1063"/>
      <c r="AB9" s="1063"/>
      <c r="AC9" s="1063"/>
      <c r="AD9" s="1063"/>
      <c r="AE9" s="1063"/>
      <c r="AF9" s="1063"/>
      <c r="AG9" s="1063"/>
      <c r="AH9" s="1063"/>
      <c r="AI9" s="1063"/>
      <c r="AJ9" s="1063"/>
      <c r="AK9" s="1063"/>
      <c r="AL9" s="1063"/>
      <c r="AM9" s="1063"/>
      <c r="AN9" s="1063"/>
      <c r="AO9" s="1063"/>
      <c r="AP9" s="1063"/>
      <c r="AQ9" s="1063"/>
      <c r="AR9" s="1063"/>
      <c r="AS9" s="1063"/>
      <c r="AT9" s="1063"/>
      <c r="AU9" s="1063"/>
      <c r="AV9" s="1063"/>
      <c r="AW9" s="1063"/>
      <c r="AX9" s="1063"/>
      <c r="AY9" s="1063"/>
      <c r="AZ9" s="1063"/>
      <c r="BA9" s="1063"/>
      <c r="BB9" s="1063"/>
      <c r="BC9" s="1063"/>
      <c r="BD9" s="1063"/>
      <c r="BE9" s="1063"/>
      <c r="BF9" s="1063"/>
      <c r="BG9" s="1063"/>
      <c r="BH9" s="1063"/>
      <c r="BI9" s="1063"/>
      <c r="BJ9" s="1063"/>
    </row>
    <row r="10" s="1163" customFormat="true" ht="15.75" hidden="false" customHeight="true" outlineLevel="0" collapsed="false">
      <c r="A10" s="1175" t="s">
        <v>209</v>
      </c>
      <c r="B10" s="1176" t="n">
        <v>54.4</v>
      </c>
      <c r="C10" s="1176" t="n">
        <v>70</v>
      </c>
      <c r="D10" s="1104" t="n">
        <v>54</v>
      </c>
      <c r="E10" s="1104" t="n">
        <v>71.4</v>
      </c>
      <c r="F10" s="1104" t="n">
        <v>55.8</v>
      </c>
      <c r="G10" s="1104" t="n">
        <v>69.8</v>
      </c>
      <c r="H10" s="1074" t="s">
        <v>209</v>
      </c>
      <c r="I10" s="1090" t="s">
        <v>143</v>
      </c>
      <c r="J10" s="1090" t="s">
        <v>143</v>
      </c>
      <c r="K10" s="1090" t="s">
        <v>143</v>
      </c>
      <c r="L10" s="1090" t="s">
        <v>143</v>
      </c>
      <c r="M10" s="1063"/>
      <c r="N10" s="1063"/>
      <c r="O10" s="1063"/>
      <c r="P10" s="1063"/>
      <c r="Q10" s="1063"/>
      <c r="R10" s="1063"/>
      <c r="S10" s="1063"/>
      <c r="T10" s="1063"/>
      <c r="U10" s="1063"/>
      <c r="V10" s="1063"/>
      <c r="W10" s="1063"/>
      <c r="X10" s="1063"/>
      <c r="Y10" s="1063"/>
      <c r="Z10" s="1063"/>
      <c r="AA10" s="1063"/>
      <c r="AB10" s="1063"/>
      <c r="AC10" s="1063"/>
      <c r="AD10" s="1063"/>
      <c r="AE10" s="1063"/>
      <c r="AF10" s="1063"/>
      <c r="AG10" s="1063"/>
      <c r="AH10" s="1063"/>
      <c r="AI10" s="1063"/>
      <c r="AJ10" s="1063"/>
      <c r="AK10" s="1063"/>
      <c r="AL10" s="1063"/>
      <c r="AM10" s="1063"/>
      <c r="AN10" s="1063"/>
      <c r="AO10" s="1063"/>
      <c r="AP10" s="1063"/>
      <c r="AQ10" s="1063"/>
      <c r="AR10" s="1063"/>
      <c r="AS10" s="1063"/>
      <c r="AT10" s="1063"/>
      <c r="AU10" s="1063"/>
      <c r="AV10" s="1063"/>
      <c r="AW10" s="1063"/>
      <c r="AX10" s="1063"/>
      <c r="AY10" s="1063"/>
      <c r="AZ10" s="1063"/>
      <c r="BA10" s="1063"/>
      <c r="BB10" s="1063"/>
      <c r="BC10" s="1063"/>
      <c r="BD10" s="1063"/>
      <c r="BE10" s="1063"/>
      <c r="BF10" s="1063"/>
      <c r="BG10" s="1063"/>
      <c r="BH10" s="1063"/>
      <c r="BI10" s="1063"/>
      <c r="BJ10" s="1063"/>
    </row>
    <row r="11" s="1163" customFormat="true" ht="15.75" hidden="false" customHeight="false" outlineLevel="0" collapsed="false">
      <c r="A11" s="1175" t="s">
        <v>210</v>
      </c>
      <c r="B11" s="1176" t="n">
        <v>56.1</v>
      </c>
      <c r="C11" s="1176" t="n">
        <v>60.9</v>
      </c>
      <c r="D11" s="1104" t="n">
        <v>55.5</v>
      </c>
      <c r="E11" s="1104" t="n">
        <v>62.7</v>
      </c>
      <c r="F11" s="1104" t="n">
        <v>55.2</v>
      </c>
      <c r="G11" s="1104" t="n">
        <v>64.6</v>
      </c>
      <c r="H11" s="1175" t="s">
        <v>210</v>
      </c>
      <c r="I11" s="1104" t="n">
        <v>51.9</v>
      </c>
      <c r="J11" s="728" t="n">
        <v>61.2</v>
      </c>
      <c r="K11" s="1104" t="n">
        <v>51.4</v>
      </c>
      <c r="L11" s="728" t="n">
        <v>64.6</v>
      </c>
      <c r="M11" s="1063"/>
      <c r="N11" s="1063"/>
      <c r="O11" s="1063"/>
      <c r="P11" s="1063"/>
      <c r="Q11" s="1063"/>
      <c r="R11" s="1063"/>
      <c r="S11" s="1063"/>
      <c r="T11" s="1063"/>
      <c r="U11" s="1063"/>
      <c r="V11" s="1063"/>
      <c r="W11" s="1063"/>
      <c r="X11" s="1063"/>
      <c r="Y11" s="1063"/>
      <c r="Z11" s="1063"/>
      <c r="AA11" s="1063"/>
      <c r="AB11" s="1063"/>
      <c r="AC11" s="1063"/>
      <c r="AD11" s="1063"/>
      <c r="AE11" s="1063"/>
      <c r="AF11" s="1063"/>
      <c r="AG11" s="1063"/>
      <c r="AH11" s="1063"/>
      <c r="AI11" s="1063"/>
      <c r="AJ11" s="1063"/>
      <c r="AK11" s="1063"/>
      <c r="AL11" s="1063"/>
      <c r="AM11" s="1063"/>
      <c r="AN11" s="1063"/>
      <c r="AO11" s="1063"/>
      <c r="AP11" s="1063"/>
      <c r="AQ11" s="1063"/>
      <c r="AR11" s="1063"/>
      <c r="AS11" s="1063"/>
      <c r="AT11" s="1063"/>
      <c r="AU11" s="1063"/>
      <c r="AV11" s="1063"/>
      <c r="AW11" s="1063"/>
      <c r="AX11" s="1063"/>
      <c r="AY11" s="1063"/>
      <c r="AZ11" s="1063"/>
      <c r="BA11" s="1063"/>
      <c r="BB11" s="1063"/>
      <c r="BC11" s="1063"/>
      <c r="BD11" s="1063"/>
      <c r="BE11" s="1063"/>
      <c r="BF11" s="1063"/>
      <c r="BG11" s="1063"/>
      <c r="BH11" s="1063"/>
      <c r="BI11" s="1063"/>
      <c r="BJ11" s="1063"/>
    </row>
    <row r="12" s="1163" customFormat="true" ht="15.75" hidden="false" customHeight="false" outlineLevel="0" collapsed="false">
      <c r="A12" s="1175" t="s">
        <v>211</v>
      </c>
      <c r="B12" s="1176" t="n">
        <v>56.8</v>
      </c>
      <c r="C12" s="1176" t="n">
        <v>61.3</v>
      </c>
      <c r="D12" s="1104" t="n">
        <v>57.3</v>
      </c>
      <c r="E12" s="1104" t="n">
        <v>61.5</v>
      </c>
      <c r="F12" s="1104" t="n">
        <v>56.9</v>
      </c>
      <c r="G12" s="1104" t="n">
        <v>62.8</v>
      </c>
      <c r="H12" s="1175" t="s">
        <v>211</v>
      </c>
      <c r="I12" s="1104" t="n">
        <v>53.3</v>
      </c>
      <c r="J12" s="728" t="n">
        <v>56.7</v>
      </c>
      <c r="K12" s="1104" t="n">
        <v>49</v>
      </c>
      <c r="L12" s="728" t="n">
        <v>57.4</v>
      </c>
      <c r="M12" s="1063"/>
      <c r="N12" s="1063"/>
      <c r="O12" s="1063"/>
      <c r="P12" s="1063"/>
      <c r="Q12" s="1063"/>
      <c r="R12" s="1063"/>
      <c r="S12" s="1063"/>
      <c r="T12" s="1063"/>
      <c r="U12" s="1063"/>
      <c r="V12" s="1063"/>
      <c r="W12" s="1063"/>
      <c r="X12" s="1063"/>
      <c r="Y12" s="1063"/>
      <c r="Z12" s="1063"/>
      <c r="AA12" s="1063"/>
      <c r="AB12" s="1063"/>
      <c r="AC12" s="1063"/>
      <c r="AD12" s="1063"/>
      <c r="AE12" s="1063"/>
      <c r="AF12" s="1063"/>
      <c r="AG12" s="1063"/>
      <c r="AH12" s="1063"/>
      <c r="AI12" s="1063"/>
      <c r="AJ12" s="1063"/>
      <c r="AK12" s="1063"/>
      <c r="AL12" s="1063"/>
      <c r="AM12" s="1063"/>
      <c r="AN12" s="1063"/>
      <c r="AO12" s="1063"/>
      <c r="AP12" s="1063"/>
      <c r="AQ12" s="1063"/>
      <c r="AR12" s="1063"/>
      <c r="AS12" s="1063"/>
      <c r="AT12" s="1063"/>
      <c r="AU12" s="1063"/>
      <c r="AV12" s="1063"/>
      <c r="AW12" s="1063"/>
      <c r="AX12" s="1063"/>
      <c r="AY12" s="1063"/>
      <c r="AZ12" s="1063"/>
      <c r="BA12" s="1063"/>
      <c r="BB12" s="1063"/>
      <c r="BC12" s="1063"/>
      <c r="BD12" s="1063"/>
      <c r="BE12" s="1063"/>
      <c r="BF12" s="1063"/>
      <c r="BG12" s="1063"/>
      <c r="BH12" s="1063"/>
      <c r="BI12" s="1063"/>
      <c r="BJ12" s="1063"/>
    </row>
    <row r="13" s="1163" customFormat="true" ht="15.75" hidden="false" customHeight="false" outlineLevel="0" collapsed="false">
      <c r="A13" s="1175" t="s">
        <v>212</v>
      </c>
      <c r="B13" s="1176" t="n">
        <v>55.5</v>
      </c>
      <c r="C13" s="1176" t="n">
        <v>66.7</v>
      </c>
      <c r="D13" s="1104" t="n">
        <v>55.3</v>
      </c>
      <c r="E13" s="1104" t="n">
        <v>68.2</v>
      </c>
      <c r="F13" s="1104" t="n">
        <v>56.4</v>
      </c>
      <c r="G13" s="1104" t="n">
        <v>68.6</v>
      </c>
      <c r="H13" s="1175" t="s">
        <v>212</v>
      </c>
      <c r="I13" s="1104" t="n">
        <v>55.5</v>
      </c>
      <c r="J13" s="728" t="n">
        <v>65.6</v>
      </c>
      <c r="K13" s="1104" t="n">
        <v>56.8</v>
      </c>
      <c r="L13" s="728" t="n">
        <v>65.4</v>
      </c>
      <c r="M13" s="1063"/>
      <c r="N13" s="1063"/>
      <c r="O13" s="1063"/>
      <c r="P13" s="1063"/>
      <c r="Q13" s="1063"/>
      <c r="R13" s="1063"/>
      <c r="S13" s="1063"/>
      <c r="T13" s="1063"/>
      <c r="U13" s="1063"/>
      <c r="V13" s="1063"/>
      <c r="W13" s="1063"/>
      <c r="X13" s="1063"/>
      <c r="Y13" s="1063"/>
      <c r="Z13" s="1063"/>
      <c r="AA13" s="1063"/>
      <c r="AB13" s="1063"/>
      <c r="AC13" s="1063"/>
      <c r="AD13" s="1063"/>
      <c r="AE13" s="1063"/>
      <c r="AF13" s="1063"/>
      <c r="AG13" s="1063"/>
      <c r="AH13" s="1063"/>
      <c r="AI13" s="1063"/>
      <c r="AJ13" s="1063"/>
      <c r="AK13" s="1063"/>
      <c r="AL13" s="1063"/>
      <c r="AM13" s="1063"/>
      <c r="AN13" s="1063"/>
      <c r="AO13" s="1063"/>
      <c r="AP13" s="1063"/>
      <c r="AQ13" s="1063"/>
      <c r="AR13" s="1063"/>
      <c r="AS13" s="1063"/>
      <c r="AT13" s="1063"/>
      <c r="AU13" s="1063"/>
      <c r="AV13" s="1063"/>
      <c r="AW13" s="1063"/>
      <c r="AX13" s="1063"/>
      <c r="AY13" s="1063"/>
      <c r="AZ13" s="1063"/>
      <c r="BA13" s="1063"/>
      <c r="BB13" s="1063"/>
      <c r="BC13" s="1063"/>
      <c r="BD13" s="1063"/>
      <c r="BE13" s="1063"/>
      <c r="BF13" s="1063"/>
      <c r="BG13" s="1063"/>
      <c r="BH13" s="1063"/>
      <c r="BI13" s="1063"/>
      <c r="BJ13" s="1063"/>
    </row>
    <row r="14" s="1163" customFormat="true" ht="15.75" hidden="false" customHeight="false" outlineLevel="0" collapsed="false">
      <c r="A14" s="1175" t="s">
        <v>213</v>
      </c>
      <c r="B14" s="1176" t="n">
        <v>54.2</v>
      </c>
      <c r="C14" s="1176" t="n">
        <v>65.7</v>
      </c>
      <c r="D14" s="1104" t="n">
        <v>55.2</v>
      </c>
      <c r="E14" s="1104" t="n">
        <v>65.6</v>
      </c>
      <c r="F14" s="1104" t="n">
        <v>55.6</v>
      </c>
      <c r="G14" s="1104" t="n">
        <v>65.7</v>
      </c>
      <c r="H14" s="1175" t="s">
        <v>213</v>
      </c>
      <c r="I14" s="1104" t="n">
        <v>49.9</v>
      </c>
      <c r="J14" s="728" t="n">
        <v>59</v>
      </c>
      <c r="K14" s="1104" t="n">
        <v>44.6</v>
      </c>
      <c r="L14" s="728" t="n">
        <v>56.6</v>
      </c>
      <c r="M14" s="1063"/>
      <c r="N14" s="1063"/>
      <c r="O14" s="1063"/>
      <c r="P14" s="1063"/>
      <c r="Q14" s="1063"/>
      <c r="R14" s="1063"/>
      <c r="S14" s="1063"/>
      <c r="T14" s="1063"/>
      <c r="U14" s="1063"/>
      <c r="V14" s="1063"/>
      <c r="W14" s="1063"/>
      <c r="X14" s="1063"/>
      <c r="Y14" s="1063"/>
      <c r="Z14" s="1063"/>
      <c r="AA14" s="1063"/>
      <c r="AB14" s="1063"/>
      <c r="AC14" s="1063"/>
      <c r="AD14" s="1063"/>
      <c r="AE14" s="1063"/>
      <c r="AF14" s="1063"/>
      <c r="AG14" s="1063"/>
      <c r="AH14" s="1063"/>
      <c r="AI14" s="1063"/>
      <c r="AJ14" s="1063"/>
      <c r="AK14" s="1063"/>
      <c r="AL14" s="1063"/>
      <c r="AM14" s="1063"/>
      <c r="AN14" s="1063"/>
      <c r="AO14" s="1063"/>
      <c r="AP14" s="1063"/>
      <c r="AQ14" s="1063"/>
      <c r="AR14" s="1063"/>
      <c r="AS14" s="1063"/>
      <c r="AT14" s="1063"/>
      <c r="AU14" s="1063"/>
      <c r="AV14" s="1063"/>
      <c r="AW14" s="1063"/>
      <c r="AX14" s="1063"/>
      <c r="AY14" s="1063"/>
      <c r="AZ14" s="1063"/>
      <c r="BA14" s="1063"/>
      <c r="BB14" s="1063"/>
      <c r="BC14" s="1063"/>
      <c r="BD14" s="1063"/>
      <c r="BE14" s="1063"/>
      <c r="BF14" s="1063"/>
      <c r="BG14" s="1063"/>
      <c r="BH14" s="1063"/>
      <c r="BI14" s="1063"/>
      <c r="BJ14" s="1063"/>
    </row>
    <row r="15" s="1163" customFormat="true" ht="15.75" hidden="false" customHeight="false" outlineLevel="0" collapsed="false">
      <c r="A15" s="1175" t="s">
        <v>214</v>
      </c>
      <c r="B15" s="1176" t="n">
        <v>56.8</v>
      </c>
      <c r="C15" s="1176" t="n">
        <v>61.9</v>
      </c>
      <c r="D15" s="1104" t="n">
        <v>56.3</v>
      </c>
      <c r="E15" s="1104" t="n">
        <v>62.5</v>
      </c>
      <c r="F15" s="1104" t="n">
        <v>55.6</v>
      </c>
      <c r="G15" s="1104" t="n">
        <v>64.5</v>
      </c>
      <c r="H15" s="1175" t="s">
        <v>214</v>
      </c>
      <c r="I15" s="1104" t="n">
        <v>52.6</v>
      </c>
      <c r="J15" s="728" t="n">
        <v>59.9</v>
      </c>
      <c r="K15" s="1104" t="n">
        <v>52.6</v>
      </c>
      <c r="L15" s="728" t="n">
        <v>58.6</v>
      </c>
      <c r="M15" s="1063"/>
      <c r="N15" s="1063"/>
      <c r="O15" s="1063"/>
      <c r="P15" s="1063"/>
      <c r="Q15" s="1063"/>
      <c r="R15" s="1063"/>
      <c r="S15" s="1063"/>
      <c r="T15" s="1063"/>
      <c r="U15" s="1063"/>
      <c r="V15" s="1063"/>
      <c r="W15" s="1063"/>
      <c r="X15" s="1063"/>
      <c r="Y15" s="1063"/>
      <c r="Z15" s="1063"/>
      <c r="AA15" s="1063"/>
      <c r="AB15" s="1063"/>
      <c r="AC15" s="1063"/>
      <c r="AD15" s="1063"/>
      <c r="AE15" s="1063"/>
      <c r="AF15" s="1063"/>
      <c r="AG15" s="1063"/>
      <c r="AH15" s="1063"/>
      <c r="AI15" s="1063"/>
      <c r="AJ15" s="1063"/>
      <c r="AK15" s="1063"/>
      <c r="AL15" s="1063"/>
      <c r="AM15" s="1063"/>
      <c r="AN15" s="1063"/>
      <c r="AO15" s="1063"/>
      <c r="AP15" s="1063"/>
      <c r="AQ15" s="1063"/>
      <c r="AR15" s="1063"/>
      <c r="AS15" s="1063"/>
      <c r="AT15" s="1063"/>
      <c r="AU15" s="1063"/>
      <c r="AV15" s="1063"/>
      <c r="AW15" s="1063"/>
      <c r="AX15" s="1063"/>
      <c r="AY15" s="1063"/>
      <c r="AZ15" s="1063"/>
      <c r="BA15" s="1063"/>
      <c r="BB15" s="1063"/>
      <c r="BC15" s="1063"/>
      <c r="BD15" s="1063"/>
      <c r="BE15" s="1063"/>
      <c r="BF15" s="1063"/>
      <c r="BG15" s="1063"/>
      <c r="BH15" s="1063"/>
      <c r="BI15" s="1063"/>
      <c r="BJ15" s="1063"/>
    </row>
    <row r="16" s="1163" customFormat="true" ht="15.75" hidden="false" customHeight="false" outlineLevel="0" collapsed="false">
      <c r="A16" s="1175" t="s">
        <v>215</v>
      </c>
      <c r="B16" s="1176" t="n">
        <v>51.4</v>
      </c>
      <c r="C16" s="1176" t="n">
        <v>62.1</v>
      </c>
      <c r="D16" s="1104" t="n">
        <v>53.2</v>
      </c>
      <c r="E16" s="1104" t="n">
        <v>62.1</v>
      </c>
      <c r="F16" s="1104" t="n">
        <v>55.5</v>
      </c>
      <c r="G16" s="1104" t="n">
        <v>61.9</v>
      </c>
      <c r="H16" s="1175" t="s">
        <v>215</v>
      </c>
      <c r="I16" s="1104" t="n">
        <v>52.6</v>
      </c>
      <c r="J16" s="728" t="n">
        <v>60.5</v>
      </c>
      <c r="K16" s="1104" t="n">
        <v>51.3</v>
      </c>
      <c r="L16" s="728" t="n">
        <v>61.4</v>
      </c>
      <c r="M16" s="1063"/>
      <c r="N16" s="1063"/>
      <c r="O16" s="1063"/>
      <c r="P16" s="1063"/>
      <c r="Q16" s="1063"/>
      <c r="R16" s="1063"/>
      <c r="S16" s="1063"/>
      <c r="T16" s="1063"/>
      <c r="U16" s="1063"/>
      <c r="V16" s="1063"/>
      <c r="W16" s="1063"/>
      <c r="X16" s="1063"/>
      <c r="Y16" s="1063"/>
      <c r="Z16" s="1063"/>
      <c r="AA16" s="1063"/>
      <c r="AB16" s="1063"/>
      <c r="AC16" s="1063"/>
      <c r="AD16" s="1063"/>
      <c r="AE16" s="1063"/>
      <c r="AF16" s="1063"/>
      <c r="AG16" s="1063"/>
      <c r="AH16" s="1063"/>
      <c r="AI16" s="1063"/>
      <c r="AJ16" s="1063"/>
      <c r="AK16" s="1063"/>
      <c r="AL16" s="1063"/>
      <c r="AM16" s="1063"/>
      <c r="AN16" s="1063"/>
      <c r="AO16" s="1063"/>
      <c r="AP16" s="1063"/>
      <c r="AQ16" s="1063"/>
      <c r="AR16" s="1063"/>
      <c r="AS16" s="1063"/>
      <c r="AT16" s="1063"/>
      <c r="AU16" s="1063"/>
      <c r="AV16" s="1063"/>
      <c r="AW16" s="1063"/>
      <c r="AX16" s="1063"/>
      <c r="AY16" s="1063"/>
      <c r="AZ16" s="1063"/>
      <c r="BA16" s="1063"/>
      <c r="BB16" s="1063"/>
      <c r="BC16" s="1063"/>
      <c r="BD16" s="1063"/>
      <c r="BE16" s="1063"/>
      <c r="BF16" s="1063"/>
      <c r="BG16" s="1063"/>
      <c r="BH16" s="1063"/>
      <c r="BI16" s="1063"/>
      <c r="BJ16" s="1063"/>
    </row>
    <row r="17" s="1163" customFormat="true" ht="15.75" hidden="false" customHeight="false" outlineLevel="0" collapsed="false">
      <c r="A17" s="1175" t="s">
        <v>216</v>
      </c>
      <c r="B17" s="1176" t="n">
        <v>55.9</v>
      </c>
      <c r="C17" s="1176" t="n">
        <v>65.5</v>
      </c>
      <c r="D17" s="1104" t="n">
        <v>55.2</v>
      </c>
      <c r="E17" s="1104" t="n">
        <v>66.9</v>
      </c>
      <c r="F17" s="1104" t="n">
        <v>56.9</v>
      </c>
      <c r="G17" s="1104" t="n">
        <v>66.3</v>
      </c>
      <c r="H17" s="1175" t="s">
        <v>216</v>
      </c>
      <c r="I17" s="1104" t="n">
        <v>54.2</v>
      </c>
      <c r="J17" s="728" t="n">
        <v>62.8</v>
      </c>
      <c r="K17" s="1104" t="n">
        <v>50.8</v>
      </c>
      <c r="L17" s="728" t="n">
        <v>62.8</v>
      </c>
      <c r="M17" s="1063"/>
      <c r="N17" s="1063"/>
      <c r="O17" s="1063"/>
      <c r="P17" s="1063"/>
      <c r="Q17" s="1063"/>
      <c r="R17" s="1063"/>
      <c r="S17" s="1063"/>
      <c r="T17" s="1063"/>
      <c r="U17" s="1063"/>
      <c r="V17" s="1063"/>
      <c r="W17" s="1063"/>
      <c r="X17" s="1063"/>
      <c r="Y17" s="1063"/>
      <c r="Z17" s="1063"/>
      <c r="AA17" s="1063"/>
      <c r="AB17" s="1063"/>
      <c r="AC17" s="1063"/>
      <c r="AD17" s="1063"/>
      <c r="AE17" s="1063"/>
      <c r="AF17" s="1063"/>
      <c r="AG17" s="1063"/>
      <c r="AH17" s="1063"/>
      <c r="AI17" s="1063"/>
      <c r="AJ17" s="1063"/>
      <c r="AK17" s="1063"/>
      <c r="AL17" s="1063"/>
      <c r="AM17" s="1063"/>
      <c r="AN17" s="1063"/>
      <c r="AO17" s="1063"/>
      <c r="AP17" s="1063"/>
      <c r="AQ17" s="1063"/>
      <c r="AR17" s="1063"/>
      <c r="AS17" s="1063"/>
      <c r="AT17" s="1063"/>
      <c r="AU17" s="1063"/>
      <c r="AV17" s="1063"/>
      <c r="AW17" s="1063"/>
      <c r="AX17" s="1063"/>
      <c r="AY17" s="1063"/>
      <c r="AZ17" s="1063"/>
      <c r="BA17" s="1063"/>
      <c r="BB17" s="1063"/>
      <c r="BC17" s="1063"/>
      <c r="BD17" s="1063"/>
      <c r="BE17" s="1063"/>
      <c r="BF17" s="1063"/>
      <c r="BG17" s="1063"/>
      <c r="BH17" s="1063"/>
      <c r="BI17" s="1063"/>
      <c r="BJ17" s="1063"/>
    </row>
    <row r="18" s="1163" customFormat="true" ht="15.75" hidden="false" customHeight="false" outlineLevel="0" collapsed="false">
      <c r="A18" s="1175" t="s">
        <v>217</v>
      </c>
      <c r="B18" s="1176" t="n">
        <v>49.6</v>
      </c>
      <c r="C18" s="1176" t="n">
        <v>54.9</v>
      </c>
      <c r="D18" s="1104" t="n">
        <v>48.7</v>
      </c>
      <c r="E18" s="1104" t="n">
        <v>59.9</v>
      </c>
      <c r="F18" s="1104" t="n">
        <v>48</v>
      </c>
      <c r="G18" s="1104" t="n">
        <v>63.4</v>
      </c>
      <c r="H18" s="1175" t="s">
        <v>217</v>
      </c>
      <c r="I18" s="1104" t="n">
        <v>45.8</v>
      </c>
      <c r="J18" s="728" t="n">
        <v>62.5</v>
      </c>
      <c r="K18" s="1104" t="n">
        <v>47.2</v>
      </c>
      <c r="L18" s="728" t="n">
        <v>63</v>
      </c>
      <c r="M18" s="1063"/>
      <c r="N18" s="1063"/>
      <c r="O18" s="1063"/>
      <c r="P18" s="1063"/>
      <c r="Q18" s="1063"/>
      <c r="R18" s="1063"/>
      <c r="S18" s="1063"/>
      <c r="T18" s="1063"/>
      <c r="U18" s="1063"/>
      <c r="V18" s="1063"/>
      <c r="W18" s="1063"/>
      <c r="X18" s="1063"/>
      <c r="Y18" s="1063"/>
      <c r="Z18" s="1063"/>
      <c r="AA18" s="1063"/>
      <c r="AB18" s="1063"/>
      <c r="AC18" s="1063"/>
      <c r="AD18" s="1063"/>
      <c r="AE18" s="1063"/>
      <c r="AF18" s="1063"/>
      <c r="AG18" s="1063"/>
      <c r="AH18" s="1063"/>
      <c r="AI18" s="1063"/>
      <c r="AJ18" s="1063"/>
      <c r="AK18" s="1063"/>
      <c r="AL18" s="1063"/>
      <c r="AM18" s="1063"/>
      <c r="AN18" s="1063"/>
      <c r="AO18" s="1063"/>
      <c r="AP18" s="1063"/>
      <c r="AQ18" s="1063"/>
      <c r="AR18" s="1063"/>
      <c r="AS18" s="1063"/>
      <c r="AT18" s="1063"/>
      <c r="AU18" s="1063"/>
      <c r="AV18" s="1063"/>
      <c r="AW18" s="1063"/>
      <c r="AX18" s="1063"/>
      <c r="AY18" s="1063"/>
      <c r="AZ18" s="1063"/>
      <c r="BA18" s="1063"/>
      <c r="BB18" s="1063"/>
      <c r="BC18" s="1063"/>
      <c r="BD18" s="1063"/>
      <c r="BE18" s="1063"/>
      <c r="BF18" s="1063"/>
      <c r="BG18" s="1063"/>
      <c r="BH18" s="1063"/>
      <c r="BI18" s="1063"/>
      <c r="BJ18" s="1063"/>
    </row>
    <row r="19" s="1163" customFormat="true" ht="15.75" hidden="false" customHeight="false" outlineLevel="0" collapsed="false">
      <c r="A19" s="1175" t="s">
        <v>272</v>
      </c>
      <c r="B19" s="1176" t="n">
        <v>53.5</v>
      </c>
      <c r="C19" s="1176" t="n">
        <v>64.8</v>
      </c>
      <c r="D19" s="1104" t="n">
        <v>53.7</v>
      </c>
      <c r="E19" s="1104" t="n">
        <v>65.4</v>
      </c>
      <c r="F19" s="1104" t="n">
        <v>53.9</v>
      </c>
      <c r="G19" s="1104" t="n">
        <v>65.7</v>
      </c>
      <c r="H19" s="1175" t="s">
        <v>272</v>
      </c>
      <c r="I19" s="1104" t="n">
        <v>51</v>
      </c>
      <c r="J19" s="728" t="n">
        <v>63.4</v>
      </c>
      <c r="K19" s="1104" t="n">
        <v>52.5</v>
      </c>
      <c r="L19" s="728" t="n">
        <v>64.2</v>
      </c>
      <c r="M19" s="1063"/>
      <c r="N19" s="1063"/>
      <c r="O19" s="1063"/>
      <c r="P19" s="1063"/>
      <c r="Q19" s="1063"/>
      <c r="R19" s="1063"/>
      <c r="S19" s="1063"/>
      <c r="T19" s="1063"/>
      <c r="U19" s="1063"/>
      <c r="V19" s="1063"/>
      <c r="W19" s="1063"/>
      <c r="X19" s="1063"/>
      <c r="Y19" s="1063"/>
      <c r="Z19" s="1063"/>
      <c r="AA19" s="1063"/>
      <c r="AB19" s="1063"/>
      <c r="AC19" s="1063"/>
      <c r="AD19" s="1063"/>
      <c r="AE19" s="1063"/>
      <c r="AF19" s="1063"/>
      <c r="AG19" s="1063"/>
      <c r="AH19" s="1063"/>
      <c r="AI19" s="1063"/>
      <c r="AJ19" s="1063"/>
      <c r="AK19" s="1063"/>
      <c r="AL19" s="1063"/>
      <c r="AM19" s="1063"/>
      <c r="AN19" s="1063"/>
      <c r="AO19" s="1063"/>
      <c r="AP19" s="1063"/>
      <c r="AQ19" s="1063"/>
      <c r="AR19" s="1063"/>
      <c r="AS19" s="1063"/>
      <c r="AT19" s="1063"/>
      <c r="AU19" s="1063"/>
      <c r="AV19" s="1063"/>
      <c r="AW19" s="1063"/>
      <c r="AX19" s="1063"/>
      <c r="AY19" s="1063"/>
      <c r="AZ19" s="1063"/>
      <c r="BA19" s="1063"/>
      <c r="BB19" s="1063"/>
      <c r="BC19" s="1063"/>
      <c r="BD19" s="1063"/>
      <c r="BE19" s="1063"/>
      <c r="BF19" s="1063"/>
      <c r="BG19" s="1063"/>
      <c r="BH19" s="1063"/>
      <c r="BI19" s="1063"/>
      <c r="BJ19" s="1063"/>
    </row>
    <row r="20" s="1163" customFormat="true" ht="15.75" hidden="false" customHeight="false" outlineLevel="0" collapsed="false">
      <c r="A20" s="1175" t="s">
        <v>219</v>
      </c>
      <c r="B20" s="1176" t="n">
        <v>53.9</v>
      </c>
      <c r="C20" s="1176" t="n">
        <v>62.3</v>
      </c>
      <c r="D20" s="1104" t="n">
        <v>53.5</v>
      </c>
      <c r="E20" s="1104" t="n">
        <v>64.3</v>
      </c>
      <c r="F20" s="1104" t="n">
        <v>53.8</v>
      </c>
      <c r="G20" s="1104" t="n">
        <v>65.8</v>
      </c>
      <c r="H20" s="1175" t="s">
        <v>219</v>
      </c>
      <c r="I20" s="1104" t="n">
        <v>48.8</v>
      </c>
      <c r="J20" s="728" t="n">
        <v>60.2</v>
      </c>
      <c r="K20" s="1104" t="n">
        <v>49.1</v>
      </c>
      <c r="L20" s="728" t="n">
        <v>59.5</v>
      </c>
      <c r="M20" s="1063"/>
      <c r="N20" s="1063"/>
      <c r="O20" s="1063"/>
      <c r="P20" s="1063"/>
      <c r="Q20" s="1063"/>
      <c r="R20" s="1063"/>
      <c r="S20" s="1063"/>
      <c r="T20" s="1063"/>
      <c r="U20" s="1063"/>
      <c r="V20" s="1063"/>
      <c r="W20" s="1063"/>
      <c r="X20" s="1063"/>
      <c r="Y20" s="1063"/>
      <c r="Z20" s="1063"/>
      <c r="AA20" s="1063"/>
      <c r="AB20" s="1063"/>
      <c r="AC20" s="1063"/>
      <c r="AD20" s="1063"/>
      <c r="AE20" s="1063"/>
      <c r="AF20" s="1063"/>
      <c r="AG20" s="1063"/>
      <c r="AH20" s="1063"/>
      <c r="AI20" s="1063"/>
      <c r="AJ20" s="1063"/>
      <c r="AK20" s="1063"/>
      <c r="AL20" s="1063"/>
      <c r="AM20" s="1063"/>
      <c r="AN20" s="1063"/>
      <c r="AO20" s="1063"/>
      <c r="AP20" s="1063"/>
      <c r="AQ20" s="1063"/>
      <c r="AR20" s="1063"/>
      <c r="AS20" s="1063"/>
      <c r="AT20" s="1063"/>
      <c r="AU20" s="1063"/>
      <c r="AV20" s="1063"/>
      <c r="AW20" s="1063"/>
      <c r="AX20" s="1063"/>
      <c r="AY20" s="1063"/>
      <c r="AZ20" s="1063"/>
      <c r="BA20" s="1063"/>
      <c r="BB20" s="1063"/>
      <c r="BC20" s="1063"/>
      <c r="BD20" s="1063"/>
      <c r="BE20" s="1063"/>
      <c r="BF20" s="1063"/>
      <c r="BG20" s="1063"/>
      <c r="BH20" s="1063"/>
      <c r="BI20" s="1063"/>
      <c r="BJ20" s="1063"/>
    </row>
    <row r="21" s="1163" customFormat="true" ht="15.75" hidden="false" customHeight="false" outlineLevel="0" collapsed="false">
      <c r="A21" s="1175" t="s">
        <v>220</v>
      </c>
      <c r="B21" s="1176" t="n">
        <v>51.3</v>
      </c>
      <c r="C21" s="1176" t="n">
        <v>64.1</v>
      </c>
      <c r="D21" s="1104" t="n">
        <v>54.2</v>
      </c>
      <c r="E21" s="1104" t="n">
        <v>63.3</v>
      </c>
      <c r="F21" s="1104" t="n">
        <v>54.6</v>
      </c>
      <c r="G21" s="1104" t="n">
        <v>64.9</v>
      </c>
      <c r="H21" s="1175" t="s">
        <v>220</v>
      </c>
      <c r="I21" s="1104" t="n">
        <v>47.6</v>
      </c>
      <c r="J21" s="728" t="n">
        <v>57</v>
      </c>
      <c r="K21" s="1104" t="n">
        <v>51.6</v>
      </c>
      <c r="L21" s="728" t="n">
        <v>57.9</v>
      </c>
      <c r="M21" s="1063"/>
      <c r="N21" s="1063"/>
      <c r="O21" s="1063"/>
      <c r="P21" s="1063"/>
      <c r="Q21" s="1063"/>
      <c r="R21" s="1063"/>
      <c r="S21" s="1063"/>
      <c r="T21" s="1063"/>
      <c r="U21" s="1063"/>
      <c r="V21" s="1063"/>
      <c r="W21" s="1063"/>
      <c r="X21" s="1063"/>
      <c r="Y21" s="1063"/>
      <c r="Z21" s="1063"/>
      <c r="AA21" s="1063"/>
      <c r="AB21" s="1063"/>
      <c r="AC21" s="1063"/>
      <c r="AD21" s="1063"/>
      <c r="AE21" s="1063"/>
      <c r="AF21" s="1063"/>
      <c r="AG21" s="1063"/>
      <c r="AH21" s="1063"/>
      <c r="AI21" s="1063"/>
      <c r="AJ21" s="1063"/>
      <c r="AK21" s="1063"/>
      <c r="AL21" s="1063"/>
      <c r="AM21" s="1063"/>
      <c r="AN21" s="1063"/>
      <c r="AO21" s="1063"/>
      <c r="AP21" s="1063"/>
      <c r="AQ21" s="1063"/>
      <c r="AR21" s="1063"/>
      <c r="AS21" s="1063"/>
      <c r="AT21" s="1063"/>
      <c r="AU21" s="1063"/>
      <c r="AV21" s="1063"/>
      <c r="AW21" s="1063"/>
      <c r="AX21" s="1063"/>
      <c r="AY21" s="1063"/>
      <c r="AZ21" s="1063"/>
      <c r="BA21" s="1063"/>
      <c r="BB21" s="1063"/>
      <c r="BC21" s="1063"/>
      <c r="BD21" s="1063"/>
      <c r="BE21" s="1063"/>
      <c r="BF21" s="1063"/>
      <c r="BG21" s="1063"/>
      <c r="BH21" s="1063"/>
      <c r="BI21" s="1063"/>
      <c r="BJ21" s="1063"/>
    </row>
    <row r="22" s="1163" customFormat="true" ht="15.75" hidden="false" customHeight="false" outlineLevel="0" collapsed="false">
      <c r="A22" s="1175" t="s">
        <v>221</v>
      </c>
      <c r="B22" s="1176" t="n">
        <v>54.5</v>
      </c>
      <c r="C22" s="1176" t="n">
        <v>62.2</v>
      </c>
      <c r="D22" s="1104" t="n">
        <v>54.9</v>
      </c>
      <c r="E22" s="1104" t="n">
        <v>62.1</v>
      </c>
      <c r="F22" s="1104" t="n">
        <v>54.9</v>
      </c>
      <c r="G22" s="1104" t="n">
        <v>63</v>
      </c>
      <c r="H22" s="1175" t="s">
        <v>221</v>
      </c>
      <c r="I22" s="1104" t="n">
        <v>50.8</v>
      </c>
      <c r="J22" s="728" t="n">
        <v>60.1</v>
      </c>
      <c r="K22" s="1104" t="n">
        <v>50</v>
      </c>
      <c r="L22" s="728" t="n">
        <v>61.4</v>
      </c>
      <c r="M22" s="1063"/>
      <c r="N22" s="1063"/>
      <c r="O22" s="1063"/>
      <c r="P22" s="1063"/>
      <c r="Q22" s="1063"/>
      <c r="R22" s="1063"/>
      <c r="S22" s="1063"/>
      <c r="T22" s="1063"/>
      <c r="U22" s="1063"/>
      <c r="V22" s="1063"/>
      <c r="W22" s="1063"/>
      <c r="X22" s="1063"/>
      <c r="Y22" s="1063"/>
      <c r="Z22" s="1063"/>
      <c r="AA22" s="1063"/>
      <c r="AB22" s="1063"/>
      <c r="AC22" s="1063"/>
      <c r="AD22" s="1063"/>
      <c r="AE22" s="1063"/>
      <c r="AF22" s="1063"/>
      <c r="AG22" s="1063"/>
      <c r="AH22" s="1063"/>
      <c r="AI22" s="1063"/>
      <c r="AJ22" s="1063"/>
      <c r="AK22" s="1063"/>
      <c r="AL22" s="1063"/>
      <c r="AM22" s="1063"/>
      <c r="AN22" s="1063"/>
      <c r="AO22" s="1063"/>
      <c r="AP22" s="1063"/>
      <c r="AQ22" s="1063"/>
      <c r="AR22" s="1063"/>
      <c r="AS22" s="1063"/>
      <c r="AT22" s="1063"/>
      <c r="AU22" s="1063"/>
      <c r="AV22" s="1063"/>
      <c r="AW22" s="1063"/>
      <c r="AX22" s="1063"/>
      <c r="AY22" s="1063"/>
      <c r="AZ22" s="1063"/>
      <c r="BA22" s="1063"/>
      <c r="BB22" s="1063"/>
      <c r="BC22" s="1063"/>
      <c r="BD22" s="1063"/>
      <c r="BE22" s="1063"/>
      <c r="BF22" s="1063"/>
      <c r="BG22" s="1063"/>
      <c r="BH22" s="1063"/>
      <c r="BI22" s="1063"/>
      <c r="BJ22" s="1063"/>
    </row>
    <row r="23" s="1163" customFormat="true" ht="15.75" hidden="false" customHeight="false" outlineLevel="0" collapsed="false">
      <c r="A23" s="1175" t="s">
        <v>222</v>
      </c>
      <c r="B23" s="1176" t="n">
        <v>54.8</v>
      </c>
      <c r="C23" s="1176" t="n">
        <v>65.4</v>
      </c>
      <c r="D23" s="1104" t="n">
        <v>55</v>
      </c>
      <c r="E23" s="1104" t="n">
        <v>65.5</v>
      </c>
      <c r="F23" s="1104" t="n">
        <v>53.5</v>
      </c>
      <c r="G23" s="1104" t="n">
        <v>68.6</v>
      </c>
      <c r="H23" s="1175" t="s">
        <v>222</v>
      </c>
      <c r="I23" s="1104" t="n">
        <v>52.1</v>
      </c>
      <c r="J23" s="728" t="n">
        <v>63.1</v>
      </c>
      <c r="K23" s="1104" t="n">
        <v>53.3</v>
      </c>
      <c r="L23" s="728" t="n">
        <v>64</v>
      </c>
      <c r="M23" s="1063"/>
      <c r="N23" s="1063"/>
      <c r="O23" s="1063"/>
      <c r="P23" s="1063"/>
      <c r="Q23" s="1063"/>
      <c r="R23" s="1063"/>
      <c r="S23" s="1063"/>
      <c r="T23" s="1063"/>
      <c r="U23" s="1063"/>
      <c r="V23" s="1063"/>
      <c r="W23" s="1063"/>
      <c r="X23" s="1063"/>
      <c r="Y23" s="1063"/>
      <c r="Z23" s="1063"/>
      <c r="AA23" s="1063"/>
      <c r="AB23" s="1063"/>
      <c r="AC23" s="1063"/>
      <c r="AD23" s="1063"/>
      <c r="AE23" s="1063"/>
      <c r="AF23" s="1063"/>
      <c r="AG23" s="1063"/>
      <c r="AH23" s="1063"/>
      <c r="AI23" s="1063"/>
      <c r="AJ23" s="1063"/>
      <c r="AK23" s="1063"/>
      <c r="AL23" s="1063"/>
      <c r="AM23" s="1063"/>
      <c r="AN23" s="1063"/>
      <c r="AO23" s="1063"/>
      <c r="AP23" s="1063"/>
      <c r="AQ23" s="1063"/>
      <c r="AR23" s="1063"/>
      <c r="AS23" s="1063"/>
      <c r="AT23" s="1063"/>
      <c r="AU23" s="1063"/>
      <c r="AV23" s="1063"/>
      <c r="AW23" s="1063"/>
      <c r="AX23" s="1063"/>
      <c r="AY23" s="1063"/>
      <c r="AZ23" s="1063"/>
      <c r="BA23" s="1063"/>
      <c r="BB23" s="1063"/>
      <c r="BC23" s="1063"/>
      <c r="BD23" s="1063"/>
      <c r="BE23" s="1063"/>
      <c r="BF23" s="1063"/>
      <c r="BG23" s="1063"/>
      <c r="BH23" s="1063"/>
      <c r="BI23" s="1063"/>
      <c r="BJ23" s="1063"/>
    </row>
    <row r="24" s="1163" customFormat="true" ht="15.75" hidden="false" customHeight="false" outlineLevel="0" collapsed="false">
      <c r="A24" s="1175" t="s">
        <v>223</v>
      </c>
      <c r="B24" s="1176" t="n">
        <v>51.3</v>
      </c>
      <c r="C24" s="1176" t="n">
        <v>65.7</v>
      </c>
      <c r="D24" s="1104" t="n">
        <v>52.2</v>
      </c>
      <c r="E24" s="1104" t="n">
        <v>66.7</v>
      </c>
      <c r="F24" s="1104" t="n">
        <v>53</v>
      </c>
      <c r="G24" s="1104" t="n">
        <v>66.9</v>
      </c>
      <c r="H24" s="1175" t="s">
        <v>223</v>
      </c>
      <c r="I24" s="1104" t="n">
        <v>48.2</v>
      </c>
      <c r="J24" s="728" t="n">
        <v>66.1</v>
      </c>
      <c r="K24" s="1104" t="n">
        <v>49.9</v>
      </c>
      <c r="L24" s="728" t="n">
        <v>65.4</v>
      </c>
      <c r="M24" s="1063"/>
      <c r="N24" s="1063"/>
      <c r="O24" s="1063"/>
      <c r="P24" s="1063"/>
      <c r="Q24" s="1063"/>
      <c r="R24" s="1063"/>
      <c r="S24" s="1063"/>
      <c r="T24" s="1063"/>
      <c r="U24" s="1063"/>
      <c r="V24" s="1063"/>
      <c r="W24" s="1063"/>
      <c r="X24" s="1063"/>
      <c r="Y24" s="1063"/>
      <c r="Z24" s="1063"/>
      <c r="AA24" s="1063"/>
      <c r="AB24" s="1063"/>
      <c r="AC24" s="1063"/>
      <c r="AD24" s="1063"/>
      <c r="AE24" s="1063"/>
      <c r="AF24" s="1063"/>
      <c r="AG24" s="1063"/>
      <c r="AH24" s="1063"/>
      <c r="AI24" s="1063"/>
      <c r="AJ24" s="1063"/>
      <c r="AK24" s="1063"/>
      <c r="AL24" s="1063"/>
      <c r="AM24" s="1063"/>
      <c r="AN24" s="1063"/>
      <c r="AO24" s="1063"/>
      <c r="AP24" s="1063"/>
      <c r="AQ24" s="1063"/>
      <c r="AR24" s="1063"/>
      <c r="AS24" s="1063"/>
      <c r="AT24" s="1063"/>
      <c r="AU24" s="1063"/>
      <c r="AV24" s="1063"/>
      <c r="AW24" s="1063"/>
      <c r="AX24" s="1063"/>
      <c r="AY24" s="1063"/>
      <c r="AZ24" s="1063"/>
      <c r="BA24" s="1063"/>
      <c r="BB24" s="1063"/>
      <c r="BC24" s="1063"/>
      <c r="BD24" s="1063"/>
      <c r="BE24" s="1063"/>
      <c r="BF24" s="1063"/>
      <c r="BG24" s="1063"/>
      <c r="BH24" s="1063"/>
      <c r="BI24" s="1063"/>
      <c r="BJ24" s="1063"/>
    </row>
    <row r="25" s="1163" customFormat="true" ht="15.75" hidden="false" customHeight="false" outlineLevel="0" collapsed="false">
      <c r="A25" s="1175" t="s">
        <v>224</v>
      </c>
      <c r="B25" s="1176" t="n">
        <v>54.2</v>
      </c>
      <c r="C25" s="1176" t="n">
        <v>64</v>
      </c>
      <c r="D25" s="1104" t="n">
        <v>53.3</v>
      </c>
      <c r="E25" s="1104" t="n">
        <v>65.9</v>
      </c>
      <c r="F25" s="1104" t="n">
        <v>54.3</v>
      </c>
      <c r="G25" s="1104" t="n">
        <v>65.1</v>
      </c>
      <c r="H25" s="1175" t="s">
        <v>224</v>
      </c>
      <c r="I25" s="1104" t="n">
        <v>50.9</v>
      </c>
      <c r="J25" s="728" t="n">
        <v>61.1</v>
      </c>
      <c r="K25" s="1104" t="n">
        <v>49.2</v>
      </c>
      <c r="L25" s="728" t="n">
        <v>59.9</v>
      </c>
      <c r="M25" s="1063"/>
      <c r="N25" s="1063"/>
      <c r="O25" s="1063"/>
      <c r="P25" s="1063"/>
      <c r="Q25" s="1063"/>
      <c r="R25" s="1063"/>
      <c r="S25" s="1063"/>
      <c r="T25" s="1063"/>
      <c r="U25" s="1063"/>
      <c r="V25" s="1063"/>
      <c r="W25" s="1063"/>
      <c r="X25" s="1063"/>
      <c r="Y25" s="1063"/>
      <c r="Z25" s="1063"/>
      <c r="AA25" s="1063"/>
      <c r="AB25" s="1063"/>
      <c r="AC25" s="1063"/>
      <c r="AD25" s="1063"/>
      <c r="AE25" s="1063"/>
      <c r="AF25" s="1063"/>
      <c r="AG25" s="1063"/>
      <c r="AH25" s="1063"/>
      <c r="AI25" s="1063"/>
      <c r="AJ25" s="1063"/>
      <c r="AK25" s="1063"/>
      <c r="AL25" s="1063"/>
      <c r="AM25" s="1063"/>
      <c r="AN25" s="1063"/>
      <c r="AO25" s="1063"/>
      <c r="AP25" s="1063"/>
      <c r="AQ25" s="1063"/>
      <c r="AR25" s="1063"/>
      <c r="AS25" s="1063"/>
      <c r="AT25" s="1063"/>
      <c r="AU25" s="1063"/>
      <c r="AV25" s="1063"/>
      <c r="AW25" s="1063"/>
      <c r="AX25" s="1063"/>
      <c r="AY25" s="1063"/>
      <c r="AZ25" s="1063"/>
      <c r="BA25" s="1063"/>
      <c r="BB25" s="1063"/>
      <c r="BC25" s="1063"/>
      <c r="BD25" s="1063"/>
      <c r="BE25" s="1063"/>
      <c r="BF25" s="1063"/>
      <c r="BG25" s="1063"/>
      <c r="BH25" s="1063"/>
      <c r="BI25" s="1063"/>
      <c r="BJ25" s="1063"/>
    </row>
    <row r="26" s="1163" customFormat="true" ht="15.75" hidden="false" customHeight="false" outlineLevel="0" collapsed="false">
      <c r="A26" s="1175" t="s">
        <v>225</v>
      </c>
      <c r="B26" s="1176" t="n">
        <v>57.3</v>
      </c>
      <c r="C26" s="1176" t="n">
        <v>60.3</v>
      </c>
      <c r="D26" s="1104" t="n">
        <v>56.7</v>
      </c>
      <c r="E26" s="1104" t="n">
        <v>61.9</v>
      </c>
      <c r="F26" s="1104" t="n">
        <v>56.4</v>
      </c>
      <c r="G26" s="1104" t="n">
        <v>63</v>
      </c>
      <c r="H26" s="1175" t="s">
        <v>225</v>
      </c>
      <c r="I26" s="1104" t="n">
        <v>54.5</v>
      </c>
      <c r="J26" s="728" t="n">
        <v>60.1</v>
      </c>
      <c r="K26" s="1104" t="n">
        <v>56.2</v>
      </c>
      <c r="L26" s="728" t="n">
        <v>61</v>
      </c>
      <c r="M26" s="1063"/>
      <c r="N26" s="1063"/>
      <c r="O26" s="1063"/>
      <c r="P26" s="1063"/>
      <c r="Q26" s="1063"/>
      <c r="R26" s="1063"/>
      <c r="S26" s="1063"/>
      <c r="T26" s="1063"/>
      <c r="U26" s="1063"/>
      <c r="V26" s="1063"/>
      <c r="W26" s="1063"/>
      <c r="X26" s="1063"/>
      <c r="Y26" s="1063"/>
      <c r="Z26" s="1063"/>
      <c r="AA26" s="1063"/>
      <c r="AB26" s="1063"/>
      <c r="AC26" s="1063"/>
      <c r="AD26" s="1063"/>
      <c r="AE26" s="1063"/>
      <c r="AF26" s="1063"/>
      <c r="AG26" s="1063"/>
      <c r="AH26" s="1063"/>
      <c r="AI26" s="1063"/>
      <c r="AJ26" s="1063"/>
      <c r="AK26" s="1063"/>
      <c r="AL26" s="1063"/>
      <c r="AM26" s="1063"/>
      <c r="AN26" s="1063"/>
      <c r="AO26" s="1063"/>
      <c r="AP26" s="1063"/>
      <c r="AQ26" s="1063"/>
      <c r="AR26" s="1063"/>
      <c r="AS26" s="1063"/>
      <c r="AT26" s="1063"/>
      <c r="AU26" s="1063"/>
      <c r="AV26" s="1063"/>
      <c r="AW26" s="1063"/>
      <c r="AX26" s="1063"/>
      <c r="AY26" s="1063"/>
      <c r="AZ26" s="1063"/>
      <c r="BA26" s="1063"/>
      <c r="BB26" s="1063"/>
      <c r="BC26" s="1063"/>
      <c r="BD26" s="1063"/>
      <c r="BE26" s="1063"/>
      <c r="BF26" s="1063"/>
      <c r="BG26" s="1063"/>
      <c r="BH26" s="1063"/>
      <c r="BI26" s="1063"/>
      <c r="BJ26" s="1063"/>
    </row>
    <row r="27" s="1163" customFormat="true" ht="15.75" hidden="false" customHeight="false" outlineLevel="0" collapsed="false">
      <c r="A27" s="1175" t="s">
        <v>226</v>
      </c>
      <c r="B27" s="1176" t="n">
        <v>55.7</v>
      </c>
      <c r="C27" s="1176" t="n">
        <v>63.1</v>
      </c>
      <c r="D27" s="1104" t="n">
        <v>57.2</v>
      </c>
      <c r="E27" s="1104" t="n">
        <v>62.9</v>
      </c>
      <c r="F27" s="1104" t="n">
        <v>57</v>
      </c>
      <c r="G27" s="1104" t="n">
        <v>63.6</v>
      </c>
      <c r="H27" s="1175" t="s">
        <v>226</v>
      </c>
      <c r="I27" s="1104" t="n">
        <v>51.7</v>
      </c>
      <c r="J27" s="728" t="n">
        <v>62</v>
      </c>
      <c r="K27" s="1104" t="n">
        <v>50.9</v>
      </c>
      <c r="L27" s="728" t="n">
        <v>60.8</v>
      </c>
      <c r="M27" s="1063"/>
      <c r="N27" s="1063"/>
      <c r="O27" s="1063"/>
      <c r="P27" s="1063"/>
      <c r="Q27" s="1063"/>
      <c r="R27" s="1063"/>
      <c r="S27" s="1063"/>
      <c r="T27" s="1063"/>
      <c r="U27" s="1063"/>
      <c r="V27" s="1063"/>
      <c r="W27" s="1063"/>
      <c r="X27" s="1063"/>
      <c r="Y27" s="1063"/>
      <c r="Z27" s="1063"/>
      <c r="AA27" s="1063"/>
      <c r="AB27" s="1063"/>
      <c r="AC27" s="1063"/>
      <c r="AD27" s="1063"/>
      <c r="AE27" s="1063"/>
      <c r="AF27" s="1063"/>
      <c r="AG27" s="1063"/>
      <c r="AH27" s="1063"/>
      <c r="AI27" s="1063"/>
      <c r="AJ27" s="1063"/>
      <c r="AK27" s="1063"/>
      <c r="AL27" s="1063"/>
      <c r="AM27" s="1063"/>
      <c r="AN27" s="1063"/>
      <c r="AO27" s="1063"/>
      <c r="AP27" s="1063"/>
      <c r="AQ27" s="1063"/>
      <c r="AR27" s="1063"/>
      <c r="AS27" s="1063"/>
      <c r="AT27" s="1063"/>
      <c r="AU27" s="1063"/>
      <c r="AV27" s="1063"/>
      <c r="AW27" s="1063"/>
      <c r="AX27" s="1063"/>
      <c r="AY27" s="1063"/>
      <c r="AZ27" s="1063"/>
      <c r="BA27" s="1063"/>
      <c r="BB27" s="1063"/>
      <c r="BC27" s="1063"/>
      <c r="BD27" s="1063"/>
      <c r="BE27" s="1063"/>
      <c r="BF27" s="1063"/>
      <c r="BG27" s="1063"/>
      <c r="BH27" s="1063"/>
      <c r="BI27" s="1063"/>
      <c r="BJ27" s="1063"/>
    </row>
    <row r="28" s="1163" customFormat="true" ht="15.75" hidden="false" customHeight="false" outlineLevel="0" collapsed="false">
      <c r="A28" s="1175" t="s">
        <v>227</v>
      </c>
      <c r="B28" s="1176" t="n">
        <v>51.9</v>
      </c>
      <c r="C28" s="1176" t="n">
        <v>57.6</v>
      </c>
      <c r="D28" s="1104" t="n">
        <v>53.2</v>
      </c>
      <c r="E28" s="1104" t="n">
        <v>58.1</v>
      </c>
      <c r="F28" s="1104" t="n">
        <v>53.7</v>
      </c>
      <c r="G28" s="1104" t="n">
        <v>58.8</v>
      </c>
      <c r="H28" s="1175" t="s">
        <v>227</v>
      </c>
      <c r="I28" s="1104" t="n">
        <v>51.5</v>
      </c>
      <c r="J28" s="728" t="n">
        <v>54.3</v>
      </c>
      <c r="K28" s="1104" t="n">
        <v>49.3</v>
      </c>
      <c r="L28" s="728" t="n">
        <v>54.2</v>
      </c>
      <c r="M28" s="1063"/>
      <c r="N28" s="1063"/>
      <c r="O28" s="1063"/>
      <c r="P28" s="1063"/>
      <c r="Q28" s="1063"/>
      <c r="R28" s="1063"/>
      <c r="S28" s="1063"/>
      <c r="T28" s="1063"/>
      <c r="U28" s="1063"/>
      <c r="V28" s="1063"/>
      <c r="W28" s="1063"/>
      <c r="X28" s="1063"/>
      <c r="Y28" s="1063"/>
      <c r="Z28" s="1063"/>
      <c r="AA28" s="1063"/>
      <c r="AB28" s="1063"/>
      <c r="AC28" s="1063"/>
      <c r="AD28" s="1063"/>
      <c r="AE28" s="1063"/>
      <c r="AF28" s="1063"/>
      <c r="AG28" s="1063"/>
      <c r="AH28" s="1063"/>
      <c r="AI28" s="1063"/>
      <c r="AJ28" s="1063"/>
      <c r="AK28" s="1063"/>
      <c r="AL28" s="1063"/>
      <c r="AM28" s="1063"/>
      <c r="AN28" s="1063"/>
      <c r="AO28" s="1063"/>
      <c r="AP28" s="1063"/>
      <c r="AQ28" s="1063"/>
      <c r="AR28" s="1063"/>
      <c r="AS28" s="1063"/>
      <c r="AT28" s="1063"/>
      <c r="AU28" s="1063"/>
      <c r="AV28" s="1063"/>
      <c r="AW28" s="1063"/>
      <c r="AX28" s="1063"/>
      <c r="AY28" s="1063"/>
      <c r="AZ28" s="1063"/>
      <c r="BA28" s="1063"/>
      <c r="BB28" s="1063"/>
      <c r="BC28" s="1063"/>
      <c r="BD28" s="1063"/>
      <c r="BE28" s="1063"/>
      <c r="BF28" s="1063"/>
      <c r="BG28" s="1063"/>
      <c r="BH28" s="1063"/>
      <c r="BI28" s="1063"/>
      <c r="BJ28" s="1063"/>
    </row>
    <row r="29" s="1163" customFormat="true" ht="15.75" hidden="false" customHeight="false" outlineLevel="0" collapsed="false">
      <c r="A29" s="1175" t="s">
        <v>228</v>
      </c>
      <c r="B29" s="1176" t="n">
        <v>53.8</v>
      </c>
      <c r="C29" s="1176" t="n">
        <v>68.1</v>
      </c>
      <c r="D29" s="1104" t="n">
        <v>55.1</v>
      </c>
      <c r="E29" s="1104" t="n">
        <v>68</v>
      </c>
      <c r="F29" s="1104" t="n">
        <v>55.4</v>
      </c>
      <c r="G29" s="1104" t="n">
        <v>68.3</v>
      </c>
      <c r="H29" s="1175" t="s">
        <v>228</v>
      </c>
      <c r="I29" s="1104" t="n">
        <v>53.2</v>
      </c>
      <c r="J29" s="728" t="n">
        <v>65.3</v>
      </c>
      <c r="K29" s="1104" t="n">
        <v>52.7</v>
      </c>
      <c r="L29" s="728" t="n">
        <v>66.6</v>
      </c>
      <c r="M29" s="1063"/>
      <c r="N29" s="1063"/>
      <c r="O29" s="1063"/>
      <c r="P29" s="1063"/>
      <c r="Q29" s="1063"/>
      <c r="R29" s="1063"/>
      <c r="S29" s="1063"/>
      <c r="T29" s="1063"/>
      <c r="U29" s="1063"/>
      <c r="V29" s="1063"/>
      <c r="W29" s="1063"/>
      <c r="X29" s="1063"/>
      <c r="Y29" s="1063"/>
      <c r="Z29" s="1063"/>
      <c r="AA29" s="1063"/>
      <c r="AB29" s="1063"/>
      <c r="AC29" s="1063"/>
      <c r="AD29" s="1063"/>
      <c r="AE29" s="1063"/>
      <c r="AF29" s="1063"/>
      <c r="AG29" s="1063"/>
      <c r="AH29" s="1063"/>
      <c r="AI29" s="1063"/>
      <c r="AJ29" s="1063"/>
      <c r="AK29" s="1063"/>
      <c r="AL29" s="1063"/>
      <c r="AM29" s="1063"/>
      <c r="AN29" s="1063"/>
      <c r="AO29" s="1063"/>
      <c r="AP29" s="1063"/>
      <c r="AQ29" s="1063"/>
      <c r="AR29" s="1063"/>
      <c r="AS29" s="1063"/>
      <c r="AT29" s="1063"/>
      <c r="AU29" s="1063"/>
      <c r="AV29" s="1063"/>
      <c r="AW29" s="1063"/>
      <c r="AX29" s="1063"/>
      <c r="AY29" s="1063"/>
      <c r="AZ29" s="1063"/>
      <c r="BA29" s="1063"/>
      <c r="BB29" s="1063"/>
      <c r="BC29" s="1063"/>
      <c r="BD29" s="1063"/>
      <c r="BE29" s="1063"/>
      <c r="BF29" s="1063"/>
      <c r="BG29" s="1063"/>
      <c r="BH29" s="1063"/>
      <c r="BI29" s="1063"/>
      <c r="BJ29" s="1063"/>
    </row>
    <row r="30" s="1163" customFormat="true" ht="15.75" hidden="false" customHeight="false" outlineLevel="0" collapsed="false">
      <c r="A30" s="1175" t="s">
        <v>229</v>
      </c>
      <c r="B30" s="1176" t="n">
        <v>50.7</v>
      </c>
      <c r="C30" s="1176" t="n">
        <v>67.2</v>
      </c>
      <c r="D30" s="1104" t="n">
        <v>51.7</v>
      </c>
      <c r="E30" s="1104" t="n">
        <v>66.5</v>
      </c>
      <c r="F30" s="1104" t="n">
        <v>53.1</v>
      </c>
      <c r="G30" s="1104" t="n">
        <v>66.9</v>
      </c>
      <c r="H30" s="1175" t="s">
        <v>229</v>
      </c>
      <c r="I30" s="1104" t="n">
        <v>49.1</v>
      </c>
      <c r="J30" s="728" t="n">
        <v>64.4</v>
      </c>
      <c r="K30" s="1104" t="n">
        <v>50.5</v>
      </c>
      <c r="L30" s="728" t="n">
        <v>62.3</v>
      </c>
      <c r="M30" s="1063"/>
      <c r="N30" s="1063"/>
      <c r="O30" s="1063"/>
      <c r="P30" s="1063"/>
      <c r="Q30" s="1063"/>
      <c r="R30" s="1063"/>
      <c r="S30" s="1063"/>
      <c r="T30" s="1063"/>
      <c r="U30" s="1063"/>
      <c r="V30" s="1063"/>
      <c r="W30" s="1063"/>
      <c r="X30" s="1063"/>
      <c r="Y30" s="1063"/>
      <c r="Z30" s="1063"/>
      <c r="AA30" s="1063"/>
      <c r="AB30" s="1063"/>
      <c r="AC30" s="1063"/>
      <c r="AD30" s="1063"/>
      <c r="AE30" s="1063"/>
      <c r="AF30" s="1063"/>
      <c r="AG30" s="1063"/>
      <c r="AH30" s="1063"/>
      <c r="AI30" s="1063"/>
      <c r="AJ30" s="1063"/>
      <c r="AK30" s="1063"/>
      <c r="AL30" s="1063"/>
      <c r="AM30" s="1063"/>
      <c r="AN30" s="1063"/>
      <c r="AO30" s="1063"/>
      <c r="AP30" s="1063"/>
      <c r="AQ30" s="1063"/>
      <c r="AR30" s="1063"/>
      <c r="AS30" s="1063"/>
      <c r="AT30" s="1063"/>
      <c r="AU30" s="1063"/>
      <c r="AV30" s="1063"/>
      <c r="AW30" s="1063"/>
      <c r="AX30" s="1063"/>
      <c r="AY30" s="1063"/>
      <c r="AZ30" s="1063"/>
      <c r="BA30" s="1063"/>
      <c r="BB30" s="1063"/>
      <c r="BC30" s="1063"/>
      <c r="BD30" s="1063"/>
      <c r="BE30" s="1063"/>
      <c r="BF30" s="1063"/>
      <c r="BG30" s="1063"/>
      <c r="BH30" s="1063"/>
      <c r="BI30" s="1063"/>
      <c r="BJ30" s="1063"/>
    </row>
    <row r="31" s="1163" customFormat="true" ht="15.75" hidden="false" customHeight="false" outlineLevel="0" collapsed="false">
      <c r="A31" s="1175" t="s">
        <v>230</v>
      </c>
      <c r="B31" s="1176" t="n">
        <v>55.8</v>
      </c>
      <c r="C31" s="1176" t="n">
        <v>61.9</v>
      </c>
      <c r="D31" s="1104" t="n">
        <v>55.6</v>
      </c>
      <c r="E31" s="1104" t="n">
        <v>62.7</v>
      </c>
      <c r="F31" s="1104" t="n">
        <v>55.7</v>
      </c>
      <c r="G31" s="1104" t="n">
        <v>64.1</v>
      </c>
      <c r="H31" s="1175" t="s">
        <v>230</v>
      </c>
      <c r="I31" s="1104" t="n">
        <v>51.7</v>
      </c>
      <c r="J31" s="728" t="n">
        <v>57.9</v>
      </c>
      <c r="K31" s="1104" t="n">
        <v>48.9</v>
      </c>
      <c r="L31" s="728" t="n">
        <v>56.7</v>
      </c>
      <c r="M31" s="1063"/>
      <c r="N31" s="1063"/>
      <c r="O31" s="1063"/>
      <c r="P31" s="1063"/>
      <c r="Q31" s="1063"/>
      <c r="R31" s="1063"/>
      <c r="S31" s="1063"/>
      <c r="T31" s="1063"/>
      <c r="U31" s="1063"/>
      <c r="V31" s="1063"/>
      <c r="W31" s="1063"/>
      <c r="X31" s="1063"/>
      <c r="Y31" s="1063"/>
      <c r="Z31" s="1063"/>
      <c r="AA31" s="1063"/>
      <c r="AB31" s="1063"/>
      <c r="AC31" s="1063"/>
      <c r="AD31" s="1063"/>
      <c r="AE31" s="1063"/>
      <c r="AF31" s="1063"/>
      <c r="AG31" s="1063"/>
      <c r="AH31" s="1063"/>
      <c r="AI31" s="1063"/>
      <c r="AJ31" s="1063"/>
      <c r="AK31" s="1063"/>
      <c r="AL31" s="1063"/>
      <c r="AM31" s="1063"/>
      <c r="AN31" s="1063"/>
      <c r="AO31" s="1063"/>
      <c r="AP31" s="1063"/>
      <c r="AQ31" s="1063"/>
      <c r="AR31" s="1063"/>
      <c r="AS31" s="1063"/>
      <c r="AT31" s="1063"/>
      <c r="AU31" s="1063"/>
      <c r="AV31" s="1063"/>
      <c r="AW31" s="1063"/>
      <c r="AX31" s="1063"/>
      <c r="AY31" s="1063"/>
      <c r="AZ31" s="1063"/>
      <c r="BA31" s="1063"/>
      <c r="BB31" s="1063"/>
      <c r="BC31" s="1063"/>
      <c r="BD31" s="1063"/>
      <c r="BE31" s="1063"/>
      <c r="BF31" s="1063"/>
      <c r="BG31" s="1063"/>
      <c r="BH31" s="1063"/>
      <c r="BI31" s="1063"/>
      <c r="BJ31" s="1063"/>
    </row>
    <row r="32" s="1163" customFormat="true" ht="15.75" hidden="false" customHeight="false" outlineLevel="0" collapsed="false">
      <c r="A32" s="1175" t="s">
        <v>231</v>
      </c>
      <c r="B32" s="1176" t="n">
        <v>56.2</v>
      </c>
      <c r="C32" s="1176" t="n">
        <v>62.8</v>
      </c>
      <c r="D32" s="1104" t="n">
        <v>53.8</v>
      </c>
      <c r="E32" s="1104" t="n">
        <v>65.6</v>
      </c>
      <c r="F32" s="1104" t="n">
        <v>55.8</v>
      </c>
      <c r="G32" s="1104" t="n">
        <v>64.5</v>
      </c>
      <c r="H32" s="1175" t="s">
        <v>231</v>
      </c>
      <c r="I32" s="1104" t="n">
        <v>52.2</v>
      </c>
      <c r="J32" s="728" t="n">
        <v>61</v>
      </c>
      <c r="K32" s="1104" t="n">
        <v>52.8</v>
      </c>
      <c r="L32" s="728" t="n">
        <v>60.7</v>
      </c>
      <c r="M32" s="1063"/>
      <c r="N32" s="1063"/>
      <c r="O32" s="1063"/>
      <c r="P32" s="1063"/>
      <c r="Q32" s="1063"/>
      <c r="R32" s="1063"/>
      <c r="S32" s="1063"/>
      <c r="T32" s="1063"/>
      <c r="U32" s="1063"/>
      <c r="V32" s="1063"/>
      <c r="W32" s="1063"/>
      <c r="X32" s="1063"/>
      <c r="Y32" s="1063"/>
      <c r="Z32" s="1063"/>
      <c r="AA32" s="1063"/>
      <c r="AB32" s="1063"/>
      <c r="AC32" s="1063"/>
      <c r="AD32" s="1063"/>
      <c r="AE32" s="1063"/>
      <c r="AF32" s="1063"/>
      <c r="AG32" s="1063"/>
      <c r="AH32" s="1063"/>
      <c r="AI32" s="1063"/>
      <c r="AJ32" s="1063"/>
      <c r="AK32" s="1063"/>
      <c r="AL32" s="1063"/>
      <c r="AM32" s="1063"/>
      <c r="AN32" s="1063"/>
      <c r="AO32" s="1063"/>
      <c r="AP32" s="1063"/>
      <c r="AQ32" s="1063"/>
      <c r="AR32" s="1063"/>
      <c r="AS32" s="1063"/>
      <c r="AT32" s="1063"/>
      <c r="AU32" s="1063"/>
      <c r="AV32" s="1063"/>
      <c r="AW32" s="1063"/>
      <c r="AX32" s="1063"/>
      <c r="AY32" s="1063"/>
      <c r="AZ32" s="1063"/>
      <c r="BA32" s="1063"/>
      <c r="BB32" s="1063"/>
      <c r="BC32" s="1063"/>
      <c r="BD32" s="1063"/>
      <c r="BE32" s="1063"/>
      <c r="BF32" s="1063"/>
      <c r="BG32" s="1063"/>
      <c r="BH32" s="1063"/>
      <c r="BI32" s="1063"/>
      <c r="BJ32" s="1063"/>
    </row>
    <row r="33" s="1163" customFormat="true" ht="15.75" hidden="false" customHeight="false" outlineLevel="0" collapsed="false">
      <c r="A33" s="1175" t="s">
        <v>232</v>
      </c>
      <c r="B33" s="1176" t="n">
        <v>53.1</v>
      </c>
      <c r="C33" s="1176" t="n">
        <v>62.9</v>
      </c>
      <c r="D33" s="1104" t="n">
        <v>50.7</v>
      </c>
      <c r="E33" s="1104" t="n">
        <v>65.9</v>
      </c>
      <c r="F33" s="1104" t="n">
        <v>49.9</v>
      </c>
      <c r="G33" s="1104" t="n">
        <v>68.2</v>
      </c>
      <c r="H33" s="1175" t="s">
        <v>232</v>
      </c>
      <c r="I33" s="1104" t="n">
        <v>51.2</v>
      </c>
      <c r="J33" s="728" t="n">
        <v>60.1</v>
      </c>
      <c r="K33" s="1104" t="n">
        <v>48</v>
      </c>
      <c r="L33" s="728" t="n">
        <v>62.4</v>
      </c>
      <c r="M33" s="1063"/>
      <c r="N33" s="1063"/>
      <c r="O33" s="1063"/>
      <c r="P33" s="1063"/>
      <c r="Q33" s="1063"/>
      <c r="R33" s="1063"/>
      <c r="S33" s="1063"/>
      <c r="T33" s="1063"/>
      <c r="U33" s="1063"/>
      <c r="V33" s="1063"/>
      <c r="W33" s="1063"/>
      <c r="X33" s="1063"/>
      <c r="Y33" s="1063"/>
      <c r="Z33" s="1063"/>
      <c r="AA33" s="1063"/>
      <c r="AB33" s="1063"/>
      <c r="AC33" s="1063"/>
      <c r="AD33" s="1063"/>
      <c r="AE33" s="1063"/>
      <c r="AF33" s="1063"/>
      <c r="AG33" s="1063"/>
      <c r="AH33" s="1063"/>
      <c r="AI33" s="1063"/>
      <c r="AJ33" s="1063"/>
      <c r="AK33" s="1063"/>
      <c r="AL33" s="1063"/>
      <c r="AM33" s="1063"/>
      <c r="AN33" s="1063"/>
      <c r="AO33" s="1063"/>
      <c r="AP33" s="1063"/>
      <c r="AQ33" s="1063"/>
      <c r="AR33" s="1063"/>
      <c r="AS33" s="1063"/>
      <c r="AT33" s="1063"/>
      <c r="AU33" s="1063"/>
      <c r="AV33" s="1063"/>
      <c r="AW33" s="1063"/>
      <c r="AX33" s="1063"/>
      <c r="AY33" s="1063"/>
      <c r="AZ33" s="1063"/>
      <c r="BA33" s="1063"/>
      <c r="BB33" s="1063"/>
      <c r="BC33" s="1063"/>
      <c r="BD33" s="1063"/>
      <c r="BE33" s="1063"/>
      <c r="BF33" s="1063"/>
      <c r="BG33" s="1063"/>
      <c r="BH33" s="1063"/>
      <c r="BI33" s="1063"/>
      <c r="BJ33" s="1063"/>
    </row>
    <row r="34" s="1163" customFormat="true" ht="15.75" hidden="false" customHeight="false" outlineLevel="0" collapsed="false">
      <c r="A34" s="1175" t="s">
        <v>233</v>
      </c>
      <c r="B34" s="1176" t="n">
        <v>57.8</v>
      </c>
      <c r="C34" s="1176" t="n">
        <v>61.4</v>
      </c>
      <c r="D34" s="1104" t="n">
        <v>58.1</v>
      </c>
      <c r="E34" s="1104" t="n">
        <v>62.4</v>
      </c>
      <c r="F34" s="1104" t="n">
        <v>58.6</v>
      </c>
      <c r="G34" s="1104" t="n">
        <v>62.8</v>
      </c>
      <c r="H34" s="1175" t="s">
        <v>233</v>
      </c>
      <c r="I34" s="1104" t="n">
        <v>54.6</v>
      </c>
      <c r="J34" s="728" t="n">
        <v>59.1</v>
      </c>
      <c r="K34" s="1104" t="n">
        <v>53.1</v>
      </c>
      <c r="L34" s="728" t="n">
        <v>59.6</v>
      </c>
      <c r="M34" s="1063"/>
      <c r="N34" s="1063"/>
      <c r="O34" s="1063"/>
      <c r="P34" s="1063"/>
      <c r="Q34" s="1063"/>
      <c r="R34" s="1063"/>
      <c r="S34" s="1063"/>
      <c r="T34" s="1063"/>
      <c r="U34" s="1063"/>
      <c r="V34" s="1063"/>
      <c r="W34" s="1063"/>
      <c r="X34" s="1063"/>
      <c r="Y34" s="1063"/>
      <c r="Z34" s="1063"/>
      <c r="AA34" s="1063"/>
      <c r="AB34" s="1063"/>
      <c r="AC34" s="1063"/>
      <c r="AD34" s="1063"/>
      <c r="AE34" s="1063"/>
      <c r="AF34" s="1063"/>
      <c r="AG34" s="1063"/>
      <c r="AH34" s="1063"/>
      <c r="AI34" s="1063"/>
      <c r="AJ34" s="1063"/>
      <c r="AK34" s="1063"/>
      <c r="AL34" s="1063"/>
      <c r="AM34" s="1063"/>
      <c r="AN34" s="1063"/>
      <c r="AO34" s="1063"/>
      <c r="AP34" s="1063"/>
      <c r="AQ34" s="1063"/>
      <c r="AR34" s="1063"/>
      <c r="AS34" s="1063"/>
      <c r="AT34" s="1063"/>
      <c r="AU34" s="1063"/>
      <c r="AV34" s="1063"/>
      <c r="AW34" s="1063"/>
      <c r="AX34" s="1063"/>
      <c r="AY34" s="1063"/>
      <c r="AZ34" s="1063"/>
      <c r="BA34" s="1063"/>
      <c r="BB34" s="1063"/>
      <c r="BC34" s="1063"/>
      <c r="BD34" s="1063"/>
      <c r="BE34" s="1063"/>
      <c r="BF34" s="1063"/>
      <c r="BG34" s="1063"/>
      <c r="BH34" s="1063"/>
      <c r="BI34" s="1063"/>
      <c r="BJ34" s="1063"/>
    </row>
    <row r="35" s="1163" customFormat="true" ht="15.75" hidden="false" customHeight="true" outlineLevel="0" collapsed="false">
      <c r="A35" s="1175" t="s">
        <v>234</v>
      </c>
      <c r="B35" s="1176" t="n">
        <v>59.4</v>
      </c>
      <c r="C35" s="1176" t="n">
        <v>70.2</v>
      </c>
      <c r="D35" s="1104" t="n">
        <v>59.4</v>
      </c>
      <c r="E35" s="1104" t="n">
        <v>70.4</v>
      </c>
      <c r="F35" s="1104" t="n">
        <v>60</v>
      </c>
      <c r="G35" s="1104" t="n">
        <v>70.5</v>
      </c>
      <c r="H35" s="1175" t="s">
        <v>234</v>
      </c>
      <c r="I35" s="1104" t="n">
        <v>58.5</v>
      </c>
      <c r="J35" s="728" t="n">
        <v>67.4</v>
      </c>
      <c r="K35" s="1104" t="n">
        <v>57.9</v>
      </c>
      <c r="L35" s="728" t="n">
        <v>66.8</v>
      </c>
      <c r="M35" s="1063"/>
      <c r="N35" s="1063"/>
      <c r="O35" s="1063"/>
      <c r="P35" s="1063"/>
      <c r="Q35" s="1063"/>
      <c r="R35" s="1063"/>
      <c r="S35" s="1063"/>
      <c r="T35" s="1063"/>
      <c r="U35" s="1063"/>
      <c r="V35" s="1063"/>
      <c r="W35" s="1063"/>
      <c r="X35" s="1063"/>
      <c r="Y35" s="1063"/>
      <c r="Z35" s="1063"/>
      <c r="AA35" s="1063"/>
      <c r="AB35" s="1063"/>
      <c r="AC35" s="1063"/>
      <c r="AD35" s="1063"/>
      <c r="AE35" s="1063"/>
      <c r="AF35" s="1063"/>
      <c r="AG35" s="1063"/>
      <c r="AH35" s="1063"/>
      <c r="AI35" s="1063"/>
      <c r="AJ35" s="1063"/>
      <c r="AK35" s="1063"/>
      <c r="AL35" s="1063"/>
      <c r="AM35" s="1063"/>
      <c r="AN35" s="1063"/>
      <c r="AO35" s="1063"/>
      <c r="AP35" s="1063"/>
      <c r="AQ35" s="1063"/>
      <c r="AR35" s="1063"/>
      <c r="AS35" s="1063"/>
      <c r="AT35" s="1063"/>
      <c r="AU35" s="1063"/>
      <c r="AV35" s="1063"/>
      <c r="AW35" s="1063"/>
      <c r="AX35" s="1063"/>
      <c r="AY35" s="1063"/>
      <c r="AZ35" s="1063"/>
      <c r="BA35" s="1063"/>
      <c r="BB35" s="1063"/>
      <c r="BC35" s="1063"/>
      <c r="BD35" s="1063"/>
      <c r="BE35" s="1063"/>
      <c r="BF35" s="1063"/>
      <c r="BG35" s="1063"/>
      <c r="BH35" s="1063"/>
      <c r="BI35" s="1063"/>
      <c r="BJ35" s="1063"/>
    </row>
    <row r="36" s="1163" customFormat="true" ht="17.25" hidden="false" customHeight="true" outlineLevel="0" collapsed="false">
      <c r="A36" s="1175" t="s">
        <v>691</v>
      </c>
      <c r="B36" s="1176" t="n">
        <v>57.9</v>
      </c>
      <c r="C36" s="1176" t="n">
        <v>66.4</v>
      </c>
      <c r="D36" s="1104" t="n">
        <v>57.4</v>
      </c>
      <c r="E36" s="1104" t="n">
        <v>67.7</v>
      </c>
      <c r="F36" s="1104" t="n">
        <v>55.5</v>
      </c>
      <c r="G36" s="1104" t="n">
        <v>70.5</v>
      </c>
      <c r="H36" s="1175" t="s">
        <v>691</v>
      </c>
      <c r="I36" s="1090" t="s">
        <v>143</v>
      </c>
      <c r="J36" s="1090" t="s">
        <v>143</v>
      </c>
      <c r="K36" s="1090" t="s">
        <v>143</v>
      </c>
      <c r="L36" s="1090" t="s">
        <v>143</v>
      </c>
      <c r="M36" s="1063"/>
      <c r="N36" s="1063"/>
      <c r="O36" s="1063"/>
      <c r="P36" s="1063"/>
      <c r="Q36" s="1063"/>
      <c r="R36" s="1063"/>
      <c r="S36" s="1063"/>
      <c r="T36" s="1063"/>
      <c r="U36" s="1063"/>
      <c r="V36" s="1063"/>
      <c r="W36" s="1063"/>
      <c r="X36" s="1063"/>
      <c r="Y36" s="1063"/>
      <c r="Z36" s="1063"/>
      <c r="AA36" s="1063"/>
      <c r="AB36" s="1063"/>
      <c r="AC36" s="1063"/>
      <c r="AD36" s="1063"/>
      <c r="AE36" s="1063"/>
      <c r="AF36" s="1063"/>
      <c r="AG36" s="1063"/>
      <c r="AH36" s="1063"/>
      <c r="AI36" s="1063"/>
      <c r="AJ36" s="1063"/>
      <c r="AK36" s="1063"/>
      <c r="AL36" s="1063"/>
      <c r="AM36" s="1063"/>
      <c r="AN36" s="1063"/>
      <c r="AO36" s="1063"/>
      <c r="AP36" s="1063"/>
      <c r="AQ36" s="1063"/>
      <c r="AR36" s="1063"/>
      <c r="AS36" s="1063"/>
      <c r="AT36" s="1063"/>
      <c r="AU36" s="1063"/>
      <c r="AV36" s="1063"/>
      <c r="AW36" s="1063"/>
      <c r="AX36" s="1063"/>
      <c r="AY36" s="1063"/>
      <c r="AZ36" s="1063"/>
      <c r="BA36" s="1063"/>
      <c r="BB36" s="1063"/>
      <c r="BC36" s="1063"/>
      <c r="BD36" s="1063"/>
      <c r="BE36" s="1063"/>
      <c r="BF36" s="1063"/>
      <c r="BG36" s="1063"/>
      <c r="BH36" s="1063"/>
      <c r="BI36" s="1063"/>
      <c r="BJ36" s="1063"/>
    </row>
    <row r="37" s="1163" customFormat="true" ht="17.25" hidden="false" customHeight="true" outlineLevel="0" collapsed="false">
      <c r="A37" s="1166"/>
      <c r="B37" s="1201"/>
      <c r="C37" s="1201"/>
      <c r="D37" s="1201"/>
      <c r="E37" s="1201"/>
      <c r="F37" s="1202"/>
      <c r="G37" s="1202"/>
      <c r="H37" s="1166"/>
      <c r="I37" s="1202"/>
      <c r="J37" s="1202"/>
      <c r="K37" s="1202"/>
      <c r="L37" s="1202"/>
      <c r="M37" s="1063"/>
      <c r="N37" s="1063"/>
      <c r="O37" s="1063"/>
      <c r="P37" s="1063"/>
      <c r="Q37" s="1063"/>
      <c r="R37" s="1063"/>
      <c r="S37" s="1063"/>
      <c r="T37" s="1063"/>
      <c r="U37" s="1063"/>
      <c r="V37" s="1063"/>
      <c r="W37" s="1063"/>
      <c r="X37" s="1063"/>
      <c r="Y37" s="1063"/>
      <c r="Z37" s="1063"/>
      <c r="AA37" s="1063"/>
      <c r="AB37" s="1063"/>
      <c r="AC37" s="1063"/>
      <c r="AD37" s="1063"/>
      <c r="AE37" s="1063"/>
      <c r="AF37" s="1063"/>
      <c r="AG37" s="1063"/>
      <c r="AH37" s="1063"/>
      <c r="AI37" s="1063"/>
      <c r="AJ37" s="1063"/>
      <c r="AK37" s="1063"/>
      <c r="AL37" s="1063"/>
      <c r="AM37" s="1063"/>
      <c r="AN37" s="1063"/>
      <c r="AO37" s="1063"/>
      <c r="AP37" s="1063"/>
      <c r="AQ37" s="1063"/>
      <c r="AR37" s="1063"/>
      <c r="AS37" s="1063"/>
      <c r="AT37" s="1063"/>
      <c r="AU37" s="1063"/>
      <c r="AV37" s="1063"/>
      <c r="AW37" s="1063"/>
      <c r="AX37" s="1063"/>
      <c r="AY37" s="1063"/>
      <c r="AZ37" s="1063"/>
      <c r="BA37" s="1063"/>
      <c r="BB37" s="1063"/>
      <c r="BC37" s="1063"/>
      <c r="BD37" s="1063"/>
      <c r="BE37" s="1063"/>
      <c r="BF37" s="1063"/>
      <c r="BG37" s="1063"/>
      <c r="BH37" s="1063"/>
      <c r="BI37" s="1063"/>
      <c r="BJ37" s="1063"/>
    </row>
    <row r="38" s="1182" customFormat="true" ht="18.75" hidden="false" customHeight="false" outlineLevel="0" collapsed="false">
      <c r="A38" s="1180"/>
      <c r="B38" s="1180"/>
      <c r="C38" s="1180"/>
      <c r="D38" s="1180"/>
      <c r="E38" s="1150"/>
      <c r="F38" s="1150"/>
      <c r="G38" s="1150"/>
      <c r="H38" s="1150"/>
      <c r="I38" s="1150"/>
      <c r="J38" s="1150"/>
      <c r="K38" s="1181"/>
      <c r="L38" s="1181"/>
      <c r="M38" s="1199"/>
      <c r="N38" s="1181"/>
      <c r="O38" s="1181"/>
    </row>
    <row r="39" s="1183" customFormat="true" ht="15.75" hidden="false" customHeight="false" outlineLevel="0" collapsed="false">
      <c r="A39" s="1203"/>
      <c r="B39" s="1203"/>
      <c r="C39" s="1203"/>
      <c r="D39" s="1203"/>
      <c r="E39" s="1203"/>
      <c r="F39" s="1203"/>
      <c r="G39" s="1203"/>
      <c r="H39" s="1203"/>
      <c r="I39" s="1204"/>
      <c r="J39" s="1204"/>
      <c r="K39" s="1204"/>
      <c r="L39" s="1204"/>
      <c r="M39" s="1155"/>
      <c r="N39" s="1155"/>
      <c r="O39" s="1155"/>
      <c r="P39" s="1155"/>
      <c r="Q39" s="1155"/>
      <c r="R39" s="1155"/>
      <c r="S39" s="1155"/>
      <c r="T39" s="1155"/>
      <c r="U39" s="1155"/>
      <c r="V39" s="1155"/>
      <c r="W39" s="1155"/>
      <c r="X39" s="1155"/>
      <c r="Y39" s="1155"/>
      <c r="Z39" s="1155"/>
      <c r="AA39" s="1155"/>
      <c r="AB39" s="1155"/>
      <c r="AC39" s="1155"/>
      <c r="AD39" s="1155"/>
      <c r="AE39" s="1155"/>
      <c r="AF39" s="1155"/>
      <c r="AG39" s="1155"/>
      <c r="AH39" s="1155"/>
      <c r="AI39" s="1155"/>
      <c r="AJ39" s="1155"/>
      <c r="AK39" s="1155"/>
      <c r="AL39" s="1155"/>
      <c r="AM39" s="1155"/>
      <c r="AN39" s="1155"/>
      <c r="AO39" s="1155"/>
      <c r="AP39" s="1155"/>
      <c r="AQ39" s="1155"/>
      <c r="AR39" s="1155"/>
      <c r="AS39" s="1155"/>
      <c r="AT39" s="1155"/>
      <c r="AU39" s="1155"/>
      <c r="AV39" s="1155"/>
      <c r="AW39" s="1155"/>
      <c r="AX39" s="1155"/>
      <c r="AY39" s="1155"/>
      <c r="AZ39" s="1155"/>
      <c r="BA39" s="1155"/>
      <c r="BB39" s="1155"/>
      <c r="BC39" s="1155"/>
      <c r="BD39" s="1155"/>
      <c r="BE39" s="1155"/>
      <c r="BF39" s="1155"/>
      <c r="BG39" s="1155"/>
      <c r="BH39" s="1155"/>
      <c r="BI39" s="1155"/>
      <c r="BJ39" s="1155"/>
    </row>
    <row r="40" s="1183" customFormat="true" ht="15.75" hidden="false" customHeight="false" outlineLevel="0" collapsed="false">
      <c r="A40" s="1205"/>
      <c r="B40" s="1205"/>
      <c r="C40" s="1205"/>
      <c r="D40" s="1205"/>
      <c r="E40" s="1205"/>
      <c r="F40" s="1205"/>
      <c r="G40" s="1205"/>
      <c r="H40" s="1205"/>
      <c r="I40" s="1205"/>
      <c r="J40" s="1205"/>
      <c r="K40" s="1205"/>
      <c r="L40" s="1205"/>
      <c r="M40" s="1155"/>
      <c r="N40" s="1155"/>
      <c r="O40" s="1155"/>
      <c r="P40" s="1155"/>
      <c r="Q40" s="1155"/>
      <c r="R40" s="1155"/>
      <c r="S40" s="1155"/>
      <c r="T40" s="1155"/>
      <c r="U40" s="1155"/>
      <c r="V40" s="1155"/>
      <c r="W40" s="1155"/>
      <c r="X40" s="1155"/>
      <c r="Y40" s="1155"/>
      <c r="Z40" s="1155"/>
      <c r="AA40" s="1155"/>
      <c r="AB40" s="1155"/>
      <c r="AC40" s="1155"/>
      <c r="AD40" s="1155"/>
      <c r="AE40" s="1155"/>
      <c r="AF40" s="1155"/>
      <c r="AG40" s="1155"/>
      <c r="AH40" s="1155"/>
      <c r="AI40" s="1155"/>
      <c r="AJ40" s="1155"/>
      <c r="AK40" s="1155"/>
      <c r="AL40" s="1155"/>
      <c r="AM40" s="1155"/>
      <c r="AN40" s="1155"/>
      <c r="AO40" s="1155"/>
      <c r="AP40" s="1155"/>
      <c r="AQ40" s="1155"/>
      <c r="AR40" s="1155"/>
      <c r="AS40" s="1155"/>
      <c r="AT40" s="1155"/>
      <c r="AU40" s="1155"/>
      <c r="AV40" s="1155"/>
      <c r="AW40" s="1155"/>
      <c r="AX40" s="1155"/>
      <c r="AY40" s="1155"/>
      <c r="AZ40" s="1155"/>
      <c r="BA40" s="1155"/>
      <c r="BB40" s="1155"/>
      <c r="BC40" s="1155"/>
      <c r="BD40" s="1155"/>
      <c r="BE40" s="1155"/>
      <c r="BF40" s="1155"/>
      <c r="BG40" s="1155"/>
      <c r="BH40" s="1155"/>
      <c r="BI40" s="1155"/>
      <c r="BJ40" s="1155"/>
    </row>
    <row r="41" s="1183" customFormat="true" ht="16.5" hidden="false" customHeight="false" outlineLevel="0" collapsed="false">
      <c r="A41" s="1206"/>
      <c r="B41" s="1205"/>
      <c r="C41" s="1205"/>
      <c r="D41" s="1205"/>
      <c r="E41" s="1205"/>
      <c r="F41" s="1205"/>
      <c r="G41" s="1206"/>
      <c r="H41" s="1205"/>
      <c r="I41" s="1205"/>
      <c r="J41" s="1205"/>
      <c r="K41" s="1205"/>
      <c r="L41" s="1205"/>
      <c r="M41" s="1155"/>
      <c r="N41" s="1155"/>
      <c r="O41" s="1155"/>
      <c r="P41" s="1155"/>
      <c r="Q41" s="1155"/>
      <c r="R41" s="1155"/>
      <c r="S41" s="1155"/>
      <c r="T41" s="1155"/>
      <c r="U41" s="1155"/>
      <c r="V41" s="1155"/>
      <c r="W41" s="1155"/>
      <c r="X41" s="1155"/>
      <c r="Y41" s="1155"/>
      <c r="Z41" s="1155"/>
      <c r="AA41" s="1155"/>
      <c r="AB41" s="1155"/>
      <c r="AC41" s="1155"/>
      <c r="AD41" s="1155"/>
      <c r="AE41" s="1155"/>
      <c r="AF41" s="1155"/>
      <c r="AG41" s="1155"/>
      <c r="AH41" s="1155"/>
      <c r="AI41" s="1155"/>
      <c r="AJ41" s="1155"/>
      <c r="AK41" s="1155"/>
      <c r="AL41" s="1155"/>
      <c r="AM41" s="1155"/>
      <c r="AN41" s="1155"/>
      <c r="AO41" s="1155"/>
      <c r="AP41" s="1155"/>
      <c r="AQ41" s="1155"/>
      <c r="AR41" s="1155"/>
      <c r="AS41" s="1155"/>
      <c r="AT41" s="1155"/>
      <c r="AU41" s="1155"/>
      <c r="AV41" s="1155"/>
      <c r="AW41" s="1155"/>
      <c r="AX41" s="1155"/>
      <c r="AY41" s="1155"/>
      <c r="AZ41" s="1155"/>
      <c r="BA41" s="1155"/>
      <c r="BB41" s="1155"/>
      <c r="BC41" s="1155"/>
      <c r="BD41" s="1155"/>
      <c r="BE41" s="1155"/>
      <c r="BF41" s="1155"/>
      <c r="BG41" s="1155"/>
      <c r="BH41" s="1155"/>
      <c r="BI41" s="1155"/>
      <c r="BJ41" s="1155"/>
    </row>
    <row r="42" s="1183" customFormat="true" ht="16.5" hidden="false" customHeight="false" outlineLevel="0" collapsed="false">
      <c r="A42" s="1184"/>
      <c r="B42" s="1185"/>
      <c r="C42" s="1185"/>
      <c r="D42" s="1185"/>
      <c r="E42" s="1185"/>
      <c r="G42" s="1156"/>
      <c r="M42" s="1155"/>
      <c r="N42" s="1155"/>
      <c r="O42" s="1155"/>
      <c r="P42" s="1155"/>
      <c r="Q42" s="1155"/>
      <c r="R42" s="1155"/>
      <c r="S42" s="1155"/>
      <c r="T42" s="1155"/>
      <c r="U42" s="1155"/>
      <c r="V42" s="1155"/>
      <c r="W42" s="1155"/>
      <c r="X42" s="1155"/>
      <c r="Y42" s="1155"/>
      <c r="Z42" s="1155"/>
      <c r="AA42" s="1155"/>
      <c r="AB42" s="1155"/>
      <c r="AC42" s="1155"/>
      <c r="AD42" s="1155"/>
      <c r="AE42" s="1155"/>
      <c r="AF42" s="1155"/>
      <c r="AG42" s="1155"/>
      <c r="AH42" s="1155"/>
      <c r="AI42" s="1155"/>
      <c r="AJ42" s="1155"/>
      <c r="AK42" s="1155"/>
      <c r="AL42" s="1155"/>
      <c r="AM42" s="1155"/>
      <c r="AN42" s="1155"/>
      <c r="AO42" s="1155"/>
      <c r="AP42" s="1155"/>
      <c r="AQ42" s="1155"/>
      <c r="AR42" s="1155"/>
      <c r="AS42" s="1155"/>
      <c r="AT42" s="1155"/>
      <c r="AU42" s="1155"/>
      <c r="AV42" s="1155"/>
      <c r="AW42" s="1155"/>
      <c r="AX42" s="1155"/>
      <c r="AY42" s="1155"/>
      <c r="AZ42" s="1155"/>
      <c r="BA42" s="1155"/>
      <c r="BB42" s="1155"/>
      <c r="BC42" s="1155"/>
      <c r="BD42" s="1155"/>
      <c r="BE42" s="1155"/>
      <c r="BF42" s="1155"/>
      <c r="BG42" s="1155"/>
      <c r="BH42" s="1155"/>
      <c r="BI42" s="1155"/>
      <c r="BJ42" s="1155"/>
    </row>
    <row r="43" s="1183" customFormat="true" ht="21" hidden="false" customHeight="true" outlineLevel="0" collapsed="false">
      <c r="A43" s="1185"/>
      <c r="B43" s="1185"/>
      <c r="C43" s="1185"/>
      <c r="D43" s="1185"/>
      <c r="E43" s="1185"/>
      <c r="G43" s="1158"/>
      <c r="M43" s="1155"/>
      <c r="N43" s="1155"/>
      <c r="O43" s="1155"/>
      <c r="P43" s="1155"/>
      <c r="Q43" s="1155"/>
      <c r="R43" s="1155"/>
      <c r="S43" s="1155"/>
      <c r="T43" s="1155"/>
      <c r="U43" s="1155"/>
      <c r="V43" s="1155"/>
      <c r="W43" s="1155"/>
      <c r="X43" s="1155"/>
      <c r="Y43" s="1155"/>
      <c r="Z43" s="1155"/>
      <c r="AA43" s="1155"/>
      <c r="AB43" s="1155"/>
      <c r="AC43" s="1155"/>
      <c r="AD43" s="1155"/>
      <c r="AE43" s="1155"/>
      <c r="AF43" s="1155"/>
      <c r="AG43" s="1155"/>
      <c r="AH43" s="1155"/>
      <c r="AI43" s="1155"/>
      <c r="AJ43" s="1155"/>
      <c r="AK43" s="1155"/>
      <c r="AL43" s="1155"/>
      <c r="AM43" s="1155"/>
      <c r="AN43" s="1155"/>
      <c r="AO43" s="1155"/>
      <c r="AP43" s="1155"/>
      <c r="AQ43" s="1155"/>
      <c r="AR43" s="1155"/>
      <c r="AS43" s="1155"/>
      <c r="AT43" s="1155"/>
      <c r="AU43" s="1155"/>
      <c r="AV43" s="1155"/>
      <c r="AW43" s="1155"/>
      <c r="AX43" s="1155"/>
      <c r="AY43" s="1155"/>
      <c r="AZ43" s="1155"/>
      <c r="BA43" s="1155"/>
      <c r="BB43" s="1155"/>
      <c r="BC43" s="1155"/>
      <c r="BD43" s="1155"/>
      <c r="BE43" s="1155"/>
      <c r="BF43" s="1155"/>
      <c r="BG43" s="1155"/>
      <c r="BH43" s="1155"/>
      <c r="BI43" s="1155"/>
      <c r="BJ43" s="1155"/>
    </row>
    <row r="44" customFormat="false" ht="16.5" hidden="false" customHeight="false" outlineLevel="0" collapsed="false">
      <c r="F44" s="1183"/>
      <c r="G44" s="1156"/>
      <c r="H44" s="1183"/>
      <c r="I44" s="1183"/>
      <c r="J44" s="1183"/>
      <c r="K44" s="1183"/>
      <c r="L44" s="1183"/>
      <c r="M44" s="1155"/>
      <c r="N44" s="1155"/>
      <c r="O44" s="1155"/>
      <c r="P44" s="1155"/>
      <c r="Q44" s="1155"/>
      <c r="R44" s="1155"/>
      <c r="S44" s="1155"/>
      <c r="T44" s="1155"/>
      <c r="U44" s="1155"/>
      <c r="V44" s="1155"/>
      <c r="W44" s="1155"/>
      <c r="X44" s="1155"/>
      <c r="Y44" s="1155"/>
      <c r="Z44" s="1155"/>
      <c r="AA44" s="1155"/>
      <c r="AB44" s="1155"/>
      <c r="AC44" s="1155"/>
      <c r="AD44" s="1155"/>
      <c r="AE44" s="1155"/>
      <c r="AF44" s="1155"/>
      <c r="AG44" s="1155"/>
      <c r="AH44" s="1155"/>
      <c r="AI44" s="1155"/>
      <c r="AJ44" s="1155"/>
      <c r="AK44" s="1155"/>
      <c r="AL44" s="1155"/>
      <c r="AM44" s="1155"/>
      <c r="AN44" s="1155"/>
      <c r="AO44" s="1155"/>
      <c r="AP44" s="1155"/>
      <c r="AQ44" s="1155"/>
      <c r="AR44" s="1155"/>
      <c r="AS44" s="1155"/>
      <c r="AT44" s="1155"/>
      <c r="AU44" s="1155"/>
      <c r="AV44" s="1155"/>
      <c r="AW44" s="1155"/>
      <c r="AX44" s="1155"/>
      <c r="AY44" s="1155"/>
      <c r="AZ44" s="1155"/>
      <c r="BA44" s="1155"/>
      <c r="BB44" s="1155"/>
      <c r="BC44" s="1155"/>
      <c r="BD44" s="1155"/>
      <c r="BE44" s="1155"/>
      <c r="BF44" s="1155"/>
      <c r="BG44" s="1155"/>
      <c r="BH44" s="1155"/>
      <c r="BI44" s="1155"/>
      <c r="BJ44" s="1155"/>
    </row>
    <row r="45" customFormat="false" ht="15.75" hidden="false" customHeight="false" outlineLevel="0" collapsed="false">
      <c r="F45" s="1183"/>
      <c r="G45" s="1183"/>
      <c r="H45" s="1183"/>
      <c r="I45" s="1183"/>
      <c r="J45" s="1183"/>
      <c r="K45" s="1183"/>
      <c r="L45" s="1183"/>
      <c r="M45" s="1155"/>
      <c r="N45" s="1155"/>
      <c r="O45" s="1155"/>
      <c r="P45" s="1155"/>
      <c r="Q45" s="1155"/>
      <c r="R45" s="1155"/>
      <c r="S45" s="1155"/>
      <c r="T45" s="1155"/>
      <c r="U45" s="1155"/>
      <c r="V45" s="1155"/>
      <c r="W45" s="1155"/>
      <c r="X45" s="1155"/>
      <c r="Y45" s="1155"/>
      <c r="Z45" s="1155"/>
      <c r="AA45" s="1155"/>
      <c r="AB45" s="1155"/>
      <c r="AC45" s="1155"/>
      <c r="AD45" s="1155"/>
      <c r="AE45" s="1155"/>
      <c r="AF45" s="1155"/>
      <c r="AG45" s="1155"/>
      <c r="AH45" s="1155"/>
      <c r="AI45" s="1155"/>
      <c r="AJ45" s="1155"/>
      <c r="AK45" s="1155"/>
      <c r="AL45" s="1155"/>
      <c r="AM45" s="1155"/>
      <c r="AN45" s="1155"/>
      <c r="AO45" s="1155"/>
      <c r="AP45" s="1155"/>
      <c r="AQ45" s="1155"/>
      <c r="AR45" s="1155"/>
      <c r="AS45" s="1155"/>
      <c r="AT45" s="1155"/>
      <c r="AU45" s="1155"/>
      <c r="AV45" s="1155"/>
      <c r="AW45" s="1155"/>
      <c r="AX45" s="1155"/>
      <c r="AY45" s="1155"/>
      <c r="AZ45" s="1155"/>
      <c r="BA45" s="1155"/>
      <c r="BB45" s="1155"/>
      <c r="BC45" s="1155"/>
      <c r="BD45" s="1155"/>
      <c r="BE45" s="1155"/>
      <c r="BF45" s="1155"/>
      <c r="BG45" s="1155"/>
      <c r="BH45" s="1155"/>
      <c r="BI45" s="1155"/>
      <c r="BJ45" s="1155"/>
    </row>
    <row r="50" s="1155" customFormat="true" ht="15" hidden="false" customHeight="false" outlineLevel="0" collapsed="false"/>
    <row r="51" s="1155" customFormat="true" ht="15" hidden="false" customHeight="false" outlineLevel="0" collapsed="false"/>
    <row r="52" s="1155" customFormat="true" ht="15" hidden="false" customHeight="false" outlineLevel="0" collapsed="false"/>
    <row r="53" s="1155" customFormat="true" ht="15" hidden="false" customHeight="false" outlineLevel="0" collapsed="false"/>
    <row r="54" s="1155" customFormat="true" ht="15" hidden="false" customHeight="false" outlineLevel="0" collapsed="false"/>
    <row r="55" s="1155" customFormat="true" ht="15" hidden="false" customHeight="false" outlineLevel="0" collapsed="false"/>
    <row r="56" s="1155" customFormat="true" ht="15" hidden="false" customHeight="false" outlineLevel="0" collapsed="false"/>
    <row r="57" s="1155" customFormat="true" ht="15" hidden="false" customHeight="false" outlineLevel="0" collapsed="false"/>
    <row r="58" s="1155" customFormat="true" ht="15" hidden="false" customHeight="false" outlineLevel="0" collapsed="false"/>
    <row r="59" s="1155" customFormat="true" ht="15" hidden="false" customHeight="false" outlineLevel="0" collapsed="false"/>
    <row r="60" s="1155" customFormat="true" ht="15" hidden="false" customHeight="false" outlineLevel="0" collapsed="false"/>
    <row r="61" s="1155" customFormat="true" ht="15" hidden="false" customHeight="false" outlineLevel="0" collapsed="false"/>
    <row r="62" s="1155" customFormat="true" ht="15" hidden="false" customHeight="false" outlineLevel="0" collapsed="false"/>
    <row r="63" s="1155" customFormat="true" ht="15" hidden="false" customHeight="false" outlineLevel="0" collapsed="false"/>
    <row r="64" s="1155" customFormat="true" ht="15" hidden="false" customHeight="false" outlineLevel="0" collapsed="false"/>
    <row r="65" s="1155" customFormat="true" ht="15" hidden="false" customHeight="false" outlineLevel="0" collapsed="false"/>
    <row r="66" s="1155" customFormat="true" ht="15" hidden="false" customHeight="false" outlineLevel="0" collapsed="false"/>
    <row r="67" s="1155" customFormat="true" ht="15" hidden="false" customHeight="false" outlineLevel="0" collapsed="false"/>
    <row r="68" s="1155" customFormat="true" ht="15" hidden="false" customHeight="false" outlineLevel="0" collapsed="false"/>
    <row r="69" s="1155" customFormat="true" ht="15" hidden="false" customHeight="false" outlineLevel="0" collapsed="false"/>
    <row r="70" s="1155" customFormat="true" ht="15" hidden="false" customHeight="false" outlineLevel="0" collapsed="false"/>
    <row r="71" s="1155" customFormat="true" ht="15" hidden="false" customHeight="false" outlineLevel="0" collapsed="false"/>
    <row r="72" s="1155" customFormat="true" ht="15" hidden="false" customHeight="false" outlineLevel="0" collapsed="false"/>
    <row r="73" s="1155" customFormat="true" ht="15" hidden="false" customHeight="false" outlineLevel="0" collapsed="false"/>
    <row r="74" s="1155" customFormat="true" ht="15" hidden="false" customHeight="false" outlineLevel="0" collapsed="false"/>
    <row r="75" s="1155" customFormat="true" ht="15" hidden="false" customHeight="false" outlineLevel="0" collapsed="false"/>
    <row r="76" s="1155" customFormat="true" ht="15" hidden="false" customHeight="false" outlineLevel="0" collapsed="false"/>
    <row r="77" s="1155" customFormat="true" ht="15" hidden="false" customHeight="false" outlineLevel="0" collapsed="false"/>
    <row r="78" s="1155" customFormat="true" ht="15" hidden="false" customHeight="false" outlineLevel="0" collapsed="false"/>
    <row r="79" s="1155" customFormat="true" ht="15" hidden="false" customHeight="false" outlineLevel="0" collapsed="false"/>
    <row r="80" s="1155" customFormat="true" ht="15" hidden="false" customHeight="false" outlineLevel="0" collapsed="false"/>
    <row r="81" s="1155" customFormat="true" ht="15" hidden="false" customHeight="false" outlineLevel="0" collapsed="false"/>
    <row r="82" s="1155" customFormat="true" ht="15" hidden="false" customHeight="false" outlineLevel="0" collapsed="false"/>
    <row r="83" s="1155" customFormat="true" ht="15" hidden="false" customHeight="false" outlineLevel="0" collapsed="false"/>
    <row r="84" s="1155" customFormat="true" ht="15" hidden="false" customHeight="false" outlineLevel="0" collapsed="false"/>
    <row r="85" s="1155" customFormat="true" ht="15" hidden="false" customHeight="false" outlineLevel="0" collapsed="false"/>
    <row r="86" s="1155" customFormat="true" ht="15" hidden="false" customHeight="false" outlineLevel="0" collapsed="false"/>
    <row r="87" s="1155" customFormat="true" ht="15" hidden="false" customHeight="false" outlineLevel="0" collapsed="false"/>
    <row r="88" s="1155" customFormat="true" ht="15" hidden="false" customHeight="false" outlineLevel="0" collapsed="false"/>
    <row r="89" s="1155" customFormat="true" ht="15" hidden="false" customHeight="false" outlineLevel="0" collapsed="false"/>
    <row r="90" s="1155" customFormat="true" ht="15" hidden="false" customHeight="false" outlineLevel="0" collapsed="false"/>
    <row r="91" s="1155" customFormat="true" ht="15" hidden="false" customHeight="false" outlineLevel="0" collapsed="false"/>
    <row r="92" s="1155" customFormat="true" ht="15" hidden="false" customHeight="false" outlineLevel="0" collapsed="false"/>
    <row r="93" s="1155" customFormat="true" ht="15" hidden="false" customHeight="false" outlineLevel="0" collapsed="false"/>
    <row r="94" s="1155" customFormat="true" ht="15" hidden="false" customHeight="false" outlineLevel="0" collapsed="false"/>
    <row r="95" s="1155" customFormat="true" ht="15" hidden="false" customHeight="false" outlineLevel="0" collapsed="false"/>
    <row r="96" s="1155" customFormat="true" ht="15" hidden="false" customHeight="false" outlineLevel="0" collapsed="false"/>
    <row r="97" s="1155" customFormat="true" ht="15" hidden="false" customHeight="false" outlineLevel="0" collapsed="false"/>
    <row r="98" s="1155" customFormat="true" ht="15" hidden="false" customHeight="false" outlineLevel="0" collapsed="false"/>
    <row r="99" s="1155" customFormat="true" ht="15" hidden="false" customHeight="false" outlineLevel="0" collapsed="false"/>
    <row r="100" s="1155" customFormat="true" ht="15" hidden="false" customHeight="false" outlineLevel="0" collapsed="false"/>
    <row r="101" s="1155" customFormat="true" ht="15" hidden="false" customHeight="false" outlineLevel="0" collapsed="false"/>
    <row r="102" s="1155" customFormat="true" ht="15" hidden="false" customHeight="false" outlineLevel="0" collapsed="false"/>
    <row r="103" s="1155" customFormat="true" ht="15" hidden="false" customHeight="false" outlineLevel="0" collapsed="false"/>
    <row r="104" s="1155" customFormat="true" ht="15" hidden="false" customHeight="false" outlineLevel="0" collapsed="false"/>
    <row r="105" s="1155" customFormat="true" ht="15" hidden="false" customHeight="false" outlineLevel="0" collapsed="false"/>
    <row r="106" s="1155" customFormat="true" ht="15" hidden="false" customHeight="false" outlineLevel="0" collapsed="false"/>
    <row r="107" s="1155" customFormat="true" ht="15" hidden="false" customHeight="false" outlineLevel="0" collapsed="false"/>
    <row r="108" s="1155" customFormat="true" ht="15" hidden="false" customHeight="false" outlineLevel="0" collapsed="false"/>
    <row r="109" s="1155" customFormat="true" ht="15" hidden="false" customHeight="false" outlineLevel="0" collapsed="false"/>
    <row r="110" s="1155" customFormat="true" ht="15" hidden="false" customHeight="false" outlineLevel="0" collapsed="false"/>
    <row r="111" s="1155" customFormat="true" ht="15" hidden="false" customHeight="false" outlineLevel="0" collapsed="false"/>
    <row r="112" s="1155" customFormat="true" ht="15" hidden="false" customHeight="false" outlineLevel="0" collapsed="false"/>
    <row r="113" s="1155" customFormat="true" ht="15" hidden="false" customHeight="false" outlineLevel="0" collapsed="false"/>
    <row r="114" s="1155" customFormat="true" ht="15" hidden="false" customHeight="false" outlineLevel="0" collapsed="false"/>
    <row r="115" s="1155" customFormat="true" ht="15" hidden="false" customHeight="false" outlineLevel="0" collapsed="false"/>
    <row r="116" s="1155" customFormat="true" ht="15" hidden="false" customHeight="false" outlineLevel="0" collapsed="false"/>
    <row r="117" s="1155" customFormat="true" ht="15" hidden="false" customHeight="false" outlineLevel="0" collapsed="false"/>
    <row r="118" s="1155" customFormat="true" ht="15" hidden="false" customHeight="false" outlineLevel="0" collapsed="false"/>
    <row r="119" s="1155" customFormat="true" ht="15" hidden="false" customHeight="false" outlineLevel="0" collapsed="false"/>
    <row r="120" s="1155" customFormat="true" ht="15" hidden="false" customHeight="false" outlineLevel="0" collapsed="false"/>
    <row r="121" s="1155" customFormat="true" ht="15" hidden="false" customHeight="false" outlineLevel="0" collapsed="false"/>
    <row r="122" s="1155" customFormat="true" ht="15" hidden="false" customHeight="false" outlineLevel="0" collapsed="false"/>
    <row r="123" s="1155" customFormat="true" ht="15" hidden="false" customHeight="false" outlineLevel="0" collapsed="false"/>
    <row r="124" s="1155" customFormat="true" ht="15" hidden="false" customHeight="false" outlineLevel="0" collapsed="false"/>
    <row r="125" s="1155" customFormat="true" ht="15" hidden="false" customHeight="false" outlineLevel="0" collapsed="false"/>
    <row r="126" s="1155" customFormat="true" ht="15" hidden="false" customHeight="false" outlineLevel="0" collapsed="false"/>
    <row r="127" s="1155" customFormat="true" ht="15" hidden="false" customHeight="false" outlineLevel="0" collapsed="false"/>
    <row r="128" s="1155" customFormat="true" ht="15" hidden="false" customHeight="false" outlineLevel="0" collapsed="false"/>
    <row r="129" s="1155" customFormat="true" ht="15" hidden="false" customHeight="false" outlineLevel="0" collapsed="false"/>
    <row r="130" s="1155" customFormat="true" ht="15" hidden="false" customHeight="false" outlineLevel="0" collapsed="false"/>
    <row r="131" s="1155" customFormat="true" ht="15" hidden="false" customHeight="false" outlineLevel="0" collapsed="false"/>
    <row r="132" s="1155" customFormat="true" ht="15" hidden="false" customHeight="false" outlineLevel="0" collapsed="false"/>
    <row r="133" s="1155" customFormat="true" ht="15" hidden="false" customHeight="false" outlineLevel="0" collapsed="false"/>
    <row r="134" s="1155" customFormat="true" ht="15" hidden="false" customHeight="false" outlineLevel="0" collapsed="false"/>
    <row r="135" s="1155" customFormat="true" ht="15" hidden="false" customHeight="false" outlineLevel="0" collapsed="false"/>
    <row r="136" s="1155" customFormat="true" ht="15" hidden="false" customHeight="false" outlineLevel="0" collapsed="false"/>
    <row r="137" s="1155" customFormat="true" ht="15" hidden="false" customHeight="false" outlineLevel="0" collapsed="false"/>
    <row r="138" s="1155" customFormat="true" ht="15" hidden="false" customHeight="false" outlineLevel="0" collapsed="false"/>
    <row r="139" s="1155" customFormat="true" ht="15" hidden="false" customHeight="false" outlineLevel="0" collapsed="false"/>
    <row r="140" s="1155" customFormat="true" ht="15" hidden="false" customHeight="false" outlineLevel="0" collapsed="false"/>
    <row r="141" s="1155" customFormat="true" ht="15" hidden="false" customHeight="false" outlineLevel="0" collapsed="false"/>
    <row r="142" s="1155" customFormat="true" ht="15" hidden="false" customHeight="false" outlineLevel="0" collapsed="false"/>
    <row r="143" s="1155" customFormat="true" ht="15" hidden="false" customHeight="false" outlineLevel="0" collapsed="false"/>
    <row r="144" s="1155" customFormat="true" ht="15" hidden="false" customHeight="false" outlineLevel="0" collapsed="false"/>
    <row r="145" s="1155" customFormat="true" ht="15" hidden="false" customHeight="false" outlineLevel="0" collapsed="false"/>
    <row r="146" s="1155" customFormat="true" ht="15" hidden="false" customHeight="false" outlineLevel="0" collapsed="false"/>
    <row r="147" s="1155" customFormat="true" ht="15" hidden="false" customHeight="false" outlineLevel="0" collapsed="false"/>
    <row r="148" s="1155" customFormat="true" ht="15" hidden="false" customHeight="false" outlineLevel="0" collapsed="false"/>
    <row r="149" s="1155" customFormat="true" ht="15" hidden="false" customHeight="false" outlineLevel="0" collapsed="false"/>
    <row r="150" s="1155" customFormat="true" ht="15" hidden="false" customHeight="false" outlineLevel="0" collapsed="false"/>
    <row r="151" s="1155" customFormat="true" ht="15" hidden="false" customHeight="false" outlineLevel="0" collapsed="false"/>
    <row r="152" s="1155" customFormat="true" ht="15" hidden="false" customHeight="false" outlineLevel="0" collapsed="false"/>
    <row r="153" s="1155" customFormat="true" ht="15" hidden="false" customHeight="false" outlineLevel="0" collapsed="false"/>
    <row r="154" s="1155" customFormat="true" ht="15" hidden="false" customHeight="false" outlineLevel="0" collapsed="false"/>
    <row r="155" s="1155" customFormat="true" ht="15" hidden="false" customHeight="false" outlineLevel="0" collapsed="false"/>
    <row r="156" s="1155" customFormat="true" ht="15" hidden="false" customHeight="false" outlineLevel="0" collapsed="false"/>
    <row r="157" s="1155" customFormat="true" ht="15" hidden="false" customHeight="false" outlineLevel="0" collapsed="false"/>
    <row r="158" s="1155" customFormat="true" ht="15" hidden="false" customHeight="false" outlineLevel="0" collapsed="false"/>
    <row r="159" s="1155" customFormat="true" ht="15" hidden="false" customHeight="false" outlineLevel="0" collapsed="false"/>
    <row r="160" s="1155" customFormat="true" ht="15" hidden="false" customHeight="false" outlineLevel="0" collapsed="false"/>
    <row r="161" s="1155" customFormat="true" ht="15" hidden="false" customHeight="false" outlineLevel="0" collapsed="false"/>
    <row r="162" s="1155" customFormat="true" ht="15" hidden="false" customHeight="false" outlineLevel="0" collapsed="false"/>
    <row r="163" s="1155" customFormat="true" ht="15" hidden="false" customHeight="false" outlineLevel="0" collapsed="false"/>
    <row r="164" s="1155" customFormat="true" ht="15" hidden="false" customHeight="false" outlineLevel="0" collapsed="false"/>
    <row r="165" s="1155" customFormat="true" ht="15" hidden="false" customHeight="false" outlineLevel="0" collapsed="false"/>
    <row r="166" s="1155" customFormat="true" ht="15" hidden="false" customHeight="false" outlineLevel="0" collapsed="false"/>
    <row r="167" s="1155" customFormat="true" ht="15" hidden="false" customHeight="false" outlineLevel="0" collapsed="false"/>
    <row r="168" s="1155" customFormat="true" ht="15" hidden="false" customHeight="false" outlineLevel="0" collapsed="false"/>
    <row r="169" s="1155" customFormat="true" ht="15" hidden="false" customHeight="false" outlineLevel="0" collapsed="false"/>
    <row r="170" s="1155" customFormat="true" ht="15" hidden="false" customHeight="false" outlineLevel="0" collapsed="false"/>
    <row r="171" s="1155" customFormat="true" ht="15" hidden="false" customHeight="false" outlineLevel="0" collapsed="false"/>
    <row r="172" s="1155" customFormat="true" ht="15" hidden="false" customHeight="false" outlineLevel="0" collapsed="false"/>
    <row r="173" s="1155" customFormat="true" ht="15" hidden="false" customHeight="false" outlineLevel="0" collapsed="false"/>
    <row r="174" s="1155" customFormat="true" ht="15" hidden="false" customHeight="false" outlineLevel="0" collapsed="false"/>
    <row r="175" s="1155" customFormat="true" ht="15" hidden="false" customHeight="false" outlineLevel="0" collapsed="false"/>
    <row r="176" s="1155" customFormat="true" ht="15" hidden="false" customHeight="false" outlineLevel="0" collapsed="false"/>
    <row r="177" s="1155" customFormat="true" ht="15" hidden="false" customHeight="false" outlineLevel="0" collapsed="false"/>
    <row r="178" s="1155" customFormat="true" ht="15" hidden="false" customHeight="false" outlineLevel="0" collapsed="false"/>
    <row r="179" s="1155" customFormat="true" ht="15" hidden="false" customHeight="false" outlineLevel="0" collapsed="false"/>
    <row r="180" s="1155" customFormat="true" ht="15" hidden="false" customHeight="false" outlineLevel="0" collapsed="false"/>
    <row r="181" s="1155" customFormat="true" ht="15" hidden="false" customHeight="false" outlineLevel="0" collapsed="false"/>
    <row r="182" s="1155" customFormat="true" ht="15" hidden="false" customHeight="false" outlineLevel="0" collapsed="false"/>
    <row r="183" s="1155" customFormat="true" ht="15" hidden="false" customHeight="false" outlineLevel="0" collapsed="false"/>
    <row r="184" s="1155" customFormat="true" ht="15" hidden="false" customHeight="false" outlineLevel="0" collapsed="false"/>
    <row r="185" s="1155" customFormat="true" ht="15" hidden="false" customHeight="false" outlineLevel="0" collapsed="false"/>
    <row r="186" s="1155" customFormat="true" ht="15" hidden="false" customHeight="false" outlineLevel="0" collapsed="false"/>
    <row r="187" s="1155" customFormat="true" ht="15" hidden="false" customHeight="false" outlineLevel="0" collapsed="false"/>
    <row r="188" s="1155" customFormat="true" ht="15" hidden="false" customHeight="false" outlineLevel="0" collapsed="false"/>
    <row r="189" s="1155" customFormat="true" ht="15" hidden="false" customHeight="false" outlineLevel="0" collapsed="false"/>
    <row r="190" s="1155" customFormat="true" ht="15" hidden="false" customHeight="false" outlineLevel="0" collapsed="false"/>
    <row r="191" s="1155" customFormat="true" ht="15" hidden="false" customHeight="false" outlineLevel="0" collapsed="false"/>
    <row r="192" s="1155" customFormat="true" ht="15" hidden="false" customHeight="false" outlineLevel="0" collapsed="false"/>
    <row r="193" s="1155" customFormat="true" ht="15" hidden="false" customHeight="false" outlineLevel="0" collapsed="false"/>
    <row r="194" s="1155" customFormat="true" ht="15" hidden="false" customHeight="false" outlineLevel="0" collapsed="false"/>
    <row r="195" s="1155" customFormat="true" ht="15" hidden="false" customHeight="false" outlineLevel="0" collapsed="false"/>
    <row r="196" s="1155" customFormat="true" ht="15" hidden="false" customHeight="false" outlineLevel="0" collapsed="false"/>
    <row r="197" s="1155" customFormat="true" ht="15" hidden="false" customHeight="false" outlineLevel="0" collapsed="false"/>
    <row r="198" s="1155" customFormat="true" ht="15" hidden="false" customHeight="false" outlineLevel="0" collapsed="false"/>
    <row r="199" s="1155" customFormat="true" ht="15" hidden="false" customHeight="false" outlineLevel="0" collapsed="false"/>
    <row r="200" s="1155" customFormat="true" ht="15" hidden="false" customHeight="false" outlineLevel="0" collapsed="false"/>
    <row r="201" s="1155" customFormat="true" ht="15" hidden="false" customHeight="false" outlineLevel="0" collapsed="false"/>
    <row r="202" s="1155" customFormat="true" ht="15" hidden="false" customHeight="false" outlineLevel="0" collapsed="false"/>
    <row r="203" s="1155" customFormat="true" ht="15" hidden="false" customHeight="false" outlineLevel="0" collapsed="false"/>
    <row r="204" s="1155" customFormat="true" ht="15" hidden="false" customHeight="false" outlineLevel="0" collapsed="false"/>
    <row r="205" s="1155" customFormat="true" ht="15" hidden="false" customHeight="false" outlineLevel="0" collapsed="false"/>
    <row r="206" s="1155" customFormat="true" ht="15" hidden="false" customHeight="false" outlineLevel="0" collapsed="false"/>
    <row r="207" s="1155" customFormat="true" ht="15" hidden="false" customHeight="false" outlineLevel="0" collapsed="false"/>
    <row r="208" s="1155" customFormat="true" ht="15" hidden="false" customHeight="false" outlineLevel="0" collapsed="false"/>
    <row r="209" s="1155" customFormat="true" ht="15" hidden="false" customHeight="false" outlineLevel="0" collapsed="false"/>
    <row r="210" s="1155" customFormat="true" ht="15" hidden="false" customHeight="false" outlineLevel="0" collapsed="false"/>
    <row r="211" s="1155" customFormat="true" ht="15" hidden="false" customHeight="false" outlineLevel="0" collapsed="false"/>
    <row r="212" s="1155" customFormat="true" ht="15" hidden="false" customHeight="false" outlineLevel="0" collapsed="false"/>
    <row r="213" s="1155" customFormat="true" ht="15" hidden="false" customHeight="false" outlineLevel="0" collapsed="false"/>
    <row r="214" s="1155" customFormat="true" ht="15" hidden="false" customHeight="false" outlineLevel="0" collapsed="false"/>
    <row r="215" s="1155" customFormat="true" ht="15" hidden="false" customHeight="false" outlineLevel="0" collapsed="false"/>
    <row r="216" s="1155" customFormat="true" ht="15" hidden="false" customHeight="false" outlineLevel="0" collapsed="false"/>
    <row r="217" s="1155" customFormat="true" ht="15" hidden="false" customHeight="false" outlineLevel="0" collapsed="false"/>
    <row r="218" s="1155" customFormat="true" ht="15" hidden="false" customHeight="false" outlineLevel="0" collapsed="false"/>
    <row r="219" s="1155" customFormat="true" ht="15" hidden="false" customHeight="false" outlineLevel="0" collapsed="false"/>
    <row r="220" s="1155" customFormat="true" ht="15" hidden="false" customHeight="false" outlineLevel="0" collapsed="false"/>
    <row r="221" s="1155" customFormat="true" ht="15" hidden="false" customHeight="false" outlineLevel="0" collapsed="false"/>
    <row r="222" s="1155" customFormat="true" ht="15" hidden="false" customHeight="false" outlineLevel="0" collapsed="false"/>
  </sheetData>
  <mergeCells count="9">
    <mergeCell ref="A1:G1"/>
    <mergeCell ref="A2:G2"/>
    <mergeCell ref="D4:G4"/>
    <mergeCell ref="B5:C5"/>
    <mergeCell ref="D5:E5"/>
    <mergeCell ref="F5:G5"/>
    <mergeCell ref="I5:J5"/>
    <mergeCell ref="K5:L5"/>
    <mergeCell ref="A38:D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45" activeCellId="0" sqref="L45"/>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30" activeCellId="0" sqref="G30"/>
    </sheetView>
  </sheetViews>
  <sheetFormatPr defaultColWidth="9.13671875" defaultRowHeight="15.75" zeroHeight="false" outlineLevelRow="0" outlineLevelCol="0"/>
  <cols>
    <col collapsed="false" customWidth="true" hidden="false" outlineLevel="0" max="1" min="1" style="1207" width="23.7"/>
    <col collapsed="false" customWidth="true" hidden="false" outlineLevel="0" max="4" min="2" style="1207" width="9.7"/>
    <col collapsed="false" customWidth="true" hidden="false" outlineLevel="0" max="7" min="5" style="1208" width="9.7"/>
    <col collapsed="false" customWidth="false" hidden="false" outlineLevel="0" max="257" min="8" style="1208" width="9.14"/>
  </cols>
  <sheetData>
    <row r="1" customFormat="false" ht="18.75" hidden="false" customHeight="false" outlineLevel="0" collapsed="false">
      <c r="A1" s="1209" t="s">
        <v>723</v>
      </c>
      <c r="B1" s="1209"/>
      <c r="C1" s="1209"/>
      <c r="D1" s="1209"/>
      <c r="E1" s="1209"/>
      <c r="F1" s="1209"/>
      <c r="G1" s="1209"/>
    </row>
    <row r="2" customFormat="false" ht="15.75" hidden="false" customHeight="false" outlineLevel="0" collapsed="false">
      <c r="A2" s="1210" t="s">
        <v>724</v>
      </c>
      <c r="B2" s="1210"/>
      <c r="C2" s="1210"/>
      <c r="D2" s="1210"/>
      <c r="E2" s="1210"/>
      <c r="F2" s="1210"/>
      <c r="G2" s="1211"/>
    </row>
    <row r="3" customFormat="false" ht="15.75" hidden="false" customHeight="false" outlineLevel="0" collapsed="false">
      <c r="A3" s="1212"/>
      <c r="B3" s="1213"/>
      <c r="C3" s="1214"/>
      <c r="D3" s="1215"/>
      <c r="E3" s="1215"/>
      <c r="F3" s="1215"/>
      <c r="G3" s="1216" t="s">
        <v>725</v>
      </c>
    </row>
    <row r="4" customFormat="false" ht="15.75" hidden="false" customHeight="false" outlineLevel="0" collapsed="false">
      <c r="A4" s="1217"/>
      <c r="B4" s="1218" t="n">
        <v>2012</v>
      </c>
      <c r="C4" s="1218"/>
      <c r="D4" s="1218"/>
      <c r="E4" s="1218" t="n">
        <v>2013</v>
      </c>
      <c r="F4" s="1218"/>
      <c r="G4" s="1218"/>
    </row>
    <row r="5" customFormat="false" ht="15.75" hidden="false" customHeight="false" outlineLevel="0" collapsed="false">
      <c r="A5" s="1217"/>
      <c r="B5" s="1219" t="s">
        <v>335</v>
      </c>
      <c r="C5" s="1220" t="s">
        <v>726</v>
      </c>
      <c r="D5" s="1221" t="s">
        <v>727</v>
      </c>
      <c r="E5" s="1219" t="s">
        <v>335</v>
      </c>
      <c r="F5" s="1220" t="s">
        <v>726</v>
      </c>
      <c r="G5" s="1221" t="s">
        <v>727</v>
      </c>
    </row>
    <row r="6" customFormat="false" ht="15.75" hidden="false" customHeight="false" outlineLevel="0" collapsed="false">
      <c r="A6" s="1217"/>
      <c r="B6" s="1219"/>
      <c r="C6" s="1220" t="s">
        <v>728</v>
      </c>
      <c r="D6" s="1221" t="s">
        <v>729</v>
      </c>
      <c r="E6" s="1219"/>
      <c r="F6" s="1220" t="s">
        <v>728</v>
      </c>
      <c r="G6" s="1221" t="s">
        <v>729</v>
      </c>
    </row>
    <row r="7" customFormat="false" ht="15.75" hidden="false" customHeight="false" outlineLevel="0" collapsed="false">
      <c r="A7" s="1217"/>
      <c r="B7" s="1219"/>
      <c r="C7" s="1220" t="s">
        <v>710</v>
      </c>
      <c r="D7" s="1221" t="s">
        <v>711</v>
      </c>
      <c r="E7" s="1219"/>
      <c r="F7" s="1220" t="s">
        <v>710</v>
      </c>
      <c r="G7" s="1221" t="s">
        <v>711</v>
      </c>
    </row>
    <row r="8" customFormat="false" ht="15.75" hidden="false" customHeight="false" outlineLevel="0" collapsed="false">
      <c r="A8" s="1222"/>
      <c r="B8" s="1219"/>
      <c r="C8" s="1219" t="s">
        <v>730</v>
      </c>
      <c r="D8" s="1223" t="s">
        <v>731</v>
      </c>
      <c r="E8" s="1219"/>
      <c r="F8" s="1219" t="s">
        <v>730</v>
      </c>
      <c r="G8" s="1223" t="s">
        <v>731</v>
      </c>
    </row>
    <row r="9" customFormat="false" ht="15.75" hidden="false" customHeight="false" outlineLevel="0" collapsed="false">
      <c r="A9" s="1211"/>
      <c r="B9" s="1211"/>
      <c r="C9" s="1211"/>
      <c r="D9" s="1211"/>
      <c r="E9" s="1211"/>
      <c r="F9" s="1211"/>
      <c r="G9" s="1211"/>
    </row>
    <row r="10" customFormat="false" ht="15.75" hidden="false" customHeight="false" outlineLevel="0" collapsed="false">
      <c r="A10" s="1208" t="s">
        <v>732</v>
      </c>
      <c r="B10" s="1224" t="n">
        <v>45459.2</v>
      </c>
      <c r="C10" s="1224" t="n">
        <v>48215.4</v>
      </c>
      <c r="D10" s="1224" t="n">
        <v>39240.8</v>
      </c>
      <c r="E10" s="1224" t="n">
        <v>48878.4</v>
      </c>
      <c r="F10" s="1224" t="n">
        <v>51907.2</v>
      </c>
      <c r="G10" s="1224" t="n">
        <v>42017.8</v>
      </c>
    </row>
    <row r="11" customFormat="false" ht="15.75" hidden="false" customHeight="false" outlineLevel="0" collapsed="false">
      <c r="A11" s="1208" t="s">
        <v>733</v>
      </c>
      <c r="B11" s="1224" t="n">
        <v>49610.8</v>
      </c>
      <c r="C11" s="1224" t="n">
        <v>51264.2</v>
      </c>
      <c r="D11" s="1224" t="n">
        <v>45879.8</v>
      </c>
      <c r="E11" s="1224" t="n">
        <v>53450.9</v>
      </c>
      <c r="F11" s="1224" t="n">
        <v>55305</v>
      </c>
      <c r="G11" s="1224" t="n">
        <v>49251.5</v>
      </c>
    </row>
    <row r="12" customFormat="false" ht="15.75" hidden="false" customHeight="true" outlineLevel="0" collapsed="false">
      <c r="A12" s="1208" t="s">
        <v>734</v>
      </c>
      <c r="B12" s="1224"/>
      <c r="C12" s="1224"/>
      <c r="D12" s="1224"/>
      <c r="E12" s="1224"/>
      <c r="F12" s="1224"/>
      <c r="G12" s="1224"/>
    </row>
    <row r="13" customFormat="false" ht="15.75" hidden="false" customHeight="true" outlineLevel="0" collapsed="false">
      <c r="A13" s="1208" t="s">
        <v>735</v>
      </c>
      <c r="B13" s="1224" t="n">
        <v>45188.1</v>
      </c>
      <c r="C13" s="1224" t="n">
        <v>47927.8</v>
      </c>
      <c r="D13" s="1224" t="n">
        <v>39006.8</v>
      </c>
      <c r="E13" s="1224" t="n">
        <v>48586.9</v>
      </c>
      <c r="F13" s="1224" t="n">
        <v>51597.6</v>
      </c>
      <c r="G13" s="1224" t="n">
        <v>41767.2</v>
      </c>
    </row>
    <row r="14" customFormat="false" ht="15.75" hidden="false" customHeight="true" outlineLevel="0" collapsed="false">
      <c r="A14" s="1208" t="s">
        <v>736</v>
      </c>
      <c r="B14" s="1224"/>
      <c r="C14" s="1224"/>
      <c r="D14" s="1224"/>
      <c r="E14" s="1224"/>
      <c r="F14" s="1224"/>
      <c r="G14" s="1224"/>
    </row>
    <row r="15" customFormat="false" ht="15.75" hidden="false" customHeight="false" outlineLevel="0" collapsed="false">
      <c r="A15" s="1208" t="s">
        <v>737</v>
      </c>
      <c r="B15" s="1224" t="n">
        <v>49314.9</v>
      </c>
      <c r="C15" s="1224" t="n">
        <v>50958.5</v>
      </c>
      <c r="D15" s="1224" t="n">
        <v>45606.2</v>
      </c>
      <c r="E15" s="1224" t="n">
        <v>53132.1</v>
      </c>
      <c r="F15" s="1224" t="n">
        <v>54975.1</v>
      </c>
      <c r="G15" s="1224" t="n">
        <v>48957.8</v>
      </c>
    </row>
    <row r="16" customFormat="false" ht="16.5" hidden="false" customHeight="true" outlineLevel="0" collapsed="false">
      <c r="A16" s="1214"/>
      <c r="B16" s="1225"/>
      <c r="C16" s="1225"/>
      <c r="D16" s="1225"/>
      <c r="E16" s="1215"/>
      <c r="F16" s="1215"/>
      <c r="G16" s="1215"/>
    </row>
    <row r="17" customFormat="false" ht="15.75" hidden="false" customHeight="false" outlineLevel="0" collapsed="false">
      <c r="A17" s="1208"/>
    </row>
    <row r="18" customFormat="false" ht="15.75" hidden="false" customHeight="false" outlineLevel="0" collapsed="false">
      <c r="F18" s="1211"/>
    </row>
    <row r="19" customFormat="false" ht="15.75" hidden="false" customHeight="false" outlineLevel="0" collapsed="false">
      <c r="F19" s="1211"/>
    </row>
    <row r="20" customFormat="false" ht="15.75" hidden="false" customHeight="false" outlineLevel="0" collapsed="false">
      <c r="A20" s="1212"/>
      <c r="B20" s="1215"/>
      <c r="C20" s="1215"/>
      <c r="D20" s="1215"/>
      <c r="E20" s="1215"/>
      <c r="F20" s="1215"/>
      <c r="G20" s="1226" t="s">
        <v>738</v>
      </c>
    </row>
    <row r="21" customFormat="false" ht="15.75" hidden="false" customHeight="false" outlineLevel="0" collapsed="false">
      <c r="A21" s="1227"/>
      <c r="B21" s="1218" t="n">
        <v>2014</v>
      </c>
      <c r="C21" s="1218"/>
      <c r="D21" s="1218"/>
      <c r="E21" s="1218" t="n">
        <v>2015</v>
      </c>
      <c r="F21" s="1218"/>
      <c r="G21" s="1218"/>
    </row>
    <row r="22" customFormat="false" ht="15.75" hidden="false" customHeight="false" outlineLevel="0" collapsed="false">
      <c r="A22" s="1217"/>
      <c r="B22" s="1219" t="s">
        <v>335</v>
      </c>
      <c r="C22" s="1220" t="s">
        <v>726</v>
      </c>
      <c r="D22" s="1221" t="s">
        <v>727</v>
      </c>
      <c r="E22" s="1219" t="s">
        <v>335</v>
      </c>
      <c r="F22" s="1220" t="s">
        <v>726</v>
      </c>
      <c r="G22" s="1221" t="s">
        <v>727</v>
      </c>
    </row>
    <row r="23" customFormat="false" ht="15.75" hidden="false" customHeight="false" outlineLevel="0" collapsed="false">
      <c r="A23" s="1217"/>
      <c r="B23" s="1219"/>
      <c r="C23" s="1220" t="s">
        <v>728</v>
      </c>
      <c r="D23" s="1221" t="s">
        <v>729</v>
      </c>
      <c r="E23" s="1219"/>
      <c r="F23" s="1220" t="s">
        <v>728</v>
      </c>
      <c r="G23" s="1221" t="s">
        <v>729</v>
      </c>
    </row>
    <row r="24" customFormat="false" ht="15.75" hidden="false" customHeight="false" outlineLevel="0" collapsed="false">
      <c r="A24" s="1217"/>
      <c r="B24" s="1219"/>
      <c r="C24" s="1220" t="s">
        <v>710</v>
      </c>
      <c r="D24" s="1221" t="s">
        <v>711</v>
      </c>
      <c r="E24" s="1219"/>
      <c r="F24" s="1220" t="s">
        <v>710</v>
      </c>
      <c r="G24" s="1221" t="s">
        <v>711</v>
      </c>
    </row>
    <row r="25" customFormat="false" ht="15.75" hidden="false" customHeight="false" outlineLevel="0" collapsed="false">
      <c r="A25" s="1222"/>
      <c r="B25" s="1219"/>
      <c r="C25" s="1219" t="s">
        <v>730</v>
      </c>
      <c r="D25" s="1223" t="s">
        <v>731</v>
      </c>
      <c r="E25" s="1219"/>
      <c r="F25" s="1219" t="s">
        <v>730</v>
      </c>
      <c r="G25" s="1223" t="s">
        <v>731</v>
      </c>
    </row>
    <row r="26" customFormat="false" ht="15.75" hidden="false" customHeight="false" outlineLevel="0" collapsed="false">
      <c r="A26" s="1211"/>
      <c r="B26" s="1211"/>
      <c r="C26" s="1211"/>
      <c r="D26" s="1211"/>
      <c r="E26" s="1211"/>
      <c r="F26" s="1211"/>
      <c r="G26" s="1211"/>
    </row>
    <row r="27" customFormat="false" ht="15.75" hidden="false" customHeight="false" outlineLevel="0" collapsed="false">
      <c r="A27" s="1208" t="s">
        <v>732</v>
      </c>
      <c r="B27" s="1224" t="n">
        <v>49928.2</v>
      </c>
      <c r="C27" s="1224" t="n">
        <v>52147.4</v>
      </c>
      <c r="D27" s="1224" t="n">
        <v>45462</v>
      </c>
      <c r="E27" s="1224" t="n">
        <v>56112</v>
      </c>
      <c r="F27" s="1224" t="n">
        <v>58221.2</v>
      </c>
      <c r="G27" s="1224" t="n">
        <v>51796.2</v>
      </c>
    </row>
    <row r="28" customFormat="false" ht="15.75" hidden="false" customHeight="false" outlineLevel="0" collapsed="false">
      <c r="A28" s="1208" t="s">
        <v>733</v>
      </c>
      <c r="B28" s="1224" t="n">
        <v>54759.8</v>
      </c>
      <c r="C28" s="1224" t="n">
        <v>55405.7</v>
      </c>
      <c r="D28" s="1224" t="n">
        <v>53459.5</v>
      </c>
      <c r="E28" s="1224" t="n">
        <v>62780.5</v>
      </c>
      <c r="F28" s="1224" t="n">
        <v>62743.3</v>
      </c>
      <c r="G28" s="1224" t="n">
        <v>62856.2</v>
      </c>
    </row>
    <row r="29" customFormat="false" ht="15.75" hidden="false" customHeight="false" outlineLevel="0" collapsed="false">
      <c r="A29" s="1208" t="s">
        <v>734</v>
      </c>
      <c r="B29" s="1224"/>
      <c r="C29" s="1224"/>
      <c r="D29" s="1224"/>
      <c r="E29" s="1224"/>
      <c r="F29" s="1224"/>
      <c r="G29" s="1224"/>
    </row>
    <row r="30" customFormat="false" ht="15.75" hidden="false" customHeight="false" outlineLevel="0" collapsed="false">
      <c r="A30" s="1208" t="s">
        <v>735</v>
      </c>
      <c r="B30" s="1224" t="n">
        <v>49630.4</v>
      </c>
      <c r="C30" s="1224" t="n">
        <v>51836.4</v>
      </c>
      <c r="D30" s="1224" t="n">
        <v>45190.9</v>
      </c>
      <c r="E30" s="1224" t="n">
        <v>55777.3</v>
      </c>
      <c r="F30" s="1224" t="n">
        <v>57874</v>
      </c>
      <c r="G30" s="1224" t="n">
        <v>51487.3</v>
      </c>
    </row>
    <row r="31" customFormat="false" ht="15.75" hidden="false" customHeight="false" outlineLevel="0" collapsed="false">
      <c r="A31" s="1208" t="s">
        <v>736</v>
      </c>
      <c r="B31" s="1224"/>
      <c r="C31" s="1224"/>
      <c r="D31" s="1224"/>
      <c r="E31" s="1224"/>
      <c r="F31" s="1224"/>
      <c r="G31" s="1224"/>
    </row>
    <row r="32" customFormat="false" ht="15.75" hidden="false" customHeight="false" outlineLevel="0" collapsed="false">
      <c r="A32" s="1208" t="s">
        <v>737</v>
      </c>
      <c r="B32" s="1224" t="n">
        <v>54433.2</v>
      </c>
      <c r="C32" s="1224" t="n">
        <v>55075.2</v>
      </c>
      <c r="D32" s="1224" t="n">
        <v>53140.7</v>
      </c>
      <c r="E32" s="1224" t="n">
        <v>62406.1</v>
      </c>
      <c r="F32" s="1224" t="n">
        <v>62369.1</v>
      </c>
      <c r="G32" s="1224" t="n">
        <v>62481.4</v>
      </c>
    </row>
    <row r="33" customFormat="false" ht="15.75" hidden="false" customHeight="false" outlineLevel="0" collapsed="false">
      <c r="A33" s="1214"/>
      <c r="B33" s="1215"/>
      <c r="C33" s="1215"/>
      <c r="D33" s="1215"/>
      <c r="E33" s="1215"/>
      <c r="F33" s="1215"/>
      <c r="G33" s="1215"/>
    </row>
    <row r="34" customFormat="false" ht="15.75" hidden="false" customHeight="false" outlineLevel="0" collapsed="false">
      <c r="A34" s="1228" t="s">
        <v>739</v>
      </c>
      <c r="B34" s="1208"/>
      <c r="C34" s="1208"/>
      <c r="D34" s="1208"/>
      <c r="E34" s="1211"/>
      <c r="F34" s="1211"/>
      <c r="G34" s="1211"/>
    </row>
  </sheetData>
  <mergeCells count="9">
    <mergeCell ref="A1:G1"/>
    <mergeCell ref="B4:D4"/>
    <mergeCell ref="E4:G4"/>
    <mergeCell ref="B5:B8"/>
    <mergeCell ref="E5:E8"/>
    <mergeCell ref="B21:D21"/>
    <mergeCell ref="E21:G21"/>
    <mergeCell ref="B22:B25"/>
    <mergeCell ref="E22:E2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G20" activeCellId="0" sqref="G20"/>
    </sheetView>
  </sheetViews>
  <sheetFormatPr defaultColWidth="9.13671875" defaultRowHeight="15.75" zeroHeight="false" outlineLevelRow="0" outlineLevelCol="0"/>
  <cols>
    <col collapsed="false" customWidth="true" hidden="false" outlineLevel="0" max="1" min="1" style="1229" width="39.56"/>
    <col collapsed="false" customWidth="true" hidden="false" outlineLevel="0" max="3" min="2" style="1229" width="8.85"/>
    <col collapsed="false" customWidth="true" hidden="false" outlineLevel="0" max="4" min="4" style="1229" width="9.56"/>
    <col collapsed="false" customWidth="true" hidden="false" outlineLevel="0" max="7" min="5" style="1229" width="8.85"/>
    <col collapsed="false" customWidth="true" hidden="false" outlineLevel="0" max="8" min="8" style="1229" width="39.7"/>
    <col collapsed="false" customWidth="true" hidden="false" outlineLevel="0" max="9" min="9" style="1229" width="8.85"/>
    <col collapsed="false" customWidth="true" hidden="false" outlineLevel="0" max="10" min="10" style="1229" width="9.85"/>
    <col collapsed="false" customWidth="true" hidden="false" outlineLevel="0" max="14" min="11" style="1229" width="8.85"/>
    <col collapsed="false" customWidth="false" hidden="false" outlineLevel="0" max="257" min="15" style="1229" width="9.14"/>
  </cols>
  <sheetData>
    <row r="1" customFormat="false" ht="18.75" hidden="false" customHeight="false" outlineLevel="0" collapsed="false">
      <c r="A1" s="1230" t="s">
        <v>740</v>
      </c>
      <c r="B1" s="1230"/>
      <c r="C1" s="1230"/>
      <c r="D1" s="1230"/>
      <c r="E1" s="1230"/>
      <c r="F1" s="1230"/>
      <c r="G1" s="1230"/>
      <c r="H1" s="1231"/>
      <c r="I1" s="1231"/>
      <c r="J1" s="1231"/>
      <c r="K1" s="1231"/>
    </row>
    <row r="2" customFormat="false" ht="15.75" hidden="false" customHeight="false" outlineLevel="0" collapsed="false">
      <c r="G2" s="1232"/>
    </row>
    <row r="3" customFormat="false" ht="15.75" hidden="false" customHeight="false" outlineLevel="0" collapsed="false">
      <c r="A3" s="1233"/>
      <c r="B3" s="1233"/>
      <c r="C3" s="1233"/>
      <c r="D3" s="1233"/>
      <c r="E3" s="1233"/>
      <c r="F3" s="1233"/>
      <c r="G3" s="1234" t="s">
        <v>741</v>
      </c>
      <c r="H3" s="1233"/>
      <c r="I3" s="1233"/>
      <c r="J3" s="1235"/>
      <c r="K3" s="1233"/>
      <c r="L3" s="1233"/>
      <c r="M3" s="1233"/>
      <c r="N3" s="1236" t="s">
        <v>742</v>
      </c>
    </row>
    <row r="4" customFormat="false" ht="15.75" hidden="false" customHeight="false" outlineLevel="0" collapsed="false">
      <c r="A4" s="1237"/>
      <c r="B4" s="1238" t="n">
        <v>2012</v>
      </c>
      <c r="C4" s="1238"/>
      <c r="D4" s="1238"/>
      <c r="E4" s="1238" t="n">
        <v>2013</v>
      </c>
      <c r="F4" s="1238"/>
      <c r="G4" s="1238"/>
      <c r="H4" s="1239"/>
      <c r="I4" s="1238" t="n">
        <v>2014</v>
      </c>
      <c r="J4" s="1238"/>
      <c r="K4" s="1238"/>
      <c r="L4" s="1238" t="n">
        <v>2015</v>
      </c>
      <c r="M4" s="1238"/>
      <c r="N4" s="1238"/>
    </row>
    <row r="5" customFormat="false" ht="17.45" hidden="false" customHeight="true" outlineLevel="0" collapsed="false">
      <c r="A5" s="1240"/>
      <c r="B5" s="1241" t="s">
        <v>743</v>
      </c>
      <c r="C5" s="1238" t="s">
        <v>744</v>
      </c>
      <c r="D5" s="1238"/>
      <c r="E5" s="1241" t="s">
        <v>743</v>
      </c>
      <c r="F5" s="1238" t="s">
        <v>744</v>
      </c>
      <c r="G5" s="1238"/>
      <c r="I5" s="1241" t="s">
        <v>743</v>
      </c>
      <c r="J5" s="1238" t="s">
        <v>744</v>
      </c>
      <c r="K5" s="1238"/>
      <c r="L5" s="1241" t="s">
        <v>743</v>
      </c>
      <c r="M5" s="1238" t="s">
        <v>744</v>
      </c>
      <c r="N5" s="1238"/>
    </row>
    <row r="6" customFormat="false" ht="15.75" hidden="false" customHeight="false" outlineLevel="0" collapsed="false">
      <c r="A6" s="1240"/>
      <c r="B6" s="1241" t="s">
        <v>745</v>
      </c>
      <c r="C6" s="1241" t="s">
        <v>746</v>
      </c>
      <c r="D6" s="1241" t="s">
        <v>747</v>
      </c>
      <c r="E6" s="1241" t="s">
        <v>745</v>
      </c>
      <c r="F6" s="1241" t="s">
        <v>746</v>
      </c>
      <c r="G6" s="1241" t="s">
        <v>747</v>
      </c>
      <c r="I6" s="1241" t="s">
        <v>745</v>
      </c>
      <c r="J6" s="1241" t="s">
        <v>746</v>
      </c>
      <c r="K6" s="1241" t="s">
        <v>747</v>
      </c>
      <c r="L6" s="1241" t="s">
        <v>745</v>
      </c>
      <c r="M6" s="1241" t="s">
        <v>746</v>
      </c>
      <c r="N6" s="1241" t="s">
        <v>747</v>
      </c>
    </row>
    <row r="7" customFormat="false" ht="15.75" hidden="false" customHeight="false" outlineLevel="0" collapsed="false">
      <c r="A7" s="1237"/>
      <c r="B7" s="1242" t="s">
        <v>748</v>
      </c>
      <c r="C7" s="1242" t="s">
        <v>710</v>
      </c>
      <c r="D7" s="1243" t="s">
        <v>711</v>
      </c>
      <c r="E7" s="1242" t="s">
        <v>748</v>
      </c>
      <c r="F7" s="1242" t="s">
        <v>710</v>
      </c>
      <c r="G7" s="1243" t="s">
        <v>711</v>
      </c>
      <c r="H7" s="1239"/>
      <c r="I7" s="1242" t="s">
        <v>748</v>
      </c>
      <c r="J7" s="1242" t="s">
        <v>710</v>
      </c>
      <c r="K7" s="1243" t="s">
        <v>711</v>
      </c>
      <c r="L7" s="1242" t="s">
        <v>748</v>
      </c>
      <c r="M7" s="1242" t="s">
        <v>710</v>
      </c>
      <c r="N7" s="1243" t="s">
        <v>711</v>
      </c>
    </row>
    <row r="8" customFormat="false" ht="15.75" hidden="false" customHeight="false" outlineLevel="0" collapsed="false">
      <c r="A8" s="1244"/>
      <c r="B8" s="1245" t="s">
        <v>749</v>
      </c>
      <c r="C8" s="1245" t="s">
        <v>730</v>
      </c>
      <c r="D8" s="1246" t="s">
        <v>731</v>
      </c>
      <c r="E8" s="1245" t="s">
        <v>749</v>
      </c>
      <c r="F8" s="1245" t="s">
        <v>730</v>
      </c>
      <c r="G8" s="1246" t="s">
        <v>731</v>
      </c>
      <c r="H8" s="1233"/>
      <c r="I8" s="1245" t="s">
        <v>749</v>
      </c>
      <c r="J8" s="1245" t="s">
        <v>730</v>
      </c>
      <c r="K8" s="1246" t="s">
        <v>731</v>
      </c>
      <c r="L8" s="1245" t="s">
        <v>749</v>
      </c>
      <c r="M8" s="1245" t="s">
        <v>730</v>
      </c>
      <c r="N8" s="1246" t="s">
        <v>731</v>
      </c>
    </row>
    <row r="10" s="1247" customFormat="true" ht="15.75" hidden="false" customHeight="false" outlineLevel="0" collapsed="false">
      <c r="A10" s="1247" t="s">
        <v>750</v>
      </c>
      <c r="B10" s="1247" t="n">
        <v>4134.23</v>
      </c>
      <c r="C10" s="1247" t="n">
        <v>4272.02</v>
      </c>
      <c r="D10" s="1247" t="n">
        <v>3823.32</v>
      </c>
      <c r="E10" s="1247" t="n">
        <v>4454.24</v>
      </c>
      <c r="F10" s="1248" t="n">
        <v>4608.75</v>
      </c>
      <c r="G10" s="1247" t="n">
        <v>4104.29</v>
      </c>
      <c r="H10" s="1247" t="s">
        <v>750</v>
      </c>
      <c r="I10" s="1247" t="n">
        <v>4563.32</v>
      </c>
      <c r="J10" s="1247" t="n">
        <v>4617.14</v>
      </c>
      <c r="K10" s="1247" t="n">
        <v>4454.96</v>
      </c>
      <c r="L10" s="1247" t="n">
        <v>5231.71</v>
      </c>
      <c r="M10" s="1247" t="n">
        <v>5228.61</v>
      </c>
      <c r="N10" s="1247" t="n">
        <v>5238.02</v>
      </c>
    </row>
    <row r="11" customFormat="false" ht="15.75" hidden="false" customHeight="false" outlineLevel="0" collapsed="false">
      <c r="A11" s="1229" t="s">
        <v>751</v>
      </c>
      <c r="H11" s="1229" t="s">
        <v>751</v>
      </c>
    </row>
    <row r="12" customFormat="false" ht="15.75" hidden="false" customHeight="false" outlineLevel="0" collapsed="false">
      <c r="A12" s="1229" t="s">
        <v>752</v>
      </c>
      <c r="B12" s="1229" t="n">
        <v>91.6</v>
      </c>
      <c r="C12" s="1229" t="n">
        <v>94.1</v>
      </c>
      <c r="D12" s="1229" t="n">
        <v>85.5</v>
      </c>
      <c r="E12" s="1229" t="n">
        <v>91.4</v>
      </c>
      <c r="F12" s="1229" t="n">
        <v>93.9</v>
      </c>
      <c r="G12" s="1229" t="n">
        <v>85.3</v>
      </c>
      <c r="H12" s="1229" t="s">
        <v>752</v>
      </c>
      <c r="I12" s="1229" t="n">
        <v>91.2</v>
      </c>
      <c r="J12" s="1229" t="n">
        <v>94.1</v>
      </c>
      <c r="K12" s="1249" t="n">
        <v>85</v>
      </c>
      <c r="L12" s="1229" t="n">
        <v>89.4</v>
      </c>
      <c r="M12" s="1229" t="n">
        <v>92.8</v>
      </c>
      <c r="N12" s="1249" t="n">
        <v>82.4</v>
      </c>
    </row>
    <row r="13" customFormat="false" ht="15.75" hidden="false" customHeight="false" outlineLevel="0" collapsed="false">
      <c r="A13" s="1229" t="s">
        <v>753</v>
      </c>
      <c r="H13" s="1229" t="s">
        <v>753</v>
      </c>
    </row>
    <row r="14" customFormat="false" ht="15.75" hidden="false" customHeight="false" outlineLevel="0" collapsed="false">
      <c r="A14" s="1229" t="s">
        <v>754</v>
      </c>
      <c r="B14" s="1229" t="n">
        <v>50.9</v>
      </c>
      <c r="C14" s="1229" t="n">
        <v>56.4</v>
      </c>
      <c r="D14" s="1249" t="n">
        <v>37.4</v>
      </c>
      <c r="E14" s="1229" t="n">
        <v>50.8</v>
      </c>
      <c r="F14" s="1229" t="n">
        <v>56.3</v>
      </c>
      <c r="G14" s="1249" t="n">
        <v>37.2</v>
      </c>
      <c r="H14" s="1229" t="s">
        <v>754</v>
      </c>
      <c r="I14" s="1229" t="n">
        <v>48.8</v>
      </c>
      <c r="J14" s="1229" t="n">
        <v>55.7</v>
      </c>
      <c r="K14" s="1249" t="n">
        <v>34.4</v>
      </c>
      <c r="L14" s="1229" t="n">
        <v>47.2</v>
      </c>
      <c r="M14" s="1229" t="n">
        <v>53.8</v>
      </c>
      <c r="N14" s="1249" t="n">
        <v>33.7</v>
      </c>
    </row>
    <row r="15" customFormat="false" ht="15.75" hidden="false" customHeight="false" outlineLevel="0" collapsed="false">
      <c r="A15" s="1229" t="s">
        <v>755</v>
      </c>
      <c r="H15" s="1229" t="s">
        <v>755</v>
      </c>
    </row>
    <row r="16" customFormat="false" ht="15.75" hidden="false" customHeight="false" outlineLevel="0" collapsed="false">
      <c r="A16" s="1229" t="s">
        <v>756</v>
      </c>
      <c r="B16" s="1229" t="n">
        <v>4.1</v>
      </c>
      <c r="C16" s="1249" t="n">
        <v>4.6</v>
      </c>
      <c r="D16" s="1229" t="n">
        <v>3.1</v>
      </c>
      <c r="E16" s="1249" t="n">
        <v>4</v>
      </c>
      <c r="F16" s="1249" t="n">
        <v>4.6</v>
      </c>
      <c r="G16" s="1229" t="n">
        <v>2.9</v>
      </c>
      <c r="H16" s="1229" t="s">
        <v>756</v>
      </c>
      <c r="I16" s="1249" t="n">
        <v>5.2</v>
      </c>
      <c r="J16" s="1249" t="n">
        <v>5.3</v>
      </c>
      <c r="K16" s="1229" t="n">
        <v>5.1</v>
      </c>
      <c r="L16" s="1249" t="n">
        <v>5.5</v>
      </c>
      <c r="M16" s="1249" t="n">
        <v>6</v>
      </c>
      <c r="N16" s="1229" t="n">
        <v>4.4</v>
      </c>
    </row>
    <row r="17" customFormat="false" ht="15.75" hidden="false" customHeight="false" outlineLevel="0" collapsed="false">
      <c r="A17" s="1229" t="s">
        <v>757</v>
      </c>
      <c r="H17" s="1229" t="s">
        <v>757</v>
      </c>
    </row>
    <row r="18" customFormat="false" ht="15.75" hidden="false" customHeight="false" outlineLevel="0" collapsed="false">
      <c r="A18" s="1229" t="s">
        <v>758</v>
      </c>
      <c r="B18" s="1229" t="n">
        <v>2.9</v>
      </c>
      <c r="C18" s="1229" t="n">
        <v>0.4</v>
      </c>
      <c r="D18" s="1229" t="n">
        <v>8.9</v>
      </c>
      <c r="E18" s="1229" t="n">
        <v>2.8</v>
      </c>
      <c r="F18" s="1229" t="n">
        <v>0.3</v>
      </c>
      <c r="G18" s="1249" t="n">
        <v>9</v>
      </c>
      <c r="H18" s="1229" t="s">
        <v>758</v>
      </c>
      <c r="I18" s="1229" t="n">
        <v>3.2</v>
      </c>
      <c r="J18" s="1229" t="n">
        <v>0.4</v>
      </c>
      <c r="K18" s="1249" t="n">
        <v>9.2</v>
      </c>
      <c r="L18" s="1229" t="n">
        <v>3.4</v>
      </c>
      <c r="M18" s="1229" t="n">
        <v>0.4</v>
      </c>
      <c r="N18" s="1249" t="n">
        <v>9.5</v>
      </c>
    </row>
    <row r="19" customFormat="false" ht="15.75" hidden="false" customHeight="false" outlineLevel="0" collapsed="false">
      <c r="A19" s="1229" t="s">
        <v>759</v>
      </c>
      <c r="H19" s="1229" t="s">
        <v>759</v>
      </c>
    </row>
    <row r="20" customFormat="false" ht="15.75" hidden="false" customHeight="false" outlineLevel="0" collapsed="false">
      <c r="A20" s="1229" t="s">
        <v>760</v>
      </c>
      <c r="B20" s="1229" t="n">
        <v>27.1</v>
      </c>
      <c r="C20" s="1229" t="n">
        <v>26.3</v>
      </c>
      <c r="D20" s="1229" t="n">
        <v>29.1</v>
      </c>
      <c r="E20" s="1229" t="n">
        <v>27.2</v>
      </c>
      <c r="F20" s="1229" t="n">
        <v>26.1</v>
      </c>
      <c r="G20" s="1229" t="n">
        <v>29.7</v>
      </c>
      <c r="H20" s="1229" t="s">
        <v>760</v>
      </c>
      <c r="I20" s="1249" t="n">
        <v>27</v>
      </c>
      <c r="J20" s="1229" t="n">
        <v>26.1</v>
      </c>
      <c r="K20" s="1229" t="n">
        <v>28.5</v>
      </c>
      <c r="L20" s="1249" t="n">
        <v>25.2</v>
      </c>
      <c r="M20" s="1249" t="n">
        <v>25</v>
      </c>
      <c r="N20" s="1229" t="n">
        <v>25.9</v>
      </c>
    </row>
    <row r="21" customFormat="false" ht="15.75" hidden="false" customHeight="false" outlineLevel="0" collapsed="false">
      <c r="A21" s="1229" t="s">
        <v>761</v>
      </c>
      <c r="H21" s="1229" t="s">
        <v>761</v>
      </c>
    </row>
    <row r="22" customFormat="false" ht="15.75" hidden="false" customHeight="false" outlineLevel="0" collapsed="false">
      <c r="A22" s="1229" t="s">
        <v>762</v>
      </c>
      <c r="B22" s="1229" t="n">
        <v>6.6</v>
      </c>
      <c r="C22" s="1229" t="n">
        <v>6.4</v>
      </c>
      <c r="D22" s="1249" t="n">
        <v>7</v>
      </c>
      <c r="E22" s="1229" t="n">
        <v>6.6</v>
      </c>
      <c r="F22" s="1229" t="n">
        <v>6.6</v>
      </c>
      <c r="G22" s="1249" t="n">
        <v>6.5</v>
      </c>
      <c r="H22" s="1229" t="s">
        <v>762</v>
      </c>
      <c r="I22" s="1249" t="n">
        <v>7</v>
      </c>
      <c r="J22" s="1229" t="n">
        <v>6.6</v>
      </c>
      <c r="K22" s="1249" t="n">
        <v>7.8</v>
      </c>
      <c r="L22" s="1249" t="n">
        <v>8.1</v>
      </c>
      <c r="M22" s="1229" t="n">
        <v>7.6</v>
      </c>
      <c r="N22" s="1249" t="n">
        <v>8.9</v>
      </c>
    </row>
    <row r="23" customFormat="false" ht="15.75" hidden="false" customHeight="false" outlineLevel="0" collapsed="false">
      <c r="A23" s="1229" t="s">
        <v>763</v>
      </c>
      <c r="H23" s="1229" t="s">
        <v>763</v>
      </c>
    </row>
    <row r="24" customFormat="false" ht="15.75" hidden="false" customHeight="false" outlineLevel="0" collapsed="false">
      <c r="A24" s="1229" t="s">
        <v>764</v>
      </c>
      <c r="H24" s="1229" t="s">
        <v>764</v>
      </c>
    </row>
    <row r="25" customFormat="false" ht="15.75" hidden="false" customHeight="false" outlineLevel="0" collapsed="false">
      <c r="A25" s="1229" t="s">
        <v>765</v>
      </c>
      <c r="B25" s="1229" t="n">
        <v>3.6</v>
      </c>
      <c r="C25" s="1229" t="n">
        <v>1.3</v>
      </c>
      <c r="D25" s="1229" t="n">
        <v>9.6</v>
      </c>
      <c r="E25" s="1229" t="n">
        <v>3.8</v>
      </c>
      <c r="F25" s="1229" t="n">
        <v>1.3</v>
      </c>
      <c r="G25" s="1229" t="n">
        <v>10.2</v>
      </c>
      <c r="H25" s="1229" t="s">
        <v>765</v>
      </c>
      <c r="I25" s="1229" t="n">
        <v>4.6</v>
      </c>
      <c r="J25" s="1229" t="n">
        <v>1.6</v>
      </c>
      <c r="K25" s="1229" t="n">
        <v>11.1</v>
      </c>
      <c r="L25" s="1229" t="n">
        <v>5.1</v>
      </c>
      <c r="M25" s="1229" t="n">
        <v>1.6</v>
      </c>
      <c r="N25" s="1229" t="n">
        <v>12.2</v>
      </c>
    </row>
    <row r="26" customFormat="false" ht="15.75" hidden="false" customHeight="false" outlineLevel="0" collapsed="false">
      <c r="A26" s="1229" t="s">
        <v>766</v>
      </c>
      <c r="H26" s="1229" t="s">
        <v>766</v>
      </c>
    </row>
    <row r="27" customFormat="false" ht="15.75" hidden="false" customHeight="false" outlineLevel="0" collapsed="false">
      <c r="A27" s="1229" t="s">
        <v>767</v>
      </c>
      <c r="H27" s="1229" t="s">
        <v>767</v>
      </c>
    </row>
    <row r="28" customFormat="false" ht="15.75" hidden="false" customHeight="false" outlineLevel="0" collapsed="false">
      <c r="A28" s="1229" t="s">
        <v>768</v>
      </c>
      <c r="B28" s="1229" t="n">
        <v>0.5</v>
      </c>
      <c r="C28" s="1229" t="n">
        <v>0.6</v>
      </c>
      <c r="D28" s="1229" t="n">
        <v>0.4</v>
      </c>
      <c r="E28" s="1229" t="n">
        <v>0.5</v>
      </c>
      <c r="F28" s="1229" t="n">
        <v>0.5</v>
      </c>
      <c r="G28" s="1229" t="n">
        <v>0.4</v>
      </c>
      <c r="H28" s="1229" t="s">
        <v>768</v>
      </c>
      <c r="I28" s="1229" t="n">
        <v>0.4</v>
      </c>
      <c r="J28" s="1229" t="n">
        <v>0.5</v>
      </c>
      <c r="K28" s="1229" t="n">
        <v>0.4</v>
      </c>
      <c r="L28" s="1229" t="n">
        <v>1.3</v>
      </c>
      <c r="M28" s="1229" t="n">
        <v>1.2</v>
      </c>
      <c r="N28" s="1229" t="n">
        <v>1.5</v>
      </c>
    </row>
    <row r="29" customFormat="false" ht="15.75" hidden="false" customHeight="false" outlineLevel="0" collapsed="false">
      <c r="A29" s="1229" t="s">
        <v>769</v>
      </c>
      <c r="H29" s="1229" t="s">
        <v>769</v>
      </c>
    </row>
    <row r="30" customFormat="false" ht="15.75" hidden="false" customHeight="false" outlineLevel="0" collapsed="false">
      <c r="A30" s="1229" t="s">
        <v>770</v>
      </c>
      <c r="H30" s="1229" t="s">
        <v>770</v>
      </c>
    </row>
    <row r="31" customFormat="false" ht="15.75" hidden="false" customHeight="false" outlineLevel="0" collapsed="false">
      <c r="A31" s="1229" t="s">
        <v>771</v>
      </c>
      <c r="H31" s="1229" t="s">
        <v>771</v>
      </c>
    </row>
    <row r="32" customFormat="false" ht="15.75" hidden="false" customHeight="false" outlineLevel="0" collapsed="false">
      <c r="A32" s="1229" t="s">
        <v>772</v>
      </c>
      <c r="B32" s="1229" t="n">
        <v>0.5</v>
      </c>
      <c r="C32" s="1229" t="n">
        <v>0.5</v>
      </c>
      <c r="D32" s="1229" t="n">
        <v>0.3</v>
      </c>
      <c r="E32" s="1229" t="n">
        <v>0.5</v>
      </c>
      <c r="F32" s="1229" t="n">
        <v>0.5</v>
      </c>
      <c r="G32" s="1229" t="n">
        <v>0.2</v>
      </c>
      <c r="H32" s="1229" t="s">
        <v>772</v>
      </c>
      <c r="I32" s="1229" t="n">
        <v>0.4</v>
      </c>
      <c r="J32" s="1229" t="n">
        <v>0.4</v>
      </c>
      <c r="K32" s="1229" t="n">
        <v>0.2</v>
      </c>
      <c r="L32" s="1229" t="n">
        <v>0.4</v>
      </c>
      <c r="M32" s="1229" t="n">
        <v>0.5</v>
      </c>
      <c r="N32" s="1229" t="n">
        <v>0.1</v>
      </c>
    </row>
    <row r="33" customFormat="false" ht="15.75" hidden="false" customHeight="false" outlineLevel="0" collapsed="false">
      <c r="A33" s="1229" t="s">
        <v>773</v>
      </c>
      <c r="B33" s="1229" t="n">
        <v>3.8</v>
      </c>
      <c r="C33" s="1229" t="n">
        <v>3.5</v>
      </c>
      <c r="D33" s="1229" t="n">
        <v>4.2</v>
      </c>
      <c r="E33" s="1229" t="n">
        <v>3.8</v>
      </c>
      <c r="F33" s="1229" t="n">
        <v>3.8</v>
      </c>
      <c r="G33" s="1229" t="n">
        <v>3.9</v>
      </c>
      <c r="H33" s="1229" t="s">
        <v>774</v>
      </c>
      <c r="I33" s="1229" t="n">
        <v>3.4</v>
      </c>
      <c r="J33" s="1229" t="n">
        <v>3.4</v>
      </c>
      <c r="K33" s="1229" t="n">
        <v>3.3</v>
      </c>
      <c r="L33" s="1229" t="n">
        <v>3.8</v>
      </c>
      <c r="M33" s="1229" t="n">
        <v>3.9</v>
      </c>
      <c r="N33" s="1229" t="n">
        <v>3.8</v>
      </c>
    </row>
    <row r="34" customFormat="false" ht="15.75" hidden="false" customHeight="false" outlineLevel="0" collapsed="false">
      <c r="A34" s="1233"/>
      <c r="B34" s="1250"/>
      <c r="C34" s="1250"/>
      <c r="D34" s="1250"/>
      <c r="E34" s="1233"/>
      <c r="F34" s="1233"/>
      <c r="G34" s="1233"/>
      <c r="H34" s="1233"/>
      <c r="I34" s="1250"/>
      <c r="J34" s="1250"/>
      <c r="K34" s="1250"/>
      <c r="L34" s="1250"/>
      <c r="M34" s="1250"/>
      <c r="N34" s="1250"/>
    </row>
    <row r="35" customFormat="false" ht="18" hidden="false" customHeight="true" outlineLevel="0" collapsed="false">
      <c r="A35" s="1251"/>
      <c r="B35" s="1252"/>
      <c r="C35" s="1252"/>
      <c r="D35" s="1252"/>
      <c r="E35" s="1252"/>
      <c r="F35" s="1252"/>
      <c r="G35" s="1252"/>
    </row>
    <row r="36" customFormat="false" ht="15.75" hidden="false" customHeight="false" outlineLevel="0" collapsed="false">
      <c r="B36" s="1253"/>
      <c r="C36" s="1253"/>
      <c r="D36" s="1253"/>
      <c r="E36" s="1254"/>
      <c r="F36" s="1254"/>
      <c r="G36" s="1254"/>
      <c r="H36" s="1254"/>
      <c r="I36" s="1254"/>
      <c r="J36" s="1254"/>
      <c r="K36" s="1254"/>
      <c r="L36" s="1254"/>
      <c r="M36" s="1254"/>
      <c r="N36" s="1254"/>
      <c r="O36" s="1254"/>
    </row>
    <row r="37" customFormat="false" ht="15.75" hidden="false" customHeight="false" outlineLevel="0" collapsed="false">
      <c r="B37" s="1254"/>
      <c r="C37" s="1254"/>
      <c r="D37" s="1254"/>
      <c r="E37" s="1254"/>
      <c r="F37" s="1254"/>
      <c r="G37" s="1254"/>
      <c r="H37" s="1254"/>
      <c r="I37" s="1254"/>
      <c r="J37" s="1254"/>
      <c r="K37" s="1254"/>
      <c r="L37" s="1254"/>
      <c r="M37" s="1254"/>
      <c r="N37" s="1254"/>
      <c r="O37" s="1254"/>
    </row>
    <row r="38" customFormat="false" ht="15.75" hidden="false" customHeight="false" outlineLevel="0" collapsed="false">
      <c r="B38" s="1254"/>
      <c r="C38" s="1254"/>
      <c r="D38" s="1254"/>
      <c r="E38" s="1254"/>
      <c r="F38" s="1254"/>
      <c r="G38" s="1254"/>
    </row>
    <row r="39" customFormat="false" ht="15.75" hidden="false" customHeight="false" outlineLevel="0" collapsed="false">
      <c r="B39" s="1254"/>
      <c r="C39" s="1254"/>
      <c r="D39" s="1254"/>
      <c r="E39" s="1254"/>
      <c r="F39" s="1254"/>
      <c r="G39" s="1254"/>
      <c r="L39" s="1249"/>
      <c r="M39" s="1249"/>
      <c r="N39" s="1249"/>
    </row>
    <row r="40" customFormat="false" ht="15.75" hidden="false" customHeight="false" outlineLevel="0" collapsed="false">
      <c r="L40" s="1249"/>
      <c r="M40" s="1249"/>
      <c r="N40" s="1249"/>
    </row>
  </sheetData>
  <mergeCells count="9">
    <mergeCell ref="A1:G1"/>
    <mergeCell ref="B4:D4"/>
    <mergeCell ref="E4:G4"/>
    <mergeCell ref="I4:K4"/>
    <mergeCell ref="L4:N4"/>
    <mergeCell ref="C5:D5"/>
    <mergeCell ref="F5:G5"/>
    <mergeCell ref="J5:K5"/>
    <mergeCell ref="M5:N5"/>
  </mergeCells>
  <printOptions headings="false" gridLines="false" gridLinesSet="true" horizontalCentered="true" verticalCentered="false"/>
  <pageMargins left="0.39375"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K12" activeCellId="0" sqref="K12"/>
    </sheetView>
  </sheetViews>
  <sheetFormatPr defaultColWidth="9.13671875" defaultRowHeight="15.75" zeroHeight="false" outlineLevelRow="0" outlineLevelCol="0"/>
  <cols>
    <col collapsed="false" customWidth="true" hidden="false" outlineLevel="0" max="1" min="1" style="1255" width="43.99"/>
    <col collapsed="false" customWidth="true" hidden="false" outlineLevel="0" max="2" min="2" style="1255" width="8.99"/>
    <col collapsed="false" customWidth="true" hidden="false" outlineLevel="0" max="3" min="3" style="1255" width="8.7"/>
    <col collapsed="false" customWidth="true" hidden="false" outlineLevel="0" max="5" min="4" style="1255" width="8.28"/>
    <col collapsed="false" customWidth="true" hidden="false" outlineLevel="0" max="6" min="6" style="1255" width="8.56"/>
    <col collapsed="false" customWidth="true" hidden="false" outlineLevel="0" max="7" min="7" style="1255" width="8.28"/>
    <col collapsed="false" customWidth="true" hidden="false" outlineLevel="0" max="8" min="8" style="1255" width="43.56"/>
    <col collapsed="false" customWidth="true" hidden="false" outlineLevel="0" max="9" min="9" style="1255" width="8.56"/>
    <col collapsed="false" customWidth="true" hidden="false" outlineLevel="0" max="12" min="10" style="1255" width="8.28"/>
    <col collapsed="false" customWidth="true" hidden="false" outlineLevel="0" max="13" min="13" style="1255" width="8.41"/>
    <col collapsed="false" customWidth="true" hidden="false" outlineLevel="0" max="14" min="14" style="1255" width="8.28"/>
    <col collapsed="false" customWidth="false" hidden="false" outlineLevel="0" max="257" min="15" style="1255" width="9.14"/>
  </cols>
  <sheetData>
    <row r="1" customFormat="false" ht="18.75" hidden="false" customHeight="false" outlineLevel="0" collapsed="false">
      <c r="A1" s="1256" t="s">
        <v>775</v>
      </c>
      <c r="B1" s="1256"/>
      <c r="C1" s="1256"/>
      <c r="D1" s="1256"/>
      <c r="E1" s="1256"/>
      <c r="F1" s="1256"/>
      <c r="G1" s="1256"/>
      <c r="H1" s="1257"/>
    </row>
    <row r="2" customFormat="false" ht="18.75" hidden="false" customHeight="false" outlineLevel="0" collapsed="false">
      <c r="A2" s="1256" t="s">
        <v>776</v>
      </c>
      <c r="B2" s="1256"/>
      <c r="C2" s="1256"/>
      <c r="D2" s="1256"/>
      <c r="E2" s="1256"/>
      <c r="F2" s="1256"/>
      <c r="G2" s="1256"/>
      <c r="H2" s="1257"/>
    </row>
    <row r="3" customFormat="false" ht="15.75" hidden="false" customHeight="false" outlineLevel="0" collapsed="false">
      <c r="F3" s="1258"/>
      <c r="G3" s="1259"/>
      <c r="H3" s="1259"/>
    </row>
    <row r="4" customFormat="false" ht="15.75" hidden="false" customHeight="false" outlineLevel="0" collapsed="false">
      <c r="A4" s="1260"/>
      <c r="B4" s="1260"/>
      <c r="C4" s="1260"/>
      <c r="D4" s="1260"/>
      <c r="E4" s="1260"/>
      <c r="F4" s="1261"/>
      <c r="G4" s="1262" t="s">
        <v>741</v>
      </c>
      <c r="H4" s="1260"/>
      <c r="I4" s="1261"/>
      <c r="J4" s="1260"/>
      <c r="K4" s="1260"/>
      <c r="L4" s="1263"/>
      <c r="M4" s="1260"/>
      <c r="N4" s="1264" t="s">
        <v>777</v>
      </c>
    </row>
    <row r="5" customFormat="false" ht="15.75" hidden="false" customHeight="false" outlineLevel="0" collapsed="false">
      <c r="A5" s="1265"/>
      <c r="B5" s="1266" t="s">
        <v>743</v>
      </c>
      <c r="C5" s="1267" t="s">
        <v>778</v>
      </c>
      <c r="D5" s="1267"/>
      <c r="E5" s="1267"/>
      <c r="F5" s="1267"/>
      <c r="G5" s="1267"/>
      <c r="H5" s="1268"/>
      <c r="I5" s="1267" t="s">
        <v>779</v>
      </c>
      <c r="J5" s="1267"/>
      <c r="K5" s="1267"/>
      <c r="L5" s="1267"/>
      <c r="M5" s="1267"/>
      <c r="N5" s="1267"/>
    </row>
    <row r="6" customFormat="false" ht="15.75" hidden="false" customHeight="false" outlineLevel="0" collapsed="false">
      <c r="A6" s="1265"/>
      <c r="B6" s="1266" t="s">
        <v>745</v>
      </c>
      <c r="C6" s="1269" t="s">
        <v>780</v>
      </c>
      <c r="D6" s="1269"/>
      <c r="E6" s="1269"/>
      <c r="F6" s="1269"/>
      <c r="G6" s="1269"/>
      <c r="H6" s="1268"/>
      <c r="I6" s="1269" t="s">
        <v>781</v>
      </c>
      <c r="J6" s="1269"/>
      <c r="K6" s="1269"/>
      <c r="L6" s="1269"/>
      <c r="M6" s="1269"/>
      <c r="N6" s="1269"/>
    </row>
    <row r="7" customFormat="false" ht="15.75" hidden="false" customHeight="false" outlineLevel="0" collapsed="false">
      <c r="A7" s="1268"/>
      <c r="B7" s="1266" t="s">
        <v>748</v>
      </c>
      <c r="C7" s="1270" t="s">
        <v>782</v>
      </c>
      <c r="D7" s="1270" t="s">
        <v>783</v>
      </c>
      <c r="E7" s="1270" t="s">
        <v>784</v>
      </c>
      <c r="F7" s="1270" t="s">
        <v>785</v>
      </c>
      <c r="G7" s="1270" t="s">
        <v>786</v>
      </c>
      <c r="H7" s="1271"/>
      <c r="I7" s="1270" t="s">
        <v>787</v>
      </c>
      <c r="J7" s="1270" t="s">
        <v>788</v>
      </c>
      <c r="K7" s="1270" t="s">
        <v>789</v>
      </c>
      <c r="L7" s="1270" t="s">
        <v>790</v>
      </c>
      <c r="M7" s="1270" t="s">
        <v>791</v>
      </c>
      <c r="N7" s="1270" t="s">
        <v>792</v>
      </c>
    </row>
    <row r="8" customFormat="false" ht="15.75" hidden="false" customHeight="false" outlineLevel="0" collapsed="false">
      <c r="A8" s="1272"/>
      <c r="B8" s="1269" t="s">
        <v>749</v>
      </c>
      <c r="C8" s="1273" t="n">
        <v>480</v>
      </c>
      <c r="D8" s="1273" t="n">
        <v>840</v>
      </c>
      <c r="E8" s="1273" t="n">
        <v>1200</v>
      </c>
      <c r="F8" s="1273" t="n">
        <v>1560</v>
      </c>
      <c r="G8" s="1273" t="n">
        <v>1920</v>
      </c>
      <c r="H8" s="1274"/>
      <c r="I8" s="1273" t="n">
        <v>2280</v>
      </c>
      <c r="J8" s="1273" t="n">
        <v>2640</v>
      </c>
      <c r="K8" s="1273" t="n">
        <v>3000</v>
      </c>
      <c r="L8" s="1273" t="n">
        <v>3360</v>
      </c>
      <c r="M8" s="1273" t="n">
        <v>3720</v>
      </c>
      <c r="N8" s="1273" t="n">
        <v>3720</v>
      </c>
    </row>
    <row r="10" customFormat="false" ht="15.75" hidden="false" customHeight="false" outlineLevel="0" collapsed="false">
      <c r="A10" s="1275" t="s">
        <v>750</v>
      </c>
      <c r="B10" s="1276" t="n">
        <v>4454.24</v>
      </c>
      <c r="C10" s="1276" t="n">
        <v>1046.11</v>
      </c>
      <c r="D10" s="1276" t="n">
        <v>1935.35</v>
      </c>
      <c r="E10" s="1276" t="n">
        <v>2559.83</v>
      </c>
      <c r="F10" s="1276" t="n">
        <v>2995</v>
      </c>
      <c r="G10" s="1276" t="n">
        <v>3756.77</v>
      </c>
      <c r="H10" s="1275" t="s">
        <v>750</v>
      </c>
      <c r="I10" s="1276" t="n">
        <v>4585.37</v>
      </c>
      <c r="J10" s="1276" t="n">
        <v>5180.4</v>
      </c>
      <c r="K10" s="1276" t="n">
        <v>5777.17</v>
      </c>
      <c r="L10" s="1276" t="n">
        <v>6287.7</v>
      </c>
      <c r="M10" s="1276" t="n">
        <v>6498.13</v>
      </c>
      <c r="N10" s="1276" t="n">
        <v>9905.53</v>
      </c>
    </row>
    <row r="11" customFormat="false" ht="15.75" hidden="false" customHeight="false" outlineLevel="0" collapsed="false">
      <c r="A11" s="1255" t="s">
        <v>751</v>
      </c>
      <c r="B11" s="1229"/>
      <c r="H11" s="1255" t="s">
        <v>751</v>
      </c>
    </row>
    <row r="12" customFormat="false" ht="15.75" hidden="false" customHeight="false" outlineLevel="0" collapsed="false">
      <c r="A12" s="1255" t="s">
        <v>752</v>
      </c>
      <c r="B12" s="1249" t="n">
        <v>91.4</v>
      </c>
      <c r="C12" s="1249" t="n">
        <v>91.2</v>
      </c>
      <c r="D12" s="1249" t="n">
        <v>86.1</v>
      </c>
      <c r="E12" s="1249" t="n">
        <v>90.3</v>
      </c>
      <c r="F12" s="1249" t="n">
        <v>90.6</v>
      </c>
      <c r="G12" s="1249" t="n">
        <v>90.1</v>
      </c>
      <c r="H12" s="1255" t="s">
        <v>752</v>
      </c>
      <c r="I12" s="1249" t="n">
        <v>91</v>
      </c>
      <c r="J12" s="1249" t="n">
        <v>92.3</v>
      </c>
      <c r="K12" s="1249" t="n">
        <v>93.2</v>
      </c>
      <c r="L12" s="1249" t="n">
        <v>94</v>
      </c>
      <c r="M12" s="1249" t="n">
        <v>90.7</v>
      </c>
      <c r="N12" s="1249" t="n">
        <v>92.5</v>
      </c>
    </row>
    <row r="13" customFormat="false" ht="15.75" hidden="false" customHeight="false" outlineLevel="0" collapsed="false">
      <c r="A13" s="1255" t="s">
        <v>753</v>
      </c>
      <c r="B13" s="1249"/>
      <c r="C13" s="1249"/>
      <c r="D13" s="1249"/>
      <c r="E13" s="1249"/>
      <c r="F13" s="1249"/>
      <c r="H13" s="1255" t="s">
        <v>753</v>
      </c>
      <c r="I13" s="1249"/>
      <c r="J13" s="1249"/>
      <c r="K13" s="1249"/>
      <c r="L13" s="1249"/>
      <c r="M13" s="1249"/>
      <c r="N13" s="1249"/>
    </row>
    <row r="14" customFormat="false" ht="15.75" hidden="false" customHeight="false" outlineLevel="0" collapsed="false">
      <c r="A14" s="1255" t="s">
        <v>754</v>
      </c>
      <c r="B14" s="1249" t="n">
        <v>50.8</v>
      </c>
      <c r="C14" s="1249" t="n">
        <v>20.9</v>
      </c>
      <c r="D14" s="1249" t="n">
        <v>46</v>
      </c>
      <c r="E14" s="1249" t="n">
        <v>44.8</v>
      </c>
      <c r="F14" s="1249" t="n">
        <v>41.7</v>
      </c>
      <c r="G14" s="1249" t="n">
        <v>45.3</v>
      </c>
      <c r="H14" s="1255" t="s">
        <v>754</v>
      </c>
      <c r="I14" s="1249" t="n">
        <v>50.1</v>
      </c>
      <c r="J14" s="1249" t="n">
        <v>53.6</v>
      </c>
      <c r="K14" s="1249" t="n">
        <v>56.8</v>
      </c>
      <c r="L14" s="1249" t="n">
        <v>62.8</v>
      </c>
      <c r="M14" s="1249" t="n">
        <v>54.3</v>
      </c>
      <c r="N14" s="1249" t="n">
        <v>58.5</v>
      </c>
    </row>
    <row r="15" customFormat="false" ht="15.75" hidden="false" customHeight="false" outlineLevel="0" collapsed="false">
      <c r="A15" s="1255" t="s">
        <v>793</v>
      </c>
      <c r="B15" s="1249"/>
      <c r="C15" s="1249"/>
      <c r="D15" s="1249"/>
      <c r="E15" s="1249"/>
      <c r="F15" s="1249"/>
      <c r="G15" s="1249"/>
      <c r="H15" s="1255" t="s">
        <v>793</v>
      </c>
      <c r="I15" s="1249"/>
      <c r="J15" s="1249"/>
      <c r="K15" s="1249"/>
      <c r="L15" s="1249"/>
      <c r="M15" s="1249"/>
      <c r="N15" s="1249"/>
    </row>
    <row r="16" customFormat="false" ht="15.75" hidden="false" customHeight="false" outlineLevel="0" collapsed="false">
      <c r="A16" s="1255" t="s">
        <v>794</v>
      </c>
      <c r="B16" s="1249" t="n">
        <v>4</v>
      </c>
      <c r="C16" s="1249" t="n">
        <v>0</v>
      </c>
      <c r="D16" s="1249" t="n">
        <v>1.7</v>
      </c>
      <c r="E16" s="1249" t="n">
        <v>2.3</v>
      </c>
      <c r="F16" s="1249" t="n">
        <v>3.2</v>
      </c>
      <c r="G16" s="1249" t="n">
        <v>3.1</v>
      </c>
      <c r="H16" s="1255" t="s">
        <v>794</v>
      </c>
      <c r="I16" s="1249" t="n">
        <v>4.1</v>
      </c>
      <c r="J16" s="1249" t="n">
        <v>5.8</v>
      </c>
      <c r="K16" s="1249" t="n">
        <v>4.2</v>
      </c>
      <c r="L16" s="1249" t="n">
        <v>4.2</v>
      </c>
      <c r="M16" s="1249" t="n">
        <v>4.8</v>
      </c>
      <c r="N16" s="1249" t="n">
        <v>5.3</v>
      </c>
    </row>
    <row r="17" customFormat="false" ht="15.75" hidden="false" customHeight="false" outlineLevel="0" collapsed="false">
      <c r="A17" s="1255" t="s">
        <v>795</v>
      </c>
      <c r="B17" s="1249"/>
      <c r="C17" s="1249"/>
      <c r="D17" s="1249"/>
      <c r="E17" s="1249"/>
      <c r="F17" s="1249"/>
      <c r="G17" s="1249"/>
      <c r="H17" s="1255" t="s">
        <v>795</v>
      </c>
      <c r="I17" s="1249"/>
      <c r="J17" s="1249"/>
      <c r="K17" s="1249"/>
      <c r="L17" s="1249"/>
      <c r="M17" s="1249"/>
      <c r="N17" s="1249"/>
    </row>
    <row r="18" customFormat="false" ht="15.75" hidden="false" customHeight="false" outlineLevel="0" collapsed="false">
      <c r="A18" s="1255" t="s">
        <v>796</v>
      </c>
      <c r="B18" s="1249" t="n">
        <v>2.8</v>
      </c>
      <c r="C18" s="1249" t="n">
        <v>2</v>
      </c>
      <c r="D18" s="1249" t="n">
        <v>3</v>
      </c>
      <c r="E18" s="1249" t="n">
        <v>3.4</v>
      </c>
      <c r="F18" s="1249" t="n">
        <v>2.7</v>
      </c>
      <c r="G18" s="1249" t="n">
        <v>2.8</v>
      </c>
      <c r="H18" s="1255" t="s">
        <v>796</v>
      </c>
      <c r="I18" s="1249" t="n">
        <v>3</v>
      </c>
      <c r="J18" s="1249" t="n">
        <v>3.1</v>
      </c>
      <c r="K18" s="1249" t="n">
        <v>2.4</v>
      </c>
      <c r="L18" s="1249" t="n">
        <v>2.9</v>
      </c>
      <c r="M18" s="1249" t="n">
        <v>3</v>
      </c>
      <c r="N18" s="1249" t="n">
        <v>2.2</v>
      </c>
    </row>
    <row r="19" customFormat="false" ht="15.75" hidden="false" customHeight="false" outlineLevel="0" collapsed="false">
      <c r="A19" s="1255" t="s">
        <v>797</v>
      </c>
      <c r="B19" s="1249"/>
      <c r="C19" s="1249"/>
      <c r="D19" s="1249"/>
      <c r="E19" s="1249"/>
      <c r="F19" s="1249"/>
      <c r="G19" s="1249"/>
      <c r="H19" s="1255" t="s">
        <v>798</v>
      </c>
      <c r="I19" s="1249"/>
      <c r="J19" s="1249"/>
      <c r="K19" s="1249"/>
      <c r="L19" s="1249"/>
      <c r="M19" s="1249"/>
      <c r="N19" s="1249"/>
    </row>
    <row r="20" customFormat="false" ht="15.75" hidden="false" customHeight="false" outlineLevel="0" collapsed="false">
      <c r="A20" s="1255" t="s">
        <v>760</v>
      </c>
      <c r="B20" s="1249" t="n">
        <v>27.2</v>
      </c>
      <c r="C20" s="1249" t="n">
        <v>47.6</v>
      </c>
      <c r="D20" s="1249" t="n">
        <v>22.6</v>
      </c>
      <c r="E20" s="1249" t="n">
        <v>32.1</v>
      </c>
      <c r="F20" s="1249" t="n">
        <v>36.4</v>
      </c>
      <c r="G20" s="1249" t="n">
        <v>32.3</v>
      </c>
      <c r="H20" s="1255" t="s">
        <v>760</v>
      </c>
      <c r="I20" s="1249" t="n">
        <v>28.1</v>
      </c>
      <c r="J20" s="1249" t="n">
        <v>24.6</v>
      </c>
      <c r="K20" s="1249" t="n">
        <v>24.4</v>
      </c>
      <c r="L20" s="1249" t="n">
        <v>19.1</v>
      </c>
      <c r="M20" s="1249" t="n">
        <v>22.3</v>
      </c>
      <c r="N20" s="1249" t="n">
        <v>17</v>
      </c>
    </row>
    <row r="21" customFormat="false" ht="15.75" hidden="false" customHeight="false" outlineLevel="0" collapsed="false">
      <c r="A21" s="1255" t="s">
        <v>799</v>
      </c>
      <c r="B21" s="1249"/>
      <c r="C21" s="1249"/>
      <c r="D21" s="1249"/>
      <c r="E21" s="1249"/>
      <c r="F21" s="1249"/>
      <c r="G21" s="1249"/>
      <c r="H21" s="1255" t="s">
        <v>799</v>
      </c>
      <c r="I21" s="1249"/>
      <c r="J21" s="1249"/>
      <c r="K21" s="1249"/>
      <c r="L21" s="1249"/>
      <c r="M21" s="1249"/>
      <c r="N21" s="1249"/>
    </row>
    <row r="22" customFormat="false" ht="15.75" hidden="false" customHeight="false" outlineLevel="0" collapsed="false">
      <c r="A22" s="1255" t="s">
        <v>800</v>
      </c>
      <c r="B22" s="1249" t="n">
        <v>6.6</v>
      </c>
      <c r="C22" s="1249" t="n">
        <v>20.7</v>
      </c>
      <c r="D22" s="1249" t="n">
        <v>12.8</v>
      </c>
      <c r="E22" s="1249" t="n">
        <v>7.7</v>
      </c>
      <c r="F22" s="1249" t="n">
        <v>6.6</v>
      </c>
      <c r="G22" s="1249" t="n">
        <v>6.6</v>
      </c>
      <c r="H22" s="1255" t="s">
        <v>800</v>
      </c>
      <c r="I22" s="1249" t="n">
        <v>5.7</v>
      </c>
      <c r="J22" s="1249" t="n">
        <v>5.2</v>
      </c>
      <c r="K22" s="1249" t="n">
        <v>5.4</v>
      </c>
      <c r="L22" s="1249" t="n">
        <v>5</v>
      </c>
      <c r="M22" s="1249" t="n">
        <v>6.3</v>
      </c>
      <c r="N22" s="1249" t="n">
        <v>9.5</v>
      </c>
    </row>
    <row r="23" customFormat="false" ht="15.75" hidden="false" customHeight="false" outlineLevel="0" collapsed="false">
      <c r="A23" s="1255" t="s">
        <v>763</v>
      </c>
      <c r="B23" s="1249"/>
      <c r="C23" s="1249"/>
      <c r="D23" s="1249"/>
      <c r="E23" s="1249"/>
      <c r="F23" s="1249"/>
      <c r="G23" s="1249"/>
      <c r="H23" s="1255" t="s">
        <v>763</v>
      </c>
      <c r="I23" s="1249"/>
      <c r="J23" s="1249"/>
      <c r="K23" s="1249"/>
      <c r="L23" s="1249"/>
      <c r="M23" s="1249"/>
      <c r="N23" s="1249"/>
    </row>
    <row r="24" customFormat="false" ht="15.75" hidden="false" customHeight="false" outlineLevel="0" collapsed="false">
      <c r="A24" s="1255" t="s">
        <v>801</v>
      </c>
      <c r="B24" s="1249"/>
      <c r="C24" s="1249"/>
      <c r="D24" s="1249"/>
      <c r="E24" s="1249"/>
      <c r="F24" s="1249"/>
      <c r="G24" s="1249"/>
      <c r="H24" s="1255" t="s">
        <v>801</v>
      </c>
      <c r="I24" s="1249"/>
      <c r="J24" s="1249"/>
      <c r="K24" s="1249"/>
      <c r="L24" s="1249"/>
      <c r="M24" s="1249"/>
      <c r="N24" s="1249"/>
    </row>
    <row r="25" customFormat="false" ht="15.75" hidden="false" customHeight="false" outlineLevel="0" collapsed="false">
      <c r="A25" s="1255" t="s">
        <v>802</v>
      </c>
      <c r="B25" s="1249" t="n">
        <v>3.8</v>
      </c>
      <c r="C25" s="1249" t="n">
        <v>4.9</v>
      </c>
      <c r="D25" s="1249" t="n">
        <v>8.1</v>
      </c>
      <c r="E25" s="1249" t="n">
        <v>5.5</v>
      </c>
      <c r="F25" s="1249" t="n">
        <v>5.3</v>
      </c>
      <c r="G25" s="1249" t="n">
        <v>4.9</v>
      </c>
      <c r="H25" s="1255" t="s">
        <v>802</v>
      </c>
      <c r="I25" s="1249" t="n">
        <v>4.3</v>
      </c>
      <c r="J25" s="1249" t="n">
        <v>3.5</v>
      </c>
      <c r="K25" s="1249" t="n">
        <v>2.8</v>
      </c>
      <c r="L25" s="1249" t="n">
        <v>2.5</v>
      </c>
      <c r="M25" s="1249" t="n">
        <v>2.7</v>
      </c>
      <c r="N25" s="1249" t="n">
        <v>0.9</v>
      </c>
    </row>
    <row r="26" customFormat="false" ht="15.75" hidden="false" customHeight="false" outlineLevel="0" collapsed="false">
      <c r="A26" s="1229" t="s">
        <v>766</v>
      </c>
      <c r="B26" s="1249"/>
      <c r="C26" s="1249"/>
      <c r="D26" s="1249"/>
      <c r="E26" s="1249"/>
      <c r="F26" s="1249"/>
      <c r="G26" s="1249"/>
      <c r="H26" s="1229" t="s">
        <v>766</v>
      </c>
      <c r="I26" s="1249"/>
      <c r="J26" s="1249"/>
      <c r="K26" s="1249"/>
      <c r="L26" s="1249"/>
      <c r="M26" s="1249"/>
      <c r="N26" s="1249"/>
    </row>
    <row r="27" customFormat="false" ht="15.75" hidden="false" customHeight="false" outlineLevel="0" collapsed="false">
      <c r="A27" s="1229" t="s">
        <v>767</v>
      </c>
      <c r="B27" s="1249"/>
      <c r="C27" s="1249"/>
      <c r="D27" s="1249"/>
      <c r="E27" s="1249"/>
      <c r="F27" s="1249"/>
      <c r="G27" s="1249"/>
      <c r="H27" s="1229" t="s">
        <v>767</v>
      </c>
      <c r="I27" s="1249"/>
      <c r="J27" s="1249"/>
      <c r="K27" s="1249"/>
      <c r="L27" s="1249"/>
      <c r="M27" s="1249"/>
      <c r="N27" s="1249"/>
    </row>
    <row r="28" customFormat="false" ht="15.75" hidden="false" customHeight="false" outlineLevel="0" collapsed="false">
      <c r="A28" s="1229" t="s">
        <v>768</v>
      </c>
      <c r="B28" s="1249" t="n">
        <v>0.5</v>
      </c>
      <c r="C28" s="1249" t="n">
        <v>0.2</v>
      </c>
      <c r="D28" s="1249" t="n">
        <v>0.2</v>
      </c>
      <c r="E28" s="1249" t="n">
        <v>0.5</v>
      </c>
      <c r="F28" s="1249" t="n">
        <v>0.6</v>
      </c>
      <c r="G28" s="1249" t="n">
        <v>0.6</v>
      </c>
      <c r="H28" s="1229" t="s">
        <v>768</v>
      </c>
      <c r="I28" s="1249" t="n">
        <v>0.5</v>
      </c>
      <c r="J28" s="1249" t="n">
        <v>0.4</v>
      </c>
      <c r="K28" s="1249" t="n">
        <v>0.3</v>
      </c>
      <c r="L28" s="1249" t="n">
        <v>0.3</v>
      </c>
      <c r="M28" s="1249" t="n">
        <v>0.4</v>
      </c>
      <c r="N28" s="1249" t="n">
        <v>0.2</v>
      </c>
    </row>
    <row r="29" customFormat="false" ht="15.75" hidden="false" customHeight="false" outlineLevel="0" collapsed="false">
      <c r="A29" s="1229" t="s">
        <v>769</v>
      </c>
      <c r="B29" s="1249"/>
      <c r="C29" s="1249"/>
      <c r="D29" s="1249"/>
      <c r="E29" s="1249"/>
      <c r="F29" s="1249"/>
      <c r="G29" s="1249"/>
      <c r="H29" s="1229" t="s">
        <v>769</v>
      </c>
      <c r="I29" s="1249"/>
      <c r="J29" s="1249"/>
      <c r="K29" s="1249"/>
      <c r="L29" s="1249"/>
      <c r="M29" s="1249"/>
      <c r="N29" s="1249"/>
    </row>
    <row r="30" customFormat="false" ht="15.75" hidden="false" customHeight="false" outlineLevel="0" collapsed="false">
      <c r="A30" s="1229" t="s">
        <v>770</v>
      </c>
      <c r="B30" s="1249"/>
      <c r="C30" s="1249"/>
      <c r="D30" s="1249"/>
      <c r="E30" s="1249"/>
      <c r="F30" s="1249"/>
      <c r="G30" s="1249"/>
      <c r="H30" s="1229" t="s">
        <v>770</v>
      </c>
      <c r="I30" s="1249"/>
      <c r="J30" s="1249"/>
      <c r="K30" s="1249"/>
      <c r="L30" s="1249"/>
      <c r="M30" s="1249"/>
      <c r="N30" s="1249"/>
    </row>
    <row r="31" customFormat="false" ht="15.75" hidden="false" customHeight="false" outlineLevel="0" collapsed="false">
      <c r="A31" s="1229" t="s">
        <v>771</v>
      </c>
      <c r="B31" s="1249"/>
      <c r="C31" s="1249"/>
      <c r="D31" s="1249"/>
      <c r="E31" s="1249"/>
      <c r="F31" s="1249"/>
      <c r="G31" s="1249"/>
      <c r="H31" s="1229" t="s">
        <v>771</v>
      </c>
      <c r="I31" s="1249"/>
      <c r="J31" s="1249"/>
      <c r="K31" s="1249"/>
      <c r="L31" s="1249"/>
      <c r="M31" s="1249"/>
      <c r="N31" s="1249"/>
    </row>
    <row r="32" customFormat="false" ht="15.75" hidden="false" customHeight="false" outlineLevel="0" collapsed="false">
      <c r="A32" s="1229" t="s">
        <v>772</v>
      </c>
      <c r="B32" s="1249" t="n">
        <v>0.5</v>
      </c>
      <c r="C32" s="1249" t="n">
        <v>0</v>
      </c>
      <c r="D32" s="1249" t="n">
        <v>0.1</v>
      </c>
      <c r="E32" s="1249" t="n">
        <v>0.3</v>
      </c>
      <c r="F32" s="1249" t="n">
        <v>0.3</v>
      </c>
      <c r="G32" s="1249" t="n">
        <v>0.4</v>
      </c>
      <c r="H32" s="1229" t="s">
        <v>772</v>
      </c>
      <c r="I32" s="1249" t="n">
        <v>0.5</v>
      </c>
      <c r="J32" s="1249" t="n">
        <v>0.6</v>
      </c>
      <c r="K32" s="1249" t="n">
        <v>0.6</v>
      </c>
      <c r="L32" s="1249" t="n">
        <v>0.3</v>
      </c>
      <c r="M32" s="1249" t="n">
        <v>0.5</v>
      </c>
      <c r="N32" s="1249" t="n">
        <v>0.6</v>
      </c>
    </row>
    <row r="33" customFormat="false" ht="15" hidden="false" customHeight="true" outlineLevel="0" collapsed="false">
      <c r="A33" s="578" t="s">
        <v>774</v>
      </c>
      <c r="B33" s="1277" t="n">
        <v>3.8</v>
      </c>
      <c r="C33" s="1277" t="n">
        <v>3.7</v>
      </c>
      <c r="D33" s="1277" t="n">
        <v>5.5</v>
      </c>
      <c r="E33" s="1277" t="n">
        <v>3.4</v>
      </c>
      <c r="F33" s="1277" t="n">
        <v>3.2</v>
      </c>
      <c r="G33" s="1277" t="n">
        <v>4</v>
      </c>
      <c r="H33" s="578" t="s">
        <v>774</v>
      </c>
      <c r="I33" s="1277" t="n">
        <v>3.7</v>
      </c>
      <c r="J33" s="1277" t="n">
        <v>3.2</v>
      </c>
      <c r="K33" s="1277" t="n">
        <v>3.1</v>
      </c>
      <c r="L33" s="1277" t="n">
        <v>2.9</v>
      </c>
      <c r="M33" s="1277" t="n">
        <v>5.7</v>
      </c>
      <c r="N33" s="1277" t="n">
        <v>5.8</v>
      </c>
    </row>
    <row r="34" customFormat="false" ht="15.75" hidden="false" customHeight="false" outlineLevel="0" collapsed="false">
      <c r="A34" s="1260"/>
      <c r="B34" s="1250"/>
      <c r="C34" s="1250"/>
      <c r="D34" s="1250"/>
      <c r="E34" s="1250"/>
      <c r="F34" s="1250"/>
      <c r="G34" s="1250"/>
      <c r="H34" s="1260"/>
      <c r="I34" s="1278"/>
      <c r="J34" s="1278"/>
      <c r="K34" s="1278"/>
      <c r="L34" s="1278"/>
      <c r="M34" s="1278"/>
      <c r="N34" s="1278"/>
    </row>
    <row r="35" customFormat="false" ht="15.75" hidden="false" customHeight="false" outlineLevel="0" collapsed="false">
      <c r="A35" s="1251"/>
    </row>
    <row r="36" customFormat="false" ht="15.75" hidden="false" customHeight="false" outlineLevel="0" collapsed="false">
      <c r="B36" s="1279"/>
      <c r="C36" s="1279"/>
      <c r="D36" s="1279"/>
      <c r="E36" s="1279"/>
      <c r="F36" s="1279"/>
      <c r="G36" s="1279"/>
      <c r="H36" s="1279"/>
      <c r="I36" s="1279"/>
      <c r="J36" s="1279"/>
      <c r="K36" s="1279"/>
      <c r="L36" s="1279"/>
      <c r="M36" s="1279"/>
      <c r="N36" s="1279"/>
    </row>
    <row r="37" customFormat="false" ht="15.75" hidden="false" customHeight="false" outlineLevel="0" collapsed="false">
      <c r="B37" s="1279"/>
      <c r="C37" s="1279"/>
      <c r="D37" s="1279"/>
      <c r="E37" s="1279"/>
      <c r="F37" s="1279"/>
      <c r="G37" s="1279"/>
      <c r="H37" s="1279"/>
      <c r="I37" s="1279"/>
      <c r="J37" s="1279"/>
      <c r="K37" s="1279"/>
      <c r="L37" s="1279"/>
      <c r="M37" s="1279"/>
      <c r="N37" s="1279"/>
    </row>
  </sheetData>
  <mergeCells count="6">
    <mergeCell ref="A1:G1"/>
    <mergeCell ref="A2:G2"/>
    <mergeCell ref="C5:G5"/>
    <mergeCell ref="I5:N5"/>
    <mergeCell ref="C6:G6"/>
    <mergeCell ref="I6:N6"/>
  </mergeCells>
  <printOptions headings="false" gridLines="false" gridLinesSet="true" horizontalCentered="tru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K14" activeCellId="0" sqref="K14"/>
    </sheetView>
  </sheetViews>
  <sheetFormatPr defaultColWidth="9.13671875" defaultRowHeight="15.75" zeroHeight="false" outlineLevelRow="0" outlineLevelCol="0"/>
  <cols>
    <col collapsed="false" customWidth="true" hidden="false" outlineLevel="0" max="1" min="1" style="1255" width="43.99"/>
    <col collapsed="false" customWidth="true" hidden="false" outlineLevel="0" max="2" min="2" style="1255" width="8.99"/>
    <col collapsed="false" customWidth="true" hidden="false" outlineLevel="0" max="3" min="3" style="1255" width="8.7"/>
    <col collapsed="false" customWidth="true" hidden="false" outlineLevel="0" max="5" min="4" style="1255" width="8.28"/>
    <col collapsed="false" customWidth="true" hidden="false" outlineLevel="0" max="6" min="6" style="1255" width="8.56"/>
    <col collapsed="false" customWidth="true" hidden="false" outlineLevel="0" max="7" min="7" style="1255" width="8.28"/>
    <col collapsed="false" customWidth="true" hidden="false" outlineLevel="0" max="8" min="8" style="1255" width="43.56"/>
    <col collapsed="false" customWidth="true" hidden="false" outlineLevel="0" max="9" min="9" style="1255" width="8.56"/>
    <col collapsed="false" customWidth="true" hidden="false" outlineLevel="0" max="12" min="10" style="1255" width="8.28"/>
    <col collapsed="false" customWidth="true" hidden="false" outlineLevel="0" max="13" min="13" style="1255" width="8.41"/>
    <col collapsed="false" customWidth="true" hidden="false" outlineLevel="0" max="14" min="14" style="1255" width="8.28"/>
    <col collapsed="false" customWidth="false" hidden="false" outlineLevel="0" max="257" min="15" style="1255" width="9.14"/>
  </cols>
  <sheetData>
    <row r="1" customFormat="false" ht="18.75" hidden="false" customHeight="false" outlineLevel="0" collapsed="false">
      <c r="A1" s="1256" t="s">
        <v>803</v>
      </c>
      <c r="B1" s="1256"/>
      <c r="C1" s="1256"/>
      <c r="D1" s="1256"/>
      <c r="E1" s="1256"/>
      <c r="F1" s="1256"/>
      <c r="G1" s="1256"/>
      <c r="H1" s="1257"/>
    </row>
    <row r="2" customFormat="false" ht="18.75" hidden="false" customHeight="false" outlineLevel="0" collapsed="false">
      <c r="A2" s="1256" t="s">
        <v>804</v>
      </c>
      <c r="B2" s="1256"/>
      <c r="C2" s="1256"/>
      <c r="D2" s="1256"/>
      <c r="E2" s="1256"/>
      <c r="F2" s="1256"/>
      <c r="G2" s="1256"/>
      <c r="H2" s="1257"/>
    </row>
    <row r="3" customFormat="false" ht="15.75" hidden="false" customHeight="false" outlineLevel="0" collapsed="false">
      <c r="F3" s="1258"/>
      <c r="G3" s="1259"/>
      <c r="H3" s="1259"/>
    </row>
    <row r="4" customFormat="false" ht="15.75" hidden="false" customHeight="false" outlineLevel="0" collapsed="false">
      <c r="A4" s="1260"/>
      <c r="B4" s="1260"/>
      <c r="C4" s="1260"/>
      <c r="D4" s="1260"/>
      <c r="E4" s="1260"/>
      <c r="F4" s="1261"/>
      <c r="G4" s="1262" t="s">
        <v>741</v>
      </c>
      <c r="H4" s="1260"/>
      <c r="I4" s="1261"/>
      <c r="J4" s="1260"/>
      <c r="K4" s="1260"/>
      <c r="L4" s="1263"/>
      <c r="M4" s="1260"/>
      <c r="N4" s="1264" t="s">
        <v>805</v>
      </c>
    </row>
    <row r="5" customFormat="false" ht="15.75" hidden="false" customHeight="false" outlineLevel="0" collapsed="false">
      <c r="A5" s="1265"/>
      <c r="B5" s="1266" t="s">
        <v>743</v>
      </c>
      <c r="C5" s="1267" t="s">
        <v>778</v>
      </c>
      <c r="D5" s="1267"/>
      <c r="E5" s="1267"/>
      <c r="F5" s="1267"/>
      <c r="G5" s="1267"/>
      <c r="H5" s="1268"/>
      <c r="I5" s="1267" t="s">
        <v>806</v>
      </c>
      <c r="J5" s="1267"/>
      <c r="K5" s="1267"/>
      <c r="L5" s="1267"/>
      <c r="M5" s="1267"/>
      <c r="N5" s="1267"/>
    </row>
    <row r="6" customFormat="false" ht="15.75" hidden="false" customHeight="false" outlineLevel="0" collapsed="false">
      <c r="A6" s="1265"/>
      <c r="B6" s="1266" t="s">
        <v>745</v>
      </c>
      <c r="C6" s="1269" t="s">
        <v>780</v>
      </c>
      <c r="D6" s="1269"/>
      <c r="E6" s="1269"/>
      <c r="F6" s="1269"/>
      <c r="G6" s="1269"/>
      <c r="H6" s="1268"/>
      <c r="I6" s="1269" t="s">
        <v>807</v>
      </c>
      <c r="J6" s="1269"/>
      <c r="K6" s="1269"/>
      <c r="L6" s="1269"/>
      <c r="M6" s="1269"/>
      <c r="N6" s="1269"/>
    </row>
    <row r="7" customFormat="false" ht="15.75" hidden="false" customHeight="false" outlineLevel="0" collapsed="false">
      <c r="A7" s="1268"/>
      <c r="B7" s="1266" t="s">
        <v>748</v>
      </c>
      <c r="C7" s="1270" t="s">
        <v>782</v>
      </c>
      <c r="D7" s="1270" t="s">
        <v>783</v>
      </c>
      <c r="E7" s="1270" t="s">
        <v>784</v>
      </c>
      <c r="F7" s="1270" t="s">
        <v>785</v>
      </c>
      <c r="G7" s="1270" t="s">
        <v>786</v>
      </c>
      <c r="H7" s="1271"/>
      <c r="I7" s="1270" t="s">
        <v>787</v>
      </c>
      <c r="J7" s="1270" t="s">
        <v>788</v>
      </c>
      <c r="K7" s="1270" t="s">
        <v>789</v>
      </c>
      <c r="L7" s="1270" t="s">
        <v>790</v>
      </c>
      <c r="M7" s="1270" t="s">
        <v>791</v>
      </c>
      <c r="N7" s="1270" t="s">
        <v>792</v>
      </c>
    </row>
    <row r="8" customFormat="false" ht="15.75" hidden="false" customHeight="false" outlineLevel="0" collapsed="false">
      <c r="A8" s="1272"/>
      <c r="B8" s="1269" t="s">
        <v>749</v>
      </c>
      <c r="C8" s="1273" t="n">
        <v>480</v>
      </c>
      <c r="D8" s="1273" t="n">
        <v>840</v>
      </c>
      <c r="E8" s="1273" t="n">
        <v>1200</v>
      </c>
      <c r="F8" s="1273" t="n">
        <v>1560</v>
      </c>
      <c r="G8" s="1273" t="n">
        <v>1920</v>
      </c>
      <c r="H8" s="1274"/>
      <c r="I8" s="1273" t="n">
        <v>2280</v>
      </c>
      <c r="J8" s="1273" t="n">
        <v>2640</v>
      </c>
      <c r="K8" s="1273" t="n">
        <v>3000</v>
      </c>
      <c r="L8" s="1273" t="n">
        <v>3360</v>
      </c>
      <c r="M8" s="1273" t="n">
        <v>3720</v>
      </c>
      <c r="N8" s="1273" t="n">
        <v>3720</v>
      </c>
    </row>
    <row r="10" customFormat="false" ht="15.75" hidden="false" customHeight="false" outlineLevel="0" collapsed="false">
      <c r="A10" s="1275" t="s">
        <v>750</v>
      </c>
      <c r="B10" s="1247" t="n">
        <v>4563.32</v>
      </c>
      <c r="C10" s="1276" t="n">
        <v>2412.39</v>
      </c>
      <c r="D10" s="1276" t="n">
        <v>1911.1</v>
      </c>
      <c r="E10" s="1276" t="n">
        <v>2726.12</v>
      </c>
      <c r="F10" s="1276" t="n">
        <v>3092.32</v>
      </c>
      <c r="G10" s="1276" t="n">
        <v>3811.51</v>
      </c>
      <c r="H10" s="1275" t="s">
        <v>750</v>
      </c>
      <c r="I10" s="1276" t="n">
        <v>4569.86</v>
      </c>
      <c r="J10" s="1276" t="n">
        <v>5112.71</v>
      </c>
      <c r="K10" s="1276" t="n">
        <v>5873.9</v>
      </c>
      <c r="L10" s="1276" t="n">
        <v>6213.05</v>
      </c>
      <c r="M10" s="1276" t="n">
        <v>6362.14</v>
      </c>
      <c r="N10" s="1276" t="n">
        <v>8814.01</v>
      </c>
    </row>
    <row r="11" customFormat="false" ht="15.75" hidden="false" customHeight="false" outlineLevel="0" collapsed="false">
      <c r="A11" s="1255" t="s">
        <v>751</v>
      </c>
      <c r="B11" s="1229"/>
      <c r="H11" s="1255" t="s">
        <v>751</v>
      </c>
    </row>
    <row r="12" customFormat="false" ht="15.75" hidden="false" customHeight="false" outlineLevel="0" collapsed="false">
      <c r="A12" s="1255" t="s">
        <v>752</v>
      </c>
      <c r="B12" s="1229" t="n">
        <v>91.2</v>
      </c>
      <c r="C12" s="1249" t="n">
        <v>29.2</v>
      </c>
      <c r="D12" s="1249" t="n">
        <v>86</v>
      </c>
      <c r="E12" s="1249" t="n">
        <v>88.7</v>
      </c>
      <c r="F12" s="1249" t="n">
        <v>90</v>
      </c>
      <c r="G12" s="1249" t="n">
        <v>90</v>
      </c>
      <c r="H12" s="1255" t="s">
        <v>752</v>
      </c>
      <c r="I12" s="1249" t="n">
        <v>90.4</v>
      </c>
      <c r="J12" s="1249" t="n">
        <v>91.4</v>
      </c>
      <c r="K12" s="1249" t="n">
        <v>91.4</v>
      </c>
      <c r="L12" s="1249" t="n">
        <v>93.3</v>
      </c>
      <c r="M12" s="1249" t="n">
        <v>91.8</v>
      </c>
      <c r="N12" s="1249" t="n">
        <v>94.4</v>
      </c>
    </row>
    <row r="13" customFormat="false" ht="15.75" hidden="false" customHeight="false" outlineLevel="0" collapsed="false">
      <c r="A13" s="1255" t="s">
        <v>753</v>
      </c>
      <c r="B13" s="1229"/>
      <c r="C13" s="1249"/>
      <c r="D13" s="1249"/>
      <c r="E13" s="1249"/>
      <c r="F13" s="1249"/>
      <c r="H13" s="1255" t="s">
        <v>753</v>
      </c>
      <c r="I13" s="1249"/>
      <c r="J13" s="1249"/>
      <c r="K13" s="1249"/>
      <c r="L13" s="1249"/>
      <c r="M13" s="1249"/>
      <c r="N13" s="1249"/>
    </row>
    <row r="14" customFormat="false" ht="15.75" hidden="false" customHeight="false" outlineLevel="0" collapsed="false">
      <c r="A14" s="1255" t="s">
        <v>754</v>
      </c>
      <c r="B14" s="1229" t="n">
        <v>48.8</v>
      </c>
      <c r="C14" s="1249" t="n">
        <v>5.7</v>
      </c>
      <c r="D14" s="1249" t="n">
        <v>43.2</v>
      </c>
      <c r="E14" s="1249" t="n">
        <v>42.5</v>
      </c>
      <c r="F14" s="1249" t="n">
        <v>40.4</v>
      </c>
      <c r="G14" s="1249" t="n">
        <v>44.3</v>
      </c>
      <c r="H14" s="1255" t="s">
        <v>754</v>
      </c>
      <c r="I14" s="1249" t="n">
        <v>47.6</v>
      </c>
      <c r="J14" s="1249" t="n">
        <v>52.2</v>
      </c>
      <c r="K14" s="1249" t="n">
        <v>54.5</v>
      </c>
      <c r="L14" s="1249" t="n">
        <v>54.4</v>
      </c>
      <c r="M14" s="1249" t="n">
        <v>49.9</v>
      </c>
      <c r="N14" s="1249" t="n">
        <v>55.9</v>
      </c>
    </row>
    <row r="15" customFormat="false" ht="15.75" hidden="false" customHeight="false" outlineLevel="0" collapsed="false">
      <c r="A15" s="1255" t="s">
        <v>793</v>
      </c>
      <c r="B15" s="1229"/>
      <c r="C15" s="1249"/>
      <c r="D15" s="1249"/>
      <c r="E15" s="1249"/>
      <c r="F15" s="1249"/>
      <c r="G15" s="1249"/>
      <c r="H15" s="1255" t="s">
        <v>793</v>
      </c>
      <c r="I15" s="1249"/>
      <c r="J15" s="1249"/>
      <c r="K15" s="1249"/>
      <c r="L15" s="1249"/>
      <c r="M15" s="1249"/>
      <c r="N15" s="1249"/>
    </row>
    <row r="16" customFormat="false" ht="15.75" hidden="false" customHeight="false" outlineLevel="0" collapsed="false">
      <c r="A16" s="1255" t="s">
        <v>794</v>
      </c>
      <c r="B16" s="1249" t="n">
        <v>5.2</v>
      </c>
      <c r="C16" s="1249" t="n">
        <v>0</v>
      </c>
      <c r="D16" s="1249" t="n">
        <v>2.9</v>
      </c>
      <c r="E16" s="1249" t="n">
        <v>4</v>
      </c>
      <c r="F16" s="1249" t="n">
        <v>4.4</v>
      </c>
      <c r="G16" s="1249" t="n">
        <v>3.7</v>
      </c>
      <c r="H16" s="1255" t="s">
        <v>794</v>
      </c>
      <c r="I16" s="1249" t="n">
        <v>3.8</v>
      </c>
      <c r="J16" s="1249" t="n">
        <v>4.1</v>
      </c>
      <c r="K16" s="1249" t="n">
        <v>3.8</v>
      </c>
      <c r="L16" s="1249" t="n">
        <v>5.7</v>
      </c>
      <c r="M16" s="1249" t="n">
        <v>10.9</v>
      </c>
      <c r="N16" s="1249" t="n">
        <v>10.9</v>
      </c>
    </row>
    <row r="17" customFormat="false" ht="15.75" hidden="false" customHeight="false" outlineLevel="0" collapsed="false">
      <c r="A17" s="1255" t="s">
        <v>795</v>
      </c>
      <c r="B17" s="1229"/>
      <c r="C17" s="1249"/>
      <c r="D17" s="1249"/>
      <c r="E17" s="1249"/>
      <c r="F17" s="1249"/>
      <c r="G17" s="1249"/>
      <c r="H17" s="1255" t="s">
        <v>795</v>
      </c>
      <c r="I17" s="1249"/>
      <c r="J17" s="1249"/>
      <c r="K17" s="1249"/>
      <c r="L17" s="1249"/>
      <c r="M17" s="1249"/>
      <c r="N17" s="1249"/>
    </row>
    <row r="18" customFormat="false" ht="15.75" hidden="false" customHeight="false" outlineLevel="0" collapsed="false">
      <c r="A18" s="1255" t="s">
        <v>796</v>
      </c>
      <c r="B18" s="1229" t="n">
        <v>3.2</v>
      </c>
      <c r="C18" s="1249" t="n">
        <v>4.7</v>
      </c>
      <c r="D18" s="1249" t="n">
        <v>3.2</v>
      </c>
      <c r="E18" s="1249" t="n">
        <v>3</v>
      </c>
      <c r="F18" s="1249" t="n">
        <v>2.4</v>
      </c>
      <c r="G18" s="1249" t="n">
        <v>3</v>
      </c>
      <c r="H18" s="1255" t="s">
        <v>796</v>
      </c>
      <c r="I18" s="1249" t="n">
        <v>3.2</v>
      </c>
      <c r="J18" s="1249" t="n">
        <v>3.6</v>
      </c>
      <c r="K18" s="1249" t="n">
        <v>4.1</v>
      </c>
      <c r="L18" s="1249" t="n">
        <v>3.5</v>
      </c>
      <c r="M18" s="1249" t="n">
        <v>4.8</v>
      </c>
      <c r="N18" s="1249" t="n">
        <v>2.9</v>
      </c>
    </row>
    <row r="19" customFormat="false" ht="15.75" hidden="false" customHeight="false" outlineLevel="0" collapsed="false">
      <c r="A19" s="1255" t="s">
        <v>797</v>
      </c>
      <c r="B19" s="1229"/>
      <c r="C19" s="1249"/>
      <c r="D19" s="1249"/>
      <c r="E19" s="1249"/>
      <c r="F19" s="1249"/>
      <c r="G19" s="1249"/>
      <c r="H19" s="1255" t="s">
        <v>798</v>
      </c>
      <c r="I19" s="1249"/>
      <c r="J19" s="1249"/>
      <c r="K19" s="1249"/>
      <c r="L19" s="1249"/>
      <c r="M19" s="1249"/>
      <c r="N19" s="1249"/>
    </row>
    <row r="20" customFormat="false" ht="15.75" hidden="false" customHeight="false" outlineLevel="0" collapsed="false">
      <c r="A20" s="1255" t="s">
        <v>760</v>
      </c>
      <c r="B20" s="1249" t="n">
        <v>27</v>
      </c>
      <c r="C20" s="1249" t="n">
        <v>5.1</v>
      </c>
      <c r="D20" s="1249" t="n">
        <v>26.8</v>
      </c>
      <c r="E20" s="1249" t="n">
        <v>30.7</v>
      </c>
      <c r="F20" s="1249" t="n">
        <v>35.6</v>
      </c>
      <c r="G20" s="1249" t="n">
        <v>32.1</v>
      </c>
      <c r="H20" s="1255" t="s">
        <v>760</v>
      </c>
      <c r="I20" s="1249" t="n">
        <v>29</v>
      </c>
      <c r="J20" s="1249" t="n">
        <v>24.7</v>
      </c>
      <c r="K20" s="1249" t="n">
        <v>21.9</v>
      </c>
      <c r="L20" s="1249" t="n">
        <v>22.6</v>
      </c>
      <c r="M20" s="1249" t="n">
        <v>19.7</v>
      </c>
      <c r="N20" s="1249" t="n">
        <v>18.2</v>
      </c>
    </row>
    <row r="21" customFormat="false" ht="15.75" hidden="false" customHeight="false" outlineLevel="0" collapsed="false">
      <c r="A21" s="1255" t="s">
        <v>799</v>
      </c>
      <c r="B21" s="1229"/>
      <c r="C21" s="1249"/>
      <c r="D21" s="1249"/>
      <c r="E21" s="1249"/>
      <c r="F21" s="1249"/>
      <c r="G21" s="1249"/>
      <c r="H21" s="1255" t="s">
        <v>799</v>
      </c>
      <c r="I21" s="1249"/>
      <c r="J21" s="1249"/>
      <c r="K21" s="1249"/>
      <c r="L21" s="1249"/>
      <c r="M21" s="1249"/>
      <c r="N21" s="1249"/>
    </row>
    <row r="22" customFormat="false" ht="15.75" hidden="false" customHeight="false" outlineLevel="0" collapsed="false">
      <c r="A22" s="1255" t="s">
        <v>800</v>
      </c>
      <c r="B22" s="1249" t="n">
        <v>7</v>
      </c>
      <c r="C22" s="1249" t="n">
        <v>13.7</v>
      </c>
      <c r="D22" s="1249" t="n">
        <v>9.9</v>
      </c>
      <c r="E22" s="1249" t="n">
        <v>8.5</v>
      </c>
      <c r="F22" s="1249" t="n">
        <v>7.2</v>
      </c>
      <c r="G22" s="1249" t="n">
        <v>6.9</v>
      </c>
      <c r="H22" s="1255" t="s">
        <v>800</v>
      </c>
      <c r="I22" s="1249" t="n">
        <v>6.8</v>
      </c>
      <c r="J22" s="1249" t="n">
        <v>6.8</v>
      </c>
      <c r="K22" s="1249" t="n">
        <v>7.1</v>
      </c>
      <c r="L22" s="1249" t="n">
        <v>7.1</v>
      </c>
      <c r="M22" s="1249" t="n">
        <v>6.5</v>
      </c>
      <c r="N22" s="1249" t="n">
        <v>6.5</v>
      </c>
    </row>
    <row r="23" customFormat="false" ht="15.75" hidden="false" customHeight="false" outlineLevel="0" collapsed="false">
      <c r="A23" s="1255" t="s">
        <v>763</v>
      </c>
      <c r="B23" s="1229"/>
      <c r="C23" s="1249"/>
      <c r="D23" s="1249"/>
      <c r="E23" s="1249"/>
      <c r="F23" s="1249"/>
      <c r="G23" s="1249"/>
      <c r="H23" s="1255" t="s">
        <v>763</v>
      </c>
      <c r="I23" s="1249"/>
      <c r="J23" s="1249"/>
      <c r="K23" s="1249"/>
      <c r="L23" s="1249"/>
      <c r="M23" s="1249"/>
      <c r="N23" s="1249"/>
    </row>
    <row r="24" customFormat="false" ht="15.75" hidden="false" customHeight="false" outlineLevel="0" collapsed="false">
      <c r="A24" s="1255" t="s">
        <v>801</v>
      </c>
      <c r="B24" s="1229"/>
      <c r="C24" s="1249"/>
      <c r="D24" s="1249"/>
      <c r="E24" s="1249"/>
      <c r="F24" s="1249"/>
      <c r="G24" s="1249"/>
      <c r="H24" s="1255" t="s">
        <v>801</v>
      </c>
      <c r="I24" s="1249"/>
      <c r="J24" s="1249"/>
      <c r="K24" s="1249"/>
      <c r="L24" s="1249"/>
      <c r="M24" s="1249"/>
      <c r="N24" s="1249"/>
    </row>
    <row r="25" customFormat="false" ht="15.75" hidden="false" customHeight="false" outlineLevel="0" collapsed="false">
      <c r="A25" s="1255" t="s">
        <v>802</v>
      </c>
      <c r="B25" s="1229" t="n">
        <v>4.6</v>
      </c>
      <c r="C25" s="1249" t="n">
        <v>0</v>
      </c>
      <c r="D25" s="1249" t="n">
        <v>8.6</v>
      </c>
      <c r="E25" s="1249" t="n">
        <v>6.6</v>
      </c>
      <c r="F25" s="1249" t="n">
        <v>5.7</v>
      </c>
      <c r="G25" s="1249" t="n">
        <v>5.8</v>
      </c>
      <c r="H25" s="1255" t="s">
        <v>802</v>
      </c>
      <c r="I25" s="1249" t="n">
        <v>5.2</v>
      </c>
      <c r="J25" s="1249" t="n">
        <v>4.5</v>
      </c>
      <c r="K25" s="1249" t="n">
        <v>4.4</v>
      </c>
      <c r="L25" s="1249" t="n">
        <v>3</v>
      </c>
      <c r="M25" s="1249" t="n">
        <v>3.6</v>
      </c>
      <c r="N25" s="1249" t="n">
        <v>1.8</v>
      </c>
    </row>
    <row r="26" customFormat="false" ht="15.75" hidden="false" customHeight="false" outlineLevel="0" collapsed="false">
      <c r="A26" s="1229" t="s">
        <v>766</v>
      </c>
      <c r="B26" s="1229"/>
      <c r="C26" s="1249"/>
      <c r="D26" s="1249"/>
      <c r="E26" s="1249"/>
      <c r="F26" s="1249"/>
      <c r="G26" s="1249"/>
      <c r="H26" s="1229" t="s">
        <v>766</v>
      </c>
      <c r="I26" s="1249"/>
      <c r="J26" s="1249"/>
      <c r="K26" s="1249"/>
      <c r="L26" s="1249"/>
      <c r="M26" s="1249"/>
      <c r="N26" s="1249"/>
    </row>
    <row r="27" customFormat="false" ht="15.75" hidden="false" customHeight="false" outlineLevel="0" collapsed="false">
      <c r="A27" s="1229" t="s">
        <v>767</v>
      </c>
      <c r="B27" s="1229"/>
      <c r="C27" s="1249"/>
      <c r="D27" s="1249"/>
      <c r="E27" s="1249"/>
      <c r="F27" s="1249"/>
      <c r="G27" s="1249"/>
      <c r="H27" s="1229" t="s">
        <v>767</v>
      </c>
      <c r="I27" s="1249"/>
      <c r="J27" s="1249"/>
      <c r="K27" s="1249"/>
      <c r="L27" s="1249"/>
      <c r="M27" s="1249"/>
      <c r="N27" s="1249"/>
    </row>
    <row r="28" customFormat="false" ht="15.75" hidden="false" customHeight="false" outlineLevel="0" collapsed="false">
      <c r="A28" s="1229" t="s">
        <v>768</v>
      </c>
      <c r="B28" s="1229" t="n">
        <v>0.4</v>
      </c>
      <c r="C28" s="1249" t="n">
        <v>0</v>
      </c>
      <c r="D28" s="1249" t="n">
        <v>0.3</v>
      </c>
      <c r="E28" s="1249" t="n">
        <v>0.4</v>
      </c>
      <c r="F28" s="1249" t="n">
        <v>0.5</v>
      </c>
      <c r="G28" s="1249" t="n">
        <v>0.5</v>
      </c>
      <c r="H28" s="1229" t="s">
        <v>768</v>
      </c>
      <c r="I28" s="1249" t="n">
        <v>0.5</v>
      </c>
      <c r="J28" s="1249" t="n">
        <v>0.4</v>
      </c>
      <c r="K28" s="1249" t="n">
        <v>0.4</v>
      </c>
      <c r="L28" s="1249" t="n">
        <v>0.4</v>
      </c>
      <c r="M28" s="1249" t="n">
        <v>0.3</v>
      </c>
      <c r="N28" s="1249" t="n">
        <v>0.3</v>
      </c>
    </row>
    <row r="29" customFormat="false" ht="15.75" hidden="false" customHeight="false" outlineLevel="0" collapsed="false">
      <c r="A29" s="1229" t="s">
        <v>769</v>
      </c>
      <c r="B29" s="1229"/>
      <c r="C29" s="1249"/>
      <c r="D29" s="1249"/>
      <c r="E29" s="1249"/>
      <c r="F29" s="1249"/>
      <c r="G29" s="1249"/>
      <c r="H29" s="1229" t="s">
        <v>769</v>
      </c>
      <c r="I29" s="1249"/>
      <c r="J29" s="1249"/>
      <c r="K29" s="1249"/>
      <c r="L29" s="1249"/>
      <c r="M29" s="1249"/>
      <c r="N29" s="1249"/>
    </row>
    <row r="30" customFormat="false" ht="15.75" hidden="false" customHeight="false" outlineLevel="0" collapsed="false">
      <c r="A30" s="1229" t="s">
        <v>770</v>
      </c>
      <c r="B30" s="1229"/>
      <c r="C30" s="1249"/>
      <c r="D30" s="1249"/>
      <c r="E30" s="1249"/>
      <c r="F30" s="1249"/>
      <c r="G30" s="1249"/>
      <c r="H30" s="1229" t="s">
        <v>770</v>
      </c>
      <c r="I30" s="1249"/>
      <c r="J30" s="1249"/>
      <c r="K30" s="1249"/>
      <c r="L30" s="1249"/>
      <c r="M30" s="1249"/>
      <c r="N30" s="1249"/>
    </row>
    <row r="31" customFormat="false" ht="15.75" hidden="false" customHeight="false" outlineLevel="0" collapsed="false">
      <c r="A31" s="1229" t="s">
        <v>771</v>
      </c>
      <c r="B31" s="1229"/>
      <c r="C31" s="1249"/>
      <c r="D31" s="1249"/>
      <c r="E31" s="1249"/>
      <c r="F31" s="1249"/>
      <c r="G31" s="1249"/>
      <c r="H31" s="1229" t="s">
        <v>771</v>
      </c>
      <c r="I31" s="1249"/>
      <c r="J31" s="1249"/>
      <c r="K31" s="1249"/>
      <c r="L31" s="1249"/>
      <c r="M31" s="1249"/>
      <c r="N31" s="1249"/>
    </row>
    <row r="32" customFormat="false" ht="15.75" hidden="false" customHeight="false" outlineLevel="0" collapsed="false">
      <c r="A32" s="1229" t="s">
        <v>772</v>
      </c>
      <c r="B32" s="1229" t="n">
        <v>0.4</v>
      </c>
      <c r="C32" s="1249" t="n">
        <v>0</v>
      </c>
      <c r="D32" s="1249" t="n">
        <v>0</v>
      </c>
      <c r="E32" s="1249" t="n">
        <v>0.2</v>
      </c>
      <c r="F32" s="1249" t="n">
        <v>0.3</v>
      </c>
      <c r="G32" s="1249" t="n">
        <v>0.4</v>
      </c>
      <c r="H32" s="1229" t="s">
        <v>772</v>
      </c>
      <c r="I32" s="1249" t="n">
        <v>0.4</v>
      </c>
      <c r="J32" s="1249" t="n">
        <v>0.4</v>
      </c>
      <c r="K32" s="1249" t="n">
        <v>0.5</v>
      </c>
      <c r="L32" s="1249" t="n">
        <v>0.5</v>
      </c>
      <c r="M32" s="1249" t="n">
        <v>0.5</v>
      </c>
      <c r="N32" s="1249" t="n">
        <v>0.4</v>
      </c>
    </row>
    <row r="33" customFormat="false" ht="15" hidden="false" customHeight="true" outlineLevel="0" collapsed="false">
      <c r="A33" s="578" t="s">
        <v>774</v>
      </c>
      <c r="B33" s="1229" t="n">
        <v>3.4</v>
      </c>
      <c r="C33" s="1277" t="n">
        <v>70.8</v>
      </c>
      <c r="D33" s="1277" t="n">
        <v>5.1</v>
      </c>
      <c r="E33" s="1277" t="n">
        <v>4.1</v>
      </c>
      <c r="F33" s="1277" t="n">
        <v>3.5</v>
      </c>
      <c r="G33" s="1277" t="n">
        <v>3.3</v>
      </c>
      <c r="H33" s="578" t="s">
        <v>774</v>
      </c>
      <c r="I33" s="1277" t="n">
        <v>3.5</v>
      </c>
      <c r="J33" s="1277" t="n">
        <v>3.3</v>
      </c>
      <c r="K33" s="1277" t="n">
        <v>3.3</v>
      </c>
      <c r="L33" s="1277" t="n">
        <v>2.8</v>
      </c>
      <c r="M33" s="1277" t="n">
        <v>3.8</v>
      </c>
      <c r="N33" s="1277" t="n">
        <v>3.1</v>
      </c>
    </row>
    <row r="34" customFormat="false" ht="15.75" hidden="false" customHeight="false" outlineLevel="0" collapsed="false">
      <c r="A34" s="1260"/>
      <c r="B34" s="1250"/>
      <c r="C34" s="1250"/>
      <c r="D34" s="1250"/>
      <c r="E34" s="1250"/>
      <c r="F34" s="1250"/>
      <c r="G34" s="1250"/>
      <c r="H34" s="1260"/>
      <c r="I34" s="1278"/>
      <c r="J34" s="1278"/>
      <c r="K34" s="1278"/>
      <c r="L34" s="1278"/>
      <c r="M34" s="1278"/>
      <c r="N34" s="1278"/>
    </row>
    <row r="35" customFormat="false" ht="15.75" hidden="false" customHeight="false" outlineLevel="0" collapsed="false">
      <c r="A35" s="1251"/>
    </row>
    <row r="36" customFormat="false" ht="15.75" hidden="false" customHeight="false" outlineLevel="0" collapsed="false">
      <c r="B36" s="1279"/>
      <c r="C36" s="1279"/>
      <c r="D36" s="1279"/>
      <c r="E36" s="1279"/>
      <c r="F36" s="1279"/>
      <c r="G36" s="1279"/>
      <c r="H36" s="1279"/>
      <c r="I36" s="1279"/>
      <c r="J36" s="1279"/>
      <c r="K36" s="1279"/>
      <c r="L36" s="1279"/>
      <c r="M36" s="1279"/>
      <c r="N36" s="1279"/>
    </row>
    <row r="37" customFormat="false" ht="15.75" hidden="false" customHeight="false" outlineLevel="0" collapsed="false">
      <c r="B37" s="1279"/>
      <c r="C37" s="1279"/>
      <c r="D37" s="1279"/>
      <c r="E37" s="1279"/>
      <c r="F37" s="1279"/>
      <c r="G37" s="1279"/>
      <c r="H37" s="1279"/>
      <c r="I37" s="1279"/>
      <c r="J37" s="1279"/>
      <c r="K37" s="1279"/>
      <c r="L37" s="1279"/>
      <c r="M37" s="1279"/>
      <c r="N37" s="1279"/>
    </row>
  </sheetData>
  <mergeCells count="6">
    <mergeCell ref="A1:G1"/>
    <mergeCell ref="A2:G2"/>
    <mergeCell ref="C5:G5"/>
    <mergeCell ref="I5:N5"/>
    <mergeCell ref="C6:G6"/>
    <mergeCell ref="I6:N6"/>
  </mergeCells>
  <printOptions headings="false" gridLines="false" gridLinesSet="true" horizontalCentered="tru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7"/>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E22" activeCellId="0" sqref="E22"/>
    </sheetView>
  </sheetViews>
  <sheetFormatPr defaultColWidth="9.13671875" defaultRowHeight="15.75" zeroHeight="false" outlineLevelRow="0" outlineLevelCol="0"/>
  <cols>
    <col collapsed="false" customWidth="true" hidden="false" outlineLevel="0" max="1" min="1" style="1255" width="43.99"/>
    <col collapsed="false" customWidth="true" hidden="false" outlineLevel="0" max="2" min="2" style="1255" width="8.99"/>
    <col collapsed="false" customWidth="true" hidden="false" outlineLevel="0" max="3" min="3" style="1255" width="8.85"/>
    <col collapsed="false" customWidth="true" hidden="false" outlineLevel="0" max="4" min="4" style="1255" width="9.41"/>
    <col collapsed="false" customWidth="true" hidden="false" outlineLevel="0" max="5" min="5" style="1255" width="9.28"/>
    <col collapsed="false" customWidth="true" hidden="false" outlineLevel="0" max="6" min="6" style="1255" width="9.56"/>
    <col collapsed="false" customWidth="true" hidden="false" outlineLevel="0" max="7" min="7" style="1255" width="9.41"/>
    <col collapsed="false" customWidth="true" hidden="false" outlineLevel="0" max="8" min="8" style="1255" width="42.85"/>
    <col collapsed="false" customWidth="true" hidden="false" outlineLevel="0" max="9" min="9" style="1255" width="9.41"/>
    <col collapsed="false" customWidth="true" hidden="false" outlineLevel="0" max="10" min="10" style="1255" width="8.99"/>
    <col collapsed="false" customWidth="true" hidden="false" outlineLevel="0" max="11" min="11" style="1255" width="9.7"/>
    <col collapsed="false" customWidth="true" hidden="false" outlineLevel="0" max="12" min="12" style="1255" width="9.56"/>
    <col collapsed="false" customWidth="false" hidden="false" outlineLevel="0" max="13" min="13" style="1255" width="9.14"/>
    <col collapsed="false" customWidth="true" hidden="false" outlineLevel="0" max="14" min="14" style="1255" width="9.85"/>
    <col collapsed="false" customWidth="false" hidden="false" outlineLevel="0" max="257" min="15" style="1255" width="9.14"/>
  </cols>
  <sheetData>
    <row r="1" customFormat="false" ht="18.75" hidden="false" customHeight="false" outlineLevel="0" collapsed="false">
      <c r="A1" s="1256" t="s">
        <v>808</v>
      </c>
      <c r="B1" s="1256"/>
      <c r="C1" s="1256"/>
      <c r="D1" s="1256"/>
      <c r="E1" s="1256"/>
      <c r="F1" s="1256"/>
      <c r="G1" s="1256"/>
      <c r="H1" s="1257"/>
    </row>
    <row r="2" customFormat="false" ht="18.75" hidden="false" customHeight="false" outlineLevel="0" collapsed="false">
      <c r="A2" s="1256" t="s">
        <v>809</v>
      </c>
      <c r="B2" s="1256"/>
      <c r="C2" s="1256"/>
      <c r="D2" s="1256"/>
      <c r="E2" s="1256"/>
      <c r="F2" s="1256"/>
      <c r="G2" s="1256"/>
      <c r="H2" s="1257"/>
    </row>
    <row r="3" customFormat="false" ht="15.75" hidden="false" customHeight="false" outlineLevel="0" collapsed="false">
      <c r="F3" s="1258"/>
      <c r="G3" s="1259"/>
      <c r="H3" s="1259"/>
    </row>
    <row r="4" customFormat="false" ht="15.75" hidden="false" customHeight="false" outlineLevel="0" collapsed="false">
      <c r="A4" s="1260"/>
      <c r="B4" s="1260"/>
      <c r="C4" s="1260"/>
      <c r="D4" s="1260"/>
      <c r="E4" s="1260"/>
      <c r="F4" s="1261"/>
      <c r="G4" s="1262" t="s">
        <v>741</v>
      </c>
      <c r="H4" s="1260"/>
      <c r="I4" s="1261"/>
      <c r="J4" s="1260"/>
      <c r="K4" s="1260"/>
      <c r="L4" s="1263"/>
      <c r="M4" s="1260"/>
      <c r="N4" s="1264" t="s">
        <v>810</v>
      </c>
    </row>
    <row r="5" customFormat="false" ht="15.75" hidden="false" customHeight="false" outlineLevel="0" collapsed="false">
      <c r="A5" s="1265"/>
      <c r="B5" s="1266" t="s">
        <v>743</v>
      </c>
      <c r="C5" s="1267" t="s">
        <v>778</v>
      </c>
      <c r="D5" s="1267"/>
      <c r="E5" s="1267"/>
      <c r="F5" s="1267"/>
      <c r="G5" s="1267"/>
      <c r="H5" s="1268"/>
      <c r="I5" s="1267" t="s">
        <v>806</v>
      </c>
      <c r="J5" s="1267"/>
      <c r="K5" s="1267"/>
      <c r="L5" s="1267"/>
      <c r="M5" s="1267"/>
      <c r="N5" s="1267"/>
    </row>
    <row r="6" customFormat="false" ht="15.75" hidden="false" customHeight="false" outlineLevel="0" collapsed="false">
      <c r="A6" s="1265"/>
      <c r="B6" s="1266" t="s">
        <v>745</v>
      </c>
      <c r="C6" s="1269" t="s">
        <v>780</v>
      </c>
      <c r="D6" s="1269"/>
      <c r="E6" s="1269"/>
      <c r="F6" s="1269"/>
      <c r="G6" s="1269"/>
      <c r="H6" s="1268"/>
      <c r="I6" s="1269" t="s">
        <v>807</v>
      </c>
      <c r="J6" s="1269"/>
      <c r="K6" s="1269"/>
      <c r="L6" s="1269"/>
      <c r="M6" s="1269"/>
      <c r="N6" s="1269"/>
    </row>
    <row r="7" customFormat="false" ht="15.75" hidden="false" customHeight="false" outlineLevel="0" collapsed="false">
      <c r="A7" s="1268"/>
      <c r="B7" s="1266" t="s">
        <v>748</v>
      </c>
      <c r="C7" s="1270" t="s">
        <v>782</v>
      </c>
      <c r="D7" s="1270" t="s">
        <v>783</v>
      </c>
      <c r="E7" s="1270" t="s">
        <v>784</v>
      </c>
      <c r="F7" s="1270" t="s">
        <v>785</v>
      </c>
      <c r="G7" s="1270" t="s">
        <v>786</v>
      </c>
      <c r="H7" s="1268"/>
      <c r="I7" s="1270" t="s">
        <v>787</v>
      </c>
      <c r="J7" s="1270" t="s">
        <v>788</v>
      </c>
      <c r="K7" s="1270" t="s">
        <v>789</v>
      </c>
      <c r="L7" s="1270" t="s">
        <v>790</v>
      </c>
      <c r="M7" s="1270" t="s">
        <v>791</v>
      </c>
      <c r="N7" s="1270" t="s">
        <v>792</v>
      </c>
    </row>
    <row r="8" customFormat="false" ht="15.75" hidden="false" customHeight="false" outlineLevel="0" collapsed="false">
      <c r="A8" s="1272"/>
      <c r="B8" s="1269" t="s">
        <v>749</v>
      </c>
      <c r="C8" s="1273" t="n">
        <v>480</v>
      </c>
      <c r="D8" s="1273" t="n">
        <v>840</v>
      </c>
      <c r="E8" s="1273" t="n">
        <v>1200</v>
      </c>
      <c r="F8" s="1273" t="n">
        <v>1560</v>
      </c>
      <c r="G8" s="1273" t="n">
        <v>1920</v>
      </c>
      <c r="H8" s="1272"/>
      <c r="I8" s="1273" t="n">
        <v>2280</v>
      </c>
      <c r="J8" s="1273" t="n">
        <v>2640</v>
      </c>
      <c r="K8" s="1273" t="n">
        <v>3000</v>
      </c>
      <c r="L8" s="1273" t="n">
        <v>3360</v>
      </c>
      <c r="M8" s="1273" t="n">
        <v>3720</v>
      </c>
      <c r="N8" s="1273" t="n">
        <v>3720</v>
      </c>
    </row>
    <row r="10" customFormat="false" ht="15.75" hidden="false" customHeight="false" outlineLevel="0" collapsed="false">
      <c r="A10" s="1275" t="s">
        <v>750</v>
      </c>
      <c r="B10" s="1276" t="n">
        <v>5231.71</v>
      </c>
      <c r="C10" s="1276" t="n">
        <v>1168.19</v>
      </c>
      <c r="D10" s="1276" t="n">
        <v>1999</v>
      </c>
      <c r="E10" s="1276" t="n">
        <v>2802.76</v>
      </c>
      <c r="F10" s="1276" t="n">
        <v>3215.39</v>
      </c>
      <c r="G10" s="1276" t="n">
        <v>3869.36</v>
      </c>
      <c r="H10" s="1275" t="s">
        <v>750</v>
      </c>
      <c r="I10" s="1276" t="n">
        <v>4456.98</v>
      </c>
      <c r="J10" s="1276" t="n">
        <v>5255.88</v>
      </c>
      <c r="K10" s="1276" t="n">
        <v>6127.79</v>
      </c>
      <c r="L10" s="1276" t="n">
        <v>6417.95</v>
      </c>
      <c r="M10" s="1276" t="n">
        <v>6950.4</v>
      </c>
      <c r="N10" s="1276" t="n">
        <v>9386.95</v>
      </c>
    </row>
    <row r="11" customFormat="false" ht="15.75" hidden="false" customHeight="false" outlineLevel="0" collapsed="false">
      <c r="A11" s="1255" t="s">
        <v>751</v>
      </c>
      <c r="B11" s="1229"/>
      <c r="H11" s="1255" t="s">
        <v>751</v>
      </c>
    </row>
    <row r="12" customFormat="false" ht="15.75" hidden="false" customHeight="false" outlineLevel="0" collapsed="false">
      <c r="A12" s="1255" t="s">
        <v>752</v>
      </c>
      <c r="B12" s="1249" t="n">
        <v>89.4</v>
      </c>
      <c r="C12" s="1249" t="n">
        <v>71.5</v>
      </c>
      <c r="D12" s="1249" t="n">
        <v>81.5</v>
      </c>
      <c r="E12" s="1249" t="n">
        <v>84.5</v>
      </c>
      <c r="F12" s="1249" t="n">
        <v>88.5</v>
      </c>
      <c r="G12" s="1249" t="n">
        <v>88.6</v>
      </c>
      <c r="H12" s="1255" t="s">
        <v>752</v>
      </c>
      <c r="I12" s="1249" t="n">
        <v>88.4</v>
      </c>
      <c r="J12" s="1249" t="n">
        <v>88.7</v>
      </c>
      <c r="K12" s="1249" t="n">
        <v>88.9</v>
      </c>
      <c r="L12" s="1249" t="n">
        <v>90.1</v>
      </c>
      <c r="M12" s="1249" t="n">
        <v>90.9</v>
      </c>
      <c r="N12" s="1249" t="n">
        <v>91.7</v>
      </c>
    </row>
    <row r="13" customFormat="false" ht="15.75" hidden="false" customHeight="false" outlineLevel="0" collapsed="false">
      <c r="A13" s="1255" t="s">
        <v>753</v>
      </c>
      <c r="B13" s="1249"/>
      <c r="C13" s="1249"/>
      <c r="D13" s="1249"/>
      <c r="E13" s="1249"/>
      <c r="F13" s="1249"/>
      <c r="H13" s="1255" t="s">
        <v>753</v>
      </c>
      <c r="I13" s="1249"/>
      <c r="J13" s="1249"/>
      <c r="K13" s="1249"/>
      <c r="L13" s="1249"/>
      <c r="M13" s="1249"/>
      <c r="N13" s="1249"/>
    </row>
    <row r="14" customFormat="false" ht="15.75" hidden="false" customHeight="false" outlineLevel="0" collapsed="false">
      <c r="A14" s="1255" t="s">
        <v>754</v>
      </c>
      <c r="B14" s="1249" t="n">
        <v>47.2</v>
      </c>
      <c r="C14" s="1249" t="n">
        <v>46.5</v>
      </c>
      <c r="D14" s="1249" t="n">
        <v>38.3</v>
      </c>
      <c r="E14" s="1249" t="n">
        <v>41.3</v>
      </c>
      <c r="F14" s="1249" t="n">
        <v>42.3</v>
      </c>
      <c r="G14" s="1249" t="n">
        <v>42.4</v>
      </c>
      <c r="H14" s="1255" t="s">
        <v>754</v>
      </c>
      <c r="I14" s="1249" t="n">
        <v>43.9</v>
      </c>
      <c r="J14" s="1249" t="n">
        <v>46.2</v>
      </c>
      <c r="K14" s="1249" t="n">
        <v>50.1</v>
      </c>
      <c r="L14" s="1249" t="n">
        <v>51.3</v>
      </c>
      <c r="M14" s="1249" t="n">
        <v>53.1</v>
      </c>
      <c r="N14" s="1249" t="n">
        <v>50.6</v>
      </c>
    </row>
    <row r="15" customFormat="false" ht="15.75" hidden="false" customHeight="false" outlineLevel="0" collapsed="false">
      <c r="A15" s="1255" t="s">
        <v>793</v>
      </c>
      <c r="B15" s="1249"/>
      <c r="C15" s="1249"/>
      <c r="D15" s="1249"/>
      <c r="E15" s="1249"/>
      <c r="F15" s="1249"/>
      <c r="G15" s="1249"/>
      <c r="H15" s="1255" t="s">
        <v>793</v>
      </c>
      <c r="I15" s="1249"/>
      <c r="J15" s="1249"/>
      <c r="K15" s="1249"/>
      <c r="L15" s="1249"/>
      <c r="M15" s="1249"/>
      <c r="N15" s="1249"/>
    </row>
    <row r="16" customFormat="false" ht="15.75" hidden="false" customHeight="false" outlineLevel="0" collapsed="false">
      <c r="A16" s="1255" t="s">
        <v>794</v>
      </c>
      <c r="B16" s="1249" t="n">
        <v>5.5</v>
      </c>
      <c r="C16" s="1249" t="n">
        <v>0</v>
      </c>
      <c r="D16" s="1249" t="n">
        <v>1.9</v>
      </c>
      <c r="E16" s="1249" t="n">
        <v>2.2</v>
      </c>
      <c r="F16" s="1249" t="n">
        <v>2.3</v>
      </c>
      <c r="G16" s="1249" t="n">
        <v>3.5</v>
      </c>
      <c r="H16" s="1255" t="s">
        <v>794</v>
      </c>
      <c r="I16" s="1249" t="n">
        <v>3</v>
      </c>
      <c r="J16" s="1249" t="n">
        <v>5</v>
      </c>
      <c r="K16" s="1249" t="n">
        <v>4.3</v>
      </c>
      <c r="L16" s="1249" t="n">
        <v>4.3</v>
      </c>
      <c r="M16" s="1249" t="n">
        <v>5.7</v>
      </c>
      <c r="N16" s="1249" t="n">
        <v>12.1</v>
      </c>
    </row>
    <row r="17" customFormat="false" ht="15.75" hidden="false" customHeight="false" outlineLevel="0" collapsed="false">
      <c r="A17" s="1255" t="s">
        <v>795</v>
      </c>
      <c r="B17" s="1249"/>
      <c r="C17" s="1249"/>
      <c r="D17" s="1249"/>
      <c r="E17" s="1249"/>
      <c r="F17" s="1249"/>
      <c r="G17" s="1249"/>
      <c r="H17" s="1255" t="s">
        <v>795</v>
      </c>
      <c r="I17" s="1249"/>
      <c r="J17" s="1249"/>
      <c r="K17" s="1249"/>
      <c r="L17" s="1249"/>
      <c r="M17" s="1249"/>
      <c r="N17" s="1249"/>
    </row>
    <row r="18" customFormat="false" ht="15.75" hidden="false" customHeight="false" outlineLevel="0" collapsed="false">
      <c r="A18" s="1255" t="s">
        <v>796</v>
      </c>
      <c r="B18" s="1249" t="n">
        <v>3.4</v>
      </c>
      <c r="C18" s="1249" t="n">
        <v>1.4</v>
      </c>
      <c r="D18" s="1249" t="n">
        <v>3.6</v>
      </c>
      <c r="E18" s="1249" t="n">
        <v>2.6</v>
      </c>
      <c r="F18" s="1249" t="n">
        <v>1.5</v>
      </c>
      <c r="G18" s="1249" t="n">
        <v>2.3</v>
      </c>
      <c r="H18" s="1255" t="s">
        <v>796</v>
      </c>
      <c r="I18" s="1249" t="n">
        <v>2.9</v>
      </c>
      <c r="J18" s="1249" t="n">
        <v>3</v>
      </c>
      <c r="K18" s="1249" t="n">
        <v>4</v>
      </c>
      <c r="L18" s="1249" t="n">
        <v>5.3</v>
      </c>
      <c r="M18" s="1249" t="n">
        <v>3.8</v>
      </c>
      <c r="N18" s="1249" t="n">
        <v>4.3</v>
      </c>
    </row>
    <row r="19" customFormat="false" ht="15.75" hidden="false" customHeight="false" outlineLevel="0" collapsed="false">
      <c r="A19" s="1255" t="s">
        <v>797</v>
      </c>
      <c r="B19" s="1249"/>
      <c r="C19" s="1249"/>
      <c r="D19" s="1249"/>
      <c r="E19" s="1249"/>
      <c r="F19" s="1249"/>
      <c r="G19" s="1249"/>
      <c r="H19" s="1255" t="s">
        <v>798</v>
      </c>
      <c r="I19" s="1249"/>
      <c r="J19" s="1249"/>
      <c r="K19" s="1249"/>
      <c r="L19" s="1249"/>
      <c r="M19" s="1249"/>
      <c r="N19" s="1249"/>
    </row>
    <row r="20" customFormat="false" ht="15.75" hidden="false" customHeight="false" outlineLevel="0" collapsed="false">
      <c r="A20" s="1255" t="s">
        <v>760</v>
      </c>
      <c r="B20" s="1249" t="n">
        <v>25.2</v>
      </c>
      <c r="C20" s="1249" t="n">
        <v>11.4</v>
      </c>
      <c r="D20" s="1249" t="n">
        <v>23.2</v>
      </c>
      <c r="E20" s="1249" t="n">
        <v>26.7</v>
      </c>
      <c r="F20" s="1249" t="n">
        <v>33.7</v>
      </c>
      <c r="G20" s="1249" t="n">
        <v>32.7</v>
      </c>
      <c r="H20" s="1255" t="s">
        <v>760</v>
      </c>
      <c r="I20" s="1249" t="n">
        <v>30.7</v>
      </c>
      <c r="J20" s="1249" t="n">
        <v>26.2</v>
      </c>
      <c r="K20" s="1249" t="n">
        <v>23.3</v>
      </c>
      <c r="L20" s="1249" t="n">
        <v>21.8</v>
      </c>
      <c r="M20" s="1249" t="n">
        <v>19.4</v>
      </c>
      <c r="N20" s="1249" t="n">
        <v>16.8</v>
      </c>
    </row>
    <row r="21" customFormat="false" ht="15.75" hidden="false" customHeight="false" outlineLevel="0" collapsed="false">
      <c r="A21" s="1255" t="s">
        <v>799</v>
      </c>
      <c r="B21" s="1249"/>
      <c r="C21" s="1249"/>
      <c r="D21" s="1249"/>
      <c r="E21" s="1249"/>
      <c r="F21" s="1249"/>
      <c r="G21" s="1249"/>
      <c r="H21" s="1255" t="s">
        <v>799</v>
      </c>
      <c r="I21" s="1249"/>
      <c r="J21" s="1249"/>
      <c r="K21" s="1249"/>
      <c r="L21" s="1249"/>
      <c r="M21" s="1249"/>
      <c r="N21" s="1249"/>
    </row>
    <row r="22" customFormat="false" ht="15.75" hidden="false" customHeight="false" outlineLevel="0" collapsed="false">
      <c r="A22" s="1255" t="s">
        <v>800</v>
      </c>
      <c r="B22" s="1249" t="n">
        <v>8.1</v>
      </c>
      <c r="C22" s="1249" t="n">
        <v>12.2</v>
      </c>
      <c r="D22" s="1249" t="n">
        <v>14.5</v>
      </c>
      <c r="E22" s="1249" t="n">
        <v>11.7</v>
      </c>
      <c r="F22" s="1249" t="n">
        <v>8.7</v>
      </c>
      <c r="G22" s="1249" t="n">
        <v>7.7</v>
      </c>
      <c r="H22" s="1255" t="s">
        <v>800</v>
      </c>
      <c r="I22" s="1249" t="n">
        <v>7.9</v>
      </c>
      <c r="J22" s="1249" t="n">
        <v>8.3</v>
      </c>
      <c r="K22" s="1249" t="n">
        <v>7.2</v>
      </c>
      <c r="L22" s="1249" t="n">
        <v>7.4</v>
      </c>
      <c r="M22" s="1249" t="n">
        <v>8.9</v>
      </c>
      <c r="N22" s="1249" t="n">
        <v>7.9</v>
      </c>
    </row>
    <row r="23" customFormat="false" ht="15.75" hidden="false" customHeight="false" outlineLevel="0" collapsed="false">
      <c r="A23" s="1255" t="s">
        <v>763</v>
      </c>
      <c r="B23" s="1249"/>
      <c r="C23" s="1249"/>
      <c r="D23" s="1249"/>
      <c r="E23" s="1249"/>
      <c r="F23" s="1249"/>
      <c r="G23" s="1249"/>
      <c r="H23" s="1255" t="s">
        <v>763</v>
      </c>
      <c r="I23" s="1249"/>
      <c r="J23" s="1249"/>
      <c r="K23" s="1249"/>
      <c r="L23" s="1249"/>
      <c r="M23" s="1249"/>
      <c r="N23" s="1249"/>
    </row>
    <row r="24" customFormat="false" ht="15.75" hidden="false" customHeight="false" outlineLevel="0" collapsed="false">
      <c r="A24" s="1255" t="s">
        <v>801</v>
      </c>
      <c r="B24" s="1249"/>
      <c r="C24" s="1249"/>
      <c r="D24" s="1249"/>
      <c r="E24" s="1249"/>
      <c r="F24" s="1249"/>
      <c r="G24" s="1249"/>
      <c r="H24" s="1255" t="s">
        <v>801</v>
      </c>
      <c r="I24" s="1249"/>
      <c r="J24" s="1249"/>
      <c r="K24" s="1249"/>
      <c r="L24" s="1249"/>
      <c r="M24" s="1249"/>
      <c r="N24" s="1249"/>
    </row>
    <row r="25" customFormat="false" ht="15.75" hidden="false" customHeight="false" outlineLevel="0" collapsed="false">
      <c r="A25" s="1255" t="s">
        <v>802</v>
      </c>
      <c r="B25" s="1249" t="n">
        <v>5.1</v>
      </c>
      <c r="C25" s="1249" t="n">
        <v>26.8</v>
      </c>
      <c r="D25" s="1249" t="n">
        <v>8.8</v>
      </c>
      <c r="E25" s="1249" t="n">
        <v>6.3</v>
      </c>
      <c r="F25" s="1249" t="n">
        <v>5.8</v>
      </c>
      <c r="G25" s="1249" t="n">
        <v>5.9</v>
      </c>
      <c r="H25" s="1255" t="s">
        <v>802</v>
      </c>
      <c r="I25" s="1249" t="n">
        <v>5.8</v>
      </c>
      <c r="J25" s="1249" t="n">
        <v>6.1</v>
      </c>
      <c r="K25" s="1249" t="n">
        <v>5.8</v>
      </c>
      <c r="L25" s="1249" t="n">
        <v>4.8</v>
      </c>
      <c r="M25" s="1249" t="n">
        <v>4.1</v>
      </c>
      <c r="N25" s="1249" t="n">
        <v>2.9</v>
      </c>
    </row>
    <row r="26" customFormat="false" ht="15.75" hidden="false" customHeight="false" outlineLevel="0" collapsed="false">
      <c r="A26" s="1229" t="s">
        <v>766</v>
      </c>
      <c r="B26" s="1249"/>
      <c r="C26" s="1249"/>
      <c r="D26" s="1249"/>
      <c r="E26" s="1249"/>
      <c r="F26" s="1249"/>
      <c r="G26" s="1249"/>
      <c r="H26" s="1229" t="s">
        <v>766</v>
      </c>
      <c r="I26" s="1249"/>
      <c r="J26" s="1249"/>
      <c r="K26" s="1249"/>
      <c r="L26" s="1249"/>
      <c r="M26" s="1249"/>
      <c r="N26" s="1249"/>
    </row>
    <row r="27" customFormat="false" ht="15.75" hidden="false" customHeight="false" outlineLevel="0" collapsed="false">
      <c r="A27" s="1229" t="s">
        <v>767</v>
      </c>
      <c r="B27" s="1249"/>
      <c r="C27" s="1249"/>
      <c r="D27" s="1249"/>
      <c r="E27" s="1249"/>
      <c r="F27" s="1249"/>
      <c r="G27" s="1249"/>
      <c r="H27" s="1229" t="s">
        <v>767</v>
      </c>
      <c r="I27" s="1249"/>
      <c r="J27" s="1249"/>
      <c r="K27" s="1249"/>
      <c r="L27" s="1249"/>
      <c r="M27" s="1249"/>
      <c r="N27" s="1249"/>
    </row>
    <row r="28" customFormat="false" ht="15.75" hidden="false" customHeight="false" outlineLevel="0" collapsed="false">
      <c r="A28" s="1229" t="s">
        <v>768</v>
      </c>
      <c r="B28" s="1249" t="n">
        <v>1.3</v>
      </c>
      <c r="C28" s="1249" t="n">
        <v>0.1</v>
      </c>
      <c r="D28" s="1249" t="n">
        <v>0.7</v>
      </c>
      <c r="E28" s="1249" t="n">
        <v>1</v>
      </c>
      <c r="F28" s="1249" t="n">
        <v>1.5</v>
      </c>
      <c r="G28" s="1249" t="n">
        <v>1.8</v>
      </c>
      <c r="H28" s="1229" t="s">
        <v>768</v>
      </c>
      <c r="I28" s="1249" t="n">
        <v>1.6</v>
      </c>
      <c r="J28" s="1249" t="n">
        <v>1.5</v>
      </c>
      <c r="K28" s="1249" t="n">
        <v>1.3</v>
      </c>
      <c r="L28" s="1249" t="n">
        <v>1.1</v>
      </c>
      <c r="M28" s="1249" t="n">
        <v>1.1</v>
      </c>
      <c r="N28" s="1249" t="n">
        <v>0.7</v>
      </c>
    </row>
    <row r="29" customFormat="false" ht="15.75" hidden="false" customHeight="false" outlineLevel="0" collapsed="false">
      <c r="A29" s="1229" t="s">
        <v>769</v>
      </c>
      <c r="B29" s="1249"/>
      <c r="C29" s="1249"/>
      <c r="D29" s="1249"/>
      <c r="E29" s="1249"/>
      <c r="F29" s="1249"/>
      <c r="G29" s="1249"/>
      <c r="H29" s="1229" t="s">
        <v>769</v>
      </c>
      <c r="I29" s="1249"/>
      <c r="J29" s="1249"/>
      <c r="K29" s="1249"/>
      <c r="L29" s="1249"/>
      <c r="M29" s="1249"/>
      <c r="N29" s="1249"/>
    </row>
    <row r="30" customFormat="false" ht="15.75" hidden="false" customHeight="false" outlineLevel="0" collapsed="false">
      <c r="A30" s="1229" t="s">
        <v>770</v>
      </c>
      <c r="B30" s="1249"/>
      <c r="C30" s="1249"/>
      <c r="D30" s="1249"/>
      <c r="E30" s="1249"/>
      <c r="F30" s="1249"/>
      <c r="G30" s="1249"/>
      <c r="H30" s="1229" t="s">
        <v>770</v>
      </c>
      <c r="I30" s="1249"/>
      <c r="J30" s="1249"/>
      <c r="K30" s="1249"/>
      <c r="L30" s="1249"/>
      <c r="M30" s="1249"/>
      <c r="N30" s="1249"/>
    </row>
    <row r="31" customFormat="false" ht="15.75" hidden="false" customHeight="false" outlineLevel="0" collapsed="false">
      <c r="A31" s="1229" t="s">
        <v>771</v>
      </c>
      <c r="B31" s="1249"/>
      <c r="C31" s="1249"/>
      <c r="D31" s="1249"/>
      <c r="E31" s="1249"/>
      <c r="F31" s="1249"/>
      <c r="G31" s="1249"/>
      <c r="H31" s="1229" t="s">
        <v>771</v>
      </c>
      <c r="I31" s="1249"/>
      <c r="J31" s="1249"/>
      <c r="K31" s="1249"/>
      <c r="L31" s="1249"/>
      <c r="M31" s="1249"/>
      <c r="N31" s="1249"/>
    </row>
    <row r="32" customFormat="false" ht="15.75" hidden="false" customHeight="false" outlineLevel="0" collapsed="false">
      <c r="A32" s="1229" t="s">
        <v>772</v>
      </c>
      <c r="B32" s="1249" t="n">
        <v>0.4</v>
      </c>
      <c r="C32" s="1249" t="n">
        <v>0</v>
      </c>
      <c r="D32" s="1249" t="n">
        <v>0</v>
      </c>
      <c r="E32" s="1249" t="n">
        <v>0.1</v>
      </c>
      <c r="F32" s="1249" t="n">
        <v>0.3</v>
      </c>
      <c r="G32" s="1249" t="n">
        <v>0.3</v>
      </c>
      <c r="H32" s="1229" t="s">
        <v>772</v>
      </c>
      <c r="I32" s="1249" t="n">
        <v>0.4</v>
      </c>
      <c r="J32" s="1249" t="n">
        <v>0.3</v>
      </c>
      <c r="K32" s="1249" t="n">
        <v>0.4</v>
      </c>
      <c r="L32" s="1249" t="n">
        <v>0.3</v>
      </c>
      <c r="M32" s="1249" t="n">
        <v>0.2</v>
      </c>
      <c r="N32" s="1249" t="n">
        <v>0.5</v>
      </c>
    </row>
    <row r="33" customFormat="false" ht="15" hidden="false" customHeight="true" outlineLevel="0" collapsed="false">
      <c r="A33" s="578" t="s">
        <v>774</v>
      </c>
      <c r="B33" s="1277" t="n">
        <v>3.8</v>
      </c>
      <c r="C33" s="1277" t="n">
        <v>1.6</v>
      </c>
      <c r="D33" s="1277" t="n">
        <v>9</v>
      </c>
      <c r="E33" s="1277" t="n">
        <v>8.1</v>
      </c>
      <c r="F33" s="1277" t="n">
        <v>3.9</v>
      </c>
      <c r="G33" s="1277" t="n">
        <v>3.4</v>
      </c>
      <c r="H33" s="578" t="s">
        <v>774</v>
      </c>
      <c r="I33" s="1277" t="n">
        <v>3.8</v>
      </c>
      <c r="J33" s="1277" t="n">
        <v>3.4</v>
      </c>
      <c r="K33" s="1277" t="n">
        <v>3.6</v>
      </c>
      <c r="L33" s="1277" t="n">
        <v>3.7</v>
      </c>
      <c r="M33" s="1277" t="n">
        <v>3.7</v>
      </c>
      <c r="N33" s="1277" t="n">
        <v>4.2</v>
      </c>
    </row>
    <row r="34" customFormat="false" ht="15.75" hidden="false" customHeight="false" outlineLevel="0" collapsed="false">
      <c r="A34" s="1260"/>
      <c r="B34" s="1250"/>
      <c r="C34" s="1250"/>
      <c r="D34" s="1250"/>
      <c r="E34" s="1250"/>
      <c r="F34" s="1250"/>
      <c r="G34" s="1250"/>
      <c r="H34" s="1260"/>
      <c r="I34" s="1278"/>
      <c r="J34" s="1278"/>
      <c r="K34" s="1278"/>
      <c r="L34" s="1278"/>
      <c r="M34" s="1278"/>
      <c r="N34" s="1278"/>
    </row>
    <row r="35" customFormat="false" ht="15.75" hidden="false" customHeight="false" outlineLevel="0" collapsed="false">
      <c r="A35" s="1251"/>
    </row>
    <row r="36" customFormat="false" ht="15.75" hidden="false" customHeight="false" outlineLevel="0" collapsed="false">
      <c r="B36" s="1279"/>
      <c r="C36" s="1279"/>
      <c r="D36" s="1279"/>
      <c r="E36" s="1279"/>
      <c r="F36" s="1279"/>
      <c r="G36" s="1279"/>
      <c r="H36" s="1279"/>
      <c r="I36" s="1279"/>
      <c r="J36" s="1279"/>
      <c r="K36" s="1279"/>
      <c r="L36" s="1279"/>
      <c r="M36" s="1279"/>
      <c r="N36" s="1279"/>
    </row>
    <row r="37" customFormat="false" ht="15.75" hidden="false" customHeight="false" outlineLevel="0" collapsed="false">
      <c r="B37" s="1279"/>
      <c r="C37" s="1279"/>
      <c r="D37" s="1279"/>
      <c r="E37" s="1279"/>
      <c r="F37" s="1279"/>
      <c r="G37" s="1279"/>
      <c r="H37" s="1279"/>
      <c r="I37" s="1279"/>
      <c r="J37" s="1279"/>
      <c r="K37" s="1279"/>
      <c r="L37" s="1279"/>
      <c r="M37" s="1279"/>
      <c r="N37" s="1279"/>
    </row>
  </sheetData>
  <mergeCells count="6">
    <mergeCell ref="A1:G1"/>
    <mergeCell ref="A2:G2"/>
    <mergeCell ref="C5:G5"/>
    <mergeCell ref="I5:N5"/>
    <mergeCell ref="C6:G6"/>
    <mergeCell ref="I6:N6"/>
  </mergeCells>
  <printOptions headings="false" gridLines="false" gridLinesSet="true" horizontalCentered="true" verticalCentered="false"/>
  <pageMargins left="0.590277777777778" right="0.393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160" width="29.28"/>
    <col collapsed="false" customWidth="false" hidden="false" outlineLevel="0" max="5" min="2" style="160" width="9.14"/>
    <col collapsed="false" customWidth="true" hidden="false" outlineLevel="0" max="6" min="6" style="160" width="12.42"/>
    <col collapsed="false" customWidth="true" hidden="false" outlineLevel="0" max="7" min="7" style="160" width="14.14"/>
    <col collapsed="false" customWidth="false" hidden="false" outlineLevel="0" max="257" min="8" style="160" width="9.14"/>
  </cols>
  <sheetData>
    <row r="1" customFormat="false" ht="18.75" hidden="false" customHeight="false" outlineLevel="0" collapsed="false">
      <c r="A1" s="1256" t="s">
        <v>811</v>
      </c>
      <c r="B1" s="1256"/>
      <c r="C1" s="1256"/>
      <c r="D1" s="1256"/>
      <c r="E1" s="1256"/>
      <c r="F1" s="1256"/>
      <c r="G1" s="1280"/>
      <c r="H1" s="1281"/>
    </row>
    <row r="2" customFormat="false" ht="15.75" hidden="false" customHeight="false" outlineLevel="0" collapsed="false">
      <c r="A2" s="1282"/>
      <c r="B2" s="1282"/>
      <c r="C2" s="1282"/>
      <c r="D2" s="1282"/>
      <c r="E2" s="1282"/>
      <c r="F2" s="1282"/>
      <c r="G2" s="1283"/>
    </row>
    <row r="3" customFormat="false" ht="15.75" hidden="false" customHeight="false" outlineLevel="0" collapsed="false">
      <c r="A3" s="1284"/>
      <c r="B3" s="1284"/>
      <c r="C3" s="1284"/>
      <c r="D3" s="1284"/>
      <c r="E3" s="1284"/>
      <c r="F3" s="1285" t="s">
        <v>812</v>
      </c>
      <c r="G3" s="1283"/>
    </row>
    <row r="4" customFormat="false" ht="15" hidden="false" customHeight="false" outlineLevel="0" collapsed="false">
      <c r="A4" s="1286" t="s">
        <v>813</v>
      </c>
      <c r="B4" s="1287" t="s">
        <v>814</v>
      </c>
      <c r="C4" s="1287"/>
      <c r="D4" s="1287"/>
      <c r="E4" s="1287"/>
      <c r="F4" s="1287"/>
      <c r="G4" s="1283"/>
    </row>
    <row r="5" customFormat="false" ht="15" hidden="false" customHeight="false" outlineLevel="0" collapsed="false">
      <c r="A5" s="1286"/>
      <c r="B5" s="1287"/>
      <c r="C5" s="1287"/>
      <c r="D5" s="1287"/>
      <c r="E5" s="1287"/>
      <c r="F5" s="1287"/>
      <c r="G5" s="1283"/>
    </row>
    <row r="6" customFormat="false" ht="15.75" hidden="false" customHeight="false" outlineLevel="0" collapsed="false">
      <c r="A6" s="1288"/>
      <c r="B6" s="1289"/>
      <c r="C6" s="1290"/>
      <c r="D6" s="1291"/>
      <c r="E6" s="1291"/>
      <c r="F6" s="1291"/>
      <c r="G6" s="1283"/>
    </row>
    <row r="7" customFormat="false" ht="15.75" hidden="false" customHeight="false" outlineLevel="0" collapsed="false">
      <c r="A7" s="1289" t="n">
        <v>2008</v>
      </c>
      <c r="B7" s="1292" t="n">
        <v>275153.9</v>
      </c>
      <c r="C7" s="1292"/>
      <c r="D7" s="1292"/>
      <c r="E7" s="1292"/>
      <c r="F7" s="1292"/>
      <c r="G7" s="1283"/>
    </row>
    <row r="8" customFormat="false" ht="15.75" hidden="false" customHeight="false" outlineLevel="0" collapsed="false">
      <c r="A8" s="1289" t="n">
        <v>2009</v>
      </c>
      <c r="B8" s="1292" t="n">
        <v>355623.4</v>
      </c>
      <c r="C8" s="1292"/>
      <c r="D8" s="1292"/>
      <c r="E8" s="1292"/>
      <c r="F8" s="1292"/>
      <c r="G8" s="1283"/>
    </row>
    <row r="9" customFormat="false" ht="15.75" hidden="false" customHeight="false" outlineLevel="0" collapsed="false">
      <c r="A9" s="1289" t="n">
        <v>2010</v>
      </c>
      <c r="B9" s="1293" t="n">
        <v>593352.9</v>
      </c>
      <c r="C9" s="1293"/>
      <c r="D9" s="1293"/>
      <c r="E9" s="1293"/>
      <c r="F9" s="1293"/>
      <c r="G9" s="1294"/>
    </row>
    <row r="10" customFormat="false" ht="15.75" hidden="false" customHeight="false" outlineLevel="0" collapsed="false">
      <c r="A10" s="1289" t="n">
        <v>2011</v>
      </c>
      <c r="B10" s="1293" t="n">
        <v>695842.8</v>
      </c>
      <c r="C10" s="1293"/>
      <c r="D10" s="1293"/>
      <c r="E10" s="1293"/>
      <c r="F10" s="1293"/>
      <c r="G10" s="1294"/>
    </row>
    <row r="11" customFormat="false" ht="15.75" hidden="false" customHeight="false" outlineLevel="0" collapsed="false">
      <c r="A11" s="1289" t="n">
        <v>2012</v>
      </c>
      <c r="B11" s="1293" t="n">
        <v>699525.4</v>
      </c>
      <c r="C11" s="1293"/>
      <c r="D11" s="1293"/>
      <c r="E11" s="1293"/>
      <c r="F11" s="1293"/>
      <c r="G11" s="1283"/>
    </row>
    <row r="12" customFormat="false" ht="15.75" hidden="false" customHeight="false" outlineLevel="0" collapsed="false">
      <c r="A12" s="1289" t="n">
        <v>2013</v>
      </c>
      <c r="B12" s="1293" t="n">
        <v>653891.9</v>
      </c>
      <c r="C12" s="1293"/>
      <c r="D12" s="1293"/>
      <c r="E12" s="1293"/>
      <c r="F12" s="1293"/>
      <c r="G12" s="1283"/>
    </row>
    <row r="13" customFormat="false" ht="15.75" hidden="false" customHeight="false" outlineLevel="0" collapsed="false">
      <c r="A13" s="1289" t="n">
        <v>2014</v>
      </c>
      <c r="B13" s="1293" t="n">
        <v>924969.4</v>
      </c>
      <c r="C13" s="1293"/>
      <c r="D13" s="1293"/>
      <c r="E13" s="1293"/>
      <c r="F13" s="1293"/>
      <c r="G13" s="1283"/>
    </row>
    <row r="14" customFormat="false" ht="15.75" hidden="false" customHeight="false" outlineLevel="0" collapsed="false">
      <c r="A14" s="1289" t="n">
        <v>2015</v>
      </c>
      <c r="B14" s="1293" t="n">
        <v>1902970.7</v>
      </c>
      <c r="C14" s="1293"/>
      <c r="D14" s="1293"/>
      <c r="E14" s="1293"/>
      <c r="F14" s="1293"/>
      <c r="G14" s="1283"/>
    </row>
    <row r="15" customFormat="false" ht="15.75" hidden="false" customHeight="false" outlineLevel="0" collapsed="false">
      <c r="A15" s="1295"/>
      <c r="B15" s="1296"/>
      <c r="C15" s="1296"/>
      <c r="D15" s="1296"/>
      <c r="E15" s="1296"/>
      <c r="F15" s="1296"/>
      <c r="G15" s="1283"/>
    </row>
    <row r="16" customFormat="false" ht="15.75" hidden="false" customHeight="false" outlineLevel="0" collapsed="false">
      <c r="A16" s="1297"/>
      <c r="B16" s="1298"/>
      <c r="C16" s="1298"/>
      <c r="D16" s="1298"/>
      <c r="E16" s="1298"/>
      <c r="F16" s="1298"/>
      <c r="G16" s="1283"/>
    </row>
  </sheetData>
  <mergeCells count="11">
    <mergeCell ref="A1:F1"/>
    <mergeCell ref="A4:A5"/>
    <mergeCell ref="B4:F5"/>
    <mergeCell ref="B7:F7"/>
    <mergeCell ref="B8:F8"/>
    <mergeCell ref="B9:F9"/>
    <mergeCell ref="B10:F10"/>
    <mergeCell ref="B11:F11"/>
    <mergeCell ref="B12:F12"/>
    <mergeCell ref="B13:F13"/>
    <mergeCell ref="B14:F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15" activeCellId="0" sqref="K15"/>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225"/>
  <sheetViews>
    <sheetView showFormulas="false" showGridLines="true" showRowColHeaders="true" showZeros="true" rightToLeft="false" tabSelected="false" showOutlineSymbols="true" defaultGridColor="true" view="pageBreakPreview" topLeftCell="A279" colorId="64" zoomScale="75" zoomScaleNormal="100" zoomScalePageLayoutView="75" workbookViewId="0">
      <selection pane="topLeft" activeCell="Q303" activeCellId="0" sqref="Q303"/>
    </sheetView>
  </sheetViews>
  <sheetFormatPr defaultColWidth="9.0546875" defaultRowHeight="12.75" zeroHeight="false" outlineLevelRow="0" outlineLevelCol="0"/>
  <cols>
    <col collapsed="false" customWidth="true" hidden="false" outlineLevel="0" max="5" min="5" style="0" width="7.99"/>
    <col collapsed="false" customWidth="true" hidden="false" outlineLevel="0" max="6" min="6" style="0" width="9.41"/>
    <col collapsed="false" customWidth="true" hidden="false" outlineLevel="0" max="7" min="7" style="0" width="7.42"/>
    <col collapsed="false" customWidth="true" hidden="false" outlineLevel="0" max="8" min="8" style="0" width="7.99"/>
    <col collapsed="false" customWidth="true" hidden="false" outlineLevel="0" max="9" min="9" style="0" width="7.28"/>
    <col collapsed="false" customWidth="true" hidden="false" outlineLevel="0" max="10" min="10" style="0" width="13.7"/>
    <col collapsed="false" customWidth="true" hidden="false" outlineLevel="0" max="11" min="11" style="0" width="2.13"/>
  </cols>
  <sheetData>
    <row r="225" customFormat="false" ht="18.75" hidden="false" customHeight="true" outlineLevel="0" collapsed="false"/>
  </sheetData>
  <printOptions headings="false" gridLines="false" gridLinesSet="true" horizontalCentered="false" verticalCentered="false"/>
  <pageMargins left="0.984027777777778" right="0.39375" top="1.06319444444444" bottom="1.3388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0"/>
  <sheetViews>
    <sheetView showFormulas="false" showGridLines="true" showRowColHeaders="true" showZeros="true" rightToLeft="false" tabSelected="false" showOutlineSymbols="true" defaultGridColor="true" view="pageBreakPreview" topLeftCell="A9" colorId="64" zoomScale="70" zoomScaleNormal="110" zoomScalePageLayoutView="70" workbookViewId="0">
      <selection pane="topLeft" activeCell="K47" activeCellId="0" sqref="K47"/>
    </sheetView>
  </sheetViews>
  <sheetFormatPr defaultColWidth="9.13671875" defaultRowHeight="12.75" zeroHeight="false" outlineLevelRow="0" outlineLevelCol="0"/>
  <cols>
    <col collapsed="false" customWidth="true" hidden="false" outlineLevel="0" max="1" min="1" style="49" width="44.13"/>
    <col collapsed="false" customWidth="true" hidden="false" outlineLevel="0" max="7" min="2" style="49" width="9.56"/>
    <col collapsed="false" customWidth="false" hidden="false" outlineLevel="0" max="257" min="8" style="49" width="9.14"/>
  </cols>
  <sheetData>
    <row r="1" customFormat="false" ht="18.75" hidden="false" customHeight="false" outlineLevel="0" collapsed="false">
      <c r="A1" s="50" t="s">
        <v>28</v>
      </c>
      <c r="B1" s="50"/>
      <c r="C1" s="50"/>
      <c r="D1" s="50"/>
      <c r="E1" s="50"/>
      <c r="F1" s="50"/>
      <c r="G1" s="50"/>
    </row>
    <row r="2" customFormat="false" ht="15.75" hidden="false" customHeight="true" outlineLevel="0" collapsed="false"/>
    <row r="3" customFormat="false" ht="15.75" hidden="false" customHeight="false" outlineLevel="0" collapsed="false">
      <c r="A3" s="51"/>
      <c r="B3" s="52" t="n">
        <v>2010</v>
      </c>
      <c r="C3" s="52" t="n">
        <v>2011</v>
      </c>
      <c r="D3" s="52" t="n">
        <v>2012</v>
      </c>
      <c r="E3" s="52" t="n">
        <v>2013</v>
      </c>
      <c r="F3" s="52" t="n">
        <v>2014</v>
      </c>
      <c r="G3" s="52" t="n">
        <v>2015</v>
      </c>
    </row>
    <row r="4" customFormat="false" ht="15.75" hidden="false" customHeight="false" outlineLevel="0" collapsed="false">
      <c r="A4" s="53"/>
      <c r="B4" s="53"/>
    </row>
    <row r="5" s="55" customFormat="true" ht="15.75" hidden="false" customHeight="false" outlineLevel="0" collapsed="false">
      <c r="A5" s="54" t="s">
        <v>29</v>
      </c>
      <c r="B5" s="54"/>
      <c r="L5" s="56"/>
    </row>
    <row r="6" s="55" customFormat="true" ht="18.75" hidden="false" customHeight="false" outlineLevel="0" collapsed="false">
      <c r="A6" s="54" t="s">
        <v>30</v>
      </c>
      <c r="B6" s="57" t="n">
        <v>869551</v>
      </c>
      <c r="C6" s="57" t="n">
        <v>1071302</v>
      </c>
      <c r="D6" s="57" t="n">
        <v>1194791</v>
      </c>
      <c r="E6" s="58" t="s">
        <v>31</v>
      </c>
      <c r="F6" s="58" t="n">
        <v>1316757</v>
      </c>
      <c r="G6" s="58" t="s">
        <v>32</v>
      </c>
    </row>
    <row r="7" customFormat="false" ht="15.75" hidden="false" customHeight="true" outlineLevel="0" collapsed="false">
      <c r="A7" s="53"/>
      <c r="B7" s="59"/>
      <c r="C7" s="59"/>
      <c r="D7" s="59"/>
      <c r="E7" s="59"/>
      <c r="F7" s="59"/>
      <c r="G7" s="59"/>
    </row>
    <row r="8" customFormat="false" ht="15.75" hidden="false" customHeight="false" outlineLevel="0" collapsed="false">
      <c r="A8" s="53" t="s">
        <v>33</v>
      </c>
      <c r="B8" s="60"/>
      <c r="C8" s="60"/>
      <c r="D8" s="60"/>
      <c r="E8" s="60"/>
      <c r="F8" s="60"/>
      <c r="G8" s="60"/>
    </row>
    <row r="9" customFormat="false" ht="18.75" hidden="false" customHeight="false" outlineLevel="0" collapsed="false">
      <c r="A9" s="53" t="s">
        <v>34</v>
      </c>
      <c r="B9" s="60" t="n">
        <v>18957</v>
      </c>
      <c r="C9" s="61" t="n">
        <v>23439</v>
      </c>
      <c r="D9" s="61" t="n">
        <v>26205</v>
      </c>
      <c r="E9" s="62" t="s">
        <v>35</v>
      </c>
      <c r="F9" s="62" t="n">
        <v>30622</v>
      </c>
      <c r="G9" s="62" t="s">
        <v>36</v>
      </c>
      <c r="I9" s="55"/>
    </row>
    <row r="10" customFormat="false" ht="15.75" hidden="false" customHeight="false" outlineLevel="0" collapsed="false">
      <c r="A10" s="63"/>
      <c r="B10" s="60"/>
      <c r="C10" s="60"/>
      <c r="D10" s="60"/>
      <c r="E10" s="60"/>
      <c r="F10" s="60"/>
      <c r="G10" s="60"/>
    </row>
    <row r="11" customFormat="false" ht="18.75" hidden="false" customHeight="false" outlineLevel="0" collapsed="false">
      <c r="A11" s="63" t="s">
        <v>37</v>
      </c>
      <c r="B11" s="64" t="n">
        <v>106.5</v>
      </c>
      <c r="C11" s="64" t="n">
        <v>112.9</v>
      </c>
      <c r="D11" s="64" t="n">
        <v>108</v>
      </c>
      <c r="E11" s="64" t="n">
        <v>106.1</v>
      </c>
      <c r="F11" s="65" t="s">
        <v>38</v>
      </c>
      <c r="G11" s="65" t="s">
        <v>39</v>
      </c>
    </row>
    <row r="12" customFormat="false" ht="15.75" hidden="false" customHeight="false" outlineLevel="0" collapsed="false">
      <c r="A12" s="53"/>
      <c r="B12" s="60"/>
      <c r="C12" s="60"/>
      <c r="D12" s="60"/>
      <c r="E12" s="60"/>
      <c r="F12" s="60"/>
      <c r="G12" s="60"/>
    </row>
    <row r="13" s="55" customFormat="true" ht="18.75" hidden="false" customHeight="false" outlineLevel="0" collapsed="false">
      <c r="A13" s="54" t="s">
        <v>40</v>
      </c>
      <c r="B13" s="57" t="n">
        <v>847949</v>
      </c>
      <c r="C13" s="57" t="n">
        <v>988983</v>
      </c>
      <c r="D13" s="57" t="s">
        <v>41</v>
      </c>
      <c r="E13" s="58" t="s">
        <v>42</v>
      </c>
      <c r="F13" s="58" t="s">
        <v>43</v>
      </c>
      <c r="G13" s="58" t="s">
        <v>44</v>
      </c>
    </row>
    <row r="14" customFormat="false" ht="15.75" hidden="false" customHeight="false" outlineLevel="0" collapsed="false">
      <c r="A14" s="63"/>
      <c r="B14" s="60"/>
      <c r="C14" s="60"/>
      <c r="D14" s="60"/>
      <c r="E14" s="60"/>
      <c r="F14" s="60"/>
      <c r="G14" s="60"/>
    </row>
    <row r="15" customFormat="false" ht="15.75" hidden="false" customHeight="false" outlineLevel="0" collapsed="false">
      <c r="A15" s="53" t="s">
        <v>45</v>
      </c>
      <c r="B15" s="60"/>
      <c r="C15" s="60"/>
      <c r="D15" s="60"/>
      <c r="E15" s="60"/>
      <c r="F15" s="60"/>
      <c r="G15" s="60"/>
    </row>
    <row r="16" customFormat="false" ht="18.75" hidden="false" customHeight="false" outlineLevel="0" collapsed="false">
      <c r="A16" s="53" t="s">
        <v>46</v>
      </c>
      <c r="B16" s="60" t="n">
        <v>117.1</v>
      </c>
      <c r="C16" s="64" t="n">
        <v>108</v>
      </c>
      <c r="D16" s="66" t="s">
        <v>47</v>
      </c>
      <c r="E16" s="62" t="s">
        <v>48</v>
      </c>
      <c r="F16" s="62" t="s">
        <v>49</v>
      </c>
      <c r="G16" s="62" t="s">
        <v>50</v>
      </c>
    </row>
    <row r="17" customFormat="false" ht="15.75" hidden="false" customHeight="false" outlineLevel="0" collapsed="false">
      <c r="A17" s="53"/>
      <c r="B17" s="63"/>
      <c r="C17" s="63"/>
      <c r="D17" s="63"/>
      <c r="E17" s="63"/>
      <c r="F17" s="63"/>
      <c r="G17" s="63"/>
    </row>
    <row r="18" s="55" customFormat="true" ht="15.75" hidden="false" customHeight="false" outlineLevel="0" collapsed="false">
      <c r="A18" s="54" t="s">
        <v>51</v>
      </c>
      <c r="B18" s="54"/>
      <c r="C18" s="54"/>
      <c r="D18" s="54"/>
      <c r="E18" s="54"/>
      <c r="F18" s="54"/>
      <c r="G18" s="54"/>
    </row>
    <row r="19" s="55" customFormat="true" ht="15.75" hidden="false" customHeight="false" outlineLevel="0" collapsed="false">
      <c r="A19" s="54" t="s">
        <v>52</v>
      </c>
      <c r="B19" s="54" t="n">
        <v>2239</v>
      </c>
      <c r="C19" s="54" t="n">
        <v>2633</v>
      </c>
      <c r="D19" s="54" t="n">
        <v>3026</v>
      </c>
      <c r="E19" s="54" t="n">
        <v>3265</v>
      </c>
      <c r="F19" s="54" t="n">
        <v>3480</v>
      </c>
      <c r="G19" s="54" t="n">
        <v>4195</v>
      </c>
      <c r="I19" s="49"/>
    </row>
    <row r="20" customFormat="false" ht="15.75" hidden="false" customHeight="false" outlineLevel="0" collapsed="false">
      <c r="A20" s="53"/>
      <c r="B20" s="63"/>
      <c r="C20" s="63"/>
      <c r="D20" s="63"/>
      <c r="E20" s="63"/>
      <c r="F20" s="63"/>
      <c r="G20" s="63"/>
    </row>
    <row r="21" customFormat="false" ht="15.75" hidden="false" customHeight="false" outlineLevel="0" collapsed="false">
      <c r="A21" s="53" t="s">
        <v>53</v>
      </c>
      <c r="B21" s="63"/>
      <c r="C21" s="63"/>
      <c r="D21" s="63"/>
      <c r="E21" s="63"/>
      <c r="F21" s="63"/>
      <c r="G21" s="63"/>
    </row>
    <row r="22" customFormat="false" ht="15.75" hidden="false" customHeight="false" outlineLevel="0" collapsed="false">
      <c r="A22" s="53" t="s">
        <v>46</v>
      </c>
      <c r="B22" s="63" t="n">
        <v>110.2</v>
      </c>
      <c r="C22" s="63" t="n">
        <v>108.7</v>
      </c>
      <c r="D22" s="63" t="n">
        <v>114.4</v>
      </c>
      <c r="E22" s="63" t="n">
        <v>108.2</v>
      </c>
      <c r="F22" s="63" t="n">
        <v>93.5</v>
      </c>
      <c r="G22" s="63" t="n">
        <v>79.8</v>
      </c>
    </row>
    <row r="23" customFormat="false" ht="15.75" hidden="false" customHeight="false" outlineLevel="0" collapsed="false">
      <c r="A23" s="53"/>
      <c r="B23" s="63"/>
      <c r="C23" s="63"/>
      <c r="D23" s="63"/>
      <c r="E23" s="63"/>
      <c r="F23" s="63"/>
      <c r="G23" s="63"/>
    </row>
    <row r="24" s="55" customFormat="true" ht="18.75" hidden="false" customHeight="false" outlineLevel="0" collapsed="false">
      <c r="A24" s="54" t="s">
        <v>54</v>
      </c>
      <c r="B24" s="54" t="n">
        <v>1122</v>
      </c>
      <c r="C24" s="54" t="n">
        <v>1223</v>
      </c>
      <c r="D24" s="54" t="n">
        <v>1430</v>
      </c>
      <c r="E24" s="54" t="n">
        <v>1487</v>
      </c>
      <c r="F24" s="54" t="n">
        <v>1536</v>
      </c>
      <c r="G24" s="54" t="n">
        <v>1657</v>
      </c>
      <c r="I24" s="49"/>
    </row>
    <row r="25" customFormat="false" ht="15.75" hidden="false" customHeight="false" outlineLevel="0" collapsed="false">
      <c r="A25" s="53"/>
      <c r="B25" s="63"/>
      <c r="C25" s="63"/>
      <c r="D25" s="63"/>
      <c r="E25" s="63"/>
      <c r="F25" s="63"/>
      <c r="G25" s="63"/>
    </row>
    <row r="26" customFormat="false" ht="15.75" hidden="false" customHeight="false" outlineLevel="0" collapsed="false">
      <c r="A26" s="53" t="s">
        <v>55</v>
      </c>
      <c r="B26" s="63"/>
      <c r="C26" s="63"/>
      <c r="D26" s="63"/>
      <c r="E26" s="63"/>
      <c r="F26" s="63"/>
      <c r="G26" s="63"/>
    </row>
    <row r="27" customFormat="false" ht="15.75" hidden="false" customHeight="false" outlineLevel="0" collapsed="false">
      <c r="A27" s="53" t="s">
        <v>46</v>
      </c>
      <c r="B27" s="67" t="n">
        <v>102.9</v>
      </c>
      <c r="C27" s="63" t="n">
        <v>104.3</v>
      </c>
      <c r="D27" s="63" t="n">
        <v>117.1</v>
      </c>
      <c r="E27" s="63" t="n">
        <v>103.5</v>
      </c>
      <c r="F27" s="63" t="n">
        <v>82.7</v>
      </c>
      <c r="G27" s="63" t="n">
        <v>75.3</v>
      </c>
    </row>
    <row r="28" customFormat="false" ht="15.75" hidden="false" customHeight="false" outlineLevel="0" collapsed="false">
      <c r="A28" s="53"/>
      <c r="B28" s="63"/>
      <c r="C28" s="63"/>
      <c r="D28" s="63"/>
      <c r="E28" s="63"/>
      <c r="F28" s="63"/>
      <c r="G28" s="63"/>
    </row>
    <row r="29" s="55" customFormat="true" ht="15.75" hidden="false" customHeight="false" outlineLevel="0" collapsed="false">
      <c r="A29" s="54" t="s">
        <v>56</v>
      </c>
      <c r="B29" s="54"/>
      <c r="C29" s="54"/>
      <c r="D29" s="54"/>
      <c r="E29" s="54"/>
      <c r="F29" s="54"/>
      <c r="G29" s="54"/>
      <c r="H29" s="68"/>
      <c r="I29" s="68"/>
      <c r="J29" s="68"/>
      <c r="K29" s="68"/>
    </row>
    <row r="30" s="55" customFormat="true" ht="15.75" hidden="false" customHeight="false" outlineLevel="0" collapsed="false">
      <c r="A30" s="54" t="s">
        <v>57</v>
      </c>
      <c r="B30" s="54" t="n">
        <v>875</v>
      </c>
      <c r="C30" s="54" t="n">
        <v>953</v>
      </c>
      <c r="D30" s="54" t="n">
        <v>1095</v>
      </c>
      <c r="E30" s="54" t="n">
        <v>1176</v>
      </c>
      <c r="F30" s="54" t="n">
        <v>1176</v>
      </c>
      <c r="G30" s="54" t="n">
        <v>1330</v>
      </c>
      <c r="I30" s="49"/>
    </row>
    <row r="31" customFormat="false" ht="15.75" hidden="false" customHeight="false" outlineLevel="0" collapsed="false">
      <c r="A31" s="53"/>
      <c r="B31" s="63"/>
      <c r="C31" s="63"/>
      <c r="D31" s="63"/>
      <c r="E31" s="63"/>
      <c r="F31" s="63"/>
      <c r="G31" s="63"/>
    </row>
    <row r="32" customFormat="false" ht="15.75" hidden="false" customHeight="false" outlineLevel="0" collapsed="false">
      <c r="A32" s="53" t="s">
        <v>37</v>
      </c>
      <c r="B32" s="67" t="n">
        <v>124.821683309558</v>
      </c>
      <c r="C32" s="67" t="n">
        <v>108.9</v>
      </c>
      <c r="D32" s="67" t="n">
        <f aca="false">D30/C30*100</f>
        <v>114.900314795383</v>
      </c>
      <c r="E32" s="67" t="n">
        <f aca="false">E30/D30*100</f>
        <v>107.397260273973</v>
      </c>
      <c r="F32" s="67" t="n">
        <f aca="false">F30/E30*100</f>
        <v>100</v>
      </c>
      <c r="G32" s="67" t="n">
        <f aca="false">G30/F30*100</f>
        <v>113.095238095238</v>
      </c>
    </row>
    <row r="33" customFormat="false" ht="15.75" hidden="false" customHeight="false" outlineLevel="0" collapsed="false">
      <c r="A33" s="53"/>
      <c r="B33" s="63"/>
      <c r="C33" s="63"/>
      <c r="D33" s="63"/>
      <c r="E33" s="63"/>
      <c r="F33" s="63"/>
      <c r="G33" s="63"/>
    </row>
    <row r="34" s="55" customFormat="true" ht="15.75" hidden="false" customHeight="false" outlineLevel="0" collapsed="false">
      <c r="A34" s="54" t="s">
        <v>58</v>
      </c>
      <c r="B34" s="54"/>
      <c r="C34" s="54"/>
      <c r="D34" s="54"/>
      <c r="E34" s="54"/>
      <c r="F34" s="54"/>
      <c r="G34" s="54"/>
    </row>
    <row r="35" s="55" customFormat="true" ht="15.75" hidden="false" customHeight="false" outlineLevel="0" collapsed="false">
      <c r="A35" s="54" t="s">
        <v>59</v>
      </c>
      <c r="B35" s="54"/>
      <c r="C35" s="54"/>
      <c r="D35" s="54"/>
      <c r="E35" s="54"/>
      <c r="F35" s="54"/>
      <c r="G35" s="54"/>
    </row>
    <row r="36" s="55" customFormat="true" ht="15.75" hidden="false" customHeight="false" outlineLevel="0" collapsed="false">
      <c r="A36" s="54" t="s">
        <v>60</v>
      </c>
      <c r="B36" s="54"/>
      <c r="C36" s="54"/>
      <c r="D36" s="54"/>
      <c r="E36" s="54"/>
      <c r="F36" s="54"/>
      <c r="G36" s="54"/>
    </row>
    <row r="37" s="55" customFormat="true" ht="15.75" hidden="false" customHeight="false" outlineLevel="0" collapsed="false">
      <c r="A37" s="54" t="s">
        <v>61</v>
      </c>
      <c r="B37" s="54" t="n">
        <v>3.5</v>
      </c>
      <c r="C37" s="54" t="n">
        <v>3.4</v>
      </c>
      <c r="D37" s="54" t="n">
        <v>3.3</v>
      </c>
      <c r="E37" s="54" t="n">
        <v>3.2</v>
      </c>
      <c r="F37" s="54" t="n">
        <v>3.1</v>
      </c>
      <c r="G37" s="54" t="n">
        <v>3.2</v>
      </c>
    </row>
    <row r="38" s="55" customFormat="true" ht="15.75" hidden="false" customHeight="false" outlineLevel="0" collapsed="false">
      <c r="A38" s="54"/>
      <c r="B38" s="54"/>
      <c r="C38" s="54"/>
      <c r="D38" s="54"/>
      <c r="E38" s="54"/>
      <c r="F38" s="54"/>
      <c r="G38" s="54"/>
    </row>
    <row r="39" s="55" customFormat="true" ht="15.75" hidden="false" customHeight="false" outlineLevel="0" collapsed="false">
      <c r="A39" s="54" t="s">
        <v>62</v>
      </c>
      <c r="B39" s="54" t="n">
        <v>0.249</v>
      </c>
      <c r="C39" s="54" t="n">
        <v>0.243</v>
      </c>
      <c r="D39" s="54" t="n">
        <v>0.233</v>
      </c>
      <c r="E39" s="54" t="n">
        <v>0.236</v>
      </c>
      <c r="F39" s="54" t="n">
        <v>0.226</v>
      </c>
      <c r="G39" s="54" t="n">
        <v>0.227</v>
      </c>
      <c r="I39" s="49"/>
    </row>
    <row r="40" s="55" customFormat="true" ht="15.75" hidden="false" customHeight="false" outlineLevel="0" collapsed="false">
      <c r="A40" s="54"/>
      <c r="B40" s="69"/>
      <c r="C40" s="69"/>
      <c r="D40" s="69"/>
      <c r="E40" s="69"/>
      <c r="F40" s="69"/>
      <c r="G40" s="69"/>
    </row>
    <row r="41" s="55" customFormat="true" ht="15.75" hidden="false" customHeight="false" outlineLevel="0" collapsed="false">
      <c r="A41" s="54" t="s">
        <v>63</v>
      </c>
      <c r="B41" s="69"/>
      <c r="C41" s="69"/>
      <c r="D41" s="69"/>
      <c r="E41" s="69"/>
      <c r="F41" s="69"/>
      <c r="G41" s="69"/>
    </row>
    <row r="42" s="55" customFormat="true" ht="15.75" hidden="false" customHeight="false" outlineLevel="0" collapsed="false">
      <c r="A42" s="54" t="s">
        <v>64</v>
      </c>
      <c r="B42" s="69"/>
      <c r="C42" s="69"/>
      <c r="D42" s="69"/>
      <c r="E42" s="69"/>
      <c r="F42" s="69"/>
      <c r="G42" s="69"/>
      <c r="H42" s="70"/>
    </row>
    <row r="43" s="55" customFormat="true" ht="15.75" hidden="false" customHeight="false" outlineLevel="0" collapsed="false">
      <c r="A43" s="54" t="s">
        <v>65</v>
      </c>
    </row>
    <row r="44" s="55" customFormat="true" ht="15.75" hidden="false" customHeight="false" outlineLevel="0" collapsed="false">
      <c r="A44" s="54" t="s">
        <v>66</v>
      </c>
      <c r="B44" s="69" t="n">
        <v>8.8</v>
      </c>
      <c r="C44" s="69" t="n">
        <v>7.8</v>
      </c>
      <c r="D44" s="69" t="n">
        <v>9.1</v>
      </c>
      <c r="E44" s="69" t="n">
        <v>8.4</v>
      </c>
      <c r="F44" s="69" t="n">
        <v>8.6</v>
      </c>
      <c r="G44" s="69" t="n">
        <v>6.4</v>
      </c>
      <c r="I44" s="49"/>
    </row>
    <row r="45" s="73" customFormat="true" ht="15.75" hidden="false" customHeight="false" outlineLevel="0" collapsed="false">
      <c r="A45" s="71"/>
      <c r="B45" s="71"/>
      <c r="C45" s="72"/>
      <c r="D45" s="72"/>
      <c r="E45" s="72"/>
      <c r="F45" s="72"/>
      <c r="G45" s="71"/>
    </row>
    <row r="46" s="73" customFormat="true" ht="35.25" hidden="false" customHeight="true" outlineLevel="0" collapsed="false">
      <c r="A46" s="74" t="s">
        <v>67</v>
      </c>
      <c r="B46" s="74"/>
      <c r="C46" s="74"/>
      <c r="D46" s="74"/>
      <c r="E46" s="74"/>
      <c r="F46" s="74"/>
      <c r="G46" s="74"/>
    </row>
    <row r="47" s="73" customFormat="true" ht="15.75" hidden="false" customHeight="false" outlineLevel="0" collapsed="false">
      <c r="A47" s="75" t="s">
        <v>68</v>
      </c>
      <c r="B47" s="75"/>
      <c r="C47" s="76"/>
      <c r="D47" s="76"/>
      <c r="E47" s="76"/>
      <c r="F47" s="76"/>
    </row>
    <row r="48" customFormat="false" ht="15.75" hidden="false" customHeight="true" outlineLevel="0" collapsed="false">
      <c r="A48" s="77" t="s">
        <v>69</v>
      </c>
      <c r="B48" s="77"/>
      <c r="C48" s="77"/>
      <c r="D48" s="77"/>
      <c r="E48" s="77"/>
      <c r="F48" s="77"/>
      <c r="G48" s="77"/>
    </row>
    <row r="49" customFormat="false" ht="18.75" hidden="false" customHeight="true" outlineLevel="0" collapsed="false">
      <c r="A49" s="77"/>
      <c r="B49" s="77"/>
      <c r="C49" s="77"/>
      <c r="D49" s="77"/>
      <c r="E49" s="77"/>
      <c r="F49" s="77"/>
      <c r="G49" s="77"/>
    </row>
    <row r="50" customFormat="false" ht="12.75" hidden="false" customHeight="false" outlineLevel="0" collapsed="false">
      <c r="A50" s="78"/>
      <c r="B50" s="78"/>
      <c r="C50" s="78"/>
      <c r="D50" s="78"/>
      <c r="E50" s="78"/>
      <c r="F50" s="78"/>
    </row>
  </sheetData>
  <mergeCells count="3">
    <mergeCell ref="A1:G1"/>
    <mergeCell ref="A46:G46"/>
    <mergeCell ref="A48:G49"/>
  </mergeCells>
  <printOptions headings="false" gridLines="false" gridLinesSet="true" horizontalCentered="true" verticalCentered="false"/>
  <pageMargins left="0.393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17" activeCellId="0" sqref="J17"/>
    </sheetView>
  </sheetViews>
  <sheetFormatPr defaultColWidth="9.13671875" defaultRowHeight="15" zeroHeight="false" outlineLevelRow="0" outlineLevelCol="0"/>
  <cols>
    <col collapsed="false" customWidth="true" hidden="false" outlineLevel="0" max="1" min="1" style="1299" width="28.28"/>
    <col collapsed="false" customWidth="true" hidden="false" outlineLevel="0" max="2" min="2" style="1299" width="9.7"/>
    <col collapsed="false" customWidth="true" hidden="false" outlineLevel="0" max="4" min="3" style="1299" width="9.28"/>
    <col collapsed="false" customWidth="true" hidden="false" outlineLevel="0" max="5" min="5" style="1299" width="9.7"/>
    <col collapsed="false" customWidth="true" hidden="false" outlineLevel="0" max="6" min="6" style="1299" width="9.28"/>
    <col collapsed="false" customWidth="true" hidden="false" outlineLevel="0" max="7" min="7" style="1299" width="10.28"/>
    <col collapsed="false" customWidth="true" hidden="false" outlineLevel="0" max="8" min="8" style="1299" width="26.84"/>
    <col collapsed="false" customWidth="true" hidden="false" outlineLevel="0" max="9" min="9" style="1299" width="9.7"/>
    <col collapsed="false" customWidth="true" hidden="false" outlineLevel="0" max="11" min="10" style="1299" width="9.28"/>
    <col collapsed="false" customWidth="true" hidden="false" outlineLevel="0" max="12" min="12" style="1299" width="9.7"/>
    <col collapsed="false" customWidth="true" hidden="false" outlineLevel="0" max="14" min="13" style="1299" width="9.28"/>
    <col collapsed="false" customWidth="false" hidden="false" outlineLevel="0" max="257" min="15" style="1299" width="9.14"/>
  </cols>
  <sheetData>
    <row r="1" customFormat="false" ht="18.75" hidden="false" customHeight="false" outlineLevel="0" collapsed="false">
      <c r="A1" s="1300" t="s">
        <v>815</v>
      </c>
      <c r="B1" s="1300"/>
      <c r="C1" s="1300"/>
      <c r="D1" s="1300"/>
      <c r="E1" s="1300"/>
      <c r="F1" s="1300"/>
      <c r="G1" s="1300"/>
      <c r="H1" s="1301" t="s">
        <v>816</v>
      </c>
      <c r="I1" s="1301"/>
      <c r="J1" s="1301"/>
      <c r="K1" s="1301"/>
      <c r="L1" s="1301"/>
      <c r="M1" s="1301"/>
    </row>
    <row r="2" customFormat="false" ht="18.75" hidden="false" customHeight="false" outlineLevel="0" collapsed="false">
      <c r="A2" s="1300" t="s">
        <v>817</v>
      </c>
      <c r="B2" s="1300"/>
      <c r="C2" s="1300"/>
      <c r="D2" s="1300"/>
      <c r="E2" s="1300"/>
      <c r="F2" s="1300"/>
      <c r="G2" s="1300"/>
      <c r="H2" s="1301" t="s">
        <v>818</v>
      </c>
      <c r="I2" s="1301"/>
      <c r="J2" s="1301"/>
      <c r="K2" s="1301"/>
      <c r="L2" s="1301"/>
      <c r="M2" s="1301"/>
    </row>
    <row r="3" customFormat="false" ht="15.75" hidden="false" customHeight="false" outlineLevel="0" collapsed="false">
      <c r="A3" s="1302"/>
      <c r="B3" s="1302"/>
      <c r="C3" s="1302"/>
      <c r="D3" s="1302"/>
      <c r="E3" s="1302"/>
      <c r="F3" s="1302"/>
      <c r="G3" s="1262" t="s">
        <v>819</v>
      </c>
      <c r="H3" s="1303"/>
      <c r="I3" s="1303"/>
      <c r="J3" s="1303"/>
      <c r="K3" s="1303"/>
      <c r="L3" s="1303"/>
      <c r="M3" s="1303"/>
      <c r="N3" s="1304" t="s">
        <v>820</v>
      </c>
    </row>
    <row r="4" customFormat="false" ht="15.75" hidden="false" customHeight="false" outlineLevel="0" collapsed="false">
      <c r="A4" s="1305"/>
      <c r="B4" s="1306" t="n">
        <v>2012</v>
      </c>
      <c r="C4" s="1306"/>
      <c r="D4" s="1306"/>
      <c r="E4" s="1306" t="n">
        <v>2013</v>
      </c>
      <c r="F4" s="1306"/>
      <c r="G4" s="1306"/>
      <c r="H4" s="1307"/>
      <c r="I4" s="1306" t="n">
        <v>2014</v>
      </c>
      <c r="J4" s="1306"/>
      <c r="K4" s="1306"/>
      <c r="L4" s="1306" t="n">
        <v>2015</v>
      </c>
      <c r="M4" s="1306"/>
      <c r="N4" s="1306"/>
    </row>
    <row r="5" customFormat="false" ht="15.75" hidden="false" customHeight="false" outlineLevel="0" collapsed="false">
      <c r="A5" s="1308"/>
      <c r="B5" s="1309" t="s">
        <v>743</v>
      </c>
      <c r="C5" s="1306" t="s">
        <v>744</v>
      </c>
      <c r="D5" s="1306"/>
      <c r="E5" s="1309" t="s">
        <v>743</v>
      </c>
      <c r="F5" s="1306" t="s">
        <v>744</v>
      </c>
      <c r="G5" s="1306"/>
      <c r="H5" s="1308"/>
      <c r="I5" s="1309" t="s">
        <v>743</v>
      </c>
      <c r="J5" s="1306" t="s">
        <v>744</v>
      </c>
      <c r="K5" s="1306"/>
      <c r="L5" s="1309" t="s">
        <v>743</v>
      </c>
      <c r="M5" s="1306" t="s">
        <v>744</v>
      </c>
      <c r="N5" s="1306"/>
    </row>
    <row r="6" customFormat="false" ht="15.75" hidden="false" customHeight="false" outlineLevel="0" collapsed="false">
      <c r="A6" s="1308"/>
      <c r="B6" s="1309" t="s">
        <v>745</v>
      </c>
      <c r="C6" s="1309" t="s">
        <v>746</v>
      </c>
      <c r="D6" s="1309" t="s">
        <v>747</v>
      </c>
      <c r="E6" s="1309" t="s">
        <v>745</v>
      </c>
      <c r="F6" s="1309" t="s">
        <v>746</v>
      </c>
      <c r="G6" s="1309" t="s">
        <v>747</v>
      </c>
      <c r="H6" s="1308"/>
      <c r="I6" s="1309" t="s">
        <v>745</v>
      </c>
      <c r="J6" s="1309" t="s">
        <v>746</v>
      </c>
      <c r="K6" s="1309" t="s">
        <v>747</v>
      </c>
      <c r="L6" s="1309" t="s">
        <v>745</v>
      </c>
      <c r="M6" s="1309" t="s">
        <v>746</v>
      </c>
      <c r="N6" s="1309" t="s">
        <v>747</v>
      </c>
    </row>
    <row r="7" customFormat="false" ht="15.75" hidden="false" customHeight="false" outlineLevel="0" collapsed="false">
      <c r="A7" s="1305"/>
      <c r="B7" s="1310" t="s">
        <v>748</v>
      </c>
      <c r="C7" s="1310" t="s">
        <v>710</v>
      </c>
      <c r="D7" s="1311" t="s">
        <v>711</v>
      </c>
      <c r="E7" s="1310" t="s">
        <v>748</v>
      </c>
      <c r="F7" s="1310" t="s">
        <v>710</v>
      </c>
      <c r="G7" s="1311" t="s">
        <v>711</v>
      </c>
      <c r="H7" s="1305"/>
      <c r="I7" s="1310" t="s">
        <v>748</v>
      </c>
      <c r="J7" s="1310" t="s">
        <v>710</v>
      </c>
      <c r="K7" s="1311" t="s">
        <v>711</v>
      </c>
      <c r="L7" s="1310" t="s">
        <v>748</v>
      </c>
      <c r="M7" s="1310" t="s">
        <v>710</v>
      </c>
      <c r="N7" s="1311" t="s">
        <v>711</v>
      </c>
    </row>
    <row r="8" customFormat="false" ht="15.75" hidden="false" customHeight="false" outlineLevel="0" collapsed="false">
      <c r="A8" s="1312"/>
      <c r="B8" s="1313" t="s">
        <v>749</v>
      </c>
      <c r="C8" s="1313" t="s">
        <v>730</v>
      </c>
      <c r="D8" s="1314" t="s">
        <v>731</v>
      </c>
      <c r="E8" s="1313" t="s">
        <v>749</v>
      </c>
      <c r="F8" s="1313" t="s">
        <v>730</v>
      </c>
      <c r="G8" s="1314" t="s">
        <v>731</v>
      </c>
      <c r="H8" s="1312"/>
      <c r="I8" s="1313" t="s">
        <v>749</v>
      </c>
      <c r="J8" s="1313" t="s">
        <v>730</v>
      </c>
      <c r="K8" s="1314" t="s">
        <v>731</v>
      </c>
      <c r="L8" s="1313" t="s">
        <v>749</v>
      </c>
      <c r="M8" s="1313" t="s">
        <v>730</v>
      </c>
      <c r="N8" s="1314" t="s">
        <v>731</v>
      </c>
    </row>
    <row r="9" customFormat="false" ht="15.75" hidden="false" customHeight="false" outlineLevel="0" collapsed="false">
      <c r="A9" s="1315"/>
      <c r="B9" s="1315"/>
      <c r="C9" s="1315"/>
      <c r="D9" s="1315"/>
      <c r="E9" s="1315"/>
      <c r="F9" s="1315"/>
      <c r="G9" s="1315"/>
      <c r="H9" s="1315"/>
      <c r="I9" s="1315"/>
      <c r="J9" s="1315"/>
      <c r="K9" s="1315"/>
      <c r="L9" s="1315"/>
      <c r="M9" s="1315"/>
      <c r="N9" s="1315"/>
    </row>
    <row r="10" customFormat="false" ht="15.75" hidden="false" customHeight="false" outlineLevel="0" collapsed="false">
      <c r="A10" s="1316" t="s">
        <v>821</v>
      </c>
      <c r="B10" s="1317" t="n">
        <v>100</v>
      </c>
      <c r="C10" s="1317" t="n">
        <v>100</v>
      </c>
      <c r="D10" s="1317" t="n">
        <v>100</v>
      </c>
      <c r="E10" s="1317" t="n">
        <v>100</v>
      </c>
      <c r="F10" s="1317" t="n">
        <v>100</v>
      </c>
      <c r="G10" s="1317" t="n">
        <v>100</v>
      </c>
      <c r="H10" s="1316" t="s">
        <v>821</v>
      </c>
      <c r="I10" s="1317" t="n">
        <v>100</v>
      </c>
      <c r="J10" s="1317" t="n">
        <v>100</v>
      </c>
      <c r="K10" s="1317" t="n">
        <v>100</v>
      </c>
      <c r="L10" s="1317" t="n">
        <v>100</v>
      </c>
      <c r="M10" s="1317" t="n">
        <v>100</v>
      </c>
      <c r="N10" s="1317" t="n">
        <v>100</v>
      </c>
    </row>
    <row r="11" customFormat="false" ht="15.75" hidden="false" customHeight="false" outlineLevel="0" collapsed="false">
      <c r="A11" s="1318"/>
      <c r="H11" s="1318"/>
    </row>
    <row r="12" customFormat="false" ht="15.75" hidden="false" customHeight="false" outlineLevel="0" collapsed="false">
      <c r="A12" s="1319" t="s">
        <v>822</v>
      </c>
      <c r="H12" s="1319" t="s">
        <v>822</v>
      </c>
    </row>
    <row r="13" customFormat="false" ht="15.75" hidden="false" customHeight="false" outlineLevel="0" collapsed="false">
      <c r="A13" s="1319" t="s">
        <v>823</v>
      </c>
      <c r="H13" s="1319" t="s">
        <v>823</v>
      </c>
    </row>
    <row r="14" customFormat="false" ht="15.75" hidden="false" customHeight="false" outlineLevel="0" collapsed="false">
      <c r="A14" s="1319" t="s">
        <v>824</v>
      </c>
      <c r="H14" s="1319" t="s">
        <v>824</v>
      </c>
    </row>
    <row r="15" customFormat="false" ht="15.75" hidden="false" customHeight="false" outlineLevel="0" collapsed="false">
      <c r="A15" s="1320" t="s">
        <v>825</v>
      </c>
      <c r="B15" s="1319" t="n">
        <v>0.8</v>
      </c>
      <c r="C15" s="1321" t="n">
        <v>0.4</v>
      </c>
      <c r="D15" s="1319" t="n">
        <v>1.5</v>
      </c>
      <c r="E15" s="1319" t="n">
        <v>0.4</v>
      </c>
      <c r="F15" s="1321" t="n">
        <v>0.2</v>
      </c>
      <c r="G15" s="1319" t="n">
        <v>0.7</v>
      </c>
      <c r="H15" s="1320" t="s">
        <v>825</v>
      </c>
      <c r="I15" s="1319" t="n">
        <v>0.3</v>
      </c>
      <c r="J15" s="1321" t="n">
        <v>0.1</v>
      </c>
      <c r="K15" s="1319" t="n">
        <v>0.6</v>
      </c>
      <c r="L15" s="1319" t="n">
        <v>0.2</v>
      </c>
      <c r="M15" s="1321" t="n">
        <v>0.1</v>
      </c>
      <c r="N15" s="1319" t="n">
        <v>0.4</v>
      </c>
    </row>
    <row r="16" customFormat="false" ht="15.75" hidden="false" customHeight="false" outlineLevel="0" collapsed="false">
      <c r="A16" s="1320" t="s">
        <v>826</v>
      </c>
      <c r="B16" s="1319" t="n">
        <v>5.2</v>
      </c>
      <c r="C16" s="1319" t="n">
        <v>3.1</v>
      </c>
      <c r="D16" s="1319" t="n">
        <v>9.7</v>
      </c>
      <c r="E16" s="1319" t="n">
        <v>3.9</v>
      </c>
      <c r="F16" s="1319" t="n">
        <v>2.4</v>
      </c>
      <c r="G16" s="1321" t="n">
        <v>7</v>
      </c>
      <c r="H16" s="1320" t="s">
        <v>826</v>
      </c>
      <c r="I16" s="1319" t="n">
        <v>2.6</v>
      </c>
      <c r="J16" s="1319" t="n">
        <v>1.7</v>
      </c>
      <c r="K16" s="1321" t="n">
        <v>4.2</v>
      </c>
      <c r="L16" s="1319" t="n">
        <v>2.5</v>
      </c>
      <c r="M16" s="1319" t="n">
        <v>1.6</v>
      </c>
      <c r="N16" s="1321" t="n">
        <v>4.1</v>
      </c>
    </row>
    <row r="17" customFormat="false" ht="15.75" hidden="false" customHeight="false" outlineLevel="0" collapsed="false">
      <c r="A17" s="1320" t="s">
        <v>827</v>
      </c>
      <c r="B17" s="1319" t="n">
        <v>18.1</v>
      </c>
      <c r="C17" s="1319" t="n">
        <v>14.4</v>
      </c>
      <c r="D17" s="1319" t="n">
        <v>26.1</v>
      </c>
      <c r="E17" s="1319" t="n">
        <v>13.7</v>
      </c>
      <c r="F17" s="1319" t="n">
        <v>10.7</v>
      </c>
      <c r="G17" s="1321" t="n">
        <v>20</v>
      </c>
      <c r="H17" s="1320" t="s">
        <v>827</v>
      </c>
      <c r="I17" s="1319" t="n">
        <v>12.4</v>
      </c>
      <c r="J17" s="1319" t="n">
        <v>10.3</v>
      </c>
      <c r="K17" s="1321" t="n">
        <v>16.6</v>
      </c>
      <c r="L17" s="1319" t="n">
        <v>7.4</v>
      </c>
      <c r="M17" s="1319" t="n">
        <v>6.2</v>
      </c>
      <c r="N17" s="1321" t="n">
        <v>9.7</v>
      </c>
    </row>
    <row r="18" customFormat="false" ht="15.75" hidden="false" customHeight="false" outlineLevel="0" collapsed="false">
      <c r="A18" s="1320" t="s">
        <v>828</v>
      </c>
      <c r="B18" s="1321" t="n">
        <v>24.2</v>
      </c>
      <c r="C18" s="1319" t="n">
        <v>22.4</v>
      </c>
      <c r="D18" s="1319" t="n">
        <v>27.9</v>
      </c>
      <c r="E18" s="1321" t="n">
        <v>24</v>
      </c>
      <c r="F18" s="1319" t="n">
        <v>21.2</v>
      </c>
      <c r="G18" s="1319" t="n">
        <v>29.5</v>
      </c>
      <c r="H18" s="1320" t="s">
        <v>828</v>
      </c>
      <c r="I18" s="1321" t="n">
        <v>22.9</v>
      </c>
      <c r="J18" s="1319" t="n">
        <v>21.4</v>
      </c>
      <c r="K18" s="1319" t="n">
        <v>26.1</v>
      </c>
      <c r="L18" s="1321" t="n">
        <v>17.5</v>
      </c>
      <c r="M18" s="1319" t="n">
        <v>15.9</v>
      </c>
      <c r="N18" s="1319" t="n">
        <v>20.5</v>
      </c>
    </row>
    <row r="19" customFormat="false" ht="15.75" hidden="false" customHeight="false" outlineLevel="0" collapsed="false">
      <c r="A19" s="1320" t="s">
        <v>829</v>
      </c>
      <c r="B19" s="1319" t="n">
        <v>18.5</v>
      </c>
      <c r="C19" s="1319" t="n">
        <v>19.8</v>
      </c>
      <c r="D19" s="1319" t="n">
        <v>15.8</v>
      </c>
      <c r="E19" s="1319" t="n">
        <v>19.7</v>
      </c>
      <c r="F19" s="1319" t="n">
        <v>19.9</v>
      </c>
      <c r="G19" s="1319" t="n">
        <v>19.5</v>
      </c>
      <c r="H19" s="1320" t="s">
        <v>829</v>
      </c>
      <c r="I19" s="1319" t="n">
        <v>21.4</v>
      </c>
      <c r="J19" s="1319" t="n">
        <v>20.9</v>
      </c>
      <c r="K19" s="1319" t="n">
        <v>22.4</v>
      </c>
      <c r="L19" s="1319" t="n">
        <v>19.6</v>
      </c>
      <c r="M19" s="1319" t="n">
        <v>18.2</v>
      </c>
      <c r="N19" s="1319" t="n">
        <v>22.5</v>
      </c>
    </row>
    <row r="20" customFormat="false" ht="15.75" hidden="false" customHeight="false" outlineLevel="0" collapsed="false">
      <c r="A20" s="1320" t="s">
        <v>830</v>
      </c>
      <c r="B20" s="1319" t="n">
        <v>12.2</v>
      </c>
      <c r="C20" s="1319" t="n">
        <v>13.7</v>
      </c>
      <c r="D20" s="1321" t="n">
        <v>9</v>
      </c>
      <c r="E20" s="1321" t="n">
        <v>14</v>
      </c>
      <c r="F20" s="1319" t="n">
        <v>15.6</v>
      </c>
      <c r="G20" s="1321" t="n">
        <v>10.7</v>
      </c>
      <c r="H20" s="1320" t="s">
        <v>830</v>
      </c>
      <c r="I20" s="1321" t="n">
        <v>14.6</v>
      </c>
      <c r="J20" s="1319" t="n">
        <v>15.3</v>
      </c>
      <c r="K20" s="1321" t="n">
        <v>13.3</v>
      </c>
      <c r="L20" s="1321" t="n">
        <v>16.3</v>
      </c>
      <c r="M20" s="1319" t="n">
        <v>16.7</v>
      </c>
      <c r="N20" s="1321" t="n">
        <v>15.7</v>
      </c>
    </row>
    <row r="21" customFormat="false" ht="15.75" hidden="false" customHeight="false" outlineLevel="0" collapsed="false">
      <c r="A21" s="1320" t="s">
        <v>831</v>
      </c>
      <c r="B21" s="1322" t="n">
        <v>7.8</v>
      </c>
      <c r="C21" s="1322" t="n">
        <v>9.6</v>
      </c>
      <c r="D21" s="1322" t="n">
        <v>4.2</v>
      </c>
      <c r="E21" s="1319" t="n">
        <v>8.7</v>
      </c>
      <c r="F21" s="1319" t="n">
        <v>10.2</v>
      </c>
      <c r="G21" s="1319" t="n">
        <v>5.3</v>
      </c>
      <c r="H21" s="1320" t="s">
        <v>831</v>
      </c>
      <c r="I21" s="1319" t="n">
        <v>9.5</v>
      </c>
      <c r="J21" s="1319" t="n">
        <v>10.7</v>
      </c>
      <c r="K21" s="1319" t="n">
        <v>7.1</v>
      </c>
      <c r="L21" s="1319" t="n">
        <v>12.4</v>
      </c>
      <c r="M21" s="1319" t="n">
        <v>13.7</v>
      </c>
      <c r="N21" s="1319" t="n">
        <v>9.8</v>
      </c>
    </row>
    <row r="22" customFormat="false" ht="15.75" hidden="false" customHeight="false" outlineLevel="0" collapsed="false">
      <c r="A22" s="1320" t="s">
        <v>832</v>
      </c>
      <c r="B22" s="1322" t="n">
        <v>4.8</v>
      </c>
      <c r="C22" s="1322" t="n">
        <v>6.1</v>
      </c>
      <c r="D22" s="1322" t="n">
        <v>2.1</v>
      </c>
      <c r="E22" s="1319" t="n">
        <v>5.7</v>
      </c>
      <c r="F22" s="1319" t="n">
        <v>6.8</v>
      </c>
      <c r="G22" s="1319" t="n">
        <v>3.5</v>
      </c>
      <c r="H22" s="1320" t="s">
        <v>832</v>
      </c>
      <c r="I22" s="1321" t="n">
        <v>6</v>
      </c>
      <c r="J22" s="1319" t="n">
        <v>6.8</v>
      </c>
      <c r="K22" s="1319" t="n">
        <v>4.5</v>
      </c>
      <c r="L22" s="1321" t="n">
        <v>8.6</v>
      </c>
      <c r="M22" s="1319" t="n">
        <v>9.6</v>
      </c>
      <c r="N22" s="1319" t="n">
        <v>6.6</v>
      </c>
    </row>
    <row r="23" customFormat="false" ht="15.75" hidden="false" customHeight="false" outlineLevel="0" collapsed="false">
      <c r="A23" s="1320" t="s">
        <v>833</v>
      </c>
      <c r="B23" s="1322" t="n">
        <v>2.7</v>
      </c>
      <c r="C23" s="1322" t="n">
        <v>3.3</v>
      </c>
      <c r="D23" s="1322" t="n">
        <v>1.5</v>
      </c>
      <c r="E23" s="1319" t="n">
        <v>3.7</v>
      </c>
      <c r="F23" s="1319" t="n">
        <v>4.6</v>
      </c>
      <c r="G23" s="1319" t="n">
        <v>1.9</v>
      </c>
      <c r="H23" s="1320" t="s">
        <v>833</v>
      </c>
      <c r="I23" s="1319" t="n">
        <v>3.8</v>
      </c>
      <c r="J23" s="1319" t="n">
        <v>4.8</v>
      </c>
      <c r="K23" s="1321" t="n">
        <v>2</v>
      </c>
      <c r="L23" s="1319" t="n">
        <v>5.2</v>
      </c>
      <c r="M23" s="1319" t="n">
        <v>5.9</v>
      </c>
      <c r="N23" s="1321" t="n">
        <v>4</v>
      </c>
    </row>
    <row r="24" customFormat="false" ht="15.75" hidden="false" customHeight="false" outlineLevel="0" collapsed="false">
      <c r="A24" s="1320" t="s">
        <v>834</v>
      </c>
      <c r="B24" s="1323" t="n">
        <v>2</v>
      </c>
      <c r="C24" s="1322" t="n">
        <v>2.5</v>
      </c>
      <c r="D24" s="1322" t="n">
        <v>0.8</v>
      </c>
      <c r="E24" s="1321" t="n">
        <v>1.6</v>
      </c>
      <c r="F24" s="1319" t="n">
        <v>2.2</v>
      </c>
      <c r="G24" s="1319" t="n">
        <v>0.5</v>
      </c>
      <c r="H24" s="1320" t="s">
        <v>834</v>
      </c>
      <c r="I24" s="1321" t="n">
        <v>2</v>
      </c>
      <c r="J24" s="1319" t="n">
        <v>2.4</v>
      </c>
      <c r="K24" s="1321" t="n">
        <v>1</v>
      </c>
      <c r="L24" s="1321" t="n">
        <v>3.5</v>
      </c>
      <c r="M24" s="1319" t="n">
        <v>3.8</v>
      </c>
      <c r="N24" s="1321" t="n">
        <v>2.8</v>
      </c>
    </row>
    <row r="25" customFormat="false" ht="15.75" hidden="false" customHeight="false" outlineLevel="0" collapsed="false">
      <c r="A25" s="1320" t="s">
        <v>835</v>
      </c>
      <c r="B25" s="1322" t="n">
        <v>3.7</v>
      </c>
      <c r="C25" s="1322" t="n">
        <v>4.7</v>
      </c>
      <c r="D25" s="1322" t="n">
        <v>1.4</v>
      </c>
      <c r="E25" s="1319" t="n">
        <v>4.6</v>
      </c>
      <c r="F25" s="1319" t="n">
        <v>6.2</v>
      </c>
      <c r="G25" s="1319" t="n">
        <v>1.4</v>
      </c>
      <c r="H25" s="1320" t="s">
        <v>835</v>
      </c>
      <c r="I25" s="1319" t="n">
        <v>4.5</v>
      </c>
      <c r="J25" s="1319" t="n">
        <v>5.6</v>
      </c>
      <c r="K25" s="1319" t="n">
        <v>2.2</v>
      </c>
      <c r="L25" s="1319" t="n">
        <v>6.8</v>
      </c>
      <c r="M25" s="1319" t="n">
        <v>8.3</v>
      </c>
      <c r="N25" s="1319" t="n">
        <v>3.9</v>
      </c>
    </row>
    <row r="26" customFormat="false" ht="15.75" hidden="false" customHeight="false" outlineLevel="0" collapsed="false">
      <c r="A26" s="1315"/>
      <c r="H26" s="1315"/>
    </row>
    <row r="27" customFormat="false" ht="15.75" hidden="false" customHeight="false" outlineLevel="0" collapsed="false">
      <c r="A27" s="1315" t="s">
        <v>62</v>
      </c>
      <c r="B27" s="1319" t="n">
        <v>0.248</v>
      </c>
      <c r="C27" s="1319" t="n">
        <v>0.242</v>
      </c>
      <c r="D27" s="1319" t="n">
        <v>0.232</v>
      </c>
      <c r="E27" s="1324" t="n">
        <v>0.25</v>
      </c>
      <c r="F27" s="1319" t="n">
        <v>0.251</v>
      </c>
      <c r="G27" s="1319" t="n">
        <v>0.221</v>
      </c>
      <c r="H27" s="1315" t="s">
        <v>62</v>
      </c>
      <c r="I27" s="1324" t="n">
        <v>0.24</v>
      </c>
      <c r="J27" s="1319" t="n">
        <v>0.241</v>
      </c>
      <c r="K27" s="1319" t="n">
        <v>0.223</v>
      </c>
      <c r="L27" s="1324" t="n">
        <v>0.243</v>
      </c>
      <c r="M27" s="1319" t="n">
        <v>0.243</v>
      </c>
      <c r="N27" s="1319" t="n">
        <v>0.231</v>
      </c>
    </row>
    <row r="28" customFormat="false" ht="15.75" hidden="false" customHeight="false" outlineLevel="0" collapsed="false">
      <c r="A28" s="1315" t="s">
        <v>836</v>
      </c>
      <c r="H28" s="1315" t="s">
        <v>836</v>
      </c>
    </row>
    <row r="29" customFormat="false" ht="15.75" hidden="false" customHeight="false" outlineLevel="0" collapsed="false">
      <c r="A29" s="1325" t="s">
        <v>837</v>
      </c>
      <c r="H29" s="1325" t="s">
        <v>837</v>
      </c>
    </row>
    <row r="30" customFormat="false" ht="15.75" hidden="false" customHeight="false" outlineLevel="0" collapsed="false">
      <c r="A30" s="1325" t="s">
        <v>838</v>
      </c>
      <c r="B30" s="1321" t="n">
        <v>2</v>
      </c>
      <c r="C30" s="1319" t="n">
        <v>2.1</v>
      </c>
      <c r="D30" s="1321" t="n">
        <v>1.8</v>
      </c>
      <c r="E30" s="1321" t="n">
        <v>2</v>
      </c>
      <c r="F30" s="1321" t="n">
        <v>2</v>
      </c>
      <c r="G30" s="1321" t="n">
        <v>1.8</v>
      </c>
      <c r="H30" s="1325" t="s">
        <v>838</v>
      </c>
      <c r="I30" s="1321" t="n">
        <v>2</v>
      </c>
      <c r="J30" s="1321" t="n">
        <v>2</v>
      </c>
      <c r="K30" s="1321" t="n">
        <v>1.8</v>
      </c>
      <c r="L30" s="1321" t="n">
        <v>2</v>
      </c>
      <c r="M30" s="1321" t="n">
        <v>2</v>
      </c>
      <c r="N30" s="1321" t="n">
        <v>1.8</v>
      </c>
    </row>
    <row r="31" customFormat="false" ht="15.75" hidden="false" customHeight="false" outlineLevel="0" collapsed="false">
      <c r="A31" s="1315" t="s">
        <v>839</v>
      </c>
      <c r="H31" s="1315" t="s">
        <v>839</v>
      </c>
    </row>
    <row r="32" customFormat="false" ht="15.75" hidden="false" customHeight="false" outlineLevel="0" collapsed="false">
      <c r="A32" s="1315" t="s">
        <v>840</v>
      </c>
      <c r="H32" s="1315" t="s">
        <v>840</v>
      </c>
    </row>
    <row r="33" customFormat="false" ht="15.75" hidden="false" customHeight="false" outlineLevel="0" collapsed="false">
      <c r="A33" s="1315" t="s">
        <v>841</v>
      </c>
      <c r="H33" s="1315" t="s">
        <v>841</v>
      </c>
    </row>
    <row r="34" customFormat="false" ht="15.75" hidden="false" customHeight="false" outlineLevel="0" collapsed="false">
      <c r="A34" s="1325" t="s">
        <v>842</v>
      </c>
      <c r="H34" s="1325" t="s">
        <v>842</v>
      </c>
    </row>
    <row r="35" customFormat="false" ht="18" hidden="false" customHeight="false" outlineLevel="0" collapsed="false">
      <c r="A35" s="1233" t="s">
        <v>843</v>
      </c>
      <c r="B35" s="1326" t="n">
        <v>14.1</v>
      </c>
      <c r="C35" s="1327" t="n">
        <v>9.7</v>
      </c>
      <c r="D35" s="1326" t="n">
        <v>23.6</v>
      </c>
      <c r="E35" s="1326" t="n">
        <v>13.4</v>
      </c>
      <c r="F35" s="1327" t="n">
        <v>9.6</v>
      </c>
      <c r="G35" s="1326" t="n">
        <v>21.4</v>
      </c>
      <c r="H35" s="1233" t="s">
        <v>844</v>
      </c>
      <c r="I35" s="1326" t="n">
        <v>14.3</v>
      </c>
      <c r="J35" s="1327" t="n">
        <v>11.2</v>
      </c>
      <c r="K35" s="1326" t="n">
        <v>20.2</v>
      </c>
      <c r="L35" s="1326" t="n">
        <v>11.1</v>
      </c>
      <c r="M35" s="1327" t="n">
        <v>8.7</v>
      </c>
      <c r="N35" s="1326" t="n">
        <v>15.9</v>
      </c>
    </row>
    <row r="36" customFormat="false" ht="18" hidden="false" customHeight="true" outlineLevel="0" collapsed="false">
      <c r="A36" s="1328" t="s">
        <v>845</v>
      </c>
      <c r="B36" s="1329"/>
      <c r="C36" s="1329"/>
      <c r="D36" s="1329"/>
      <c r="E36" s="1329"/>
      <c r="F36" s="1329"/>
      <c r="G36" s="1329"/>
    </row>
    <row r="37" customFormat="false" ht="18" hidden="false" customHeight="true" outlineLevel="0" collapsed="false">
      <c r="A37" s="1330" t="s">
        <v>846</v>
      </c>
      <c r="B37" s="1330"/>
      <c r="C37" s="1330"/>
      <c r="D37" s="1330"/>
      <c r="E37" s="1330"/>
      <c r="F37" s="1330"/>
      <c r="G37" s="1331"/>
    </row>
    <row r="38" customFormat="false" ht="18" hidden="false" customHeight="true" outlineLevel="0" collapsed="false">
      <c r="A38" s="1332"/>
      <c r="B38" s="1332"/>
      <c r="C38" s="1332"/>
      <c r="D38" s="1332"/>
      <c r="E38" s="1332"/>
      <c r="F38" s="1332"/>
      <c r="G38" s="1332"/>
    </row>
    <row r="39" customFormat="false" ht="18" hidden="false" customHeight="true" outlineLevel="0" collapsed="false">
      <c r="A39" s="1333"/>
      <c r="B39" s="1333"/>
      <c r="C39" s="1330"/>
      <c r="D39" s="1330"/>
      <c r="E39" s="1330"/>
      <c r="F39" s="1334"/>
      <c r="G39" s="1330"/>
    </row>
    <row r="40" customFormat="false" ht="18.75" hidden="false" customHeight="false" outlineLevel="0" collapsed="false">
      <c r="A40" s="1335"/>
      <c r="B40" s="1336"/>
      <c r="C40" s="1288"/>
      <c r="D40" s="1288"/>
      <c r="E40" s="1337"/>
      <c r="F40" s="1288"/>
      <c r="G40" s="1338"/>
      <c r="R40" s="1339"/>
      <c r="S40" s="1339"/>
      <c r="T40" s="1339"/>
      <c r="U40" s="1339"/>
    </row>
    <row r="41" customFormat="false" ht="18.75" hidden="false" customHeight="false" outlineLevel="0" collapsed="false">
      <c r="A41" s="1297"/>
      <c r="B41" s="1336"/>
      <c r="C41" s="1288"/>
      <c r="D41" s="1288"/>
      <c r="E41" s="1337"/>
      <c r="F41" s="1288"/>
      <c r="G41" s="1338"/>
      <c r="R41" s="1339"/>
      <c r="S41" s="1339"/>
      <c r="T41" s="1339"/>
      <c r="U41" s="1339"/>
    </row>
    <row r="42" customFormat="false" ht="15.75" hidden="false" customHeight="false" outlineLevel="0" collapsed="false">
      <c r="A42" s="1340"/>
      <c r="B42" s="1336"/>
      <c r="C42" s="1288"/>
      <c r="D42" s="1288"/>
      <c r="E42" s="1341"/>
      <c r="F42" s="1288"/>
      <c r="G42" s="1338"/>
      <c r="R42" s="1339"/>
      <c r="S42" s="1339"/>
      <c r="T42" s="1339"/>
      <c r="U42" s="1339"/>
    </row>
    <row r="43" customFormat="false" ht="15.75" hidden="false" customHeight="false" outlineLevel="0" collapsed="false">
      <c r="A43" s="1341"/>
      <c r="B43" s="1333"/>
      <c r="C43" s="1333"/>
      <c r="D43" s="1333"/>
      <c r="E43" s="1337"/>
      <c r="F43" s="1288"/>
      <c r="G43" s="1338"/>
    </row>
  </sheetData>
  <mergeCells count="13">
    <mergeCell ref="A1:G1"/>
    <mergeCell ref="H1:M1"/>
    <mergeCell ref="A2:G2"/>
    <mergeCell ref="H2:M2"/>
    <mergeCell ref="B4:D4"/>
    <mergeCell ref="E4:G4"/>
    <mergeCell ref="I4:K4"/>
    <mergeCell ref="L4:N4"/>
    <mergeCell ref="C5:D5"/>
    <mergeCell ref="F5:G5"/>
    <mergeCell ref="J5:K5"/>
    <mergeCell ref="M5:N5"/>
    <mergeCell ref="A38:G38"/>
  </mergeCells>
  <printOptions headings="false" gridLines="false" gridLinesSet="true" horizontalCentered="true" verticalCentered="false"/>
  <pageMargins left="0.7875" right="0.590277777777778"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D9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342" width="28.14"/>
    <col collapsed="false" customWidth="true" hidden="false" outlineLevel="0" max="7" min="2" style="1342" width="9.7"/>
    <col collapsed="false" customWidth="true" hidden="false" outlineLevel="0" max="8" min="8" style="1342" width="25.7"/>
    <col collapsed="false" customWidth="true" hidden="false" outlineLevel="0" max="14" min="9" style="1342" width="9.7"/>
    <col collapsed="false" customWidth="false" hidden="false" outlineLevel="0" max="257" min="15" style="1342" width="9.14"/>
  </cols>
  <sheetData>
    <row r="1" customFormat="false" ht="18.75" hidden="false" customHeight="false" outlineLevel="0" collapsed="false">
      <c r="A1" s="1343" t="s">
        <v>847</v>
      </c>
      <c r="B1" s="1343"/>
      <c r="C1" s="1343"/>
      <c r="D1" s="1343"/>
      <c r="E1" s="1343"/>
      <c r="F1" s="1343"/>
      <c r="G1" s="1343"/>
    </row>
    <row r="2" customFormat="false" ht="18.75" hidden="false" customHeight="false" outlineLevel="0" collapsed="false">
      <c r="A2" s="1343" t="s">
        <v>848</v>
      </c>
      <c r="B2" s="1343"/>
      <c r="C2" s="1343"/>
      <c r="D2" s="1343"/>
      <c r="E2" s="1343"/>
      <c r="F2" s="1343"/>
      <c r="G2" s="1343"/>
      <c r="H2" s="1344"/>
      <c r="I2" s="1344"/>
      <c r="J2" s="1344"/>
      <c r="K2" s="1344"/>
      <c r="L2" s="1344"/>
      <c r="M2" s="1344"/>
      <c r="N2" s="1344"/>
    </row>
    <row r="3" customFormat="false" ht="18.75" hidden="false" customHeight="false" outlineLevel="0" collapsed="false">
      <c r="A3" s="1343"/>
      <c r="B3" s="1343"/>
      <c r="C3" s="1343"/>
      <c r="D3" s="1343"/>
      <c r="E3" s="1343"/>
      <c r="F3" s="1343"/>
      <c r="G3" s="1343"/>
      <c r="H3" s="1344"/>
      <c r="I3" s="1344"/>
      <c r="J3" s="1344"/>
      <c r="K3" s="1344"/>
      <c r="L3" s="1344"/>
      <c r="M3" s="1344"/>
      <c r="N3" s="1344"/>
    </row>
    <row r="4" customFormat="false" ht="15.75" hidden="false" customHeight="false" outlineLevel="0" collapsed="false">
      <c r="A4" s="1345"/>
      <c r="B4" s="1345"/>
      <c r="C4" s="1345"/>
      <c r="D4" s="1346"/>
      <c r="E4" s="1345"/>
      <c r="F4" s="1346"/>
      <c r="G4" s="1262" t="s">
        <v>819</v>
      </c>
      <c r="H4" s="1344"/>
      <c r="I4" s="1344"/>
      <c r="J4" s="1344"/>
      <c r="K4" s="1344"/>
      <c r="L4" s="1344"/>
      <c r="M4" s="1344"/>
      <c r="N4" s="1347"/>
    </row>
    <row r="5" customFormat="false" ht="15.75" hidden="false" customHeight="false" outlineLevel="0" collapsed="false">
      <c r="A5" s="1348"/>
      <c r="B5" s="1349" t="n">
        <v>2012</v>
      </c>
      <c r="C5" s="1349"/>
      <c r="D5" s="1349"/>
      <c r="E5" s="1349" t="n">
        <v>2013</v>
      </c>
      <c r="F5" s="1349"/>
      <c r="G5" s="1349"/>
      <c r="H5" s="1348"/>
      <c r="I5" s="1348"/>
      <c r="J5" s="1348"/>
      <c r="K5" s="1348"/>
      <c r="L5" s="1348"/>
      <c r="M5" s="1348"/>
      <c r="N5" s="1348"/>
    </row>
    <row r="6" customFormat="false" ht="15.75" hidden="false" customHeight="false" outlineLevel="0" collapsed="false">
      <c r="A6" s="1350"/>
      <c r="B6" s="1351" t="s">
        <v>743</v>
      </c>
      <c r="C6" s="1349" t="s">
        <v>744</v>
      </c>
      <c r="D6" s="1349"/>
      <c r="E6" s="1351" t="s">
        <v>743</v>
      </c>
      <c r="F6" s="1349" t="s">
        <v>744</v>
      </c>
      <c r="G6" s="1349"/>
      <c r="H6" s="1348"/>
      <c r="I6" s="1348"/>
      <c r="J6" s="1348"/>
      <c r="K6" s="1348"/>
      <c r="L6" s="1348"/>
      <c r="M6" s="1348"/>
      <c r="N6" s="1348"/>
    </row>
    <row r="7" customFormat="false" ht="15.75" hidden="false" customHeight="false" outlineLevel="0" collapsed="false">
      <c r="A7" s="1350"/>
      <c r="B7" s="1351" t="s">
        <v>745</v>
      </c>
      <c r="C7" s="1351" t="s">
        <v>746</v>
      </c>
      <c r="D7" s="1351" t="s">
        <v>747</v>
      </c>
      <c r="E7" s="1351" t="s">
        <v>745</v>
      </c>
      <c r="F7" s="1351" t="s">
        <v>746</v>
      </c>
      <c r="G7" s="1351" t="s">
        <v>747</v>
      </c>
      <c r="H7" s="1348"/>
      <c r="I7" s="1348"/>
      <c r="J7" s="1348"/>
      <c r="K7" s="1348"/>
      <c r="L7" s="1348"/>
      <c r="M7" s="1348"/>
      <c r="N7" s="1348"/>
    </row>
    <row r="8" customFormat="false" ht="15.75" hidden="false" customHeight="false" outlineLevel="0" collapsed="false">
      <c r="A8" s="1348"/>
      <c r="B8" s="1352" t="s">
        <v>748</v>
      </c>
      <c r="C8" s="1352" t="s">
        <v>710</v>
      </c>
      <c r="D8" s="1348" t="s">
        <v>711</v>
      </c>
      <c r="E8" s="1352" t="s">
        <v>748</v>
      </c>
      <c r="F8" s="1352" t="s">
        <v>710</v>
      </c>
      <c r="G8" s="1348" t="s">
        <v>711</v>
      </c>
      <c r="H8" s="1348"/>
      <c r="I8" s="1348"/>
      <c r="J8" s="1348"/>
      <c r="K8" s="1348"/>
      <c r="L8" s="1348"/>
      <c r="M8" s="1348"/>
      <c r="N8" s="1348"/>
    </row>
    <row r="9" customFormat="false" ht="15.75" hidden="false" customHeight="false" outlineLevel="0" collapsed="false">
      <c r="A9" s="1353"/>
      <c r="B9" s="1354" t="s">
        <v>749</v>
      </c>
      <c r="C9" s="1354" t="s">
        <v>730</v>
      </c>
      <c r="D9" s="1353" t="s">
        <v>731</v>
      </c>
      <c r="E9" s="1354" t="s">
        <v>749</v>
      </c>
      <c r="F9" s="1354" t="s">
        <v>730</v>
      </c>
      <c r="G9" s="1353" t="s">
        <v>731</v>
      </c>
      <c r="H9" s="1348"/>
      <c r="I9" s="1348"/>
      <c r="J9" s="1348"/>
      <c r="K9" s="1348"/>
      <c r="L9" s="1348"/>
      <c r="M9" s="1348"/>
      <c r="N9" s="1348"/>
    </row>
    <row r="10" customFormat="false" ht="15.75" hidden="false" customHeight="false" outlineLevel="0" collapsed="false">
      <c r="A10" s="1355"/>
      <c r="B10" s="1356"/>
      <c r="C10" s="1356"/>
      <c r="D10" s="1356"/>
      <c r="E10" s="1356"/>
      <c r="F10" s="1356"/>
      <c r="G10" s="1356"/>
      <c r="H10" s="1355"/>
      <c r="I10" s="1356"/>
      <c r="J10" s="1356"/>
      <c r="K10" s="1356"/>
      <c r="L10" s="1356"/>
      <c r="M10" s="1356"/>
      <c r="N10" s="1356"/>
    </row>
    <row r="11" customFormat="false" ht="15.75" hidden="false" customHeight="false" outlineLevel="0" collapsed="false">
      <c r="A11" s="1357" t="s">
        <v>849</v>
      </c>
      <c r="B11" s="1358" t="n">
        <v>100</v>
      </c>
      <c r="C11" s="1358" t="n">
        <v>100</v>
      </c>
      <c r="D11" s="1358" t="n">
        <v>100</v>
      </c>
      <c r="E11" s="1358" t="n">
        <v>100</v>
      </c>
      <c r="F11" s="1358" t="n">
        <v>100</v>
      </c>
      <c r="G11" s="1358" t="n">
        <v>100</v>
      </c>
      <c r="H11" s="1359"/>
      <c r="I11" s="1360"/>
      <c r="J11" s="1360"/>
      <c r="K11" s="1360"/>
      <c r="L11" s="1360"/>
      <c r="M11" s="1360"/>
      <c r="N11" s="1360"/>
    </row>
    <row r="12" customFormat="false" ht="15.75" hidden="false" customHeight="false" outlineLevel="0" collapsed="false">
      <c r="A12" s="1361"/>
      <c r="H12" s="1362"/>
      <c r="I12" s="1355"/>
      <c r="J12" s="1355"/>
      <c r="K12" s="1355"/>
      <c r="L12" s="1355"/>
      <c r="M12" s="1355"/>
      <c r="N12" s="1355"/>
    </row>
    <row r="13" customFormat="false" ht="15.75" hidden="false" customHeight="false" outlineLevel="0" collapsed="false">
      <c r="A13" s="1363" t="s">
        <v>822</v>
      </c>
      <c r="H13" s="1355"/>
      <c r="I13" s="1356"/>
      <c r="J13" s="1356"/>
      <c r="K13" s="1356"/>
      <c r="L13" s="1356"/>
      <c r="M13" s="1356"/>
      <c r="N13" s="1356"/>
    </row>
    <row r="14" customFormat="false" ht="15.75" hidden="false" customHeight="false" outlineLevel="0" collapsed="false">
      <c r="A14" s="1363" t="s">
        <v>850</v>
      </c>
      <c r="H14" s="1355"/>
      <c r="I14" s="1356"/>
      <c r="J14" s="1356"/>
      <c r="K14" s="1356"/>
      <c r="L14" s="1356"/>
      <c r="M14" s="1356"/>
      <c r="N14" s="1356"/>
    </row>
    <row r="15" customFormat="false" ht="15.75" hidden="false" customHeight="false" outlineLevel="0" collapsed="false">
      <c r="A15" s="1363" t="s">
        <v>824</v>
      </c>
      <c r="H15" s="1355"/>
      <c r="I15" s="1364"/>
      <c r="J15" s="1364"/>
      <c r="K15" s="1364"/>
      <c r="L15" s="1364"/>
      <c r="M15" s="1364"/>
      <c r="N15" s="1364"/>
    </row>
    <row r="16" customFormat="false" ht="15.75" hidden="false" customHeight="false" outlineLevel="0" collapsed="false">
      <c r="A16" s="1320" t="s">
        <v>825</v>
      </c>
      <c r="B16" s="1365" t="n">
        <v>0.3</v>
      </c>
      <c r="C16" s="1365" t="n">
        <v>0.3</v>
      </c>
      <c r="D16" s="1365" t="n">
        <v>0.4</v>
      </c>
      <c r="E16" s="1365" t="n">
        <v>0.1</v>
      </c>
      <c r="F16" s="1365" t="n">
        <v>0.1</v>
      </c>
      <c r="G16" s="1365" t="n">
        <v>0.2</v>
      </c>
      <c r="H16" s="1366"/>
      <c r="I16" s="1367"/>
      <c r="J16" s="1367"/>
      <c r="K16" s="1367"/>
      <c r="L16" s="1367"/>
      <c r="M16" s="1367"/>
      <c r="N16" s="1367"/>
    </row>
    <row r="17" customFormat="false" ht="15.75" hidden="false" customHeight="false" outlineLevel="0" collapsed="false">
      <c r="A17" s="1320" t="s">
        <v>826</v>
      </c>
      <c r="B17" s="1365" t="n">
        <v>3.1</v>
      </c>
      <c r="C17" s="1365" t="n">
        <v>2.4</v>
      </c>
      <c r="D17" s="1368" t="n">
        <v>4.7</v>
      </c>
      <c r="E17" s="1365" t="n">
        <v>2.3</v>
      </c>
      <c r="F17" s="1368" t="n">
        <v>1.8</v>
      </c>
      <c r="G17" s="1368" t="n">
        <v>3.4</v>
      </c>
      <c r="H17" s="1366"/>
      <c r="I17" s="1367"/>
      <c r="J17" s="1367"/>
      <c r="K17" s="1367"/>
      <c r="L17" s="1367"/>
      <c r="M17" s="1367"/>
      <c r="N17" s="1367"/>
    </row>
    <row r="18" customFormat="false" ht="15.75" hidden="false" customHeight="false" outlineLevel="0" collapsed="false">
      <c r="A18" s="1320" t="s">
        <v>827</v>
      </c>
      <c r="B18" s="1368" t="n">
        <v>12.9</v>
      </c>
      <c r="C18" s="1368" t="n">
        <v>11.2</v>
      </c>
      <c r="D18" s="1365" t="n">
        <v>16.5</v>
      </c>
      <c r="E18" s="1368" t="n">
        <v>9.1</v>
      </c>
      <c r="F18" s="1365" t="n">
        <v>8</v>
      </c>
      <c r="G18" s="1365" t="n">
        <v>11.5</v>
      </c>
      <c r="H18" s="1366"/>
      <c r="I18" s="1367"/>
      <c r="J18" s="1367"/>
      <c r="K18" s="1367"/>
      <c r="L18" s="1367"/>
      <c r="M18" s="1367"/>
      <c r="N18" s="1367"/>
    </row>
    <row r="19" customFormat="false" ht="15.75" hidden="false" customHeight="false" outlineLevel="0" collapsed="false">
      <c r="A19" s="1320" t="s">
        <v>828</v>
      </c>
      <c r="B19" s="1365" t="n">
        <v>23.9</v>
      </c>
      <c r="C19" s="1368" t="n">
        <v>21.7</v>
      </c>
      <c r="D19" s="1368" t="n">
        <v>28.7</v>
      </c>
      <c r="E19" s="1365" t="n">
        <v>21.3</v>
      </c>
      <c r="F19" s="1368" t="n">
        <v>19.6</v>
      </c>
      <c r="G19" s="1365" t="n">
        <v>25</v>
      </c>
      <c r="H19" s="1366"/>
      <c r="I19" s="1367"/>
      <c r="J19" s="1367"/>
      <c r="K19" s="1367"/>
      <c r="L19" s="1367"/>
      <c r="M19" s="1367"/>
      <c r="N19" s="1367"/>
    </row>
    <row r="20" customFormat="false" ht="15.75" hidden="false" customHeight="false" outlineLevel="0" collapsed="false">
      <c r="A20" s="1320" t="s">
        <v>829</v>
      </c>
      <c r="B20" s="1365" t="n">
        <v>21.1</v>
      </c>
      <c r="C20" s="1368" t="n">
        <v>20.9</v>
      </c>
      <c r="D20" s="1365" t="n">
        <v>21.6</v>
      </c>
      <c r="E20" s="1365" t="n">
        <v>22.1</v>
      </c>
      <c r="F20" s="1368" t="n">
        <v>21.1</v>
      </c>
      <c r="G20" s="1365" t="n">
        <v>24.1</v>
      </c>
      <c r="H20" s="1366"/>
      <c r="I20" s="1367"/>
      <c r="J20" s="1367"/>
      <c r="K20" s="1367"/>
      <c r="L20" s="1367"/>
      <c r="M20" s="1367"/>
      <c r="N20" s="1367"/>
    </row>
    <row r="21" customFormat="false" ht="15.75" hidden="false" customHeight="false" outlineLevel="0" collapsed="false">
      <c r="A21" s="1320" t="s">
        <v>830</v>
      </c>
      <c r="B21" s="1368" t="n">
        <v>14.4</v>
      </c>
      <c r="C21" s="1368" t="n">
        <v>15.3</v>
      </c>
      <c r="D21" s="1368" t="n">
        <v>12.2</v>
      </c>
      <c r="E21" s="1368" t="n">
        <v>16.6</v>
      </c>
      <c r="F21" s="1368" t="n">
        <v>16.8</v>
      </c>
      <c r="G21" s="1368" t="n">
        <v>15.9</v>
      </c>
      <c r="H21" s="1366"/>
      <c r="I21" s="1367"/>
      <c r="J21" s="1367"/>
      <c r="K21" s="1367"/>
      <c r="L21" s="1367"/>
      <c r="M21" s="1367"/>
      <c r="N21" s="1367"/>
    </row>
    <row r="22" customFormat="false" ht="15.75" hidden="false" customHeight="false" outlineLevel="0" collapsed="false">
      <c r="A22" s="1320" t="s">
        <v>831</v>
      </c>
      <c r="B22" s="1322" t="n">
        <v>9.4</v>
      </c>
      <c r="C22" s="1323" t="n">
        <v>10</v>
      </c>
      <c r="D22" s="1322" t="n">
        <v>7.9</v>
      </c>
      <c r="E22" s="1368" t="n">
        <v>10.4</v>
      </c>
      <c r="F22" s="1365" t="n">
        <v>11.1</v>
      </c>
      <c r="G22" s="1365" t="n">
        <v>8.8</v>
      </c>
      <c r="H22" s="1366"/>
      <c r="I22" s="1369"/>
      <c r="J22" s="1369"/>
      <c r="K22" s="1369"/>
      <c r="L22" s="1367"/>
      <c r="M22" s="1367"/>
      <c r="N22" s="1367"/>
    </row>
    <row r="23" customFormat="false" ht="15.75" hidden="false" customHeight="false" outlineLevel="0" collapsed="false">
      <c r="A23" s="1320" t="s">
        <v>832</v>
      </c>
      <c r="B23" s="1322" t="n">
        <v>5.6</v>
      </c>
      <c r="C23" s="1322" t="n">
        <v>6.8</v>
      </c>
      <c r="D23" s="1322" t="n">
        <v>3.1</v>
      </c>
      <c r="E23" s="1368" t="n">
        <v>6.7</v>
      </c>
      <c r="F23" s="1365" t="n">
        <v>7.6</v>
      </c>
      <c r="G23" s="1365" t="n">
        <v>5</v>
      </c>
      <c r="H23" s="1366"/>
      <c r="I23" s="1369"/>
      <c r="J23" s="1369"/>
      <c r="K23" s="1369"/>
      <c r="L23" s="1367"/>
      <c r="M23" s="1367"/>
      <c r="N23" s="1367"/>
    </row>
    <row r="24" customFormat="false" ht="15.75" hidden="false" customHeight="false" outlineLevel="0" collapsed="false">
      <c r="A24" s="1320" t="s">
        <v>833</v>
      </c>
      <c r="B24" s="1323" t="n">
        <v>3</v>
      </c>
      <c r="C24" s="1322" t="n">
        <v>3.7</v>
      </c>
      <c r="D24" s="1322" t="n">
        <v>1.7</v>
      </c>
      <c r="E24" s="1365" t="n">
        <v>4.3</v>
      </c>
      <c r="F24" s="1365" t="n">
        <v>5</v>
      </c>
      <c r="G24" s="1365" t="n">
        <v>2.8</v>
      </c>
      <c r="H24" s="1366"/>
      <c r="I24" s="1369"/>
      <c r="J24" s="1369"/>
      <c r="K24" s="1369"/>
      <c r="L24" s="1367"/>
      <c r="M24" s="1367"/>
      <c r="N24" s="1367"/>
    </row>
    <row r="25" customFormat="false" ht="15.75" hidden="false" customHeight="false" outlineLevel="0" collapsed="false">
      <c r="A25" s="1320" t="s">
        <v>834</v>
      </c>
      <c r="B25" s="1322" t="n">
        <v>2.2</v>
      </c>
      <c r="C25" s="1322" t="n">
        <v>2.5</v>
      </c>
      <c r="D25" s="1322" t="n">
        <v>1.5</v>
      </c>
      <c r="E25" s="1365" t="n">
        <v>2</v>
      </c>
      <c r="F25" s="1365" t="n">
        <v>2.2</v>
      </c>
      <c r="G25" s="1368" t="n">
        <v>1.6</v>
      </c>
      <c r="H25" s="1366"/>
      <c r="I25" s="1369"/>
      <c r="J25" s="1369"/>
      <c r="K25" s="1369"/>
      <c r="L25" s="1367"/>
      <c r="M25" s="1367"/>
      <c r="N25" s="1369"/>
    </row>
    <row r="26" customFormat="false" ht="15.75" hidden="false" customHeight="false" outlineLevel="0" collapsed="false">
      <c r="A26" s="1320" t="s">
        <v>835</v>
      </c>
      <c r="B26" s="1322" t="n">
        <v>4.1</v>
      </c>
      <c r="C26" s="1322" t="n">
        <v>5.2</v>
      </c>
      <c r="D26" s="1322" t="n">
        <v>1.7</v>
      </c>
      <c r="E26" s="1368" t="n">
        <v>5.1</v>
      </c>
      <c r="F26" s="1368" t="n">
        <v>6.7</v>
      </c>
      <c r="G26" s="1368" t="n">
        <v>1.7</v>
      </c>
      <c r="H26" s="1366"/>
      <c r="I26" s="1369"/>
      <c r="J26" s="1369"/>
      <c r="K26" s="1369"/>
      <c r="L26" s="1367"/>
      <c r="M26" s="1367"/>
      <c r="N26" s="1367"/>
    </row>
    <row r="27" customFormat="false" ht="15.75" hidden="false" customHeight="false" outlineLevel="0" collapsed="false">
      <c r="A27" s="1363"/>
      <c r="H27" s="1355"/>
      <c r="I27" s="1367"/>
      <c r="J27" s="1367"/>
      <c r="K27" s="1344"/>
      <c r="L27" s="1367"/>
      <c r="M27" s="1367"/>
      <c r="N27" s="1344"/>
    </row>
    <row r="28" customFormat="false" ht="15.75" hidden="false" customHeight="false" outlineLevel="0" collapsed="false">
      <c r="A28" s="1363" t="s">
        <v>62</v>
      </c>
      <c r="B28" s="1368" t="n">
        <v>0.233</v>
      </c>
      <c r="C28" s="1368" t="n">
        <v>0.233</v>
      </c>
      <c r="D28" s="1368" t="n">
        <v>0.216</v>
      </c>
      <c r="E28" s="1368" t="n">
        <v>0.236</v>
      </c>
      <c r="F28" s="1368" t="n">
        <v>0.241</v>
      </c>
      <c r="G28" s="1368" t="n">
        <v>0.208</v>
      </c>
      <c r="H28" s="1355"/>
      <c r="I28" s="1370"/>
      <c r="J28" s="1370"/>
      <c r="K28" s="1370"/>
      <c r="L28" s="1370"/>
      <c r="M28" s="1370"/>
      <c r="N28" s="1370"/>
    </row>
    <row r="29" customFormat="false" ht="15.75" hidden="false" customHeight="false" outlineLevel="0" collapsed="false">
      <c r="A29" s="1363" t="s">
        <v>836</v>
      </c>
      <c r="H29" s="1355"/>
      <c r="I29" s="1355"/>
      <c r="J29" s="1355"/>
      <c r="K29" s="1355"/>
      <c r="L29" s="1355"/>
      <c r="M29" s="1355"/>
      <c r="N29" s="1355"/>
    </row>
    <row r="30" customFormat="false" ht="15.75" hidden="false" customHeight="false" outlineLevel="0" collapsed="false">
      <c r="A30" s="1363" t="s">
        <v>851</v>
      </c>
      <c r="H30" s="1355"/>
      <c r="I30" s="1355"/>
      <c r="J30" s="1355"/>
      <c r="K30" s="1355"/>
      <c r="L30" s="1355"/>
      <c r="M30" s="1355"/>
      <c r="N30" s="1355"/>
    </row>
    <row r="31" customFormat="false" ht="15.75" hidden="false" customHeight="false" outlineLevel="0" collapsed="false">
      <c r="A31" s="1371" t="s">
        <v>838</v>
      </c>
      <c r="B31" s="1365" t="n">
        <v>1.9</v>
      </c>
      <c r="C31" s="1365" t="n">
        <v>2</v>
      </c>
      <c r="D31" s="1368" t="n">
        <v>1.8</v>
      </c>
      <c r="E31" s="1365" t="n">
        <v>1.9</v>
      </c>
      <c r="F31" s="1365" t="n">
        <v>2</v>
      </c>
      <c r="G31" s="1368" t="n">
        <v>1.8</v>
      </c>
      <c r="H31" s="1372"/>
      <c r="I31" s="1373"/>
      <c r="J31" s="1373"/>
      <c r="K31" s="1373"/>
      <c r="L31" s="1373"/>
      <c r="M31" s="1373"/>
      <c r="N31" s="1373"/>
    </row>
    <row r="32" customFormat="false" ht="15.75" hidden="false" customHeight="false" outlineLevel="0" collapsed="false">
      <c r="A32" s="1315" t="s">
        <v>839</v>
      </c>
      <c r="H32" s="1374"/>
      <c r="I32" s="1355"/>
      <c r="J32" s="1355"/>
      <c r="K32" s="1355"/>
      <c r="L32" s="1355"/>
      <c r="M32" s="1355"/>
      <c r="N32" s="1355"/>
    </row>
    <row r="33" customFormat="false" ht="15.75" hidden="false" customHeight="false" outlineLevel="0" collapsed="false">
      <c r="A33" s="1315" t="s">
        <v>840</v>
      </c>
      <c r="H33" s="1374"/>
      <c r="I33" s="1355"/>
      <c r="J33" s="1355"/>
      <c r="K33" s="1355"/>
      <c r="L33" s="1355"/>
      <c r="M33" s="1355"/>
      <c r="N33" s="1355"/>
    </row>
    <row r="34" customFormat="false" ht="15.75" hidden="false" customHeight="false" outlineLevel="0" collapsed="false">
      <c r="A34" s="1315" t="s">
        <v>852</v>
      </c>
      <c r="H34" s="1374"/>
      <c r="I34" s="1355"/>
      <c r="J34" s="1355"/>
      <c r="K34" s="1355"/>
      <c r="L34" s="1355"/>
      <c r="M34" s="1355"/>
      <c r="N34" s="1355"/>
    </row>
    <row r="35" customFormat="false" ht="15.75" hidden="false" customHeight="false" outlineLevel="0" collapsed="false">
      <c r="A35" s="1229" t="s">
        <v>853</v>
      </c>
      <c r="H35" s="1375"/>
      <c r="I35" s="1355"/>
      <c r="J35" s="1355"/>
      <c r="K35" s="1355"/>
      <c r="L35" s="1355"/>
      <c r="M35" s="1355"/>
      <c r="N35" s="1355"/>
    </row>
    <row r="36" customFormat="false" ht="18.75" hidden="false" customHeight="false" outlineLevel="0" collapsed="false">
      <c r="A36" s="1233" t="s">
        <v>854</v>
      </c>
      <c r="B36" s="1376" t="n">
        <v>9.1</v>
      </c>
      <c r="C36" s="1376" t="n">
        <v>7.4</v>
      </c>
      <c r="D36" s="1376" t="n">
        <v>12.7</v>
      </c>
      <c r="E36" s="1376" t="n">
        <v>8.4</v>
      </c>
      <c r="F36" s="1376" t="n">
        <v>7.1</v>
      </c>
      <c r="G36" s="1376" t="n">
        <v>11.2</v>
      </c>
      <c r="H36" s="1239"/>
      <c r="I36" s="1355"/>
      <c r="J36" s="1364"/>
      <c r="K36" s="1364"/>
      <c r="L36" s="1355"/>
      <c r="M36" s="1364"/>
      <c r="N36" s="1364"/>
    </row>
    <row r="37" s="1379" customFormat="true" ht="18.75" hidden="false" customHeight="false" outlineLevel="0" collapsed="false">
      <c r="A37" s="1330" t="s">
        <v>855</v>
      </c>
      <c r="B37" s="1330"/>
      <c r="C37" s="1330"/>
      <c r="D37" s="1330"/>
      <c r="E37" s="1330"/>
      <c r="F37" s="1330"/>
      <c r="G37" s="1331"/>
      <c r="H37" s="1377"/>
      <c r="I37" s="1378"/>
      <c r="J37" s="1378"/>
      <c r="K37" s="1378"/>
      <c r="L37" s="1378"/>
      <c r="M37" s="1378"/>
      <c r="N37" s="1378"/>
    </row>
    <row r="38" customFormat="false" ht="21" hidden="false" customHeight="true" outlineLevel="0" collapsed="false">
      <c r="A38" s="1332"/>
      <c r="B38" s="1332"/>
      <c r="C38" s="1332"/>
      <c r="D38" s="1332"/>
      <c r="E38" s="1332"/>
      <c r="F38" s="1332"/>
      <c r="G38" s="1332"/>
      <c r="H38" s="1252"/>
      <c r="I38" s="1252"/>
      <c r="J38" s="1252"/>
      <c r="K38" s="1252"/>
      <c r="L38" s="1252"/>
      <c r="M38" s="1252"/>
      <c r="N38" s="1252"/>
      <c r="O38" s="1254"/>
      <c r="P38" s="1229"/>
      <c r="Q38" s="1229"/>
      <c r="R38" s="1229"/>
      <c r="S38" s="1229"/>
      <c r="T38" s="1229"/>
      <c r="U38" s="1229"/>
      <c r="V38" s="1229"/>
      <c r="W38" s="1229"/>
      <c r="X38" s="1229"/>
      <c r="Y38" s="1229"/>
      <c r="Z38" s="1229"/>
      <c r="AA38" s="1229"/>
      <c r="AB38" s="1229"/>
      <c r="AC38" s="1229"/>
      <c r="AD38" s="1229"/>
      <c r="AE38" s="1229"/>
      <c r="AF38" s="1229"/>
      <c r="AG38" s="1229"/>
      <c r="AH38" s="1229"/>
      <c r="AI38" s="1229"/>
      <c r="AJ38" s="1229"/>
      <c r="AK38" s="1229"/>
      <c r="AL38" s="1229"/>
      <c r="AM38" s="1229"/>
      <c r="AN38" s="1229"/>
      <c r="AO38" s="1229"/>
      <c r="AP38" s="1229"/>
      <c r="AQ38" s="1229"/>
      <c r="AR38" s="1229"/>
      <c r="AS38" s="1229"/>
      <c r="AT38" s="1229"/>
      <c r="AU38" s="1229"/>
      <c r="AV38" s="1229"/>
      <c r="AW38" s="1229"/>
      <c r="AX38" s="1229"/>
      <c r="AY38" s="1229"/>
      <c r="AZ38" s="1229"/>
      <c r="BA38" s="1229"/>
      <c r="BB38" s="1229"/>
      <c r="BC38" s="1229"/>
      <c r="BD38" s="1229"/>
      <c r="BE38" s="1229"/>
      <c r="BF38" s="1229"/>
      <c r="BG38" s="1229"/>
      <c r="BH38" s="1229"/>
      <c r="BI38" s="1229"/>
      <c r="BJ38" s="1229"/>
      <c r="BK38" s="1229"/>
      <c r="BL38" s="1229"/>
      <c r="BM38" s="1229"/>
      <c r="BN38" s="1229"/>
      <c r="BO38" s="1229"/>
      <c r="BP38" s="1229"/>
      <c r="BQ38" s="1229"/>
      <c r="BR38" s="1229"/>
      <c r="BS38" s="1229"/>
      <c r="BT38" s="1229"/>
      <c r="BU38" s="1229"/>
      <c r="BV38" s="1229"/>
      <c r="BW38" s="1229"/>
      <c r="BX38" s="1229"/>
      <c r="BY38" s="1229"/>
      <c r="BZ38" s="1229"/>
      <c r="CA38" s="1229"/>
      <c r="CB38" s="1229"/>
      <c r="CC38" s="1229"/>
      <c r="CD38" s="1229"/>
      <c r="CE38" s="1229"/>
      <c r="CF38" s="1229"/>
      <c r="CG38" s="1229"/>
      <c r="CH38" s="1229"/>
      <c r="CI38" s="1229"/>
      <c r="CJ38" s="1229"/>
      <c r="CK38" s="1229"/>
      <c r="CL38" s="1229"/>
      <c r="CM38" s="1229"/>
      <c r="CN38" s="1229"/>
      <c r="CO38" s="1229"/>
      <c r="CP38" s="1229"/>
      <c r="CQ38" s="1229"/>
      <c r="CR38" s="1229"/>
      <c r="CS38" s="1229"/>
      <c r="CT38" s="1229"/>
      <c r="CU38" s="1229"/>
      <c r="CV38" s="1229"/>
      <c r="CW38" s="1229"/>
      <c r="CX38" s="1229"/>
      <c r="CY38" s="1229"/>
      <c r="CZ38" s="1229"/>
      <c r="DA38" s="1229"/>
      <c r="DB38" s="1229"/>
      <c r="DC38" s="1229"/>
      <c r="DD38" s="1229"/>
    </row>
    <row r="39" customFormat="false" ht="15.75" hidden="false" customHeight="true" outlineLevel="0" collapsed="false">
      <c r="A39" s="1380" t="s">
        <v>856</v>
      </c>
      <c r="B39" s="1333"/>
      <c r="C39" s="1330"/>
      <c r="D39" s="1330"/>
      <c r="E39" s="1330"/>
      <c r="F39" s="1334"/>
      <c r="G39" s="1334"/>
      <c r="H39" s="1252"/>
      <c r="I39" s="1252"/>
      <c r="J39" s="1252"/>
      <c r="K39" s="1252"/>
      <c r="L39" s="1252"/>
      <c r="M39" s="1252"/>
      <c r="N39" s="1252"/>
      <c r="O39" s="1254"/>
      <c r="P39" s="1229"/>
      <c r="Q39" s="1229"/>
      <c r="R39" s="1229"/>
      <c r="S39" s="1229"/>
      <c r="T39" s="1229"/>
      <c r="U39" s="1229"/>
      <c r="V39" s="1229"/>
      <c r="W39" s="1229"/>
      <c r="X39" s="1229"/>
      <c r="Y39" s="1229"/>
      <c r="Z39" s="1229"/>
      <c r="AA39" s="1229"/>
      <c r="AB39" s="1229"/>
      <c r="AC39" s="1229"/>
      <c r="AD39" s="1229"/>
      <c r="AE39" s="1229"/>
      <c r="AF39" s="1229"/>
      <c r="AG39" s="1229"/>
      <c r="AH39" s="1229"/>
      <c r="AI39" s="1229"/>
      <c r="AJ39" s="1229"/>
      <c r="AK39" s="1229"/>
      <c r="AL39" s="1229"/>
      <c r="AM39" s="1229"/>
      <c r="AN39" s="1229"/>
      <c r="AO39" s="1229"/>
      <c r="AP39" s="1229"/>
      <c r="AQ39" s="1229"/>
      <c r="AR39" s="1229"/>
      <c r="AS39" s="1229"/>
      <c r="AT39" s="1229"/>
      <c r="AU39" s="1229"/>
      <c r="AV39" s="1229"/>
      <c r="AW39" s="1229"/>
      <c r="AX39" s="1229"/>
      <c r="AY39" s="1229"/>
      <c r="AZ39" s="1229"/>
      <c r="BA39" s="1229"/>
      <c r="BB39" s="1229"/>
      <c r="BC39" s="1229"/>
      <c r="BD39" s="1229"/>
      <c r="BE39" s="1229"/>
      <c r="BF39" s="1229"/>
      <c r="BG39" s="1229"/>
      <c r="BH39" s="1229"/>
      <c r="BI39" s="1229"/>
      <c r="BJ39" s="1229"/>
      <c r="BK39" s="1229"/>
      <c r="BL39" s="1229"/>
      <c r="BM39" s="1229"/>
      <c r="BN39" s="1229"/>
      <c r="BO39" s="1229"/>
      <c r="BP39" s="1229"/>
      <c r="BQ39" s="1229"/>
      <c r="BR39" s="1229"/>
      <c r="BS39" s="1229"/>
      <c r="BT39" s="1229"/>
      <c r="BU39" s="1229"/>
      <c r="BV39" s="1229"/>
      <c r="BW39" s="1229"/>
      <c r="BX39" s="1229"/>
      <c r="BY39" s="1229"/>
      <c r="BZ39" s="1229"/>
      <c r="CA39" s="1229"/>
      <c r="CB39" s="1229"/>
      <c r="CC39" s="1229"/>
      <c r="CD39" s="1229"/>
      <c r="CE39" s="1229"/>
      <c r="CF39" s="1229"/>
      <c r="CG39" s="1229"/>
      <c r="CH39" s="1229"/>
      <c r="CI39" s="1229"/>
      <c r="CJ39" s="1229"/>
      <c r="CK39" s="1229"/>
      <c r="CL39" s="1229"/>
      <c r="CM39" s="1229"/>
      <c r="CN39" s="1229"/>
      <c r="CO39" s="1229"/>
      <c r="CP39" s="1229"/>
      <c r="CQ39" s="1229"/>
      <c r="CR39" s="1229"/>
      <c r="CS39" s="1229"/>
      <c r="CT39" s="1229"/>
      <c r="CU39" s="1229"/>
      <c r="CV39" s="1229"/>
      <c r="CW39" s="1229"/>
      <c r="CX39" s="1229"/>
      <c r="CY39" s="1229"/>
      <c r="CZ39" s="1229"/>
      <c r="DA39" s="1229"/>
      <c r="DB39" s="1229"/>
      <c r="DC39" s="1229"/>
      <c r="DD39" s="1229"/>
    </row>
    <row r="40" customFormat="false" ht="15.75" hidden="false" customHeight="true" outlineLevel="0" collapsed="false">
      <c r="A40" s="1381"/>
      <c r="B40" s="1336"/>
      <c r="C40" s="1288"/>
      <c r="D40" s="1329"/>
      <c r="E40" s="1329"/>
      <c r="F40" s="1329"/>
      <c r="G40" s="1338"/>
      <c r="H40" s="1252"/>
      <c r="I40" s="1252"/>
      <c r="J40" s="1252"/>
      <c r="K40" s="1252"/>
      <c r="L40" s="1252"/>
      <c r="M40" s="1252"/>
      <c r="N40" s="1252"/>
      <c r="O40" s="1254"/>
      <c r="P40" s="1229"/>
      <c r="Q40" s="1229"/>
      <c r="R40" s="1229"/>
      <c r="S40" s="1229"/>
      <c r="T40" s="1229"/>
      <c r="U40" s="1229"/>
      <c r="V40" s="1229"/>
      <c r="W40" s="1229"/>
      <c r="X40" s="1229"/>
      <c r="Y40" s="1229"/>
      <c r="Z40" s="1229"/>
      <c r="AA40" s="1229"/>
      <c r="AB40" s="1229"/>
      <c r="AC40" s="1229"/>
      <c r="AD40" s="1229"/>
      <c r="AE40" s="1229"/>
      <c r="AF40" s="1229"/>
      <c r="AG40" s="1229"/>
      <c r="AH40" s="1229"/>
      <c r="AI40" s="1229"/>
      <c r="AJ40" s="1229"/>
      <c r="AK40" s="1229"/>
      <c r="AL40" s="1229"/>
      <c r="AM40" s="1229"/>
      <c r="AN40" s="1229"/>
      <c r="AO40" s="1229"/>
      <c r="AP40" s="1229"/>
      <c r="AQ40" s="1229"/>
      <c r="AR40" s="1229"/>
      <c r="AS40" s="1229"/>
      <c r="AT40" s="1229"/>
      <c r="AU40" s="1229"/>
      <c r="AV40" s="1229"/>
      <c r="AW40" s="1229"/>
      <c r="AX40" s="1229"/>
      <c r="AY40" s="1229"/>
      <c r="AZ40" s="1229"/>
      <c r="BA40" s="1229"/>
      <c r="BB40" s="1229"/>
      <c r="BC40" s="1229"/>
      <c r="BD40" s="1229"/>
      <c r="BE40" s="1229"/>
      <c r="BF40" s="1229"/>
      <c r="BG40" s="1229"/>
      <c r="BH40" s="1229"/>
      <c r="BI40" s="1229"/>
      <c r="BJ40" s="1229"/>
      <c r="BK40" s="1229"/>
      <c r="BL40" s="1229"/>
      <c r="BM40" s="1229"/>
      <c r="BN40" s="1229"/>
      <c r="BO40" s="1229"/>
      <c r="BP40" s="1229"/>
      <c r="BQ40" s="1229"/>
      <c r="BR40" s="1229"/>
      <c r="BS40" s="1229"/>
      <c r="BT40" s="1229"/>
      <c r="BU40" s="1229"/>
      <c r="BV40" s="1229"/>
      <c r="BW40" s="1229"/>
      <c r="BX40" s="1229"/>
      <c r="BY40" s="1229"/>
      <c r="BZ40" s="1229"/>
      <c r="CA40" s="1229"/>
      <c r="CB40" s="1229"/>
      <c r="CC40" s="1229"/>
      <c r="CD40" s="1229"/>
      <c r="CE40" s="1229"/>
      <c r="CF40" s="1229"/>
      <c r="CG40" s="1229"/>
      <c r="CH40" s="1229"/>
      <c r="CI40" s="1229"/>
      <c r="CJ40" s="1229"/>
      <c r="CK40" s="1229"/>
      <c r="CL40" s="1229"/>
      <c r="CM40" s="1229"/>
      <c r="CN40" s="1229"/>
      <c r="CO40" s="1229"/>
      <c r="CP40" s="1229"/>
      <c r="CQ40" s="1229"/>
      <c r="CR40" s="1229"/>
      <c r="CS40" s="1229"/>
      <c r="CT40" s="1229"/>
      <c r="CU40" s="1229"/>
      <c r="CV40" s="1229"/>
      <c r="CW40" s="1229"/>
      <c r="CX40" s="1229"/>
      <c r="CY40" s="1229"/>
      <c r="CZ40" s="1229"/>
      <c r="DA40" s="1229"/>
      <c r="DB40" s="1229"/>
      <c r="DC40" s="1229"/>
      <c r="DD40" s="1229"/>
    </row>
    <row r="41" customFormat="false" ht="15.75" hidden="false" customHeight="true" outlineLevel="0" collapsed="false">
      <c r="A41" s="1297"/>
      <c r="B41" s="1336"/>
      <c r="C41" s="1288"/>
      <c r="D41" s="1288"/>
      <c r="E41" s="1337"/>
      <c r="F41" s="1288"/>
      <c r="G41" s="1382"/>
      <c r="H41" s="1252"/>
      <c r="I41" s="1252"/>
      <c r="J41" s="1252"/>
      <c r="K41" s="1252"/>
      <c r="L41" s="1252"/>
      <c r="M41" s="1252"/>
      <c r="N41" s="1252"/>
      <c r="O41" s="1254"/>
      <c r="P41" s="1229"/>
      <c r="Q41" s="1229"/>
      <c r="R41" s="1229"/>
      <c r="S41" s="1229"/>
      <c r="T41" s="1229"/>
      <c r="U41" s="1229"/>
      <c r="V41" s="1229"/>
      <c r="W41" s="1229"/>
      <c r="X41" s="1229"/>
      <c r="Y41" s="1229"/>
      <c r="Z41" s="1229"/>
      <c r="AA41" s="1229"/>
      <c r="AB41" s="1229"/>
      <c r="AC41" s="1229"/>
      <c r="AD41" s="1229"/>
      <c r="AE41" s="1229"/>
      <c r="AF41" s="1229"/>
      <c r="AG41" s="1229"/>
      <c r="AH41" s="1229"/>
      <c r="AI41" s="1229"/>
      <c r="AJ41" s="1229"/>
      <c r="AK41" s="1229"/>
      <c r="AL41" s="1229"/>
      <c r="AM41" s="1229"/>
      <c r="AN41" s="1229"/>
      <c r="AO41" s="1229"/>
      <c r="AP41" s="1229"/>
      <c r="AQ41" s="1229"/>
      <c r="AR41" s="1229"/>
      <c r="AS41" s="1229"/>
      <c r="AT41" s="1229"/>
      <c r="AU41" s="1229"/>
      <c r="AV41" s="1229"/>
      <c r="AW41" s="1229"/>
      <c r="AX41" s="1229"/>
      <c r="AY41" s="1229"/>
      <c r="AZ41" s="1229"/>
      <c r="BA41" s="1229"/>
      <c r="BB41" s="1229"/>
      <c r="BC41" s="1229"/>
      <c r="BD41" s="1229"/>
      <c r="BE41" s="1229"/>
      <c r="BF41" s="1229"/>
      <c r="BG41" s="1229"/>
      <c r="BH41" s="1229"/>
      <c r="BI41" s="1229"/>
      <c r="BJ41" s="1229"/>
      <c r="BK41" s="1229"/>
      <c r="BL41" s="1229"/>
      <c r="BM41" s="1229"/>
      <c r="BN41" s="1229"/>
      <c r="BO41" s="1229"/>
      <c r="BP41" s="1229"/>
      <c r="BQ41" s="1229"/>
      <c r="BR41" s="1229"/>
      <c r="BS41" s="1229"/>
      <c r="BT41" s="1229"/>
      <c r="BU41" s="1229"/>
      <c r="BV41" s="1229"/>
      <c r="BW41" s="1229"/>
      <c r="BX41" s="1229"/>
      <c r="BY41" s="1229"/>
      <c r="BZ41" s="1229"/>
      <c r="CA41" s="1229"/>
      <c r="CB41" s="1229"/>
      <c r="CC41" s="1229"/>
      <c r="CD41" s="1229"/>
      <c r="CE41" s="1229"/>
      <c r="CF41" s="1229"/>
      <c r="CG41" s="1229"/>
      <c r="CH41" s="1229"/>
      <c r="CI41" s="1229"/>
      <c r="CJ41" s="1229"/>
      <c r="CK41" s="1229"/>
      <c r="CL41" s="1229"/>
      <c r="CM41" s="1229"/>
      <c r="CN41" s="1229"/>
      <c r="CO41" s="1229"/>
      <c r="CP41" s="1229"/>
      <c r="CQ41" s="1229"/>
      <c r="CR41" s="1229"/>
      <c r="CS41" s="1229"/>
      <c r="CT41" s="1229"/>
      <c r="CU41" s="1229"/>
      <c r="CV41" s="1229"/>
      <c r="CW41" s="1229"/>
      <c r="CX41" s="1229"/>
      <c r="CY41" s="1229"/>
      <c r="CZ41" s="1229"/>
      <c r="DA41" s="1229"/>
      <c r="DB41" s="1229"/>
      <c r="DC41" s="1229"/>
      <c r="DD41" s="1229"/>
    </row>
    <row r="42" customFormat="false" ht="15.75" hidden="false" customHeight="true" outlineLevel="0" collapsed="false">
      <c r="A42" s="1297"/>
      <c r="B42" s="1333"/>
      <c r="C42" s="1333"/>
      <c r="D42" s="1333"/>
      <c r="E42" s="1337"/>
      <c r="F42" s="1288"/>
      <c r="G42" s="1382"/>
      <c r="H42" s="1252"/>
      <c r="I42" s="1252"/>
      <c r="J42" s="1252"/>
      <c r="K42" s="1252"/>
      <c r="L42" s="1252"/>
      <c r="M42" s="1252"/>
      <c r="N42" s="1252"/>
      <c r="O42" s="1254"/>
      <c r="P42" s="1229"/>
      <c r="Q42" s="1229"/>
      <c r="R42" s="1229"/>
      <c r="S42" s="1229"/>
      <c r="T42" s="1229"/>
      <c r="U42" s="1229"/>
      <c r="V42" s="1229"/>
      <c r="W42" s="1229"/>
      <c r="X42" s="1229"/>
      <c r="Y42" s="1229"/>
      <c r="Z42" s="1229"/>
      <c r="AA42" s="1229"/>
      <c r="AB42" s="1229"/>
      <c r="AC42" s="1229"/>
      <c r="AD42" s="1229"/>
      <c r="AE42" s="1229"/>
      <c r="AF42" s="1229"/>
      <c r="AG42" s="1229"/>
      <c r="AH42" s="1229"/>
      <c r="AI42" s="1229"/>
      <c r="AJ42" s="1229"/>
      <c r="AK42" s="1229"/>
      <c r="AL42" s="1229"/>
      <c r="AM42" s="1229"/>
      <c r="AN42" s="1229"/>
      <c r="AO42" s="1229"/>
      <c r="AP42" s="1229"/>
      <c r="AQ42" s="1229"/>
      <c r="AR42" s="1229"/>
      <c r="AS42" s="1229"/>
      <c r="AT42" s="1229"/>
      <c r="AU42" s="1229"/>
      <c r="AV42" s="1229"/>
      <c r="AW42" s="1229"/>
      <c r="AX42" s="1229"/>
      <c r="AY42" s="1229"/>
      <c r="AZ42" s="1229"/>
      <c r="BA42" s="1229"/>
      <c r="BB42" s="1229"/>
      <c r="BC42" s="1229"/>
      <c r="BD42" s="1229"/>
      <c r="BE42" s="1229"/>
      <c r="BF42" s="1229"/>
      <c r="BG42" s="1229"/>
      <c r="BH42" s="1229"/>
      <c r="BI42" s="1229"/>
      <c r="BJ42" s="1229"/>
      <c r="BK42" s="1229"/>
      <c r="BL42" s="1229"/>
      <c r="BM42" s="1229"/>
      <c r="BN42" s="1229"/>
      <c r="BO42" s="1229"/>
      <c r="BP42" s="1229"/>
      <c r="BQ42" s="1229"/>
      <c r="BR42" s="1229"/>
      <c r="BS42" s="1229"/>
      <c r="BT42" s="1229"/>
      <c r="BU42" s="1229"/>
      <c r="BV42" s="1229"/>
      <c r="BW42" s="1229"/>
      <c r="BX42" s="1229"/>
      <c r="BY42" s="1229"/>
      <c r="BZ42" s="1229"/>
      <c r="CA42" s="1229"/>
      <c r="CB42" s="1229"/>
      <c r="CC42" s="1229"/>
      <c r="CD42" s="1229"/>
      <c r="CE42" s="1229"/>
      <c r="CF42" s="1229"/>
      <c r="CG42" s="1229"/>
      <c r="CH42" s="1229"/>
      <c r="CI42" s="1229"/>
      <c r="CJ42" s="1229"/>
      <c r="CK42" s="1229"/>
      <c r="CL42" s="1229"/>
      <c r="CM42" s="1229"/>
      <c r="CN42" s="1229"/>
      <c r="CO42" s="1229"/>
      <c r="CP42" s="1229"/>
      <c r="CQ42" s="1229"/>
      <c r="CR42" s="1229"/>
      <c r="CS42" s="1229"/>
      <c r="CT42" s="1229"/>
      <c r="CU42" s="1229"/>
      <c r="CV42" s="1229"/>
      <c r="CW42" s="1229"/>
      <c r="CX42" s="1229"/>
      <c r="CY42" s="1229"/>
      <c r="CZ42" s="1229"/>
      <c r="DA42" s="1229"/>
      <c r="DB42" s="1229"/>
      <c r="DC42" s="1229"/>
      <c r="DD42" s="1229"/>
    </row>
    <row r="43" customFormat="false" ht="15.75" hidden="false" customHeight="true" outlineLevel="0" collapsed="false">
      <c r="A43" s="1341"/>
      <c r="B43" s="1383"/>
      <c r="C43" s="1383"/>
      <c r="D43" s="1383"/>
      <c r="E43" s="1383"/>
      <c r="F43" s="1383"/>
      <c r="G43" s="1383"/>
      <c r="H43" s="1252"/>
      <c r="I43" s="1329"/>
      <c r="J43" s="1329"/>
      <c r="K43" s="1329"/>
      <c r="L43" s="1329"/>
      <c r="M43" s="1329"/>
      <c r="N43" s="1329"/>
      <c r="O43" s="1254"/>
      <c r="P43" s="1229"/>
      <c r="Q43" s="1229"/>
      <c r="R43" s="1229"/>
      <c r="S43" s="1229"/>
      <c r="T43" s="1229"/>
      <c r="U43" s="1229"/>
      <c r="V43" s="1229"/>
      <c r="W43" s="1229"/>
      <c r="X43" s="1229"/>
      <c r="Y43" s="1229"/>
      <c r="Z43" s="1229"/>
      <c r="AA43" s="1229"/>
      <c r="AB43" s="1229"/>
      <c r="AC43" s="1229"/>
      <c r="AD43" s="1229"/>
      <c r="AE43" s="1229"/>
      <c r="AF43" s="1229"/>
      <c r="AG43" s="1229"/>
      <c r="AH43" s="1229"/>
      <c r="AI43" s="1229"/>
      <c r="AJ43" s="1229"/>
      <c r="AK43" s="1229"/>
      <c r="AL43" s="1229"/>
      <c r="AM43" s="1229"/>
      <c r="AN43" s="1229"/>
      <c r="AO43" s="1229"/>
      <c r="AP43" s="1229"/>
      <c r="AQ43" s="1229"/>
      <c r="AR43" s="1229"/>
      <c r="AS43" s="1229"/>
      <c r="AT43" s="1229"/>
      <c r="AU43" s="1229"/>
      <c r="AV43" s="1229"/>
      <c r="AW43" s="1229"/>
      <c r="AX43" s="1229"/>
      <c r="AY43" s="1229"/>
      <c r="AZ43" s="1229"/>
      <c r="BA43" s="1229"/>
      <c r="BB43" s="1229"/>
      <c r="BC43" s="1229"/>
      <c r="BD43" s="1229"/>
      <c r="BE43" s="1229"/>
      <c r="BF43" s="1229"/>
      <c r="BG43" s="1229"/>
      <c r="BH43" s="1229"/>
      <c r="BI43" s="1229"/>
      <c r="BJ43" s="1229"/>
      <c r="BK43" s="1229"/>
      <c r="BL43" s="1229"/>
      <c r="BM43" s="1229"/>
      <c r="BN43" s="1229"/>
      <c r="BO43" s="1229"/>
      <c r="BP43" s="1229"/>
      <c r="BQ43" s="1229"/>
      <c r="BR43" s="1229"/>
      <c r="BS43" s="1229"/>
      <c r="BT43" s="1229"/>
      <c r="BU43" s="1229"/>
      <c r="BV43" s="1229"/>
      <c r="BW43" s="1229"/>
      <c r="BX43" s="1229"/>
      <c r="BY43" s="1229"/>
      <c r="BZ43" s="1229"/>
      <c r="CA43" s="1229"/>
      <c r="CB43" s="1229"/>
      <c r="CC43" s="1229"/>
      <c r="CD43" s="1229"/>
      <c r="CE43" s="1229"/>
      <c r="CF43" s="1229"/>
      <c r="CG43" s="1229"/>
      <c r="CH43" s="1229"/>
      <c r="CI43" s="1229"/>
      <c r="CJ43" s="1229"/>
      <c r="CK43" s="1229"/>
      <c r="CL43" s="1229"/>
      <c r="CM43" s="1229"/>
      <c r="CN43" s="1229"/>
      <c r="CO43" s="1229"/>
      <c r="CP43" s="1229"/>
      <c r="CQ43" s="1229"/>
      <c r="CR43" s="1229"/>
      <c r="CS43" s="1229"/>
      <c r="CT43" s="1229"/>
      <c r="CU43" s="1229"/>
      <c r="CV43" s="1229"/>
      <c r="CW43" s="1229"/>
      <c r="CX43" s="1229"/>
      <c r="CY43" s="1229"/>
      <c r="CZ43" s="1229"/>
      <c r="DA43" s="1229"/>
      <c r="DB43" s="1229"/>
      <c r="DC43" s="1229"/>
      <c r="DD43" s="1229"/>
    </row>
    <row r="44" customFormat="false" ht="15.75" hidden="false" customHeight="true" outlineLevel="0" collapsed="false">
      <c r="B44" s="1383"/>
      <c r="C44" s="1383"/>
      <c r="D44" s="1383"/>
      <c r="E44" s="1383"/>
      <c r="F44" s="1383"/>
      <c r="G44" s="1383"/>
      <c r="H44" s="1252"/>
      <c r="I44" s="1329"/>
      <c r="J44" s="1329"/>
      <c r="K44" s="1329"/>
      <c r="L44" s="1329"/>
      <c r="M44" s="1329"/>
      <c r="N44" s="1329"/>
      <c r="O44" s="1254"/>
      <c r="P44" s="1229"/>
      <c r="Q44" s="1229"/>
      <c r="R44" s="1229"/>
      <c r="S44" s="1229"/>
      <c r="T44" s="1229"/>
      <c r="U44" s="1229"/>
      <c r="V44" s="1229"/>
      <c r="W44" s="1229"/>
      <c r="X44" s="1229"/>
      <c r="Y44" s="1229"/>
      <c r="Z44" s="1229"/>
      <c r="AA44" s="1229"/>
      <c r="AB44" s="1229"/>
      <c r="AC44" s="1229"/>
      <c r="AD44" s="1229"/>
      <c r="AE44" s="1229"/>
      <c r="AF44" s="1229"/>
      <c r="AG44" s="1229"/>
      <c r="AH44" s="1229"/>
      <c r="AI44" s="1229"/>
      <c r="AJ44" s="1229"/>
      <c r="AK44" s="1229"/>
      <c r="AL44" s="1229"/>
      <c r="AM44" s="1229"/>
      <c r="AN44" s="1229"/>
      <c r="AO44" s="1229"/>
      <c r="AP44" s="1229"/>
      <c r="AQ44" s="1229"/>
      <c r="AR44" s="1229"/>
      <c r="AS44" s="1229"/>
      <c r="AT44" s="1229"/>
      <c r="AU44" s="1229"/>
      <c r="AV44" s="1229"/>
      <c r="AW44" s="1229"/>
      <c r="AX44" s="1229"/>
      <c r="AY44" s="1229"/>
      <c r="AZ44" s="1229"/>
      <c r="BA44" s="1229"/>
      <c r="BB44" s="1229"/>
      <c r="BC44" s="1229"/>
      <c r="BD44" s="1229"/>
      <c r="BE44" s="1229"/>
      <c r="BF44" s="1229"/>
      <c r="BG44" s="1229"/>
      <c r="BH44" s="1229"/>
      <c r="BI44" s="1229"/>
      <c r="BJ44" s="1229"/>
      <c r="BK44" s="1229"/>
      <c r="BL44" s="1229"/>
      <c r="BM44" s="1229"/>
      <c r="BN44" s="1229"/>
      <c r="BO44" s="1229"/>
      <c r="BP44" s="1229"/>
      <c r="BQ44" s="1229"/>
      <c r="BR44" s="1229"/>
      <c r="BS44" s="1229"/>
      <c r="BT44" s="1229"/>
      <c r="BU44" s="1229"/>
      <c r="BV44" s="1229"/>
      <c r="BW44" s="1229"/>
      <c r="BX44" s="1229"/>
      <c r="BY44" s="1229"/>
      <c r="BZ44" s="1229"/>
      <c r="CA44" s="1229"/>
      <c r="CB44" s="1229"/>
      <c r="CC44" s="1229"/>
      <c r="CD44" s="1229"/>
      <c r="CE44" s="1229"/>
      <c r="CF44" s="1229"/>
      <c r="CG44" s="1229"/>
      <c r="CH44" s="1229"/>
      <c r="CI44" s="1229"/>
      <c r="CJ44" s="1229"/>
      <c r="CK44" s="1229"/>
      <c r="CL44" s="1229"/>
      <c r="CM44" s="1229"/>
      <c r="CN44" s="1229"/>
      <c r="CO44" s="1229"/>
      <c r="CP44" s="1229"/>
      <c r="CQ44" s="1229"/>
      <c r="CR44" s="1229"/>
      <c r="CS44" s="1229"/>
      <c r="CT44" s="1229"/>
      <c r="CU44" s="1229"/>
      <c r="CV44" s="1229"/>
      <c r="CW44" s="1229"/>
      <c r="CX44" s="1229"/>
      <c r="CY44" s="1229"/>
      <c r="CZ44" s="1229"/>
      <c r="DA44" s="1229"/>
      <c r="DB44" s="1229"/>
      <c r="DC44" s="1229"/>
      <c r="DD44" s="1229"/>
    </row>
    <row r="45" customFormat="false" ht="15" hidden="false" customHeight="true" outlineLevel="0" collapsed="false">
      <c r="B45" s="1383"/>
      <c r="C45" s="1383"/>
      <c r="D45" s="1383"/>
      <c r="E45" s="1383"/>
      <c r="F45" s="1383"/>
      <c r="G45" s="1383"/>
      <c r="H45" s="1252"/>
      <c r="I45" s="1384"/>
      <c r="J45" s="1384"/>
      <c r="K45" s="1384"/>
      <c r="L45" s="1384"/>
      <c r="M45" s="1384"/>
      <c r="N45" s="1384"/>
      <c r="O45" s="1382"/>
    </row>
    <row r="46" customFormat="false" ht="16.5" hidden="false" customHeight="true" outlineLevel="0" collapsed="false">
      <c r="B46" s="1385"/>
      <c r="C46" s="1385"/>
      <c r="D46" s="1385"/>
      <c r="E46" s="1385"/>
      <c r="F46" s="1385"/>
      <c r="G46" s="1363"/>
      <c r="H46" s="1373"/>
      <c r="I46" s="1373"/>
      <c r="J46" s="1373"/>
      <c r="K46" s="1373"/>
      <c r="L46" s="1373"/>
      <c r="M46" s="1373"/>
      <c r="N46" s="1373"/>
      <c r="O46" s="1382"/>
    </row>
    <row r="47" customFormat="false" ht="5.25" hidden="true" customHeight="true" outlineLevel="0" collapsed="false">
      <c r="B47" s="1363"/>
      <c r="C47" s="1363"/>
      <c r="D47" s="1363"/>
      <c r="E47" s="1363"/>
      <c r="F47" s="1363"/>
      <c r="G47" s="1363"/>
      <c r="H47" s="1373"/>
      <c r="I47" s="1373"/>
      <c r="J47" s="1373"/>
      <c r="K47" s="1373"/>
      <c r="L47" s="1373"/>
      <c r="M47" s="1373"/>
      <c r="N47" s="1373"/>
      <c r="O47" s="1382"/>
    </row>
    <row r="48" customFormat="false" ht="18.75" hidden="false" customHeight="false" outlineLevel="0" collapsed="false">
      <c r="A48" s="1386" t="s">
        <v>857</v>
      </c>
      <c r="B48" s="1386"/>
      <c r="C48" s="1386"/>
      <c r="D48" s="1386"/>
      <c r="E48" s="1386"/>
      <c r="F48" s="1386"/>
      <c r="G48" s="1363"/>
      <c r="H48" s="1387"/>
      <c r="I48" s="1387"/>
      <c r="J48" s="1387"/>
      <c r="K48" s="1387"/>
      <c r="L48" s="1387"/>
      <c r="M48" s="1387"/>
      <c r="N48" s="1387"/>
      <c r="O48" s="1382"/>
    </row>
    <row r="49" customFormat="false" ht="18.75" hidden="false" customHeight="false" outlineLevel="0" collapsed="false">
      <c r="A49" s="1388" t="s">
        <v>4</v>
      </c>
      <c r="B49" s="1388"/>
      <c r="C49" s="1388"/>
      <c r="D49" s="1388"/>
      <c r="E49" s="1388"/>
      <c r="F49" s="1388"/>
      <c r="G49" s="1304" t="s">
        <v>858</v>
      </c>
      <c r="H49" s="1387"/>
      <c r="I49" s="1387"/>
      <c r="J49" s="1387"/>
      <c r="K49" s="1387"/>
      <c r="L49" s="1387"/>
      <c r="M49" s="1387"/>
      <c r="N49" s="1387"/>
      <c r="O49" s="1382"/>
    </row>
    <row r="50" customFormat="false" ht="15.75" hidden="false" customHeight="false" outlineLevel="0" collapsed="false">
      <c r="A50" s="1389"/>
      <c r="B50" s="1349" t="n">
        <v>2014</v>
      </c>
      <c r="C50" s="1349"/>
      <c r="D50" s="1349"/>
      <c r="E50" s="1349" t="n">
        <v>2015</v>
      </c>
      <c r="F50" s="1349"/>
      <c r="G50" s="1349"/>
      <c r="H50" s="1387"/>
      <c r="I50" s="1387"/>
      <c r="J50" s="1387"/>
      <c r="K50" s="1387"/>
      <c r="L50" s="1387"/>
      <c r="M50" s="1387"/>
      <c r="N50" s="1387"/>
      <c r="O50" s="1382"/>
    </row>
    <row r="51" customFormat="false" ht="15.75" hidden="false" customHeight="false" outlineLevel="0" collapsed="false">
      <c r="A51" s="1389"/>
      <c r="B51" s="1351" t="s">
        <v>743</v>
      </c>
      <c r="C51" s="1349" t="s">
        <v>744</v>
      </c>
      <c r="D51" s="1349"/>
      <c r="E51" s="1351" t="s">
        <v>743</v>
      </c>
      <c r="F51" s="1349" t="s">
        <v>744</v>
      </c>
      <c r="G51" s="1349"/>
      <c r="H51" s="1382"/>
      <c r="I51" s="1382"/>
      <c r="J51" s="1382"/>
      <c r="K51" s="1382"/>
      <c r="L51" s="1382"/>
      <c r="M51" s="1382"/>
      <c r="N51" s="1382"/>
      <c r="O51" s="1382"/>
    </row>
    <row r="52" customFormat="false" ht="15.75" hidden="false" customHeight="false" outlineLevel="0" collapsed="false">
      <c r="A52" s="1350"/>
      <c r="B52" s="1351" t="s">
        <v>745</v>
      </c>
      <c r="C52" s="1351" t="s">
        <v>746</v>
      </c>
      <c r="D52" s="1351" t="s">
        <v>747</v>
      </c>
      <c r="E52" s="1351" t="s">
        <v>745</v>
      </c>
      <c r="F52" s="1351" t="s">
        <v>746</v>
      </c>
      <c r="G52" s="1351" t="s">
        <v>747</v>
      </c>
    </row>
    <row r="53" customFormat="false" ht="15.75" hidden="false" customHeight="false" outlineLevel="0" collapsed="false">
      <c r="A53" s="1348"/>
      <c r="B53" s="1352" t="s">
        <v>748</v>
      </c>
      <c r="C53" s="1352" t="s">
        <v>710</v>
      </c>
      <c r="D53" s="1348" t="s">
        <v>711</v>
      </c>
      <c r="E53" s="1352" t="s">
        <v>748</v>
      </c>
      <c r="F53" s="1352" t="s">
        <v>710</v>
      </c>
      <c r="G53" s="1348" t="s">
        <v>711</v>
      </c>
    </row>
    <row r="54" customFormat="false" ht="15.75" hidden="false" customHeight="false" outlineLevel="0" collapsed="false">
      <c r="A54" s="1353"/>
      <c r="B54" s="1354" t="s">
        <v>749</v>
      </c>
      <c r="C54" s="1354" t="s">
        <v>730</v>
      </c>
      <c r="D54" s="1353" t="s">
        <v>731</v>
      </c>
      <c r="E54" s="1354" t="s">
        <v>749</v>
      </c>
      <c r="F54" s="1354" t="s">
        <v>730</v>
      </c>
      <c r="G54" s="1353" t="s">
        <v>731</v>
      </c>
    </row>
    <row r="55" customFormat="false" ht="15.75" hidden="false" customHeight="false" outlineLevel="0" collapsed="false">
      <c r="A55" s="1355"/>
      <c r="B55" s="1356"/>
      <c r="C55" s="1356"/>
      <c r="D55" s="1356"/>
      <c r="E55" s="1356"/>
      <c r="F55" s="1356"/>
      <c r="G55" s="1356"/>
    </row>
    <row r="56" customFormat="false" ht="15.75" hidden="false" customHeight="false" outlineLevel="0" collapsed="false">
      <c r="A56" s="1357" t="s">
        <v>849</v>
      </c>
      <c r="B56" s="1358" t="n">
        <v>100</v>
      </c>
      <c r="C56" s="1358" t="n">
        <v>100</v>
      </c>
      <c r="D56" s="1358" t="n">
        <v>100</v>
      </c>
      <c r="E56" s="1358" t="n">
        <v>100</v>
      </c>
      <c r="F56" s="1358" t="n">
        <v>100</v>
      </c>
      <c r="G56" s="1358" t="n">
        <v>100</v>
      </c>
    </row>
    <row r="57" customFormat="false" ht="15.75" hidden="false" customHeight="false" outlineLevel="0" collapsed="false">
      <c r="A57" s="1361"/>
    </row>
    <row r="58" customFormat="false" ht="15.75" hidden="false" customHeight="false" outlineLevel="0" collapsed="false">
      <c r="A58" s="1363" t="s">
        <v>822</v>
      </c>
    </row>
    <row r="59" customFormat="false" ht="15.75" hidden="false" customHeight="false" outlineLevel="0" collapsed="false">
      <c r="A59" s="1363" t="s">
        <v>850</v>
      </c>
    </row>
    <row r="60" customFormat="false" ht="12.75" hidden="false" customHeight="true" outlineLevel="0" collapsed="false">
      <c r="A60" s="1363" t="s">
        <v>824</v>
      </c>
    </row>
    <row r="61" customFormat="false" ht="15.75" hidden="false" customHeight="false" outlineLevel="0" collapsed="false">
      <c r="A61" s="1320" t="s">
        <v>825</v>
      </c>
      <c r="B61" s="1365" t="n">
        <v>0.1</v>
      </c>
      <c r="C61" s="1365" t="n">
        <v>0.1</v>
      </c>
      <c r="D61" s="1365" t="n">
        <v>0.1</v>
      </c>
      <c r="E61" s="1365" t="n">
        <v>0.1</v>
      </c>
      <c r="F61" s="1365" t="n">
        <v>0</v>
      </c>
      <c r="G61" s="1365" t="n">
        <v>0.2</v>
      </c>
    </row>
    <row r="62" customFormat="false" ht="15.75" hidden="false" customHeight="false" outlineLevel="0" collapsed="false">
      <c r="A62" s="1320" t="s">
        <v>826</v>
      </c>
      <c r="B62" s="1365" t="n">
        <v>1.4</v>
      </c>
      <c r="C62" s="1368" t="n">
        <v>1.1</v>
      </c>
      <c r="D62" s="1368" t="n">
        <v>2.1</v>
      </c>
      <c r="E62" s="1365" t="n">
        <v>0.9</v>
      </c>
      <c r="F62" s="1368" t="n">
        <v>0.7</v>
      </c>
      <c r="G62" s="1368" t="n">
        <v>1.2</v>
      </c>
    </row>
    <row r="63" customFormat="false" ht="15.75" hidden="false" customHeight="false" outlineLevel="0" collapsed="false">
      <c r="A63" s="1320" t="s">
        <v>827</v>
      </c>
      <c r="B63" s="1368" t="n">
        <v>7.9</v>
      </c>
      <c r="C63" s="1365" t="n">
        <v>7.9</v>
      </c>
      <c r="D63" s="1365" t="n">
        <v>7.9</v>
      </c>
      <c r="E63" s="1368" t="n">
        <v>4.8</v>
      </c>
      <c r="F63" s="1365" t="n">
        <v>4.5</v>
      </c>
      <c r="G63" s="1365" t="n">
        <v>5.2</v>
      </c>
    </row>
    <row r="64" customFormat="false" ht="15.75" hidden="false" customHeight="false" outlineLevel="0" collapsed="false">
      <c r="A64" s="1320" t="s">
        <v>828</v>
      </c>
      <c r="B64" s="1365" t="n">
        <v>19.2</v>
      </c>
      <c r="C64" s="1365" t="n">
        <v>19</v>
      </c>
      <c r="D64" s="1365" t="n">
        <v>19.4</v>
      </c>
      <c r="E64" s="1365" t="n">
        <v>11.3</v>
      </c>
      <c r="F64" s="1365" t="n">
        <v>11.7</v>
      </c>
      <c r="G64" s="1365" t="n">
        <v>10.6</v>
      </c>
    </row>
    <row r="65" customFormat="false" ht="15.75" hidden="false" customHeight="false" outlineLevel="0" collapsed="false">
      <c r="A65" s="1320" t="s">
        <v>829</v>
      </c>
      <c r="B65" s="1365" t="n">
        <v>23.1</v>
      </c>
      <c r="C65" s="1368" t="n">
        <v>21.9</v>
      </c>
      <c r="D65" s="1365" t="n">
        <v>25.4</v>
      </c>
      <c r="E65" s="1365" t="n">
        <v>18.2</v>
      </c>
      <c r="F65" s="1368" t="n">
        <v>18.5</v>
      </c>
      <c r="G65" s="1365" t="n">
        <v>17.8</v>
      </c>
    </row>
    <row r="66" customFormat="false" ht="15.75" hidden="false" customHeight="false" outlineLevel="0" collapsed="false">
      <c r="A66" s="1320" t="s">
        <v>830</v>
      </c>
      <c r="B66" s="1368" t="n">
        <v>16.5</v>
      </c>
      <c r="C66" s="1368" t="n">
        <v>16.2</v>
      </c>
      <c r="D66" s="1368" t="n">
        <v>17.4</v>
      </c>
      <c r="E66" s="1368" t="n">
        <v>17.6</v>
      </c>
      <c r="F66" s="1368" t="n">
        <v>17.2</v>
      </c>
      <c r="G66" s="1368" t="n">
        <v>18.6</v>
      </c>
    </row>
    <row r="67" customFormat="false" ht="15.75" hidden="false" customHeight="false" outlineLevel="0" collapsed="false">
      <c r="A67" s="1320" t="s">
        <v>831</v>
      </c>
      <c r="B67" s="1368" t="n">
        <v>11.7</v>
      </c>
      <c r="C67" s="1365" t="n">
        <v>11.9</v>
      </c>
      <c r="D67" s="1365" t="n">
        <v>11.1</v>
      </c>
      <c r="E67" s="1368" t="n">
        <v>15.9</v>
      </c>
      <c r="F67" s="1365" t="n">
        <v>15.9</v>
      </c>
      <c r="G67" s="1365" t="n">
        <v>16</v>
      </c>
    </row>
    <row r="68" customFormat="false" ht="15.75" hidden="false" customHeight="false" outlineLevel="0" collapsed="false">
      <c r="A68" s="1320" t="s">
        <v>832</v>
      </c>
      <c r="B68" s="1368" t="n">
        <v>7.8</v>
      </c>
      <c r="C68" s="1365" t="n">
        <v>7.8</v>
      </c>
      <c r="D68" s="1365" t="n">
        <v>7.8</v>
      </c>
      <c r="E68" s="1368" t="n">
        <v>11.4</v>
      </c>
      <c r="F68" s="1365" t="n">
        <v>11</v>
      </c>
      <c r="G68" s="1365" t="n">
        <v>12.2</v>
      </c>
    </row>
    <row r="69" customFormat="false" ht="15.75" hidden="false" customHeight="false" outlineLevel="0" collapsed="false">
      <c r="A69" s="1320" t="s">
        <v>833</v>
      </c>
      <c r="B69" s="1365" t="n">
        <v>4.6</v>
      </c>
      <c r="C69" s="1365" t="n">
        <v>5.2</v>
      </c>
      <c r="D69" s="1365" t="n">
        <v>3.3</v>
      </c>
      <c r="E69" s="1365" t="n">
        <v>6.7</v>
      </c>
      <c r="F69" s="1365" t="n">
        <v>6.6</v>
      </c>
      <c r="G69" s="1365" t="n">
        <v>7</v>
      </c>
    </row>
    <row r="70" customFormat="false" ht="15.75" hidden="false" customHeight="false" outlineLevel="0" collapsed="false">
      <c r="A70" s="1320" t="s">
        <v>834</v>
      </c>
      <c r="B70" s="1365" t="n">
        <v>2.5</v>
      </c>
      <c r="C70" s="1365" t="n">
        <v>2.6</v>
      </c>
      <c r="D70" s="1368" t="n">
        <v>2.3</v>
      </c>
      <c r="E70" s="1365" t="n">
        <v>4.4</v>
      </c>
      <c r="F70" s="1365" t="n">
        <v>4.4</v>
      </c>
      <c r="G70" s="1368" t="n">
        <v>4.2</v>
      </c>
    </row>
    <row r="71" customFormat="false" ht="15.75" hidden="false" customHeight="false" outlineLevel="0" collapsed="false">
      <c r="A71" s="1320" t="s">
        <v>835</v>
      </c>
      <c r="B71" s="1368" t="n">
        <v>5.2</v>
      </c>
      <c r="C71" s="1368" t="n">
        <v>6.3</v>
      </c>
      <c r="D71" s="1368" t="n">
        <v>3.2</v>
      </c>
      <c r="E71" s="1368" t="n">
        <v>8.7</v>
      </c>
      <c r="F71" s="1368" t="n">
        <v>9.5</v>
      </c>
      <c r="G71" s="1365" t="n">
        <v>7</v>
      </c>
    </row>
    <row r="72" customFormat="false" ht="11.25" hidden="false" customHeight="true" outlineLevel="0" collapsed="false">
      <c r="A72" s="1363"/>
    </row>
    <row r="73" customFormat="false" ht="15.75" hidden="false" customHeight="false" outlineLevel="0" collapsed="false">
      <c r="A73" s="1363" t="s">
        <v>62</v>
      </c>
      <c r="B73" s="1368" t="n">
        <v>0.226</v>
      </c>
      <c r="C73" s="1368" t="n">
        <v>0.232</v>
      </c>
      <c r="D73" s="1368" t="n">
        <v>0.207</v>
      </c>
      <c r="E73" s="1368" t="n">
        <v>0.227</v>
      </c>
      <c r="F73" s="1368" t="n">
        <v>0.232</v>
      </c>
      <c r="G73" s="1368" t="n">
        <v>0.215</v>
      </c>
    </row>
    <row r="74" customFormat="false" ht="15.75" hidden="false" customHeight="false" outlineLevel="0" collapsed="false">
      <c r="A74" s="1363" t="s">
        <v>836</v>
      </c>
    </row>
    <row r="75" customFormat="false" ht="15.75" hidden="false" customHeight="false" outlineLevel="0" collapsed="false">
      <c r="A75" s="1363" t="s">
        <v>851</v>
      </c>
    </row>
    <row r="76" customFormat="false" ht="15.75" hidden="false" customHeight="false" outlineLevel="0" collapsed="false">
      <c r="A76" s="1371" t="s">
        <v>838</v>
      </c>
      <c r="B76" s="1365" t="n">
        <v>1.9</v>
      </c>
      <c r="C76" s="1365" t="n">
        <v>1.9</v>
      </c>
      <c r="D76" s="1368" t="n">
        <v>1.8</v>
      </c>
      <c r="E76" s="1365" t="n">
        <v>1.9</v>
      </c>
      <c r="F76" s="1365" t="n">
        <v>1.9</v>
      </c>
      <c r="G76" s="1368" t="n">
        <v>1.8</v>
      </c>
    </row>
    <row r="77" customFormat="false" ht="15.75" hidden="false" customHeight="false" outlineLevel="0" collapsed="false">
      <c r="A77" s="1315" t="s">
        <v>839</v>
      </c>
    </row>
    <row r="78" customFormat="false" ht="15.75" hidden="false" customHeight="false" outlineLevel="0" collapsed="false">
      <c r="A78" s="1315" t="s">
        <v>840</v>
      </c>
    </row>
    <row r="79" customFormat="false" ht="15.75" hidden="false" customHeight="false" outlineLevel="0" collapsed="false">
      <c r="A79" s="1315" t="s">
        <v>852</v>
      </c>
    </row>
    <row r="80" customFormat="false" ht="15.75" hidden="false" customHeight="false" outlineLevel="0" collapsed="false">
      <c r="A80" s="1229" t="s">
        <v>853</v>
      </c>
    </row>
    <row r="81" customFormat="false" ht="15.75" hidden="false" customHeight="false" outlineLevel="0" collapsed="false">
      <c r="A81" s="1239" t="s">
        <v>859</v>
      </c>
      <c r="B81" s="1368" t="n">
        <v>8.6</v>
      </c>
      <c r="C81" s="1368" t="n">
        <v>8.3</v>
      </c>
      <c r="D81" s="1368" t="n">
        <v>9.3</v>
      </c>
      <c r="E81" s="1368" t="n">
        <v>6.4</v>
      </c>
      <c r="F81" s="1368" t="n">
        <v>5.8</v>
      </c>
      <c r="G81" s="1368" t="n">
        <v>7.7</v>
      </c>
    </row>
    <row r="82" customFormat="false" ht="9" hidden="false" customHeight="true" outlineLevel="0" collapsed="false">
      <c r="A82" s="1390"/>
      <c r="B82" s="1345"/>
      <c r="C82" s="1345"/>
      <c r="D82" s="1345"/>
      <c r="E82" s="1345"/>
      <c r="F82" s="1345"/>
      <c r="G82" s="1345"/>
    </row>
    <row r="83" customFormat="false" ht="9.75" hidden="false" customHeight="true" outlineLevel="0" collapsed="false"/>
    <row r="84" customFormat="false" ht="11.25" hidden="true" customHeight="true" outlineLevel="0" collapsed="false">
      <c r="H84" s="1391"/>
    </row>
    <row r="85" customFormat="false" ht="15.75" hidden="false" customHeight="true" outlineLevel="0" collapsed="false">
      <c r="A85" s="1392" t="s">
        <v>860</v>
      </c>
      <c r="B85" s="1392"/>
      <c r="C85" s="1392"/>
      <c r="D85" s="1392"/>
      <c r="E85" s="1392"/>
      <c r="F85" s="1392"/>
      <c r="G85" s="1392"/>
    </row>
    <row r="86" customFormat="false" ht="15" hidden="false" customHeight="true" outlineLevel="0" collapsed="false">
      <c r="A86" s="1392"/>
      <c r="B86" s="1392"/>
      <c r="C86" s="1392"/>
      <c r="D86" s="1392"/>
      <c r="E86" s="1392"/>
      <c r="F86" s="1392"/>
      <c r="G86" s="1392"/>
    </row>
    <row r="87" customFormat="false" ht="15" hidden="false" customHeight="true" outlineLevel="0" collapsed="false">
      <c r="A87" s="1392"/>
      <c r="B87" s="1392"/>
      <c r="C87" s="1392"/>
      <c r="D87" s="1392"/>
      <c r="E87" s="1392"/>
      <c r="F87" s="1392"/>
      <c r="G87" s="1392"/>
    </row>
    <row r="88" customFormat="false" ht="15" hidden="false" customHeight="true" outlineLevel="0" collapsed="false">
      <c r="A88" s="1392"/>
      <c r="B88" s="1392"/>
      <c r="C88" s="1392"/>
      <c r="D88" s="1392"/>
      <c r="E88" s="1392"/>
      <c r="F88" s="1392"/>
      <c r="G88" s="1392"/>
    </row>
    <row r="89" customFormat="false" ht="15" hidden="false" customHeight="true" outlineLevel="0" collapsed="false">
      <c r="A89" s="1392"/>
      <c r="B89" s="1392"/>
      <c r="C89" s="1392"/>
      <c r="D89" s="1392"/>
      <c r="E89" s="1392"/>
      <c r="F89" s="1392"/>
      <c r="G89" s="1392"/>
    </row>
    <row r="90" customFormat="false" ht="15" hidden="false" customHeight="true" outlineLevel="0" collapsed="false">
      <c r="A90" s="1392"/>
      <c r="B90" s="1392"/>
      <c r="C90" s="1392"/>
      <c r="D90" s="1392"/>
      <c r="E90" s="1392"/>
      <c r="F90" s="1392"/>
      <c r="G90" s="1392"/>
    </row>
    <row r="91" customFormat="false" ht="15" hidden="false" customHeight="true" outlineLevel="0" collapsed="false">
      <c r="A91" s="1392"/>
      <c r="B91" s="1392"/>
      <c r="C91" s="1392"/>
      <c r="D91" s="1392"/>
      <c r="E91" s="1392"/>
      <c r="F91" s="1392"/>
      <c r="G91" s="1392"/>
    </row>
    <row r="92" customFormat="false" ht="15" hidden="false" customHeight="true" outlineLevel="0" collapsed="false">
      <c r="A92" s="1392"/>
      <c r="B92" s="1392"/>
      <c r="C92" s="1392"/>
      <c r="D92" s="1392"/>
      <c r="E92" s="1392"/>
      <c r="F92" s="1392"/>
      <c r="G92" s="1392"/>
    </row>
    <row r="93" customFormat="false" ht="17.25" hidden="false" customHeight="true" outlineLevel="0" collapsed="false">
      <c r="A93" s="1392"/>
      <c r="B93" s="1392"/>
      <c r="C93" s="1392"/>
      <c r="D93" s="1392"/>
      <c r="E93" s="1392"/>
      <c r="F93" s="1392"/>
      <c r="G93" s="1392"/>
    </row>
    <row r="94" customFormat="false" ht="6" hidden="false" customHeight="true" outlineLevel="0" collapsed="false">
      <c r="A94" s="1392"/>
      <c r="B94" s="1392"/>
      <c r="C94" s="1392"/>
      <c r="D94" s="1392"/>
      <c r="E94" s="1392"/>
      <c r="F94" s="1392"/>
      <c r="G94" s="1392"/>
    </row>
  </sheetData>
  <mergeCells count="18">
    <mergeCell ref="A1:G1"/>
    <mergeCell ref="A2:G2"/>
    <mergeCell ref="B5:D5"/>
    <mergeCell ref="E5:G5"/>
    <mergeCell ref="I5:K5"/>
    <mergeCell ref="L5:N5"/>
    <mergeCell ref="C6:D6"/>
    <mergeCell ref="F6:G6"/>
    <mergeCell ref="J6:K6"/>
    <mergeCell ref="M6:N6"/>
    <mergeCell ref="A38:G38"/>
    <mergeCell ref="A48:F48"/>
    <mergeCell ref="A49:F49"/>
    <mergeCell ref="B50:D50"/>
    <mergeCell ref="E50:G50"/>
    <mergeCell ref="C51:D51"/>
    <mergeCell ref="F51:G51"/>
    <mergeCell ref="A85:G94"/>
  </mergeCells>
  <printOptions headings="false" gridLines="false" gridLinesSet="true" horizontalCentered="true" verticalCentered="false"/>
  <pageMargins left="0.7875" right="0.590277777777778" top="0.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33" activeCellId="0" sqref="D33"/>
    </sheetView>
  </sheetViews>
  <sheetFormatPr defaultColWidth="9.13671875" defaultRowHeight="15" zeroHeight="false" outlineLevelRow="0" outlineLevelCol="0"/>
  <cols>
    <col collapsed="false" customWidth="true" hidden="false" outlineLevel="0" max="1" min="1" style="1393" width="28.85"/>
    <col collapsed="false" customWidth="true" hidden="false" outlineLevel="0" max="2" min="2" style="1393" width="9.7"/>
    <col collapsed="false" customWidth="true" hidden="false" outlineLevel="0" max="3" min="3" style="1393" width="9.28"/>
    <col collapsed="false" customWidth="true" hidden="false" outlineLevel="0" max="4" min="4" style="1393" width="9.41"/>
    <col collapsed="false" customWidth="true" hidden="false" outlineLevel="0" max="5" min="5" style="1393" width="9.7"/>
    <col collapsed="false" customWidth="true" hidden="false" outlineLevel="0" max="6" min="6" style="1393" width="9.28"/>
    <col collapsed="false" customWidth="true" hidden="false" outlineLevel="0" max="7" min="7" style="1393" width="9.41"/>
    <col collapsed="false" customWidth="false" hidden="false" outlineLevel="0" max="8" min="8" style="1393" width="9.14"/>
    <col collapsed="false" customWidth="true" hidden="false" outlineLevel="0" max="9" min="9" style="1393" width="13.99"/>
    <col collapsed="false" customWidth="false" hidden="false" outlineLevel="0" max="257" min="10" style="1393" width="9.14"/>
  </cols>
  <sheetData>
    <row r="1" customFormat="false" ht="18.75" hidden="false" customHeight="false" outlineLevel="0" collapsed="false">
      <c r="A1" s="1394" t="s">
        <v>861</v>
      </c>
      <c r="B1" s="1394"/>
      <c r="C1" s="1394"/>
      <c r="D1" s="1394"/>
      <c r="E1" s="1394"/>
      <c r="F1" s="1394"/>
      <c r="G1" s="1394"/>
      <c r="H1" s="1395"/>
    </row>
    <row r="2" customFormat="false" ht="15.75" hidden="false" customHeight="false" outlineLevel="0" collapsed="false">
      <c r="A2" s="1396"/>
      <c r="B2" s="1396"/>
      <c r="C2" s="1396"/>
      <c r="D2" s="1396"/>
      <c r="E2" s="1395"/>
      <c r="F2" s="1395"/>
      <c r="G2" s="1395"/>
      <c r="H2" s="1395"/>
    </row>
    <row r="3" customFormat="false" ht="15.75" hidden="false" customHeight="false" outlineLevel="0" collapsed="false">
      <c r="A3" s="1397"/>
      <c r="B3" s="1397"/>
      <c r="C3" s="1397"/>
      <c r="D3" s="1398"/>
      <c r="E3" s="1397"/>
      <c r="F3" s="1398"/>
      <c r="G3" s="1262" t="s">
        <v>741</v>
      </c>
      <c r="H3" s="1395"/>
    </row>
    <row r="4" customFormat="false" ht="15.75" hidden="false" customHeight="false" outlineLevel="0" collapsed="false">
      <c r="A4" s="1399"/>
      <c r="B4" s="1400" t="n">
        <v>2012</v>
      </c>
      <c r="C4" s="1400"/>
      <c r="D4" s="1400"/>
      <c r="E4" s="1400" t="n">
        <v>2013</v>
      </c>
      <c r="F4" s="1400"/>
      <c r="G4" s="1400"/>
      <c r="H4" s="1401"/>
    </row>
    <row r="5" customFormat="false" ht="15.75" hidden="false" customHeight="false" outlineLevel="0" collapsed="false">
      <c r="A5" s="1402"/>
      <c r="B5" s="1403" t="s">
        <v>743</v>
      </c>
      <c r="C5" s="1400" t="s">
        <v>744</v>
      </c>
      <c r="D5" s="1400"/>
      <c r="E5" s="1403" t="s">
        <v>743</v>
      </c>
      <c r="F5" s="1400" t="s">
        <v>744</v>
      </c>
      <c r="G5" s="1400"/>
      <c r="H5" s="1395"/>
    </row>
    <row r="6" customFormat="false" ht="15.75" hidden="false" customHeight="false" outlineLevel="0" collapsed="false">
      <c r="A6" s="1402"/>
      <c r="B6" s="1403" t="s">
        <v>745</v>
      </c>
      <c r="C6" s="1403" t="s">
        <v>746</v>
      </c>
      <c r="D6" s="1403" t="s">
        <v>747</v>
      </c>
      <c r="E6" s="1403" t="s">
        <v>745</v>
      </c>
      <c r="F6" s="1403" t="s">
        <v>746</v>
      </c>
      <c r="G6" s="1403" t="s">
        <v>747</v>
      </c>
      <c r="H6" s="1395"/>
    </row>
    <row r="7" customFormat="false" ht="15.75" hidden="false" customHeight="false" outlineLevel="0" collapsed="false">
      <c r="A7" s="1399"/>
      <c r="B7" s="1404" t="s">
        <v>748</v>
      </c>
      <c r="C7" s="1404" t="s">
        <v>710</v>
      </c>
      <c r="D7" s="1405" t="s">
        <v>711</v>
      </c>
      <c r="E7" s="1404" t="s">
        <v>748</v>
      </c>
      <c r="F7" s="1404" t="s">
        <v>710</v>
      </c>
      <c r="G7" s="1405" t="s">
        <v>711</v>
      </c>
      <c r="H7" s="1395"/>
    </row>
    <row r="8" customFormat="false" ht="15.75" hidden="false" customHeight="false" outlineLevel="0" collapsed="false">
      <c r="A8" s="1406"/>
      <c r="B8" s="1407" t="s">
        <v>749</v>
      </c>
      <c r="C8" s="1407" t="s">
        <v>730</v>
      </c>
      <c r="D8" s="1408" t="s">
        <v>731</v>
      </c>
      <c r="E8" s="1407" t="s">
        <v>749</v>
      </c>
      <c r="F8" s="1407" t="s">
        <v>730</v>
      </c>
      <c r="G8" s="1408" t="s">
        <v>731</v>
      </c>
      <c r="H8" s="1395"/>
    </row>
    <row r="9" customFormat="false" ht="15.75" hidden="false" customHeight="false" outlineLevel="0" collapsed="false">
      <c r="A9" s="1396"/>
      <c r="B9" s="1395"/>
      <c r="C9" s="1395"/>
      <c r="D9" s="1395"/>
      <c r="E9" s="1395"/>
      <c r="F9" s="1395"/>
      <c r="G9" s="1395"/>
      <c r="H9" s="1395"/>
    </row>
    <row r="10" customFormat="false" ht="15.75" hidden="false" customHeight="false" outlineLevel="0" collapsed="false">
      <c r="A10" s="1409" t="s">
        <v>862</v>
      </c>
      <c r="B10" s="1395"/>
      <c r="C10" s="1395"/>
      <c r="D10" s="1395"/>
      <c r="E10" s="1395"/>
      <c r="F10" s="1395"/>
      <c r="G10" s="1395"/>
      <c r="H10" s="1395"/>
    </row>
    <row r="11" customFormat="false" ht="15.75" hidden="false" customHeight="false" outlineLevel="0" collapsed="false">
      <c r="A11" s="1410" t="s">
        <v>863</v>
      </c>
      <c r="B11" s="1411" t="n">
        <v>2970.27</v>
      </c>
      <c r="C11" s="1411" t="n">
        <v>3287.07</v>
      </c>
      <c r="D11" s="1411" t="n">
        <v>2255.49</v>
      </c>
      <c r="E11" s="1411" t="n">
        <v>3129.78</v>
      </c>
      <c r="F11" s="1411" t="n">
        <v>3464.38</v>
      </c>
      <c r="G11" s="1411" t="n">
        <v>2371.85</v>
      </c>
      <c r="H11" s="1395"/>
    </row>
    <row r="12" customFormat="false" ht="15.75" hidden="false" customHeight="false" outlineLevel="0" collapsed="false">
      <c r="A12" s="1412" t="s">
        <v>864</v>
      </c>
      <c r="H12" s="1395"/>
    </row>
    <row r="13" customFormat="false" ht="15.75" hidden="false" customHeight="false" outlineLevel="0" collapsed="false">
      <c r="A13" s="1413" t="s">
        <v>865</v>
      </c>
      <c r="H13" s="1395"/>
    </row>
    <row r="14" customFormat="false" ht="15.75" hidden="false" customHeight="false" outlineLevel="0" collapsed="false">
      <c r="A14" s="1413" t="s">
        <v>866</v>
      </c>
      <c r="B14" s="1414" t="n">
        <v>54.3</v>
      </c>
      <c r="C14" s="1414" t="n">
        <v>54.5</v>
      </c>
      <c r="D14" s="1414" t="n">
        <v>53.8</v>
      </c>
      <c r="E14" s="1414" t="n">
        <v>54.6</v>
      </c>
      <c r="F14" s="1414" t="n">
        <v>55.2</v>
      </c>
      <c r="G14" s="1415" t="n">
        <v>53</v>
      </c>
      <c r="H14" s="1395"/>
    </row>
    <row r="15" customFormat="false" ht="15.75" hidden="false" customHeight="false" outlineLevel="0" collapsed="false">
      <c r="A15" s="1416" t="s">
        <v>867</v>
      </c>
      <c r="B15" s="1414" t="n">
        <v>1.8</v>
      </c>
      <c r="C15" s="1414" t="n">
        <v>1.9</v>
      </c>
      <c r="D15" s="1414" t="n">
        <v>1.6</v>
      </c>
      <c r="E15" s="1414" t="n">
        <v>1.7</v>
      </c>
      <c r="F15" s="1414" t="n">
        <v>1.8</v>
      </c>
      <c r="G15" s="1414" t="n">
        <v>1.4</v>
      </c>
      <c r="H15" s="1395"/>
    </row>
    <row r="16" customFormat="false" ht="15.75" hidden="false" customHeight="false" outlineLevel="0" collapsed="false">
      <c r="A16" s="1416" t="s">
        <v>868</v>
      </c>
      <c r="B16" s="1414" t="n">
        <v>2.5</v>
      </c>
      <c r="C16" s="1414" t="n">
        <v>2.3</v>
      </c>
      <c r="D16" s="1414" t="n">
        <v>2.8</v>
      </c>
      <c r="E16" s="1414" t="n">
        <v>2.4</v>
      </c>
      <c r="F16" s="1414" t="n">
        <v>2.3</v>
      </c>
      <c r="G16" s="1414" t="n">
        <v>2.8</v>
      </c>
      <c r="H16" s="1395"/>
    </row>
    <row r="17" customFormat="false" ht="15.75" hidden="false" customHeight="false" outlineLevel="0" collapsed="false">
      <c r="A17" s="1416" t="s">
        <v>869</v>
      </c>
      <c r="B17" s="1414"/>
      <c r="E17" s="1414"/>
      <c r="H17" s="1395"/>
    </row>
    <row r="18" customFormat="false" ht="15.75" hidden="false" customHeight="false" outlineLevel="0" collapsed="false">
      <c r="A18" s="1417" t="s">
        <v>870</v>
      </c>
      <c r="B18" s="1418" t="n">
        <v>41.4</v>
      </c>
      <c r="C18" s="1419" t="n">
        <v>41.3</v>
      </c>
      <c r="D18" s="1418" t="n">
        <v>41.8</v>
      </c>
      <c r="E18" s="1418" t="n">
        <v>41.3</v>
      </c>
      <c r="F18" s="1419" t="n">
        <v>40.7</v>
      </c>
      <c r="G18" s="1418" t="n">
        <v>42.8</v>
      </c>
      <c r="H18" s="1395"/>
    </row>
    <row r="19" customFormat="false" ht="15.75" hidden="false" customHeight="false" outlineLevel="0" collapsed="false">
      <c r="A19" s="1420"/>
      <c r="B19" s="1420"/>
      <c r="C19" s="1420"/>
      <c r="D19" s="1420"/>
      <c r="E19" s="1421"/>
      <c r="F19" s="1421"/>
      <c r="G19" s="1421"/>
      <c r="I19" s="1422"/>
      <c r="J19" s="1422"/>
      <c r="K19" s="1422"/>
      <c r="L19" s="1422"/>
      <c r="M19" s="1422"/>
      <c r="N19" s="1422"/>
      <c r="O19" s="1422"/>
    </row>
    <row r="20" customFormat="false" ht="15.75" hidden="false" customHeight="false" outlineLevel="0" collapsed="false">
      <c r="A20" s="1423"/>
      <c r="B20" s="1421"/>
      <c r="C20" s="1421"/>
      <c r="D20" s="1421"/>
      <c r="E20" s="1421"/>
      <c r="F20" s="1421"/>
      <c r="G20" s="1421"/>
    </row>
    <row r="22" customFormat="false" ht="15.75" hidden="false" customHeight="false" outlineLevel="0" collapsed="false">
      <c r="A22" s="1424"/>
      <c r="B22" s="1424"/>
      <c r="C22" s="1424"/>
      <c r="D22" s="1424"/>
      <c r="E22" s="1424"/>
      <c r="F22" s="1424"/>
      <c r="G22" s="1304" t="s">
        <v>871</v>
      </c>
    </row>
    <row r="23" customFormat="false" ht="15.75" hidden="false" customHeight="false" outlineLevel="0" collapsed="false">
      <c r="A23" s="1399"/>
      <c r="B23" s="1400" t="n">
        <v>2014</v>
      </c>
      <c r="C23" s="1400"/>
      <c r="D23" s="1400"/>
      <c r="E23" s="1400" t="n">
        <v>2015</v>
      </c>
      <c r="F23" s="1400"/>
      <c r="G23" s="1400"/>
    </row>
    <row r="24" customFormat="false" ht="15.75" hidden="false" customHeight="false" outlineLevel="0" collapsed="false">
      <c r="A24" s="1402"/>
      <c r="B24" s="1403" t="s">
        <v>743</v>
      </c>
      <c r="C24" s="1400" t="s">
        <v>744</v>
      </c>
      <c r="D24" s="1400"/>
      <c r="E24" s="1403" t="s">
        <v>743</v>
      </c>
      <c r="F24" s="1400" t="s">
        <v>744</v>
      </c>
      <c r="G24" s="1400"/>
    </row>
    <row r="25" customFormat="false" ht="15.75" hidden="false" customHeight="false" outlineLevel="0" collapsed="false">
      <c r="A25" s="1402"/>
      <c r="B25" s="1403" t="s">
        <v>745</v>
      </c>
      <c r="C25" s="1403" t="s">
        <v>746</v>
      </c>
      <c r="D25" s="1403" t="s">
        <v>747</v>
      </c>
      <c r="E25" s="1403" t="s">
        <v>745</v>
      </c>
      <c r="F25" s="1403" t="s">
        <v>746</v>
      </c>
      <c r="G25" s="1403" t="s">
        <v>747</v>
      </c>
    </row>
    <row r="26" customFormat="false" ht="15.75" hidden="false" customHeight="false" outlineLevel="0" collapsed="false">
      <c r="A26" s="1399"/>
      <c r="B26" s="1404" t="s">
        <v>748</v>
      </c>
      <c r="C26" s="1404" t="s">
        <v>710</v>
      </c>
      <c r="D26" s="1405" t="s">
        <v>711</v>
      </c>
      <c r="E26" s="1404" t="s">
        <v>748</v>
      </c>
      <c r="F26" s="1404" t="s">
        <v>710</v>
      </c>
      <c r="G26" s="1405" t="s">
        <v>711</v>
      </c>
    </row>
    <row r="27" customFormat="false" ht="15.75" hidden="false" customHeight="false" outlineLevel="0" collapsed="false">
      <c r="A27" s="1406"/>
      <c r="B27" s="1407" t="s">
        <v>749</v>
      </c>
      <c r="C27" s="1407" t="s">
        <v>730</v>
      </c>
      <c r="D27" s="1408" t="s">
        <v>731</v>
      </c>
      <c r="E27" s="1407" t="s">
        <v>749</v>
      </c>
      <c r="F27" s="1407" t="s">
        <v>730</v>
      </c>
      <c r="G27" s="1408" t="s">
        <v>731</v>
      </c>
    </row>
    <row r="28" customFormat="false" ht="15.75" hidden="false" customHeight="false" outlineLevel="0" collapsed="false">
      <c r="A28" s="1396"/>
      <c r="B28" s="1395"/>
      <c r="C28" s="1395"/>
      <c r="D28" s="1395"/>
      <c r="E28" s="1395"/>
      <c r="F28" s="1395"/>
      <c r="G28" s="1395"/>
    </row>
    <row r="29" customFormat="false" ht="15.75" hidden="false" customHeight="false" outlineLevel="0" collapsed="false">
      <c r="A29" s="1409" t="s">
        <v>862</v>
      </c>
      <c r="B29" s="1395"/>
      <c r="C29" s="1395"/>
      <c r="D29" s="1395"/>
      <c r="E29" s="1395"/>
      <c r="F29" s="1395"/>
      <c r="G29" s="1395"/>
    </row>
    <row r="30" customFormat="false" ht="15.75" hidden="false" customHeight="false" outlineLevel="0" collapsed="false">
      <c r="A30" s="1410" t="s">
        <v>863</v>
      </c>
      <c r="B30" s="1425" t="n">
        <v>3338.3</v>
      </c>
      <c r="C30" s="1411" t="n">
        <v>3697.57</v>
      </c>
      <c r="D30" s="1411" t="n">
        <v>2615.37</v>
      </c>
      <c r="E30" s="1425" t="n">
        <v>4086.2</v>
      </c>
      <c r="F30" s="1425" t="n">
        <v>4480.7</v>
      </c>
      <c r="G30" s="1411" t="n">
        <v>3279.07</v>
      </c>
    </row>
    <row r="31" customFormat="false" ht="15.75" hidden="false" customHeight="false" outlineLevel="0" collapsed="false">
      <c r="A31" s="1412" t="s">
        <v>864</v>
      </c>
    </row>
    <row r="32" customFormat="false" ht="15.75" hidden="false" customHeight="false" outlineLevel="0" collapsed="false">
      <c r="A32" s="1413" t="s">
        <v>865</v>
      </c>
    </row>
    <row r="33" customFormat="false" ht="15.75" hidden="false" customHeight="false" outlineLevel="0" collapsed="false">
      <c r="A33" s="1413" t="s">
        <v>866</v>
      </c>
      <c r="B33" s="1414" t="n">
        <v>55.1</v>
      </c>
      <c r="C33" s="1414" t="n">
        <v>55.5</v>
      </c>
      <c r="D33" s="1415" t="n">
        <v>54.2</v>
      </c>
      <c r="E33" s="1414" t="n">
        <v>55.8</v>
      </c>
      <c r="F33" s="1414" t="n">
        <v>56.4</v>
      </c>
      <c r="G33" s="1415" t="n">
        <v>54.5</v>
      </c>
    </row>
    <row r="34" customFormat="false" ht="15.75" hidden="false" customHeight="false" outlineLevel="0" collapsed="false">
      <c r="A34" s="1416" t="s">
        <v>867</v>
      </c>
      <c r="B34" s="1414" t="n">
        <v>1.7</v>
      </c>
      <c r="C34" s="1414" t="n">
        <v>1.7</v>
      </c>
      <c r="D34" s="1414" t="n">
        <v>1.4</v>
      </c>
      <c r="E34" s="1414" t="n">
        <v>1.4</v>
      </c>
      <c r="F34" s="1414" t="n">
        <v>1.6</v>
      </c>
      <c r="G34" s="1414" t="n">
        <v>1.2</v>
      </c>
    </row>
    <row r="35" customFormat="false" ht="15.75" hidden="false" customHeight="false" outlineLevel="0" collapsed="false">
      <c r="A35" s="1416" t="s">
        <v>868</v>
      </c>
      <c r="B35" s="1414" t="n">
        <v>2.4</v>
      </c>
      <c r="C35" s="1414" t="n">
        <v>2.3</v>
      </c>
      <c r="D35" s="1414" t="n">
        <v>2.7</v>
      </c>
      <c r="E35" s="1414" t="n">
        <v>2.4</v>
      </c>
      <c r="F35" s="1414" t="n">
        <v>2.2</v>
      </c>
      <c r="G35" s="1414" t="n">
        <v>2.8</v>
      </c>
    </row>
    <row r="36" customFormat="false" ht="15.75" hidden="false" customHeight="false" outlineLevel="0" collapsed="false">
      <c r="A36" s="1416" t="s">
        <v>869</v>
      </c>
      <c r="B36" s="1414"/>
      <c r="E36" s="1414"/>
    </row>
    <row r="37" customFormat="false" ht="15.75" hidden="false" customHeight="false" outlineLevel="0" collapsed="false">
      <c r="A37" s="1417" t="s">
        <v>870</v>
      </c>
      <c r="B37" s="1418" t="n">
        <v>40.8</v>
      </c>
      <c r="C37" s="1419" t="n">
        <v>40.5</v>
      </c>
      <c r="D37" s="1418" t="n">
        <v>41.7</v>
      </c>
      <c r="E37" s="1418" t="n">
        <v>40.4</v>
      </c>
      <c r="F37" s="1419" t="n">
        <v>39.8</v>
      </c>
      <c r="G37" s="1418" t="n">
        <v>41.5</v>
      </c>
      <c r="I37" s="1426"/>
      <c r="J37" s="1426"/>
      <c r="K37" s="1426"/>
      <c r="L37" s="1426"/>
      <c r="M37" s="1426"/>
      <c r="N37" s="1426"/>
    </row>
    <row r="38" s="1395" customFormat="true" ht="18" hidden="false" customHeight="true" outlineLevel="0" collapsed="false">
      <c r="A38" s="1427"/>
    </row>
  </sheetData>
  <mergeCells count="9">
    <mergeCell ref="A1:G1"/>
    <mergeCell ref="B4:D4"/>
    <mergeCell ref="E4:G4"/>
    <mergeCell ref="C5:D5"/>
    <mergeCell ref="F5:G5"/>
    <mergeCell ref="B23:D23"/>
    <mergeCell ref="E23:G23"/>
    <mergeCell ref="C24:D24"/>
    <mergeCell ref="F24:G24"/>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1393" width="44.41"/>
    <col collapsed="false" customWidth="true" hidden="false" outlineLevel="0" max="2" min="2" style="1393" width="15.85"/>
    <col collapsed="false" customWidth="true" hidden="false" outlineLevel="0" max="3" min="3" style="1393" width="13.7"/>
    <col collapsed="false" customWidth="true" hidden="false" outlineLevel="0" max="4" min="4" style="1393" width="14.14"/>
    <col collapsed="false" customWidth="true" hidden="false" outlineLevel="0" max="5" min="5" style="1393" width="12.14"/>
    <col collapsed="false" customWidth="true" hidden="false" outlineLevel="0" max="6" min="6" style="1393" width="13.99"/>
    <col collapsed="false" customWidth="false" hidden="false" outlineLevel="0" max="257" min="7" style="1393" width="9.14"/>
  </cols>
  <sheetData>
    <row r="1" customFormat="false" ht="18.75" hidden="false" customHeight="false" outlineLevel="0" collapsed="false">
      <c r="A1" s="1394" t="s">
        <v>872</v>
      </c>
      <c r="B1" s="1394"/>
      <c r="C1" s="1394"/>
      <c r="D1" s="1394"/>
      <c r="E1" s="1395"/>
    </row>
    <row r="2" customFormat="false" ht="18.75" hidden="false" customHeight="false" outlineLevel="0" collapsed="false">
      <c r="A2" s="1394" t="s">
        <v>873</v>
      </c>
      <c r="B2" s="1394"/>
      <c r="C2" s="1394"/>
      <c r="D2" s="1394"/>
      <c r="E2" s="1395"/>
    </row>
    <row r="3" customFormat="false" ht="15.75" hidden="false" customHeight="false" outlineLevel="0" collapsed="false">
      <c r="A3" s="1396"/>
      <c r="B3" s="1395"/>
      <c r="C3" s="1395"/>
      <c r="D3" s="1395"/>
      <c r="E3" s="1395"/>
    </row>
    <row r="4" customFormat="false" ht="15.75" hidden="false" customHeight="false" outlineLevel="0" collapsed="false">
      <c r="A4" s="1397"/>
      <c r="B4" s="1397"/>
      <c r="C4" s="1398"/>
      <c r="D4" s="1262" t="s">
        <v>741</v>
      </c>
      <c r="E4" s="1395"/>
    </row>
    <row r="5" customFormat="false" ht="15.75" hidden="false" customHeight="false" outlineLevel="0" collapsed="false">
      <c r="A5" s="1402"/>
      <c r="B5" s="1403" t="s">
        <v>743</v>
      </c>
      <c r="C5" s="1400" t="s">
        <v>744</v>
      </c>
      <c r="D5" s="1400"/>
    </row>
    <row r="6" customFormat="false" ht="15.75" hidden="false" customHeight="false" outlineLevel="0" collapsed="false">
      <c r="A6" s="1402"/>
      <c r="B6" s="1403" t="s">
        <v>874</v>
      </c>
      <c r="C6" s="1403" t="s">
        <v>746</v>
      </c>
      <c r="D6" s="1403" t="s">
        <v>747</v>
      </c>
    </row>
    <row r="7" customFormat="false" ht="15.75" hidden="false" customHeight="false" outlineLevel="0" collapsed="false">
      <c r="A7" s="1406"/>
      <c r="B7" s="1407" t="s">
        <v>749</v>
      </c>
      <c r="C7" s="1407" t="s">
        <v>875</v>
      </c>
      <c r="D7" s="1408" t="s">
        <v>876</v>
      </c>
    </row>
    <row r="8" customFormat="false" ht="15.75" hidden="false" customHeight="false" outlineLevel="0" collapsed="false">
      <c r="A8" s="1396"/>
      <c r="B8" s="1395"/>
      <c r="C8" s="1395"/>
      <c r="D8" s="1395"/>
    </row>
    <row r="9" customFormat="false" ht="15.75" hidden="false" customHeight="false" outlineLevel="0" collapsed="false">
      <c r="A9" s="1409" t="s">
        <v>877</v>
      </c>
      <c r="B9" s="1428" t="n">
        <v>4086.2</v>
      </c>
      <c r="C9" s="1425" t="n">
        <v>4480.7</v>
      </c>
      <c r="D9" s="1411" t="n">
        <v>3279.07</v>
      </c>
    </row>
    <row r="10" s="1430" customFormat="true" ht="15.75" hidden="false" customHeight="false" outlineLevel="0" collapsed="false">
      <c r="A10" s="1429" t="s">
        <v>878</v>
      </c>
      <c r="B10" s="1429"/>
      <c r="C10" s="1429"/>
      <c r="D10" s="1429"/>
    </row>
    <row r="11" customFormat="false" ht="15.75" hidden="false" customHeight="false" outlineLevel="0" collapsed="false">
      <c r="A11" s="1431" t="s">
        <v>879</v>
      </c>
      <c r="B11" s="1432" t="n">
        <v>54</v>
      </c>
      <c r="C11" s="1432" t="n">
        <v>54.3</v>
      </c>
      <c r="D11" s="1432" t="n">
        <v>53.3</v>
      </c>
    </row>
    <row r="12" customFormat="false" ht="15.75" hidden="false" customHeight="false" outlineLevel="0" collapsed="false">
      <c r="A12" s="1433" t="s">
        <v>867</v>
      </c>
      <c r="B12" s="1432" t="n">
        <v>1.4</v>
      </c>
      <c r="C12" s="1432" t="n">
        <v>1.6</v>
      </c>
      <c r="D12" s="1432" t="n">
        <v>1.2</v>
      </c>
    </row>
    <row r="13" customFormat="false" ht="15.75" hidden="false" customHeight="false" outlineLevel="0" collapsed="false">
      <c r="A13" s="1433" t="s">
        <v>868</v>
      </c>
      <c r="B13" s="1432" t="n">
        <v>2.4</v>
      </c>
      <c r="C13" s="1432" t="n">
        <v>2.2</v>
      </c>
      <c r="D13" s="1432" t="n">
        <v>2.8</v>
      </c>
    </row>
    <row r="14" customFormat="false" ht="15.75" hidden="false" customHeight="false" outlineLevel="0" collapsed="false">
      <c r="A14" s="1433" t="s">
        <v>880</v>
      </c>
      <c r="B14" s="1432" t="n">
        <v>6.9</v>
      </c>
      <c r="C14" s="1432" t="n">
        <v>6.2</v>
      </c>
      <c r="D14" s="1432" t="n">
        <v>8.7</v>
      </c>
    </row>
    <row r="15" customFormat="false" ht="15.75" hidden="false" customHeight="false" outlineLevel="0" collapsed="false">
      <c r="A15" s="1433" t="s">
        <v>881</v>
      </c>
      <c r="C15" s="1432"/>
      <c r="D15" s="1432"/>
    </row>
    <row r="16" customFormat="false" ht="15.75" hidden="false" customHeight="false" outlineLevel="0" collapsed="false">
      <c r="A16" s="1433" t="s">
        <v>882</v>
      </c>
      <c r="B16" s="1432" t="n">
        <v>12.5</v>
      </c>
      <c r="C16" s="1432" t="n">
        <v>12.7</v>
      </c>
      <c r="D16" s="1432" t="n">
        <v>11.8</v>
      </c>
    </row>
    <row r="17" customFormat="false" ht="15.75" hidden="false" customHeight="false" outlineLevel="0" collapsed="false">
      <c r="A17" s="1431" t="s">
        <v>883</v>
      </c>
      <c r="B17" s="1396"/>
      <c r="C17" s="1432"/>
      <c r="D17" s="1432"/>
    </row>
    <row r="18" customFormat="false" ht="15.75" hidden="false" customHeight="false" outlineLevel="0" collapsed="false">
      <c r="A18" s="1431" t="s">
        <v>884</v>
      </c>
      <c r="B18" s="1396" t="n">
        <v>2.3</v>
      </c>
      <c r="C18" s="1432" t="n">
        <v>2.1</v>
      </c>
      <c r="D18" s="1432" t="n">
        <v>2.9</v>
      </c>
    </row>
    <row r="19" customFormat="false" ht="15.75" hidden="false" customHeight="false" outlineLevel="0" collapsed="false">
      <c r="A19" s="1431" t="s">
        <v>885</v>
      </c>
      <c r="B19" s="1396" t="n">
        <v>4.4</v>
      </c>
      <c r="C19" s="1432" t="n">
        <v>4</v>
      </c>
      <c r="D19" s="1432" t="n">
        <v>5.4</v>
      </c>
    </row>
    <row r="20" customFormat="false" ht="15.75" hidden="false" customHeight="false" outlineLevel="0" collapsed="false">
      <c r="A20" s="1431" t="s">
        <v>886</v>
      </c>
      <c r="B20" s="1432" t="n">
        <v>4.3</v>
      </c>
      <c r="C20" s="1432" t="n">
        <v>4.2</v>
      </c>
      <c r="D20" s="1432" t="n">
        <v>4.6</v>
      </c>
    </row>
    <row r="21" customFormat="false" ht="15.75" hidden="false" customHeight="false" outlineLevel="0" collapsed="false">
      <c r="A21" s="1431" t="s">
        <v>887</v>
      </c>
      <c r="B21" s="1432" t="n">
        <v>2.9</v>
      </c>
      <c r="C21" s="1432" t="n">
        <v>2.9</v>
      </c>
      <c r="D21" s="1432" t="n">
        <v>2.7</v>
      </c>
    </row>
    <row r="22" customFormat="false" ht="15.75" hidden="false" customHeight="false" outlineLevel="0" collapsed="false">
      <c r="A22" s="1431" t="s">
        <v>888</v>
      </c>
      <c r="B22" s="1432" t="n">
        <v>1.8</v>
      </c>
      <c r="C22" s="1432" t="n">
        <v>2.1</v>
      </c>
      <c r="D22" s="1432" t="n">
        <v>1.2</v>
      </c>
    </row>
    <row r="23" customFormat="false" ht="15.75" hidden="false" customHeight="false" outlineLevel="0" collapsed="false">
      <c r="A23" s="1431" t="s">
        <v>889</v>
      </c>
      <c r="B23" s="1396" t="n">
        <v>1.4</v>
      </c>
      <c r="C23" s="1432" t="n">
        <v>1.6</v>
      </c>
      <c r="D23" s="1432" t="n">
        <v>0.8</v>
      </c>
    </row>
    <row r="24" customFormat="false" ht="15.75" hidden="false" customHeight="false" outlineLevel="0" collapsed="false">
      <c r="A24" s="1431" t="s">
        <v>890</v>
      </c>
      <c r="C24" s="1432"/>
      <c r="D24" s="1432"/>
    </row>
    <row r="25" customFormat="false" ht="15.75" hidden="false" customHeight="false" outlineLevel="0" collapsed="false">
      <c r="A25" s="1431" t="s">
        <v>891</v>
      </c>
      <c r="B25" s="1396" t="n">
        <v>2.4</v>
      </c>
      <c r="C25" s="1432" t="n">
        <v>2.8</v>
      </c>
      <c r="D25" s="1432" t="n">
        <v>1.3</v>
      </c>
    </row>
    <row r="26" customFormat="false" ht="15.75" hidden="false" customHeight="false" outlineLevel="0" collapsed="false">
      <c r="A26" s="1434" t="s">
        <v>892</v>
      </c>
      <c r="B26" s="1435" t="n">
        <v>3.3</v>
      </c>
      <c r="C26" s="1435" t="n">
        <v>3.3</v>
      </c>
      <c r="D26" s="1435" t="n">
        <v>3.3</v>
      </c>
      <c r="F26" s="1426"/>
      <c r="G26" s="1426"/>
      <c r="H26" s="1426"/>
      <c r="I26" s="1426"/>
      <c r="J26" s="1426"/>
      <c r="K26" s="1426"/>
    </row>
    <row r="27" customFormat="false" ht="15.75" hidden="false" customHeight="false" outlineLevel="0" collapsed="false">
      <c r="A27" s="1427"/>
      <c r="B27" s="1421"/>
      <c r="C27" s="1421"/>
      <c r="D27" s="1421"/>
    </row>
    <row r="28" s="1395" customFormat="true" ht="18" hidden="false" customHeight="true" outlineLevel="0" collapsed="false">
      <c r="A28" s="1436"/>
    </row>
    <row r="38" customFormat="false" ht="15" hidden="false" customHeight="false" outlineLevel="0" collapsed="false">
      <c r="A38" s="1393" t="s">
        <v>893</v>
      </c>
    </row>
  </sheetData>
  <mergeCells count="3">
    <mergeCell ref="A1:D1"/>
    <mergeCell ref="A2:D2"/>
    <mergeCell ref="C5:D5"/>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13" activeCellId="0" sqref="J13"/>
    </sheetView>
  </sheetViews>
  <sheetFormatPr defaultColWidth="9.13671875" defaultRowHeight="15" zeroHeight="false" outlineLevelRow="0" outlineLevelCol="0"/>
  <cols>
    <col collapsed="false" customWidth="true" hidden="false" outlineLevel="0" max="1" min="1" style="1437" width="27.99"/>
    <col collapsed="false" customWidth="true" hidden="false" outlineLevel="0" max="2" min="2" style="1437" width="9.7"/>
    <col collapsed="false" customWidth="true" hidden="false" outlineLevel="0" max="4" min="3" style="1437" width="9.28"/>
    <col collapsed="false" customWidth="true" hidden="false" outlineLevel="0" max="5" min="5" style="1437" width="9.7"/>
    <col collapsed="false" customWidth="true" hidden="false" outlineLevel="0" max="7" min="6" style="1437" width="9.28"/>
    <col collapsed="false" customWidth="true" hidden="false" outlineLevel="0" max="8" min="8" style="1437" width="26.7"/>
    <col collapsed="false" customWidth="true" hidden="false" outlineLevel="0" max="9" min="9" style="1437" width="9.7"/>
    <col collapsed="false" customWidth="true" hidden="false" outlineLevel="0" max="11" min="10" style="1437" width="9.28"/>
    <col collapsed="false" customWidth="true" hidden="false" outlineLevel="0" max="12" min="12" style="1437" width="9.7"/>
    <col collapsed="false" customWidth="true" hidden="false" outlineLevel="0" max="14" min="13" style="1437" width="9.28"/>
    <col collapsed="false" customWidth="false" hidden="false" outlineLevel="0" max="257" min="15" style="1437" width="9.14"/>
  </cols>
  <sheetData>
    <row r="1" customFormat="false" ht="18.75" hidden="false" customHeight="false" outlineLevel="0" collapsed="false">
      <c r="A1" s="1438" t="s">
        <v>894</v>
      </c>
      <c r="B1" s="1438"/>
      <c r="C1" s="1438"/>
      <c r="D1" s="1438"/>
      <c r="E1" s="1438"/>
      <c r="F1" s="1438"/>
      <c r="G1" s="1438"/>
    </row>
    <row r="2" customFormat="false" ht="15.75" hidden="false" customHeight="false" outlineLevel="0" collapsed="false">
      <c r="A2" s="1439"/>
      <c r="B2" s="1439"/>
      <c r="C2" s="1439"/>
    </row>
    <row r="3" customFormat="false" ht="15.75" hidden="false" customHeight="false" outlineLevel="0" collapsed="false">
      <c r="A3" s="1440"/>
      <c r="B3" s="1440"/>
      <c r="C3" s="1440"/>
      <c r="D3" s="1441"/>
      <c r="E3" s="1441"/>
      <c r="F3" s="1441"/>
      <c r="G3" s="1442" t="s">
        <v>741</v>
      </c>
      <c r="H3" s="1441"/>
      <c r="I3" s="1441"/>
      <c r="J3" s="1441"/>
      <c r="K3" s="1441"/>
      <c r="L3" s="1441"/>
      <c r="M3" s="1441"/>
      <c r="N3" s="1304" t="s">
        <v>895</v>
      </c>
    </row>
    <row r="4" customFormat="false" ht="15.75" hidden="false" customHeight="false" outlineLevel="0" collapsed="false">
      <c r="A4" s="1443"/>
      <c r="B4" s="1444" t="n">
        <v>2012</v>
      </c>
      <c r="C4" s="1444"/>
      <c r="D4" s="1444"/>
      <c r="E4" s="1444" t="n">
        <v>2013</v>
      </c>
      <c r="F4" s="1444"/>
      <c r="G4" s="1444"/>
      <c r="H4" s="1445"/>
      <c r="I4" s="1444" t="n">
        <v>2014</v>
      </c>
      <c r="J4" s="1444"/>
      <c r="K4" s="1444"/>
      <c r="L4" s="1444" t="n">
        <v>2015</v>
      </c>
      <c r="M4" s="1444"/>
      <c r="N4" s="1444"/>
    </row>
    <row r="5" customFormat="false" ht="15.75" hidden="false" customHeight="false" outlineLevel="0" collapsed="false">
      <c r="A5" s="1446"/>
      <c r="B5" s="1447" t="s">
        <v>743</v>
      </c>
      <c r="C5" s="1444" t="s">
        <v>744</v>
      </c>
      <c r="D5" s="1444"/>
      <c r="E5" s="1447" t="s">
        <v>743</v>
      </c>
      <c r="F5" s="1444" t="s">
        <v>744</v>
      </c>
      <c r="G5" s="1444"/>
      <c r="H5" s="1446"/>
      <c r="I5" s="1447" t="s">
        <v>743</v>
      </c>
      <c r="J5" s="1444" t="s">
        <v>744</v>
      </c>
      <c r="K5" s="1444"/>
      <c r="L5" s="1447" t="s">
        <v>743</v>
      </c>
      <c r="M5" s="1444" t="s">
        <v>744</v>
      </c>
      <c r="N5" s="1444"/>
    </row>
    <row r="6" customFormat="false" ht="15.75" hidden="false" customHeight="false" outlineLevel="0" collapsed="false">
      <c r="A6" s="1446"/>
      <c r="B6" s="1447" t="s">
        <v>745</v>
      </c>
      <c r="C6" s="1447" t="s">
        <v>746</v>
      </c>
      <c r="D6" s="1447" t="s">
        <v>747</v>
      </c>
      <c r="E6" s="1447" t="s">
        <v>745</v>
      </c>
      <c r="F6" s="1447" t="s">
        <v>746</v>
      </c>
      <c r="G6" s="1447" t="s">
        <v>747</v>
      </c>
      <c r="H6" s="1446"/>
      <c r="I6" s="1447" t="s">
        <v>745</v>
      </c>
      <c r="J6" s="1447" t="s">
        <v>746</v>
      </c>
      <c r="K6" s="1447" t="s">
        <v>747</v>
      </c>
      <c r="L6" s="1447" t="s">
        <v>745</v>
      </c>
      <c r="M6" s="1447" t="s">
        <v>746</v>
      </c>
      <c r="N6" s="1447" t="s">
        <v>747</v>
      </c>
    </row>
    <row r="7" customFormat="false" ht="15.75" hidden="false" customHeight="false" outlineLevel="0" collapsed="false">
      <c r="A7" s="1443"/>
      <c r="B7" s="1448" t="s">
        <v>748</v>
      </c>
      <c r="C7" s="1448" t="s">
        <v>710</v>
      </c>
      <c r="D7" s="1449" t="s">
        <v>711</v>
      </c>
      <c r="E7" s="1448" t="s">
        <v>748</v>
      </c>
      <c r="F7" s="1448" t="s">
        <v>710</v>
      </c>
      <c r="G7" s="1449" t="s">
        <v>711</v>
      </c>
      <c r="H7" s="1443"/>
      <c r="I7" s="1448" t="s">
        <v>748</v>
      </c>
      <c r="J7" s="1448" t="s">
        <v>710</v>
      </c>
      <c r="K7" s="1449" t="s">
        <v>711</v>
      </c>
      <c r="L7" s="1448" t="s">
        <v>748</v>
      </c>
      <c r="M7" s="1448" t="s">
        <v>710</v>
      </c>
      <c r="N7" s="1449" t="s">
        <v>711</v>
      </c>
    </row>
    <row r="8" customFormat="false" ht="15.75" hidden="false" customHeight="false" outlineLevel="0" collapsed="false">
      <c r="A8" s="1450"/>
      <c r="B8" s="1451" t="s">
        <v>749</v>
      </c>
      <c r="C8" s="1451" t="s">
        <v>730</v>
      </c>
      <c r="D8" s="1452" t="s">
        <v>731</v>
      </c>
      <c r="E8" s="1451" t="s">
        <v>749</v>
      </c>
      <c r="F8" s="1451" t="s">
        <v>730</v>
      </c>
      <c r="G8" s="1452" t="s">
        <v>731</v>
      </c>
      <c r="H8" s="1450"/>
      <c r="I8" s="1451" t="s">
        <v>749</v>
      </c>
      <c r="J8" s="1451" t="s">
        <v>730</v>
      </c>
      <c r="K8" s="1452" t="s">
        <v>731</v>
      </c>
      <c r="L8" s="1451" t="s">
        <v>749</v>
      </c>
      <c r="M8" s="1451" t="s">
        <v>730</v>
      </c>
      <c r="N8" s="1452" t="s">
        <v>731</v>
      </c>
    </row>
    <row r="9" customFormat="false" ht="15.75" hidden="false" customHeight="false" outlineLevel="0" collapsed="false">
      <c r="A9" s="1453"/>
      <c r="B9" s="1454"/>
      <c r="C9" s="1454"/>
      <c r="D9" s="1454"/>
      <c r="E9" s="1454"/>
      <c r="F9" s="1454"/>
      <c r="G9" s="1454"/>
      <c r="H9" s="1453"/>
      <c r="I9" s="1454"/>
      <c r="J9" s="1454"/>
      <c r="K9" s="1454"/>
      <c r="L9" s="1454"/>
      <c r="M9" s="1454"/>
      <c r="N9" s="1454"/>
    </row>
    <row r="10" customFormat="false" ht="15.75" hidden="false" customHeight="false" outlineLevel="0" collapsed="false">
      <c r="A10" s="1455" t="s">
        <v>896</v>
      </c>
      <c r="H10" s="1455" t="s">
        <v>896</v>
      </c>
    </row>
    <row r="11" customFormat="false" ht="15.75" hidden="false" customHeight="false" outlineLevel="0" collapsed="false">
      <c r="A11" s="1455" t="s">
        <v>897</v>
      </c>
      <c r="B11" s="1456" t="n">
        <v>3300.18</v>
      </c>
      <c r="C11" s="1456" t="n">
        <v>3550.24</v>
      </c>
      <c r="D11" s="1456" t="n">
        <v>2735.99</v>
      </c>
      <c r="E11" s="1457" t="n">
        <v>3499.8</v>
      </c>
      <c r="F11" s="1456" t="n">
        <v>3774.41</v>
      </c>
      <c r="G11" s="1456" t="n">
        <v>2877.77</v>
      </c>
      <c r="H11" s="1455" t="s">
        <v>897</v>
      </c>
      <c r="I11" s="1457" t="n">
        <v>3692.19</v>
      </c>
      <c r="J11" s="1456" t="n">
        <v>3961.32</v>
      </c>
      <c r="K11" s="1456" t="n">
        <v>3150.63</v>
      </c>
      <c r="L11" s="1457" t="n">
        <v>4448.66</v>
      </c>
      <c r="M11" s="1457" t="n">
        <v>4742.9</v>
      </c>
      <c r="N11" s="1456" t="n">
        <v>3846.65</v>
      </c>
    </row>
    <row r="12" customFormat="false" ht="15.75" hidden="false" customHeight="false" outlineLevel="0" collapsed="false">
      <c r="A12" s="1458" t="s">
        <v>878</v>
      </c>
      <c r="H12" s="1458" t="s">
        <v>878</v>
      </c>
    </row>
    <row r="13" customFormat="false" ht="15.75" hidden="false" customHeight="false" outlineLevel="0" collapsed="false">
      <c r="A13" s="1459" t="s">
        <v>898</v>
      </c>
      <c r="B13" s="1460" t="n">
        <v>90</v>
      </c>
      <c r="C13" s="1460" t="n">
        <v>92.6</v>
      </c>
      <c r="D13" s="1460" t="n">
        <v>82.4</v>
      </c>
      <c r="E13" s="1460" t="n">
        <v>89.4</v>
      </c>
      <c r="F13" s="1460" t="n">
        <v>91.8</v>
      </c>
      <c r="G13" s="1460" t="n">
        <v>82.4</v>
      </c>
      <c r="H13" s="1459" t="s">
        <v>898</v>
      </c>
      <c r="I13" s="1460" t="n">
        <v>90.4</v>
      </c>
      <c r="J13" s="1460" t="n">
        <v>93.3</v>
      </c>
      <c r="K13" s="1460" t="n">
        <v>83</v>
      </c>
      <c r="L13" s="1460" t="n">
        <v>91.9</v>
      </c>
      <c r="M13" s="1460" t="n">
        <v>94.5</v>
      </c>
      <c r="N13" s="1460" t="n">
        <v>85.3</v>
      </c>
    </row>
    <row r="14" customFormat="false" ht="15.75" hidden="false" customHeight="false" outlineLevel="0" collapsed="false">
      <c r="A14" s="1416" t="s">
        <v>899</v>
      </c>
      <c r="H14" s="1416" t="s">
        <v>899</v>
      </c>
    </row>
    <row r="15" customFormat="false" ht="15.75" hidden="false" customHeight="false" outlineLevel="0" collapsed="false">
      <c r="A15" s="1416" t="s">
        <v>900</v>
      </c>
      <c r="H15" s="1416" t="s">
        <v>900</v>
      </c>
    </row>
    <row r="16" customFormat="false" ht="15.75" hidden="false" customHeight="false" outlineLevel="0" collapsed="false">
      <c r="A16" s="1416" t="s">
        <v>901</v>
      </c>
      <c r="H16" s="1416" t="s">
        <v>901</v>
      </c>
    </row>
    <row r="17" customFormat="false" ht="15.75" hidden="false" customHeight="false" outlineLevel="0" collapsed="false">
      <c r="A17" s="1416" t="s">
        <v>902</v>
      </c>
      <c r="H17" s="1416" t="s">
        <v>902</v>
      </c>
    </row>
    <row r="18" customFormat="false" ht="15.75" hidden="false" customHeight="false" outlineLevel="0" collapsed="false">
      <c r="A18" s="1416" t="s">
        <v>903</v>
      </c>
      <c r="B18" s="1439" t="n">
        <v>52.8</v>
      </c>
      <c r="C18" s="1439" t="n">
        <v>54.3</v>
      </c>
      <c r="D18" s="1439" t="n">
        <v>47.9</v>
      </c>
      <c r="E18" s="1439" t="n">
        <v>52.6</v>
      </c>
      <c r="F18" s="1439" t="n">
        <v>54.4</v>
      </c>
      <c r="G18" s="1439" t="n">
        <v>47.2</v>
      </c>
      <c r="H18" s="1416" t="s">
        <v>903</v>
      </c>
      <c r="I18" s="1439" t="n">
        <v>53.5</v>
      </c>
      <c r="J18" s="1439" t="n">
        <v>55.4</v>
      </c>
      <c r="K18" s="1439" t="n">
        <v>48.5</v>
      </c>
      <c r="L18" s="1439" t="n">
        <v>54.8</v>
      </c>
      <c r="M18" s="1439" t="n">
        <v>56.8</v>
      </c>
      <c r="N18" s="1439" t="n">
        <v>49.8</v>
      </c>
    </row>
    <row r="19" customFormat="false" ht="15.75" hidden="false" customHeight="false" outlineLevel="0" collapsed="false">
      <c r="A19" s="1416" t="s">
        <v>869</v>
      </c>
      <c r="H19" s="1416" t="s">
        <v>869</v>
      </c>
    </row>
    <row r="20" customFormat="false" ht="15.75" hidden="false" customHeight="false" outlineLevel="0" collapsed="false">
      <c r="A20" s="1416" t="s">
        <v>870</v>
      </c>
      <c r="B20" s="1460" t="n">
        <v>37.2</v>
      </c>
      <c r="C20" s="1460" t="n">
        <v>38.3</v>
      </c>
      <c r="D20" s="1460" t="n">
        <v>34.5</v>
      </c>
      <c r="E20" s="1460" t="n">
        <v>36.8</v>
      </c>
      <c r="F20" s="1460" t="n">
        <v>37.4</v>
      </c>
      <c r="G20" s="1460" t="n">
        <v>35.2</v>
      </c>
      <c r="H20" s="1416" t="s">
        <v>870</v>
      </c>
      <c r="I20" s="1460" t="n">
        <v>36.9</v>
      </c>
      <c r="J20" s="1460" t="n">
        <v>37.9</v>
      </c>
      <c r="K20" s="1460" t="n">
        <v>34.5</v>
      </c>
      <c r="L20" s="1460" t="n">
        <v>37.1</v>
      </c>
      <c r="M20" s="1460" t="n">
        <v>37.7</v>
      </c>
      <c r="N20" s="1460" t="n">
        <v>35.5</v>
      </c>
    </row>
    <row r="21" customFormat="false" ht="15.75" hidden="false" customHeight="false" outlineLevel="0" collapsed="false">
      <c r="A21" s="1459" t="s">
        <v>904</v>
      </c>
      <c r="H21" s="1459" t="s">
        <v>904</v>
      </c>
    </row>
    <row r="22" customFormat="false" ht="15.75" hidden="false" customHeight="false" outlineLevel="0" collapsed="false">
      <c r="A22" s="1459" t="s">
        <v>905</v>
      </c>
      <c r="B22" s="1439" t="n">
        <v>3.6</v>
      </c>
      <c r="C22" s="1439" t="n">
        <v>3.1</v>
      </c>
      <c r="D22" s="1439" t="n">
        <v>5.2</v>
      </c>
      <c r="E22" s="1439" t="n">
        <v>3.5</v>
      </c>
      <c r="F22" s="1460" t="n">
        <v>3</v>
      </c>
      <c r="G22" s="1439" t="n">
        <v>4.9</v>
      </c>
      <c r="H22" s="1459" t="s">
        <v>905</v>
      </c>
      <c r="I22" s="1439" t="n">
        <v>3.5</v>
      </c>
      <c r="J22" s="1460" t="n">
        <v>2.9</v>
      </c>
      <c r="K22" s="1439" t="n">
        <v>4.9</v>
      </c>
      <c r="L22" s="1439" t="n">
        <v>2.9</v>
      </c>
      <c r="M22" s="1460" t="n">
        <v>2.4</v>
      </c>
      <c r="N22" s="1460" t="n">
        <v>4</v>
      </c>
    </row>
    <row r="23" customFormat="false" ht="15.75" hidden="false" customHeight="false" outlineLevel="0" collapsed="false">
      <c r="A23" s="1459" t="s">
        <v>906</v>
      </c>
      <c r="H23" s="1459" t="s">
        <v>906</v>
      </c>
    </row>
    <row r="24" customFormat="false" ht="15.75" hidden="false" customHeight="false" outlineLevel="0" collapsed="false">
      <c r="A24" s="1459" t="s">
        <v>907</v>
      </c>
      <c r="H24" s="1459" t="s">
        <v>907</v>
      </c>
    </row>
    <row r="25" customFormat="false" ht="15.75" hidden="false" customHeight="false" outlineLevel="0" collapsed="false">
      <c r="A25" s="1459" t="s">
        <v>908</v>
      </c>
      <c r="H25" s="1459" t="s">
        <v>908</v>
      </c>
    </row>
    <row r="26" customFormat="false" ht="15.75" hidden="false" customHeight="false" outlineLevel="0" collapsed="false">
      <c r="A26" s="1459" t="s">
        <v>909</v>
      </c>
      <c r="H26" s="1459" t="s">
        <v>909</v>
      </c>
    </row>
    <row r="27" customFormat="false" ht="15.75" hidden="false" customHeight="false" outlineLevel="0" collapsed="false">
      <c r="A27" s="1459" t="s">
        <v>910</v>
      </c>
      <c r="H27" s="1459" t="s">
        <v>910</v>
      </c>
    </row>
    <row r="28" customFormat="false" ht="15.75" hidden="false" customHeight="false" outlineLevel="0" collapsed="false">
      <c r="A28" s="1461" t="s">
        <v>911</v>
      </c>
      <c r="B28" s="1440" t="n">
        <v>6.4</v>
      </c>
      <c r="C28" s="1462" t="n">
        <v>4.3</v>
      </c>
      <c r="D28" s="1462" t="n">
        <v>12.4</v>
      </c>
      <c r="E28" s="1462" t="n">
        <v>7.1</v>
      </c>
      <c r="F28" s="1462" t="n">
        <v>5.2</v>
      </c>
      <c r="G28" s="1462" t="n">
        <v>12.7</v>
      </c>
      <c r="H28" s="1461" t="s">
        <v>911</v>
      </c>
      <c r="I28" s="1462" t="n">
        <v>6.1</v>
      </c>
      <c r="J28" s="1462" t="n">
        <v>3.8</v>
      </c>
      <c r="K28" s="1462" t="n">
        <v>12.1</v>
      </c>
      <c r="L28" s="1462" t="n">
        <v>5.2</v>
      </c>
      <c r="M28" s="1462" t="n">
        <v>3.09999999999999</v>
      </c>
      <c r="N28" s="1462" t="n">
        <v>10.7</v>
      </c>
    </row>
    <row r="29" customFormat="false" ht="15.75" hidden="false" customHeight="false" outlineLevel="0" collapsed="false">
      <c r="A29" s="1427"/>
      <c r="B29" s="1463"/>
      <c r="C29" s="1463"/>
      <c r="D29" s="1463"/>
      <c r="E29" s="1463"/>
      <c r="F29" s="1463"/>
      <c r="G29" s="1463"/>
      <c r="I29" s="1463"/>
      <c r="J29" s="1463"/>
      <c r="K29" s="1463"/>
      <c r="L29" s="1463"/>
      <c r="M29" s="1463"/>
      <c r="N29" s="1463"/>
    </row>
    <row r="30" customFormat="false" ht="15" hidden="false" customHeight="false" outlineLevel="0" collapsed="false">
      <c r="I30" s="1463"/>
      <c r="J30" s="1463"/>
      <c r="K30" s="1463"/>
      <c r="M30" s="1463"/>
      <c r="N30" s="1463"/>
    </row>
    <row r="31" customFormat="false" ht="15" hidden="false" customHeight="false" outlineLevel="0" collapsed="false">
      <c r="I31" s="1463"/>
      <c r="J31" s="1463"/>
      <c r="K31" s="1463"/>
      <c r="L31" s="1463"/>
      <c r="M31" s="1463"/>
      <c r="N31" s="1463"/>
    </row>
  </sheetData>
  <mergeCells count="9">
    <mergeCell ref="A1:G1"/>
    <mergeCell ref="B4:D4"/>
    <mergeCell ref="E4:G4"/>
    <mergeCell ref="I4:K4"/>
    <mergeCell ref="L4:N4"/>
    <mergeCell ref="C5:D5"/>
    <mergeCell ref="F5:G5"/>
    <mergeCell ref="J5:K5"/>
    <mergeCell ref="M5:N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3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36" activeCellId="0" sqref="D36"/>
    </sheetView>
  </sheetViews>
  <sheetFormatPr defaultColWidth="9.13671875" defaultRowHeight="15.75" zeroHeight="false" outlineLevelRow="0" outlineLevelCol="0"/>
  <cols>
    <col collapsed="false" customWidth="true" hidden="false" outlineLevel="0" max="1" min="1" style="1464" width="44.85"/>
    <col collapsed="false" customWidth="true" hidden="false" outlineLevel="0" max="2" min="2" style="1464" width="9.41"/>
    <col collapsed="false" customWidth="true" hidden="false" outlineLevel="0" max="6" min="3" style="1464" width="8.28"/>
    <col collapsed="false" customWidth="true" hidden="false" outlineLevel="0" max="7" min="7" style="1464" width="8.7"/>
    <col collapsed="false" customWidth="true" hidden="false" outlineLevel="0" max="8" min="8" style="1465" width="44.7"/>
    <col collapsed="false" customWidth="true" hidden="false" outlineLevel="0" max="10" min="9" style="1465" width="7.99"/>
    <col collapsed="false" customWidth="true" hidden="false" outlineLevel="0" max="11" min="11" style="1465" width="7.56"/>
    <col collapsed="false" customWidth="true" hidden="false" outlineLevel="0" max="12" min="12" style="1465" width="8.14"/>
    <col collapsed="false" customWidth="true" hidden="false" outlineLevel="0" max="14" min="13" style="1465" width="7.56"/>
    <col collapsed="false" customWidth="false" hidden="false" outlineLevel="0" max="89" min="15" style="1465" width="9.14"/>
    <col collapsed="false" customWidth="false" hidden="false" outlineLevel="0" max="257" min="90" style="1464" width="9.14"/>
  </cols>
  <sheetData>
    <row r="1" customFormat="false" ht="18.75" hidden="false" customHeight="false" outlineLevel="0" collapsed="false">
      <c r="A1" s="1466" t="s">
        <v>912</v>
      </c>
      <c r="B1" s="1466"/>
      <c r="C1" s="1466"/>
      <c r="D1" s="1466"/>
      <c r="E1" s="1466"/>
      <c r="F1" s="1466"/>
      <c r="G1" s="1466"/>
    </row>
    <row r="2" customFormat="false" ht="18.75" hidden="false" customHeight="false" outlineLevel="0" collapsed="false">
      <c r="A2" s="1466" t="s">
        <v>913</v>
      </c>
      <c r="B2" s="1466"/>
      <c r="C2" s="1466"/>
      <c r="D2" s="1466"/>
      <c r="E2" s="1466"/>
      <c r="F2" s="1466"/>
      <c r="G2" s="1466"/>
    </row>
    <row r="3" customFormat="false" ht="15.75" hidden="false" customHeight="false" outlineLevel="0" collapsed="false">
      <c r="G3" s="1467"/>
    </row>
    <row r="4" customFormat="false" ht="15.75" hidden="false" customHeight="false" outlineLevel="0" collapsed="false">
      <c r="A4" s="1468"/>
      <c r="B4" s="1468"/>
      <c r="C4" s="1468"/>
      <c r="D4" s="1468"/>
      <c r="E4" s="1468"/>
      <c r="F4" s="1468"/>
      <c r="G4" s="1469" t="s">
        <v>914</v>
      </c>
    </row>
    <row r="5" customFormat="false" ht="15.75" hidden="false" customHeight="false" outlineLevel="0" collapsed="false">
      <c r="A5" s="1470"/>
      <c r="B5" s="1471" t="s">
        <v>743</v>
      </c>
      <c r="C5" s="1471" t="s">
        <v>778</v>
      </c>
      <c r="D5" s="1471"/>
      <c r="E5" s="1471"/>
      <c r="F5" s="1471"/>
      <c r="G5" s="1471"/>
    </row>
    <row r="6" customFormat="false" ht="15.75" hidden="false" customHeight="false" outlineLevel="0" collapsed="false">
      <c r="A6" s="1470"/>
      <c r="B6" s="1471" t="s">
        <v>745</v>
      </c>
      <c r="C6" s="1472" t="s">
        <v>915</v>
      </c>
      <c r="D6" s="1472"/>
      <c r="E6" s="1472"/>
      <c r="F6" s="1472"/>
      <c r="G6" s="1472"/>
    </row>
    <row r="7" customFormat="false" ht="15.75" hidden="false" customHeight="false" outlineLevel="0" collapsed="false">
      <c r="A7" s="1473"/>
      <c r="B7" s="1471" t="s">
        <v>748</v>
      </c>
      <c r="C7" s="1474" t="s">
        <v>782</v>
      </c>
      <c r="D7" s="1474" t="s">
        <v>783</v>
      </c>
      <c r="E7" s="1474" t="s">
        <v>784</v>
      </c>
      <c r="F7" s="1474" t="s">
        <v>785</v>
      </c>
      <c r="G7" s="1474" t="s">
        <v>786</v>
      </c>
    </row>
    <row r="8" customFormat="false" ht="15.75" hidden="false" customHeight="false" outlineLevel="0" collapsed="false">
      <c r="A8" s="1475"/>
      <c r="B8" s="1472" t="s">
        <v>749</v>
      </c>
      <c r="C8" s="1476" t="n">
        <v>480</v>
      </c>
      <c r="D8" s="1476" t="n">
        <v>840</v>
      </c>
      <c r="E8" s="1476" t="n">
        <v>1200</v>
      </c>
      <c r="F8" s="1476" t="n">
        <v>1560</v>
      </c>
      <c r="G8" s="1476" t="n">
        <v>1920</v>
      </c>
    </row>
    <row r="10" customFormat="false" ht="15.75" hidden="false" customHeight="false" outlineLevel="0" collapsed="false">
      <c r="A10" s="1477" t="s">
        <v>916</v>
      </c>
      <c r="B10" s="1478" t="n">
        <v>3499.8</v>
      </c>
      <c r="C10" s="1478" t="n">
        <v>1077.85</v>
      </c>
      <c r="D10" s="1478" t="n">
        <v>1945.38</v>
      </c>
      <c r="E10" s="1478" t="n">
        <v>2269.46</v>
      </c>
      <c r="F10" s="1478" t="n">
        <v>2606.45</v>
      </c>
      <c r="G10" s="1478" t="n">
        <v>3254.49</v>
      </c>
    </row>
    <row r="11" customFormat="false" ht="15.75" hidden="false" customHeight="false" outlineLevel="0" collapsed="false">
      <c r="A11" s="1464" t="s">
        <v>917</v>
      </c>
      <c r="B11" s="1479"/>
      <c r="C11" s="1480"/>
      <c r="D11" s="1480"/>
      <c r="E11" s="1480"/>
      <c r="F11" s="1480"/>
      <c r="G11" s="1480"/>
    </row>
    <row r="12" customFormat="false" ht="15.75" hidden="false" customHeight="false" outlineLevel="0" collapsed="false">
      <c r="A12" s="1464" t="s">
        <v>918</v>
      </c>
      <c r="B12" s="1481" t="n">
        <v>89.4</v>
      </c>
      <c r="C12" s="1482" t="n">
        <v>96.9</v>
      </c>
      <c r="D12" s="1482" t="n">
        <v>94</v>
      </c>
      <c r="E12" s="1482" t="n">
        <v>93.1</v>
      </c>
      <c r="F12" s="1482" t="n">
        <v>92</v>
      </c>
      <c r="G12" s="1482" t="n">
        <v>90.7</v>
      </c>
    </row>
    <row r="13" customFormat="false" ht="15.75" hidden="false" customHeight="false" outlineLevel="0" collapsed="false">
      <c r="A13" s="1483" t="s">
        <v>919</v>
      </c>
      <c r="B13" s="1479"/>
      <c r="C13" s="1482"/>
      <c r="D13" s="1482"/>
      <c r="E13" s="1482"/>
      <c r="F13" s="1482"/>
      <c r="G13" s="1482"/>
    </row>
    <row r="14" customFormat="false" ht="15.75" hidden="false" customHeight="false" outlineLevel="0" collapsed="false">
      <c r="A14" s="1483" t="s">
        <v>920</v>
      </c>
    </row>
    <row r="15" customFormat="false" ht="15.75" hidden="false" customHeight="false" outlineLevel="0" collapsed="false">
      <c r="A15" s="1483" t="s">
        <v>921</v>
      </c>
      <c r="B15" s="1479" t="n">
        <v>52.6</v>
      </c>
      <c r="C15" s="1482" t="n">
        <v>65</v>
      </c>
      <c r="D15" s="1482" t="n">
        <v>63.3</v>
      </c>
      <c r="E15" s="1482" t="n">
        <v>58.3</v>
      </c>
      <c r="F15" s="1482" t="n">
        <v>57.6</v>
      </c>
      <c r="G15" s="1482" t="n">
        <v>54.4</v>
      </c>
    </row>
    <row r="16" customFormat="false" ht="15.75" hidden="false" customHeight="false" outlineLevel="0" collapsed="false">
      <c r="A16" s="1483" t="s">
        <v>922</v>
      </c>
      <c r="B16" s="1481" t="n">
        <v>36.8</v>
      </c>
      <c r="C16" s="1481" t="n">
        <v>31.9</v>
      </c>
      <c r="D16" s="1481" t="n">
        <v>30.7</v>
      </c>
      <c r="E16" s="1481" t="n">
        <v>34.8</v>
      </c>
      <c r="F16" s="1481" t="n">
        <v>34.4</v>
      </c>
      <c r="G16" s="1481" t="n">
        <v>36.3</v>
      </c>
    </row>
    <row r="17" customFormat="false" ht="15.75" hidden="false" customHeight="false" outlineLevel="0" collapsed="false">
      <c r="A17" s="1464" t="s">
        <v>923</v>
      </c>
      <c r="B17" s="1479"/>
      <c r="C17" s="1479"/>
      <c r="D17" s="1479"/>
      <c r="E17" s="1479"/>
      <c r="F17" s="1479"/>
      <c r="G17" s="1479"/>
    </row>
    <row r="18" customFormat="false" ht="15.75" hidden="false" customHeight="false" outlineLevel="0" collapsed="false">
      <c r="A18" s="1464" t="s">
        <v>924</v>
      </c>
      <c r="B18" s="1479" t="n">
        <v>3.5</v>
      </c>
      <c r="C18" s="1479" t="n">
        <v>0.3</v>
      </c>
      <c r="D18" s="1479" t="n">
        <v>0.9</v>
      </c>
      <c r="E18" s="1481" t="n">
        <v>1.9</v>
      </c>
      <c r="F18" s="1481" t="n">
        <v>2.9</v>
      </c>
      <c r="G18" s="1479" t="n">
        <v>3.4</v>
      </c>
    </row>
    <row r="19" customFormat="false" ht="15.75" hidden="false" customHeight="false" outlineLevel="0" collapsed="false">
      <c r="A19" s="1464" t="s">
        <v>925</v>
      </c>
      <c r="B19" s="1479"/>
      <c r="C19" s="1481"/>
      <c r="D19" s="1479"/>
      <c r="E19" s="1479"/>
      <c r="F19" s="1479"/>
      <c r="G19" s="1479"/>
    </row>
    <row r="20" customFormat="false" ht="15.75" hidden="false" customHeight="false" outlineLevel="0" collapsed="false">
      <c r="A20" s="1464" t="s">
        <v>926</v>
      </c>
      <c r="B20" s="1479"/>
      <c r="C20" s="1479"/>
      <c r="D20" s="1479"/>
      <c r="E20" s="1479"/>
      <c r="F20" s="1479"/>
      <c r="G20" s="1479"/>
    </row>
    <row r="21" customFormat="false" ht="15.75" hidden="false" customHeight="false" outlineLevel="0" collapsed="false">
      <c r="A21" s="1468" t="s">
        <v>927</v>
      </c>
      <c r="B21" s="1484" t="n">
        <v>7.1</v>
      </c>
      <c r="C21" s="1485" t="n">
        <v>2.8</v>
      </c>
      <c r="D21" s="1485" t="n">
        <v>5.1</v>
      </c>
      <c r="E21" s="1485" t="n">
        <v>5</v>
      </c>
      <c r="F21" s="1484" t="n">
        <v>5.1</v>
      </c>
      <c r="G21" s="1484" t="n">
        <v>5.9</v>
      </c>
    </row>
    <row r="22" customFormat="false" ht="15.75" hidden="false" customHeight="false" outlineLevel="0" collapsed="false">
      <c r="A22" s="1486"/>
      <c r="B22" s="1487"/>
      <c r="C22" s="1487"/>
      <c r="D22" s="1487"/>
      <c r="E22" s="1487"/>
      <c r="F22" s="1487"/>
      <c r="G22" s="1487"/>
    </row>
    <row r="23" customFormat="false" ht="15.75" hidden="false" customHeight="false" outlineLevel="0" collapsed="false">
      <c r="A23" s="1486"/>
      <c r="C23" s="1488"/>
      <c r="D23" s="1488"/>
      <c r="E23" s="1488"/>
      <c r="F23" s="1488"/>
      <c r="G23" s="1488"/>
    </row>
    <row r="24" customFormat="false" ht="15.75" hidden="false" customHeight="false" outlineLevel="0" collapsed="false">
      <c r="A24" s="1486"/>
      <c r="B24" s="1486"/>
      <c r="C24" s="1486"/>
      <c r="D24" s="1486"/>
      <c r="E24" s="1486"/>
      <c r="F24" s="1486"/>
      <c r="G24" s="1486"/>
    </row>
    <row r="25" customFormat="false" ht="15.75" hidden="false" customHeight="false" outlineLevel="0" collapsed="false">
      <c r="A25" s="1468"/>
      <c r="B25" s="1468"/>
      <c r="C25" s="1468"/>
      <c r="D25" s="1468"/>
      <c r="E25" s="1468"/>
      <c r="F25" s="1489"/>
      <c r="G25" s="1469" t="s">
        <v>928</v>
      </c>
    </row>
    <row r="26" customFormat="false" ht="15.75" hidden="false" customHeight="false" outlineLevel="0" collapsed="false">
      <c r="B26" s="1471" t="s">
        <v>779</v>
      </c>
      <c r="C26" s="1471"/>
      <c r="D26" s="1471"/>
      <c r="E26" s="1471"/>
      <c r="F26" s="1471"/>
      <c r="G26" s="1471"/>
    </row>
    <row r="27" customFormat="false" ht="15.75" hidden="false" customHeight="false" outlineLevel="0" collapsed="false">
      <c r="B27" s="1472" t="s">
        <v>929</v>
      </c>
      <c r="C27" s="1472"/>
      <c r="D27" s="1472"/>
      <c r="E27" s="1472"/>
      <c r="F27" s="1472"/>
      <c r="G27" s="1472"/>
    </row>
    <row r="28" customFormat="false" ht="15.75" hidden="false" customHeight="false" outlineLevel="0" collapsed="false">
      <c r="B28" s="1474" t="s">
        <v>787</v>
      </c>
      <c r="C28" s="1474" t="s">
        <v>788</v>
      </c>
      <c r="D28" s="1474" t="s">
        <v>789</v>
      </c>
      <c r="E28" s="1474" t="s">
        <v>790</v>
      </c>
      <c r="F28" s="1474" t="s">
        <v>791</v>
      </c>
      <c r="G28" s="1474" t="s">
        <v>792</v>
      </c>
    </row>
    <row r="29" customFormat="false" ht="15.75" hidden="false" customHeight="false" outlineLevel="0" collapsed="false">
      <c r="A29" s="1468"/>
      <c r="B29" s="1476" t="n">
        <v>2280</v>
      </c>
      <c r="C29" s="1476" t="n">
        <v>2640</v>
      </c>
      <c r="D29" s="1476" t="n">
        <v>3000</v>
      </c>
      <c r="E29" s="1476" t="n">
        <v>3360</v>
      </c>
      <c r="F29" s="1476" t="n">
        <v>3720</v>
      </c>
      <c r="G29" s="1476" t="n">
        <v>3720</v>
      </c>
    </row>
    <row r="30" customFormat="false" ht="15.75" hidden="false" customHeight="false" outlineLevel="0" collapsed="false">
      <c r="B30" s="1490"/>
      <c r="C30" s="1490"/>
      <c r="D30" s="1490"/>
      <c r="E30" s="1490"/>
      <c r="F30" s="1490"/>
      <c r="G30" s="1490"/>
    </row>
    <row r="31" customFormat="false" ht="15.75" hidden="false" customHeight="false" outlineLevel="0" collapsed="false">
      <c r="A31" s="1477" t="s">
        <v>916</v>
      </c>
      <c r="B31" s="1478" t="n">
        <v>3837.96</v>
      </c>
      <c r="C31" s="1478" t="n">
        <v>4237</v>
      </c>
      <c r="D31" s="1478" t="n">
        <v>4485.21</v>
      </c>
      <c r="E31" s="1478" t="n">
        <v>4947.02</v>
      </c>
      <c r="F31" s="1478" t="n">
        <v>5451.7</v>
      </c>
      <c r="G31" s="1478" t="n">
        <v>7294.65</v>
      </c>
    </row>
    <row r="32" customFormat="false" ht="15.75" hidden="false" customHeight="false" outlineLevel="0" collapsed="false">
      <c r="A32" s="1464" t="s">
        <v>917</v>
      </c>
      <c r="B32" s="1491"/>
      <c r="C32" s="1480"/>
      <c r="D32" s="1480"/>
      <c r="E32" s="1480"/>
      <c r="F32" s="1480"/>
      <c r="G32" s="1480"/>
    </row>
    <row r="33" customFormat="false" ht="15.75" hidden="false" customHeight="false" outlineLevel="0" collapsed="false">
      <c r="A33" s="1464" t="s">
        <v>918</v>
      </c>
      <c r="B33" s="1491" t="n">
        <v>90.9</v>
      </c>
      <c r="C33" s="1482" t="n">
        <v>89.6</v>
      </c>
      <c r="D33" s="1482" t="n">
        <v>89.4</v>
      </c>
      <c r="E33" s="1482" t="n">
        <v>89</v>
      </c>
      <c r="F33" s="1482" t="n">
        <v>88</v>
      </c>
      <c r="G33" s="1482" t="n">
        <v>78.3</v>
      </c>
    </row>
    <row r="34" customFormat="false" ht="15.75" hidden="false" customHeight="false" outlineLevel="0" collapsed="false">
      <c r="A34" s="1483" t="s">
        <v>919</v>
      </c>
      <c r="B34" s="1491"/>
      <c r="C34" s="1482"/>
      <c r="D34" s="1482"/>
      <c r="E34" s="1482"/>
      <c r="F34" s="1482"/>
      <c r="G34" s="1482"/>
    </row>
    <row r="35" customFormat="false" ht="15.75" hidden="false" customHeight="false" outlineLevel="0" collapsed="false">
      <c r="A35" s="1483" t="s">
        <v>920</v>
      </c>
      <c r="B35" s="1491"/>
      <c r="C35" s="1482"/>
      <c r="D35" s="1482"/>
      <c r="E35" s="1482"/>
      <c r="F35" s="1482"/>
      <c r="G35" s="1482"/>
    </row>
    <row r="36" customFormat="false" ht="15.75" hidden="false" customHeight="false" outlineLevel="0" collapsed="false">
      <c r="A36" s="1483" t="s">
        <v>921</v>
      </c>
      <c r="B36" s="1481" t="n">
        <v>53.3</v>
      </c>
      <c r="C36" s="1481" t="n">
        <v>51.2</v>
      </c>
      <c r="D36" s="1481" t="n">
        <v>50.9</v>
      </c>
      <c r="E36" s="1481" t="n">
        <v>51.6</v>
      </c>
      <c r="F36" s="1481" t="n">
        <v>47.6</v>
      </c>
      <c r="G36" s="1481" t="n">
        <v>39.5</v>
      </c>
    </row>
    <row r="37" customFormat="false" ht="15.75" hidden="false" customHeight="false" outlineLevel="0" collapsed="false">
      <c r="A37" s="1483" t="s">
        <v>922</v>
      </c>
      <c r="B37" s="1481" t="n">
        <v>37.6</v>
      </c>
      <c r="C37" s="1481" t="n">
        <v>38.4</v>
      </c>
      <c r="D37" s="1481" t="n">
        <v>38.5</v>
      </c>
      <c r="E37" s="1481" t="n">
        <v>37.4</v>
      </c>
      <c r="F37" s="1481" t="n">
        <v>40.4</v>
      </c>
      <c r="G37" s="1481" t="n">
        <v>38.8</v>
      </c>
    </row>
    <row r="38" customFormat="false" ht="15.75" hidden="false" customHeight="false" outlineLevel="0" collapsed="false">
      <c r="A38" s="1464" t="s">
        <v>923</v>
      </c>
      <c r="B38" s="1491"/>
      <c r="C38" s="1491"/>
      <c r="D38" s="1491"/>
      <c r="E38" s="1491"/>
      <c r="F38" s="1491"/>
      <c r="G38" s="1491"/>
    </row>
    <row r="39" customFormat="false" ht="15.75" hidden="false" customHeight="false" outlineLevel="0" collapsed="false">
      <c r="A39" s="1464" t="s">
        <v>924</v>
      </c>
      <c r="B39" s="1479" t="n">
        <v>3.6</v>
      </c>
      <c r="C39" s="1481" t="n">
        <v>3.6</v>
      </c>
      <c r="D39" s="1481" t="n">
        <v>4</v>
      </c>
      <c r="E39" s="1479" t="n">
        <v>4.4</v>
      </c>
      <c r="F39" s="1481" t="n">
        <v>4.2</v>
      </c>
      <c r="G39" s="1481" t="n">
        <v>5</v>
      </c>
    </row>
    <row r="40" customFormat="false" ht="15.75" hidden="false" customHeight="false" outlineLevel="0" collapsed="false">
      <c r="A40" s="1464" t="s">
        <v>925</v>
      </c>
      <c r="B40" s="1479"/>
      <c r="C40" s="1479"/>
      <c r="D40" s="1479"/>
      <c r="E40" s="1479"/>
      <c r="F40" s="1479"/>
      <c r="G40" s="1479"/>
    </row>
    <row r="41" customFormat="false" ht="15.75" hidden="false" customHeight="false" outlineLevel="0" collapsed="false">
      <c r="A41" s="1464" t="s">
        <v>926</v>
      </c>
      <c r="B41" s="1491"/>
      <c r="C41" s="1491"/>
      <c r="D41" s="1491"/>
      <c r="E41" s="1491"/>
      <c r="F41" s="1491"/>
      <c r="G41" s="1491"/>
    </row>
    <row r="42" customFormat="false" ht="15.75" hidden="false" customHeight="false" outlineLevel="0" collapsed="false">
      <c r="A42" s="1468" t="s">
        <v>927</v>
      </c>
      <c r="B42" s="1484" t="n">
        <v>5.5</v>
      </c>
      <c r="C42" s="1484" t="n">
        <v>6.8</v>
      </c>
      <c r="D42" s="1484" t="n">
        <v>6.6</v>
      </c>
      <c r="E42" s="1484" t="n">
        <v>6.6</v>
      </c>
      <c r="F42" s="1484" t="n">
        <v>7.8</v>
      </c>
      <c r="G42" s="1485" t="n">
        <v>16.7</v>
      </c>
    </row>
    <row r="43" customFormat="false" ht="15.75" hidden="false" customHeight="false" outlineLevel="0" collapsed="false">
      <c r="A43" s="1427"/>
      <c r="B43" s="1492"/>
      <c r="C43" s="1492"/>
      <c r="D43" s="1492"/>
      <c r="E43" s="1492"/>
      <c r="F43" s="1492"/>
      <c r="G43" s="1492"/>
    </row>
    <row r="44" customFormat="false" ht="18.75" hidden="false" customHeight="false" outlineLevel="0" collapsed="false">
      <c r="A44" s="1466" t="s">
        <v>930</v>
      </c>
      <c r="B44" s="1466"/>
      <c r="C44" s="1466"/>
      <c r="D44" s="1466"/>
      <c r="E44" s="1466"/>
      <c r="F44" s="1466"/>
      <c r="G44" s="1466"/>
    </row>
    <row r="45" customFormat="false" ht="18.75" hidden="false" customHeight="false" outlineLevel="0" collapsed="false">
      <c r="A45" s="1466" t="s">
        <v>931</v>
      </c>
      <c r="B45" s="1466"/>
      <c r="C45" s="1466"/>
      <c r="D45" s="1466"/>
      <c r="E45" s="1466"/>
      <c r="F45" s="1466"/>
      <c r="G45" s="1466"/>
    </row>
    <row r="46" customFormat="false" ht="15.75" hidden="false" customHeight="false" outlineLevel="0" collapsed="false">
      <c r="G46" s="1467"/>
    </row>
    <row r="47" customFormat="false" ht="15.75" hidden="false" customHeight="false" outlineLevel="0" collapsed="false">
      <c r="A47" s="1468"/>
      <c r="B47" s="1468"/>
      <c r="C47" s="1468"/>
      <c r="D47" s="1468"/>
      <c r="E47" s="1468"/>
      <c r="F47" s="1468"/>
      <c r="G47" s="1469" t="s">
        <v>914</v>
      </c>
    </row>
    <row r="48" customFormat="false" ht="15.75" hidden="false" customHeight="false" outlineLevel="0" collapsed="false">
      <c r="A48" s="1470"/>
      <c r="B48" s="1471" t="s">
        <v>743</v>
      </c>
      <c r="C48" s="1471" t="s">
        <v>778</v>
      </c>
      <c r="D48" s="1471"/>
      <c r="E48" s="1471"/>
      <c r="F48" s="1471"/>
      <c r="G48" s="1471"/>
    </row>
    <row r="49" customFormat="false" ht="15.75" hidden="false" customHeight="false" outlineLevel="0" collapsed="false">
      <c r="A49" s="1470"/>
      <c r="B49" s="1471" t="s">
        <v>745</v>
      </c>
      <c r="C49" s="1472" t="s">
        <v>915</v>
      </c>
      <c r="D49" s="1472"/>
      <c r="E49" s="1472"/>
      <c r="F49" s="1472"/>
      <c r="G49" s="1472"/>
    </row>
    <row r="50" customFormat="false" ht="15.75" hidden="false" customHeight="false" outlineLevel="0" collapsed="false">
      <c r="A50" s="1473"/>
      <c r="B50" s="1471" t="s">
        <v>748</v>
      </c>
      <c r="C50" s="1474" t="s">
        <v>782</v>
      </c>
      <c r="D50" s="1474" t="s">
        <v>783</v>
      </c>
      <c r="E50" s="1474" t="s">
        <v>784</v>
      </c>
      <c r="F50" s="1474" t="s">
        <v>785</v>
      </c>
      <c r="G50" s="1474" t="s">
        <v>786</v>
      </c>
    </row>
    <row r="51" customFormat="false" ht="15.75" hidden="false" customHeight="false" outlineLevel="0" collapsed="false">
      <c r="A51" s="1475"/>
      <c r="B51" s="1472" t="s">
        <v>749</v>
      </c>
      <c r="C51" s="1476" t="n">
        <v>480</v>
      </c>
      <c r="D51" s="1476" t="n">
        <v>840</v>
      </c>
      <c r="E51" s="1476" t="n">
        <v>1200</v>
      </c>
      <c r="F51" s="1476" t="n">
        <v>1560</v>
      </c>
      <c r="G51" s="1476" t="n">
        <v>1920</v>
      </c>
    </row>
    <row r="53" customFormat="false" ht="15.75" hidden="false" customHeight="false" outlineLevel="0" collapsed="false">
      <c r="A53" s="1477" t="s">
        <v>916</v>
      </c>
      <c r="B53" s="1478" t="n">
        <v>3692.19</v>
      </c>
      <c r="C53" s="1478" t="n">
        <v>1560.24</v>
      </c>
      <c r="D53" s="1478" t="n">
        <v>1998.99</v>
      </c>
      <c r="E53" s="1478" t="n">
        <v>2569.6</v>
      </c>
      <c r="F53" s="1478" t="n">
        <v>2732.72</v>
      </c>
      <c r="G53" s="1478" t="n">
        <v>3426.89</v>
      </c>
    </row>
    <row r="54" customFormat="false" ht="15.75" hidden="false" customHeight="false" outlineLevel="0" collapsed="false">
      <c r="A54" s="1464" t="s">
        <v>917</v>
      </c>
      <c r="B54" s="1479"/>
      <c r="C54" s="1480"/>
      <c r="D54" s="1480"/>
      <c r="E54" s="1480"/>
      <c r="F54" s="1480"/>
      <c r="G54" s="1480"/>
    </row>
    <row r="55" customFormat="false" ht="15.75" hidden="false" customHeight="false" outlineLevel="0" collapsed="false">
      <c r="A55" s="1464" t="s">
        <v>918</v>
      </c>
      <c r="B55" s="1481" t="n">
        <v>90.4</v>
      </c>
      <c r="C55" s="1482" t="n">
        <v>96.4</v>
      </c>
      <c r="D55" s="1482" t="n">
        <v>93.8</v>
      </c>
      <c r="E55" s="1482" t="n">
        <v>93.7</v>
      </c>
      <c r="F55" s="1482" t="n">
        <v>92.2</v>
      </c>
      <c r="G55" s="1482" t="n">
        <v>91.2</v>
      </c>
    </row>
    <row r="56" customFormat="false" ht="15.75" hidden="false" customHeight="false" outlineLevel="0" collapsed="false">
      <c r="A56" s="1483" t="s">
        <v>919</v>
      </c>
      <c r="B56" s="1479"/>
      <c r="C56" s="1482"/>
      <c r="D56" s="1482"/>
      <c r="E56" s="1482"/>
      <c r="F56" s="1482"/>
      <c r="G56" s="1482"/>
    </row>
    <row r="57" customFormat="false" ht="15.75" hidden="false" customHeight="false" outlineLevel="0" collapsed="false">
      <c r="A57" s="1483" t="s">
        <v>920</v>
      </c>
    </row>
    <row r="58" customFormat="false" ht="15.75" hidden="false" customHeight="false" outlineLevel="0" collapsed="false">
      <c r="A58" s="1483" t="s">
        <v>921</v>
      </c>
      <c r="B58" s="1479" t="n">
        <v>53.5</v>
      </c>
      <c r="C58" s="1482" t="n">
        <v>63.5</v>
      </c>
      <c r="D58" s="1482" t="n">
        <v>63.3</v>
      </c>
      <c r="E58" s="1482" t="n">
        <v>60.7</v>
      </c>
      <c r="F58" s="1482" t="n">
        <v>57.6</v>
      </c>
      <c r="G58" s="1482" t="n">
        <v>55.1</v>
      </c>
    </row>
    <row r="59" customFormat="false" ht="15.75" hidden="false" customHeight="false" outlineLevel="0" collapsed="false">
      <c r="A59" s="1483" t="s">
        <v>922</v>
      </c>
      <c r="B59" s="1481" t="n">
        <v>36.9</v>
      </c>
      <c r="C59" s="1481" t="n">
        <v>32.9</v>
      </c>
      <c r="D59" s="1481" t="n">
        <v>30.5</v>
      </c>
      <c r="E59" s="1481" t="n">
        <v>33</v>
      </c>
      <c r="F59" s="1481" t="n">
        <v>34.6</v>
      </c>
      <c r="G59" s="1481" t="n">
        <v>36.1</v>
      </c>
    </row>
    <row r="60" customFormat="false" ht="15.75" hidden="false" customHeight="false" outlineLevel="0" collapsed="false">
      <c r="A60" s="1464" t="s">
        <v>923</v>
      </c>
      <c r="B60" s="1479"/>
      <c r="C60" s="1479"/>
      <c r="D60" s="1479"/>
      <c r="E60" s="1479"/>
      <c r="F60" s="1479"/>
      <c r="G60" s="1479"/>
    </row>
    <row r="61" customFormat="false" ht="15.75" hidden="false" customHeight="false" outlineLevel="0" collapsed="false">
      <c r="A61" s="1464" t="s">
        <v>924</v>
      </c>
      <c r="B61" s="1479" t="n">
        <v>3.5</v>
      </c>
      <c r="C61" s="1479" t="n">
        <v>0.1</v>
      </c>
      <c r="D61" s="1481" t="n">
        <v>1</v>
      </c>
      <c r="E61" s="1481" t="n">
        <v>1.8</v>
      </c>
      <c r="F61" s="1481" t="n">
        <v>2.6</v>
      </c>
      <c r="G61" s="1479" t="n">
        <v>3.1</v>
      </c>
    </row>
    <row r="62" customFormat="false" ht="15.75" hidden="false" customHeight="false" outlineLevel="0" collapsed="false">
      <c r="A62" s="1464" t="s">
        <v>925</v>
      </c>
      <c r="B62" s="1479"/>
      <c r="C62" s="1481"/>
      <c r="D62" s="1479"/>
      <c r="E62" s="1479"/>
      <c r="F62" s="1479"/>
      <c r="G62" s="1479"/>
    </row>
    <row r="63" customFormat="false" ht="15.75" hidden="false" customHeight="false" outlineLevel="0" collapsed="false">
      <c r="A63" s="1464" t="s">
        <v>926</v>
      </c>
      <c r="B63" s="1479"/>
      <c r="C63" s="1479"/>
      <c r="D63" s="1479"/>
      <c r="E63" s="1479"/>
      <c r="F63" s="1479"/>
      <c r="G63" s="1479"/>
    </row>
    <row r="64" customFormat="false" ht="15.75" hidden="false" customHeight="false" outlineLevel="0" collapsed="false">
      <c r="A64" s="1468" t="s">
        <v>927</v>
      </c>
      <c r="B64" s="1484" t="n">
        <v>6.1</v>
      </c>
      <c r="C64" s="1485" t="n">
        <v>3.5</v>
      </c>
      <c r="D64" s="1485" t="n">
        <v>5.2</v>
      </c>
      <c r="E64" s="1485" t="n">
        <v>4.5</v>
      </c>
      <c r="F64" s="1484" t="n">
        <v>5.2</v>
      </c>
      <c r="G64" s="1484" t="n">
        <v>5.7</v>
      </c>
    </row>
    <row r="65" customFormat="false" ht="15.75" hidden="false" customHeight="false" outlineLevel="0" collapsed="false">
      <c r="A65" s="1486"/>
      <c r="B65" s="1487"/>
      <c r="C65" s="1487"/>
      <c r="D65" s="1487"/>
      <c r="E65" s="1487"/>
      <c r="F65" s="1487"/>
      <c r="G65" s="1487"/>
    </row>
    <row r="66" customFormat="false" ht="15.75" hidden="false" customHeight="false" outlineLevel="0" collapsed="false">
      <c r="A66" s="1486"/>
      <c r="B66" s="1486"/>
      <c r="C66" s="1488"/>
      <c r="D66" s="1488"/>
      <c r="E66" s="1488"/>
      <c r="F66" s="1488"/>
      <c r="G66" s="1488"/>
    </row>
    <row r="67" customFormat="false" ht="15.75" hidden="false" customHeight="false" outlineLevel="0" collapsed="false">
      <c r="A67" s="1486"/>
      <c r="B67" s="1486"/>
      <c r="C67" s="1486"/>
      <c r="D67" s="1486"/>
      <c r="E67" s="1486"/>
      <c r="F67" s="1486"/>
      <c r="G67" s="1486"/>
    </row>
    <row r="68" customFormat="false" ht="15.75" hidden="false" customHeight="false" outlineLevel="0" collapsed="false">
      <c r="A68" s="1468"/>
      <c r="B68" s="1468"/>
      <c r="C68" s="1468"/>
      <c r="D68" s="1468"/>
      <c r="E68" s="1468"/>
      <c r="F68" s="1489"/>
      <c r="G68" s="1469" t="s">
        <v>932</v>
      </c>
    </row>
    <row r="69" customFormat="false" ht="15.75" hidden="false" customHeight="false" outlineLevel="0" collapsed="false">
      <c r="B69" s="1471" t="s">
        <v>779</v>
      </c>
      <c r="C69" s="1471"/>
      <c r="D69" s="1471"/>
      <c r="E69" s="1471"/>
      <c r="F69" s="1471"/>
      <c r="G69" s="1471"/>
    </row>
    <row r="70" customFormat="false" ht="15.75" hidden="false" customHeight="false" outlineLevel="0" collapsed="false">
      <c r="B70" s="1472" t="s">
        <v>929</v>
      </c>
      <c r="C70" s="1472"/>
      <c r="D70" s="1472"/>
      <c r="E70" s="1472"/>
      <c r="F70" s="1472"/>
      <c r="G70" s="1472"/>
    </row>
    <row r="71" customFormat="false" ht="15.75" hidden="false" customHeight="false" outlineLevel="0" collapsed="false">
      <c r="B71" s="1474" t="s">
        <v>787</v>
      </c>
      <c r="C71" s="1474" t="s">
        <v>788</v>
      </c>
      <c r="D71" s="1474" t="s">
        <v>789</v>
      </c>
      <c r="E71" s="1474" t="s">
        <v>790</v>
      </c>
      <c r="F71" s="1474" t="s">
        <v>791</v>
      </c>
      <c r="G71" s="1474" t="s">
        <v>792</v>
      </c>
    </row>
    <row r="72" customFormat="false" ht="15.75" hidden="false" customHeight="false" outlineLevel="0" collapsed="false">
      <c r="A72" s="1468"/>
      <c r="B72" s="1476" t="n">
        <v>2280</v>
      </c>
      <c r="C72" s="1476" t="n">
        <v>2640</v>
      </c>
      <c r="D72" s="1476" t="n">
        <v>3000</v>
      </c>
      <c r="E72" s="1476" t="n">
        <v>3360</v>
      </c>
      <c r="F72" s="1476" t="n">
        <v>3720</v>
      </c>
      <c r="G72" s="1476" t="n">
        <v>3720</v>
      </c>
    </row>
    <row r="73" customFormat="false" ht="15.75" hidden="false" customHeight="false" outlineLevel="0" collapsed="false">
      <c r="B73" s="1490"/>
      <c r="C73" s="1490"/>
      <c r="D73" s="1490"/>
      <c r="E73" s="1490"/>
      <c r="F73" s="1490"/>
      <c r="G73" s="1490"/>
    </row>
    <row r="74" customFormat="false" ht="15.75" hidden="false" customHeight="false" outlineLevel="0" collapsed="false">
      <c r="A74" s="1477" t="s">
        <v>933</v>
      </c>
      <c r="B74" s="1478" t="n">
        <v>4019.27</v>
      </c>
      <c r="C74" s="1478" t="n">
        <v>4434.29</v>
      </c>
      <c r="D74" s="1478" t="n">
        <v>4707.09</v>
      </c>
      <c r="E74" s="1478" t="n">
        <v>5075.18</v>
      </c>
      <c r="F74" s="1478" t="n">
        <v>5050.31</v>
      </c>
      <c r="G74" s="1478" t="n">
        <v>6668.27</v>
      </c>
    </row>
    <row r="75" customFormat="false" ht="15.75" hidden="false" customHeight="false" outlineLevel="0" collapsed="false">
      <c r="A75" s="1464" t="s">
        <v>917</v>
      </c>
      <c r="B75" s="1491"/>
      <c r="C75" s="1480"/>
      <c r="D75" s="1480"/>
      <c r="E75" s="1480"/>
      <c r="F75" s="1480"/>
      <c r="G75" s="1480"/>
    </row>
    <row r="76" customFormat="false" ht="15.75" hidden="false" customHeight="false" outlineLevel="0" collapsed="false">
      <c r="A76" s="1464" t="s">
        <v>918</v>
      </c>
      <c r="B76" s="1491" t="n">
        <v>90.5</v>
      </c>
      <c r="C76" s="1482" t="n">
        <v>90.6</v>
      </c>
      <c r="D76" s="1482" t="n">
        <v>90.4</v>
      </c>
      <c r="E76" s="1482" t="n">
        <v>89.8</v>
      </c>
      <c r="F76" s="1482" t="n">
        <v>84.6</v>
      </c>
      <c r="G76" s="1482" t="n">
        <v>85</v>
      </c>
    </row>
    <row r="77" customFormat="false" ht="15.75" hidden="false" customHeight="false" outlineLevel="0" collapsed="false">
      <c r="A77" s="1483" t="s">
        <v>919</v>
      </c>
      <c r="B77" s="1491"/>
      <c r="C77" s="1482"/>
      <c r="D77" s="1482"/>
      <c r="E77" s="1482"/>
      <c r="F77" s="1482"/>
      <c r="G77" s="1482"/>
    </row>
    <row r="78" customFormat="false" ht="15.75" hidden="false" customHeight="false" outlineLevel="0" collapsed="false">
      <c r="A78" s="1483" t="s">
        <v>920</v>
      </c>
      <c r="B78" s="1491"/>
      <c r="C78" s="1482"/>
      <c r="D78" s="1482"/>
      <c r="E78" s="1482"/>
      <c r="F78" s="1482"/>
      <c r="G78" s="1482"/>
    </row>
    <row r="79" customFormat="false" ht="15.75" hidden="false" customHeight="false" outlineLevel="0" collapsed="false">
      <c r="A79" s="1483" t="s">
        <v>921</v>
      </c>
      <c r="B79" s="1481" t="n">
        <v>53.5</v>
      </c>
      <c r="C79" s="1481" t="n">
        <v>51.7</v>
      </c>
      <c r="D79" s="1481" t="n">
        <v>50.9</v>
      </c>
      <c r="E79" s="1481" t="n">
        <v>50.3</v>
      </c>
      <c r="F79" s="1481" t="n">
        <v>46.9</v>
      </c>
      <c r="G79" s="1481" t="n">
        <v>45.1</v>
      </c>
    </row>
    <row r="80" customFormat="false" ht="15.75" hidden="false" customHeight="false" outlineLevel="0" collapsed="false">
      <c r="A80" s="1483" t="s">
        <v>922</v>
      </c>
      <c r="B80" s="1481" t="n">
        <v>37</v>
      </c>
      <c r="C80" s="1481" t="n">
        <v>38.9</v>
      </c>
      <c r="D80" s="1481" t="n">
        <v>39.5</v>
      </c>
      <c r="E80" s="1481" t="n">
        <v>39.5</v>
      </c>
      <c r="F80" s="1481" t="n">
        <v>37.7</v>
      </c>
      <c r="G80" s="1481" t="n">
        <v>39.9</v>
      </c>
    </row>
    <row r="81" customFormat="false" ht="15.75" hidden="false" customHeight="false" outlineLevel="0" collapsed="false">
      <c r="A81" s="1464" t="s">
        <v>923</v>
      </c>
      <c r="B81" s="1491"/>
      <c r="C81" s="1491"/>
      <c r="D81" s="1491"/>
      <c r="E81" s="1491"/>
      <c r="F81" s="1491"/>
      <c r="G81" s="1491"/>
    </row>
    <row r="82" customFormat="false" ht="15.75" hidden="false" customHeight="false" outlineLevel="0" collapsed="false">
      <c r="A82" s="1464" t="s">
        <v>924</v>
      </c>
      <c r="B82" s="1479" t="n">
        <v>3.3</v>
      </c>
      <c r="C82" s="1481" t="n">
        <v>3.9</v>
      </c>
      <c r="D82" s="1481" t="n">
        <v>3.5</v>
      </c>
      <c r="E82" s="1479" t="n">
        <v>4.2</v>
      </c>
      <c r="F82" s="1481" t="n">
        <v>5.1</v>
      </c>
      <c r="G82" s="1481" t="n">
        <v>5.7</v>
      </c>
    </row>
    <row r="83" customFormat="false" ht="15.75" hidden="false" customHeight="false" outlineLevel="0" collapsed="false">
      <c r="A83" s="1464" t="s">
        <v>925</v>
      </c>
      <c r="B83" s="1479"/>
      <c r="C83" s="1479"/>
      <c r="D83" s="1479"/>
      <c r="E83" s="1479"/>
      <c r="F83" s="1479"/>
      <c r="G83" s="1479"/>
    </row>
    <row r="84" customFormat="false" ht="15.75" hidden="false" customHeight="false" outlineLevel="0" collapsed="false">
      <c r="A84" s="1464" t="s">
        <v>926</v>
      </c>
      <c r="B84" s="1491"/>
      <c r="C84" s="1491"/>
      <c r="D84" s="1491"/>
      <c r="E84" s="1491"/>
      <c r="F84" s="1491"/>
      <c r="G84" s="1491"/>
    </row>
    <row r="85" customFormat="false" ht="15.75" hidden="false" customHeight="false" outlineLevel="0" collapsed="false">
      <c r="A85" s="1468" t="s">
        <v>927</v>
      </c>
      <c r="B85" s="1484" t="n">
        <v>6.2</v>
      </c>
      <c r="C85" s="1484" t="n">
        <v>5.5</v>
      </c>
      <c r="D85" s="1484" t="n">
        <v>6.1</v>
      </c>
      <c r="E85" s="1485" t="n">
        <v>6</v>
      </c>
      <c r="F85" s="1484" t="n">
        <v>10.3</v>
      </c>
      <c r="G85" s="1485" t="n">
        <v>9.3</v>
      </c>
    </row>
    <row r="86" customFormat="false" ht="15.75" hidden="false" customHeight="false" outlineLevel="0" collapsed="false">
      <c r="A86" s="1427"/>
      <c r="B86" s="1487"/>
      <c r="C86" s="1487"/>
      <c r="D86" s="1487"/>
      <c r="E86" s="1487"/>
      <c r="F86" s="1487"/>
      <c r="G86" s="1487"/>
    </row>
    <row r="87" customFormat="false" ht="18.75" hidden="false" customHeight="false" outlineLevel="0" collapsed="false">
      <c r="A87" s="1466" t="s">
        <v>934</v>
      </c>
      <c r="B87" s="1466"/>
      <c r="C87" s="1466"/>
      <c r="D87" s="1466"/>
      <c r="E87" s="1466"/>
      <c r="F87" s="1466"/>
      <c r="G87" s="1466"/>
    </row>
    <row r="88" customFormat="false" ht="18.75" hidden="false" customHeight="false" outlineLevel="0" collapsed="false">
      <c r="A88" s="1466" t="s">
        <v>935</v>
      </c>
      <c r="B88" s="1466"/>
      <c r="C88" s="1466"/>
      <c r="D88" s="1466"/>
      <c r="E88" s="1466"/>
      <c r="F88" s="1466"/>
      <c r="G88" s="1466"/>
    </row>
    <row r="89" customFormat="false" ht="15.75" hidden="false" customHeight="false" outlineLevel="0" collapsed="false">
      <c r="G89" s="1467"/>
    </row>
    <row r="90" customFormat="false" ht="15.75" hidden="false" customHeight="false" outlineLevel="0" collapsed="false">
      <c r="A90" s="1468"/>
      <c r="B90" s="1468"/>
      <c r="C90" s="1468"/>
      <c r="D90" s="1468"/>
      <c r="E90" s="1468"/>
      <c r="F90" s="1468"/>
      <c r="G90" s="1469" t="s">
        <v>914</v>
      </c>
    </row>
    <row r="91" customFormat="false" ht="15.75" hidden="false" customHeight="false" outlineLevel="0" collapsed="false">
      <c r="A91" s="1470"/>
      <c r="B91" s="1471" t="s">
        <v>743</v>
      </c>
      <c r="C91" s="1471" t="s">
        <v>778</v>
      </c>
      <c r="D91" s="1471"/>
      <c r="E91" s="1471"/>
      <c r="F91" s="1471"/>
      <c r="G91" s="1471"/>
    </row>
    <row r="92" customFormat="false" ht="15.75" hidden="false" customHeight="false" outlineLevel="0" collapsed="false">
      <c r="A92" s="1470"/>
      <c r="B92" s="1471" t="s">
        <v>745</v>
      </c>
      <c r="C92" s="1472" t="s">
        <v>915</v>
      </c>
      <c r="D92" s="1472"/>
      <c r="E92" s="1472"/>
      <c r="F92" s="1472"/>
      <c r="G92" s="1472"/>
    </row>
    <row r="93" customFormat="false" ht="15.75" hidden="false" customHeight="false" outlineLevel="0" collapsed="false">
      <c r="A93" s="1473"/>
      <c r="B93" s="1471" t="s">
        <v>748</v>
      </c>
      <c r="C93" s="1474" t="s">
        <v>782</v>
      </c>
      <c r="D93" s="1474" t="s">
        <v>783</v>
      </c>
      <c r="E93" s="1474" t="s">
        <v>784</v>
      </c>
      <c r="F93" s="1474" t="s">
        <v>785</v>
      </c>
      <c r="G93" s="1474" t="s">
        <v>786</v>
      </c>
    </row>
    <row r="94" customFormat="false" ht="15.75" hidden="false" customHeight="false" outlineLevel="0" collapsed="false">
      <c r="A94" s="1475"/>
      <c r="B94" s="1472" t="s">
        <v>749</v>
      </c>
      <c r="C94" s="1476" t="n">
        <v>480</v>
      </c>
      <c r="D94" s="1476" t="n">
        <v>840</v>
      </c>
      <c r="E94" s="1476" t="n">
        <v>1200</v>
      </c>
      <c r="F94" s="1476" t="n">
        <v>1560</v>
      </c>
      <c r="G94" s="1476" t="n">
        <v>1920</v>
      </c>
    </row>
    <row r="96" customFormat="false" ht="15.75" hidden="false" customHeight="false" outlineLevel="0" collapsed="false">
      <c r="A96" s="1477" t="s">
        <v>916</v>
      </c>
      <c r="B96" s="1478" t="n">
        <v>4448.66</v>
      </c>
      <c r="C96" s="1478" t="n">
        <v>1803.03</v>
      </c>
      <c r="D96" s="1478" t="n">
        <v>2264.43</v>
      </c>
      <c r="E96" s="1478" t="n">
        <v>3152.29</v>
      </c>
      <c r="F96" s="1478" t="n">
        <v>3198.72</v>
      </c>
      <c r="G96" s="1478" t="n">
        <v>3781.37</v>
      </c>
    </row>
    <row r="97" customFormat="false" ht="15.75" hidden="false" customHeight="false" outlineLevel="0" collapsed="false">
      <c r="A97" s="1464" t="s">
        <v>917</v>
      </c>
      <c r="B97" s="1479"/>
      <c r="C97" s="1480"/>
      <c r="D97" s="1480"/>
      <c r="E97" s="1480"/>
      <c r="F97" s="1480"/>
      <c r="G97" s="1480"/>
    </row>
    <row r="98" customFormat="false" ht="15.75" hidden="false" customHeight="false" outlineLevel="0" collapsed="false">
      <c r="A98" s="1464" t="s">
        <v>918</v>
      </c>
      <c r="B98" s="1481" t="n">
        <v>91.9</v>
      </c>
      <c r="C98" s="1482" t="n">
        <v>93.5</v>
      </c>
      <c r="D98" s="1482" t="n">
        <v>96</v>
      </c>
      <c r="E98" s="1482" t="n">
        <v>94.3</v>
      </c>
      <c r="F98" s="1482" t="n">
        <v>94.3</v>
      </c>
      <c r="G98" s="1482" t="n">
        <v>93.7</v>
      </c>
    </row>
    <row r="99" customFormat="false" ht="15.75" hidden="false" customHeight="false" outlineLevel="0" collapsed="false">
      <c r="A99" s="1483" t="s">
        <v>919</v>
      </c>
      <c r="B99" s="1479"/>
      <c r="C99" s="1482"/>
      <c r="D99" s="1482"/>
      <c r="E99" s="1482"/>
      <c r="F99" s="1482"/>
      <c r="G99" s="1482"/>
    </row>
    <row r="100" customFormat="false" ht="15.75" hidden="false" customHeight="false" outlineLevel="0" collapsed="false">
      <c r="A100" s="1483" t="s">
        <v>920</v>
      </c>
    </row>
    <row r="101" customFormat="false" ht="15.75" hidden="false" customHeight="false" outlineLevel="0" collapsed="false">
      <c r="A101" s="1483" t="s">
        <v>921</v>
      </c>
      <c r="B101" s="1479" t="n">
        <v>54.8</v>
      </c>
      <c r="C101" s="1482" t="n">
        <v>70.5</v>
      </c>
      <c r="D101" s="1482" t="n">
        <v>63.6</v>
      </c>
      <c r="E101" s="1482" t="n">
        <v>62.1</v>
      </c>
      <c r="F101" s="1482" t="n">
        <v>60.9</v>
      </c>
      <c r="G101" s="1482" t="n">
        <v>58.9</v>
      </c>
    </row>
    <row r="102" customFormat="false" ht="15.75" hidden="false" customHeight="false" outlineLevel="0" collapsed="false">
      <c r="A102" s="1483" t="s">
        <v>922</v>
      </c>
      <c r="B102" s="1481" t="n">
        <v>37.1</v>
      </c>
      <c r="C102" s="1481" t="n">
        <v>23</v>
      </c>
      <c r="D102" s="1481" t="n">
        <v>32.4</v>
      </c>
      <c r="E102" s="1481" t="n">
        <v>32.2</v>
      </c>
      <c r="F102" s="1481" t="n">
        <v>33.4</v>
      </c>
      <c r="G102" s="1481" t="n">
        <v>34.8</v>
      </c>
    </row>
    <row r="103" customFormat="false" ht="15.75" hidden="false" customHeight="false" outlineLevel="0" collapsed="false">
      <c r="A103" s="1464" t="s">
        <v>923</v>
      </c>
      <c r="B103" s="1479"/>
      <c r="C103" s="1479"/>
      <c r="D103" s="1479"/>
      <c r="E103" s="1479"/>
      <c r="F103" s="1479"/>
      <c r="G103" s="1479"/>
    </row>
    <row r="104" customFormat="false" ht="15.75" hidden="false" customHeight="false" outlineLevel="0" collapsed="false">
      <c r="A104" s="1464" t="s">
        <v>924</v>
      </c>
      <c r="B104" s="1479" t="n">
        <v>2.9</v>
      </c>
      <c r="C104" s="1479" t="n">
        <v>1.4</v>
      </c>
      <c r="D104" s="1481" t="n">
        <v>0.5</v>
      </c>
      <c r="E104" s="1481" t="n">
        <v>2</v>
      </c>
      <c r="F104" s="1481" t="n">
        <v>1.9</v>
      </c>
      <c r="G104" s="1479" t="n">
        <v>2.4</v>
      </c>
    </row>
    <row r="105" customFormat="false" ht="15.75" hidden="false" customHeight="false" outlineLevel="0" collapsed="false">
      <c r="A105" s="1464" t="s">
        <v>925</v>
      </c>
      <c r="B105" s="1479"/>
      <c r="C105" s="1481"/>
      <c r="D105" s="1479"/>
      <c r="E105" s="1479"/>
      <c r="F105" s="1479"/>
      <c r="G105" s="1479"/>
    </row>
    <row r="106" customFormat="false" ht="15.75" hidden="false" customHeight="false" outlineLevel="0" collapsed="false">
      <c r="A106" s="1464" t="s">
        <v>926</v>
      </c>
      <c r="B106" s="1479"/>
      <c r="C106" s="1479"/>
      <c r="D106" s="1479"/>
      <c r="E106" s="1479"/>
      <c r="F106" s="1479"/>
      <c r="G106" s="1479"/>
    </row>
    <row r="107" customFormat="false" ht="15.75" hidden="false" customHeight="false" outlineLevel="0" collapsed="false">
      <c r="A107" s="1468" t="s">
        <v>927</v>
      </c>
      <c r="B107" s="1484" t="n">
        <v>5.2</v>
      </c>
      <c r="C107" s="1485" t="n">
        <v>5.1</v>
      </c>
      <c r="D107" s="1485" t="n">
        <v>3.5</v>
      </c>
      <c r="E107" s="1485" t="n">
        <v>3.7</v>
      </c>
      <c r="F107" s="1484" t="n">
        <v>3.8</v>
      </c>
      <c r="G107" s="1484" t="n">
        <v>3.9</v>
      </c>
    </row>
    <row r="108" customFormat="false" ht="15.75" hidden="false" customHeight="false" outlineLevel="0" collapsed="false">
      <c r="A108" s="1486"/>
      <c r="B108" s="1487"/>
      <c r="C108" s="1487"/>
      <c r="D108" s="1487"/>
      <c r="E108" s="1487"/>
      <c r="F108" s="1487"/>
      <c r="G108" s="1487"/>
    </row>
    <row r="109" customFormat="false" ht="15.75" hidden="false" customHeight="false" outlineLevel="0" collapsed="false">
      <c r="A109" s="1486"/>
      <c r="B109" s="1486"/>
      <c r="C109" s="1488"/>
      <c r="D109" s="1488"/>
      <c r="E109" s="1488"/>
      <c r="F109" s="1488"/>
      <c r="G109" s="1488"/>
    </row>
    <row r="110" customFormat="false" ht="15.75" hidden="false" customHeight="false" outlineLevel="0" collapsed="false">
      <c r="A110" s="1486"/>
      <c r="B110" s="1486"/>
      <c r="C110" s="1486"/>
      <c r="D110" s="1486"/>
      <c r="E110" s="1486"/>
      <c r="F110" s="1486"/>
      <c r="G110" s="1486"/>
    </row>
    <row r="111" customFormat="false" ht="15.75" hidden="false" customHeight="false" outlineLevel="0" collapsed="false">
      <c r="A111" s="1468"/>
      <c r="B111" s="1468"/>
      <c r="C111" s="1468"/>
      <c r="D111" s="1468"/>
      <c r="E111" s="1468"/>
      <c r="F111" s="1489"/>
      <c r="G111" s="1469" t="s">
        <v>936</v>
      </c>
    </row>
    <row r="112" customFormat="false" ht="15.75" hidden="false" customHeight="false" outlineLevel="0" collapsed="false">
      <c r="B112" s="1471" t="s">
        <v>779</v>
      </c>
      <c r="C112" s="1471"/>
      <c r="D112" s="1471"/>
      <c r="E112" s="1471"/>
      <c r="F112" s="1471"/>
      <c r="G112" s="1471"/>
    </row>
    <row r="113" customFormat="false" ht="15.75" hidden="false" customHeight="false" outlineLevel="0" collapsed="false">
      <c r="B113" s="1472" t="s">
        <v>929</v>
      </c>
      <c r="C113" s="1472"/>
      <c r="D113" s="1472"/>
      <c r="E113" s="1472"/>
      <c r="F113" s="1472"/>
      <c r="G113" s="1472"/>
    </row>
    <row r="114" customFormat="false" ht="15.75" hidden="false" customHeight="false" outlineLevel="0" collapsed="false">
      <c r="B114" s="1474" t="s">
        <v>787</v>
      </c>
      <c r="C114" s="1474" t="s">
        <v>788</v>
      </c>
      <c r="D114" s="1474" t="s">
        <v>789</v>
      </c>
      <c r="E114" s="1474" t="s">
        <v>790</v>
      </c>
      <c r="F114" s="1474" t="s">
        <v>791</v>
      </c>
      <c r="G114" s="1474" t="s">
        <v>792</v>
      </c>
    </row>
    <row r="115" customFormat="false" ht="15.75" hidden="false" customHeight="false" outlineLevel="0" collapsed="false">
      <c r="A115" s="1468"/>
      <c r="B115" s="1476" t="n">
        <v>2280</v>
      </c>
      <c r="C115" s="1476" t="n">
        <v>2640</v>
      </c>
      <c r="D115" s="1476" t="n">
        <v>3000</v>
      </c>
      <c r="E115" s="1476" t="n">
        <v>3360</v>
      </c>
      <c r="F115" s="1476" t="n">
        <v>3720</v>
      </c>
      <c r="G115" s="1476" t="n">
        <v>3720</v>
      </c>
    </row>
    <row r="116" customFormat="false" ht="15.75" hidden="false" customHeight="false" outlineLevel="0" collapsed="false">
      <c r="B116" s="1490"/>
      <c r="C116" s="1490"/>
      <c r="D116" s="1490"/>
      <c r="E116" s="1490"/>
      <c r="F116" s="1490"/>
      <c r="G116" s="1490"/>
    </row>
    <row r="117" customFormat="false" ht="15.75" hidden="false" customHeight="false" outlineLevel="0" collapsed="false">
      <c r="A117" s="1477" t="s">
        <v>916</v>
      </c>
      <c r="B117" s="1478" t="n">
        <v>4129.19</v>
      </c>
      <c r="C117" s="1478" t="n">
        <v>4869.22</v>
      </c>
      <c r="D117" s="1478" t="n">
        <v>5348.11</v>
      </c>
      <c r="E117" s="1478" t="n">
        <v>5762.48</v>
      </c>
      <c r="F117" s="1478" t="n">
        <v>6309.52</v>
      </c>
      <c r="G117" s="1478" t="n">
        <v>7569.17</v>
      </c>
    </row>
    <row r="118" customFormat="false" ht="15.75" hidden="false" customHeight="false" outlineLevel="0" collapsed="false">
      <c r="A118" s="1464" t="s">
        <v>917</v>
      </c>
      <c r="B118" s="1491"/>
      <c r="C118" s="1480"/>
      <c r="D118" s="1480"/>
      <c r="E118" s="1480"/>
      <c r="F118" s="1480"/>
      <c r="G118" s="1480"/>
    </row>
    <row r="119" customFormat="false" ht="15.75" hidden="false" customHeight="false" outlineLevel="0" collapsed="false">
      <c r="A119" s="1464" t="s">
        <v>918</v>
      </c>
      <c r="B119" s="1491" t="n">
        <v>92.3</v>
      </c>
      <c r="C119" s="1482" t="n">
        <v>92.9</v>
      </c>
      <c r="D119" s="1482" t="n">
        <v>92.2</v>
      </c>
      <c r="E119" s="1482" t="n">
        <v>91.5</v>
      </c>
      <c r="F119" s="1482" t="n">
        <v>87.1</v>
      </c>
      <c r="G119" s="1482" t="n">
        <v>86.8</v>
      </c>
    </row>
    <row r="120" customFormat="false" ht="15.75" hidden="false" customHeight="false" outlineLevel="0" collapsed="false">
      <c r="A120" s="1483" t="s">
        <v>919</v>
      </c>
      <c r="B120" s="1491"/>
      <c r="C120" s="1482"/>
      <c r="D120" s="1482"/>
      <c r="E120" s="1482"/>
      <c r="F120" s="1482"/>
      <c r="G120" s="1482"/>
    </row>
    <row r="121" customFormat="false" ht="15.75" hidden="false" customHeight="false" outlineLevel="0" collapsed="false">
      <c r="A121" s="1483" t="s">
        <v>920</v>
      </c>
      <c r="B121" s="1491"/>
      <c r="C121" s="1482"/>
      <c r="D121" s="1482"/>
      <c r="E121" s="1482"/>
      <c r="F121" s="1482"/>
      <c r="G121" s="1482"/>
    </row>
    <row r="122" customFormat="false" ht="15.75" hidden="false" customHeight="false" outlineLevel="0" collapsed="false">
      <c r="A122" s="1483" t="s">
        <v>921</v>
      </c>
      <c r="B122" s="1481" t="n">
        <v>56</v>
      </c>
      <c r="C122" s="1481" t="n">
        <v>55.5</v>
      </c>
      <c r="D122" s="1481" t="n">
        <v>53.6</v>
      </c>
      <c r="E122" s="1481" t="n">
        <v>52.4</v>
      </c>
      <c r="F122" s="1481" t="n">
        <v>49.1</v>
      </c>
      <c r="G122" s="1481" t="n">
        <v>44.5</v>
      </c>
    </row>
    <row r="123" customFormat="false" ht="15.75" hidden="false" customHeight="false" outlineLevel="0" collapsed="false">
      <c r="A123" s="1483" t="s">
        <v>922</v>
      </c>
      <c r="B123" s="1481" t="n">
        <v>36.3</v>
      </c>
      <c r="C123" s="1481" t="n">
        <v>37.4</v>
      </c>
      <c r="D123" s="1481" t="n">
        <v>38.6</v>
      </c>
      <c r="E123" s="1481" t="n">
        <v>39.1</v>
      </c>
      <c r="F123" s="1481" t="n">
        <v>38</v>
      </c>
      <c r="G123" s="1481" t="n">
        <v>42.3</v>
      </c>
    </row>
    <row r="124" customFormat="false" ht="15.75" hidden="false" customHeight="false" outlineLevel="0" collapsed="false">
      <c r="A124" s="1464" t="s">
        <v>923</v>
      </c>
      <c r="B124" s="1491"/>
      <c r="C124" s="1491"/>
      <c r="D124" s="1491"/>
      <c r="E124" s="1491"/>
      <c r="F124" s="1491"/>
      <c r="G124" s="1491"/>
    </row>
    <row r="125" customFormat="false" ht="15.75" hidden="false" customHeight="false" outlineLevel="0" collapsed="false">
      <c r="A125" s="1464" t="s">
        <v>924</v>
      </c>
      <c r="B125" s="1479" t="n">
        <v>2.6</v>
      </c>
      <c r="C125" s="1481" t="n">
        <v>2.8</v>
      </c>
      <c r="D125" s="1481" t="n">
        <v>2.8</v>
      </c>
      <c r="E125" s="1481" t="n">
        <v>3</v>
      </c>
      <c r="F125" s="1481" t="n">
        <v>3.7</v>
      </c>
      <c r="G125" s="1481" t="n">
        <v>4.8</v>
      </c>
    </row>
    <row r="126" customFormat="false" ht="15.75" hidden="false" customHeight="false" outlineLevel="0" collapsed="false">
      <c r="A126" s="1464" t="s">
        <v>925</v>
      </c>
      <c r="B126" s="1479"/>
      <c r="C126" s="1479"/>
      <c r="D126" s="1479"/>
      <c r="E126" s="1479"/>
      <c r="F126" s="1479"/>
      <c r="G126" s="1479"/>
    </row>
    <row r="127" customFormat="false" ht="15.75" hidden="false" customHeight="false" outlineLevel="0" collapsed="false">
      <c r="A127" s="1464" t="s">
        <v>926</v>
      </c>
      <c r="B127" s="1491"/>
      <c r="C127" s="1491"/>
      <c r="D127" s="1491"/>
      <c r="E127" s="1491"/>
      <c r="F127" s="1491"/>
      <c r="G127" s="1491"/>
    </row>
    <row r="128" customFormat="false" ht="15.75" hidden="false" customHeight="false" outlineLevel="0" collapsed="false">
      <c r="A128" s="1468" t="s">
        <v>927</v>
      </c>
      <c r="B128" s="1479" t="n">
        <v>5.1</v>
      </c>
      <c r="C128" s="1479" t="n">
        <v>4.3</v>
      </c>
      <c r="D128" s="1481" t="n">
        <v>5</v>
      </c>
      <c r="E128" s="1481" t="n">
        <v>5.5</v>
      </c>
      <c r="F128" s="1479" t="n">
        <v>9.2</v>
      </c>
      <c r="G128" s="1481" t="n">
        <v>8.4</v>
      </c>
    </row>
    <row r="129" customFormat="false" ht="15.75" hidden="false" customHeight="false" outlineLevel="0" collapsed="false">
      <c r="A129" s="1427"/>
      <c r="B129" s="1492"/>
      <c r="C129" s="1492"/>
      <c r="D129" s="1492"/>
      <c r="E129" s="1492"/>
      <c r="F129" s="1492"/>
      <c r="G129" s="1492"/>
    </row>
    <row r="130" customFormat="false" ht="15.75" hidden="false" customHeight="false" outlineLevel="0" collapsed="false">
      <c r="A130" s="1328"/>
      <c r="G130" s="1486"/>
    </row>
  </sheetData>
  <mergeCells count="18">
    <mergeCell ref="A1:G1"/>
    <mergeCell ref="A2:G2"/>
    <mergeCell ref="C5:G5"/>
    <mergeCell ref="C6:G6"/>
    <mergeCell ref="B26:G26"/>
    <mergeCell ref="B27:G27"/>
    <mergeCell ref="A44:G44"/>
    <mergeCell ref="A45:G45"/>
    <mergeCell ref="C48:G48"/>
    <mergeCell ref="C49:G49"/>
    <mergeCell ref="B69:G69"/>
    <mergeCell ref="B70:G70"/>
    <mergeCell ref="A87:G87"/>
    <mergeCell ref="A88:G88"/>
    <mergeCell ref="C91:G91"/>
    <mergeCell ref="C92:G92"/>
    <mergeCell ref="B112:G112"/>
    <mergeCell ref="B113:G113"/>
  </mergeCells>
  <printOptions headings="false" gridLines="false" gridLinesSet="true" horizontalCentered="true" verticalCentered="false"/>
  <pageMargins left="0.590277777777778" right="0.433333333333333" top="0.669444444444445"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6"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4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19" activeCellId="0" sqref="J19"/>
    </sheetView>
  </sheetViews>
  <sheetFormatPr defaultColWidth="9.13671875" defaultRowHeight="15" zeroHeight="false" outlineLevelRow="0" outlineLevelCol="0"/>
  <cols>
    <col collapsed="false" customWidth="true" hidden="false" outlineLevel="0" max="1" min="1" style="1493" width="31.99"/>
    <col collapsed="false" customWidth="true" hidden="false" outlineLevel="0" max="2" min="2" style="1493" width="9.7"/>
    <col collapsed="false" customWidth="true" hidden="false" outlineLevel="0" max="3" min="3" style="1493" width="9.41"/>
    <col collapsed="false" customWidth="true" hidden="false" outlineLevel="0" max="4" min="4" style="1493" width="9.28"/>
    <col collapsed="false" customWidth="true" hidden="false" outlineLevel="0" max="5" min="5" style="1493" width="9.7"/>
    <col collapsed="false" customWidth="true" hidden="false" outlineLevel="0" max="6" min="6" style="1493" width="9.41"/>
    <col collapsed="false" customWidth="true" hidden="false" outlineLevel="0" max="7" min="7" style="1493" width="9.28"/>
    <col collapsed="false" customWidth="true" hidden="false" outlineLevel="0" max="8" min="8" style="1493" width="31.85"/>
    <col collapsed="false" customWidth="true" hidden="false" outlineLevel="0" max="9" min="9" style="1493" width="9.7"/>
    <col collapsed="false" customWidth="true" hidden="false" outlineLevel="0" max="11" min="10" style="1493" width="9.28"/>
    <col collapsed="false" customWidth="true" hidden="false" outlineLevel="0" max="12" min="12" style="1493" width="9.7"/>
    <col collapsed="false" customWidth="true" hidden="false" outlineLevel="0" max="14" min="13" style="1493" width="9.28"/>
    <col collapsed="false" customWidth="false" hidden="false" outlineLevel="0" max="257" min="15" style="1493" width="9.14"/>
  </cols>
  <sheetData>
    <row r="1" customFormat="false" ht="18.75" hidden="false" customHeight="false" outlineLevel="0" collapsed="false">
      <c r="A1" s="1494" t="s">
        <v>937</v>
      </c>
      <c r="B1" s="1494"/>
      <c r="C1" s="1494"/>
      <c r="D1" s="1494"/>
      <c r="E1" s="1494"/>
      <c r="F1" s="1494"/>
      <c r="G1" s="1494"/>
    </row>
    <row r="2" customFormat="false" ht="15.75" hidden="false" customHeight="false" outlineLevel="0" collapsed="false">
      <c r="A2" s="1495"/>
      <c r="B2" s="1495"/>
      <c r="C2" s="1495"/>
    </row>
    <row r="3" customFormat="false" ht="15.75" hidden="false" customHeight="false" outlineLevel="0" collapsed="false">
      <c r="A3" s="1496"/>
      <c r="B3" s="1496"/>
      <c r="C3" s="1496"/>
      <c r="D3" s="1497"/>
      <c r="E3" s="1497"/>
      <c r="F3" s="1497"/>
      <c r="G3" s="1469" t="s">
        <v>741</v>
      </c>
      <c r="H3" s="1497"/>
      <c r="I3" s="1497"/>
      <c r="J3" s="1497"/>
      <c r="K3" s="1497"/>
      <c r="L3" s="1497"/>
      <c r="M3" s="1497"/>
      <c r="N3" s="1304" t="s">
        <v>938</v>
      </c>
    </row>
    <row r="4" customFormat="false" ht="15.75" hidden="false" customHeight="false" outlineLevel="0" collapsed="false">
      <c r="A4" s="1498"/>
      <c r="B4" s="1499" t="n">
        <v>2012</v>
      </c>
      <c r="C4" s="1499"/>
      <c r="D4" s="1499"/>
      <c r="E4" s="1499" t="n">
        <v>2013</v>
      </c>
      <c r="F4" s="1499"/>
      <c r="G4" s="1499"/>
      <c r="H4" s="1500"/>
      <c r="I4" s="1499" t="n">
        <v>2014</v>
      </c>
      <c r="J4" s="1499"/>
      <c r="K4" s="1499"/>
      <c r="L4" s="1499" t="n">
        <v>2015</v>
      </c>
      <c r="M4" s="1499"/>
      <c r="N4" s="1499"/>
    </row>
    <row r="5" customFormat="false" ht="15.75" hidden="false" customHeight="false" outlineLevel="0" collapsed="false">
      <c r="A5" s="1501"/>
      <c r="B5" s="1502" t="s">
        <v>743</v>
      </c>
      <c r="C5" s="1499" t="s">
        <v>744</v>
      </c>
      <c r="D5" s="1499"/>
      <c r="E5" s="1502" t="s">
        <v>743</v>
      </c>
      <c r="F5" s="1499" t="s">
        <v>744</v>
      </c>
      <c r="G5" s="1499"/>
      <c r="H5" s="1501"/>
      <c r="I5" s="1502" t="s">
        <v>743</v>
      </c>
      <c r="J5" s="1499" t="s">
        <v>744</v>
      </c>
      <c r="K5" s="1499"/>
      <c r="L5" s="1502" t="s">
        <v>743</v>
      </c>
      <c r="M5" s="1499" t="s">
        <v>744</v>
      </c>
      <c r="N5" s="1499"/>
    </row>
    <row r="6" customFormat="false" ht="15.75" hidden="false" customHeight="false" outlineLevel="0" collapsed="false">
      <c r="A6" s="1501"/>
      <c r="B6" s="1502" t="s">
        <v>745</v>
      </c>
      <c r="C6" s="1502" t="s">
        <v>746</v>
      </c>
      <c r="D6" s="1502" t="s">
        <v>747</v>
      </c>
      <c r="E6" s="1502" t="s">
        <v>745</v>
      </c>
      <c r="F6" s="1502" t="s">
        <v>746</v>
      </c>
      <c r="G6" s="1502" t="s">
        <v>747</v>
      </c>
      <c r="H6" s="1501"/>
      <c r="I6" s="1502" t="s">
        <v>745</v>
      </c>
      <c r="J6" s="1502" t="s">
        <v>746</v>
      </c>
      <c r="K6" s="1502" t="s">
        <v>747</v>
      </c>
      <c r="L6" s="1502" t="s">
        <v>745</v>
      </c>
      <c r="M6" s="1502" t="s">
        <v>746</v>
      </c>
      <c r="N6" s="1502" t="s">
        <v>747</v>
      </c>
    </row>
    <row r="7" customFormat="false" ht="15.75" hidden="false" customHeight="false" outlineLevel="0" collapsed="false">
      <c r="A7" s="1498"/>
      <c r="B7" s="1503" t="s">
        <v>748</v>
      </c>
      <c r="C7" s="1503" t="s">
        <v>710</v>
      </c>
      <c r="D7" s="1504" t="s">
        <v>711</v>
      </c>
      <c r="E7" s="1503" t="s">
        <v>748</v>
      </c>
      <c r="F7" s="1503" t="s">
        <v>710</v>
      </c>
      <c r="G7" s="1504" t="s">
        <v>711</v>
      </c>
      <c r="H7" s="1498"/>
      <c r="I7" s="1503" t="s">
        <v>748</v>
      </c>
      <c r="J7" s="1503" t="s">
        <v>710</v>
      </c>
      <c r="K7" s="1504" t="s">
        <v>711</v>
      </c>
      <c r="L7" s="1503" t="s">
        <v>748</v>
      </c>
      <c r="M7" s="1503" t="s">
        <v>710</v>
      </c>
      <c r="N7" s="1504" t="s">
        <v>711</v>
      </c>
    </row>
    <row r="8" customFormat="false" ht="15.75" hidden="false" customHeight="false" outlineLevel="0" collapsed="false">
      <c r="A8" s="1505"/>
      <c r="B8" s="1506" t="s">
        <v>749</v>
      </c>
      <c r="C8" s="1506" t="s">
        <v>730</v>
      </c>
      <c r="D8" s="1507" t="s">
        <v>731</v>
      </c>
      <c r="E8" s="1506" t="s">
        <v>749</v>
      </c>
      <c r="F8" s="1506" t="s">
        <v>730</v>
      </c>
      <c r="G8" s="1507" t="s">
        <v>731</v>
      </c>
      <c r="H8" s="1505"/>
      <c r="I8" s="1506" t="s">
        <v>749</v>
      </c>
      <c r="J8" s="1506" t="s">
        <v>730</v>
      </c>
      <c r="K8" s="1507" t="s">
        <v>731</v>
      </c>
      <c r="L8" s="1506" t="s">
        <v>749</v>
      </c>
      <c r="M8" s="1506" t="s">
        <v>730</v>
      </c>
      <c r="N8" s="1507" t="s">
        <v>731</v>
      </c>
    </row>
    <row r="9" customFormat="false" ht="12.75" hidden="false" customHeight="true" outlineLevel="0" collapsed="false">
      <c r="A9" s="1508"/>
      <c r="H9" s="1508"/>
    </row>
    <row r="10" customFormat="false" ht="15.75" hidden="false" customHeight="false" outlineLevel="0" collapsed="false">
      <c r="A10" s="1509" t="s">
        <v>939</v>
      </c>
      <c r="H10" s="1509" t="s">
        <v>939</v>
      </c>
    </row>
    <row r="11" customFormat="false" ht="15.75" hidden="false" customHeight="false" outlineLevel="0" collapsed="false">
      <c r="A11" s="1510" t="s">
        <v>940</v>
      </c>
      <c r="B11" s="1509" t="n">
        <v>3591.76</v>
      </c>
      <c r="C11" s="1511" t="n">
        <v>3754</v>
      </c>
      <c r="D11" s="1511" t="n">
        <v>3225.67</v>
      </c>
      <c r="E11" s="1509" t="n">
        <v>3813.96</v>
      </c>
      <c r="F11" s="1511" t="n">
        <v>3990.54</v>
      </c>
      <c r="G11" s="1511" t="n">
        <v>3414.02</v>
      </c>
      <c r="H11" s="1510" t="s">
        <v>940</v>
      </c>
      <c r="I11" s="1509" t="n">
        <v>4048.89</v>
      </c>
      <c r="J11" s="1511" t="n">
        <v>4192.7</v>
      </c>
      <c r="K11" s="1511" t="n">
        <v>3759.49</v>
      </c>
      <c r="L11" s="1509" t="n">
        <v>4951.99</v>
      </c>
      <c r="M11" s="1511" t="n">
        <v>5076.82</v>
      </c>
      <c r="N11" s="1511" t="n">
        <v>4696.59</v>
      </c>
    </row>
    <row r="12" customFormat="false" ht="15.75" hidden="false" customHeight="false" outlineLevel="0" collapsed="false">
      <c r="A12" s="1508" t="s">
        <v>878</v>
      </c>
      <c r="H12" s="1508" t="s">
        <v>878</v>
      </c>
    </row>
    <row r="13" customFormat="false" ht="15.75" hidden="false" customHeight="false" outlineLevel="0" collapsed="false">
      <c r="A13" s="1508" t="s">
        <v>941</v>
      </c>
      <c r="B13" s="1495" t="n">
        <v>90.9</v>
      </c>
      <c r="C13" s="1512" t="n">
        <v>92</v>
      </c>
      <c r="D13" s="1512" t="n">
        <v>88</v>
      </c>
      <c r="E13" s="1495" t="n">
        <v>90.3</v>
      </c>
      <c r="F13" s="1512" t="n">
        <v>91.1</v>
      </c>
      <c r="G13" s="1512" t="n">
        <v>88.1</v>
      </c>
      <c r="H13" s="1508" t="s">
        <v>941</v>
      </c>
      <c r="I13" s="1495" t="n">
        <v>91.6</v>
      </c>
      <c r="J13" s="1512" t="n">
        <v>92.8</v>
      </c>
      <c r="K13" s="1512" t="n">
        <v>88.9</v>
      </c>
      <c r="L13" s="1495" t="n">
        <v>92.9</v>
      </c>
      <c r="M13" s="1512" t="n">
        <v>93.9</v>
      </c>
      <c r="N13" s="1512" t="n">
        <v>90.9</v>
      </c>
    </row>
    <row r="14" customFormat="false" ht="15.75" hidden="false" customHeight="false" outlineLevel="0" collapsed="false">
      <c r="A14" s="1513" t="s">
        <v>942</v>
      </c>
      <c r="H14" s="1513" t="s">
        <v>942</v>
      </c>
    </row>
    <row r="15" customFormat="false" ht="15.75" hidden="false" customHeight="false" outlineLevel="0" collapsed="false">
      <c r="A15" s="1513" t="s">
        <v>943</v>
      </c>
      <c r="H15" s="1513" t="s">
        <v>943</v>
      </c>
    </row>
    <row r="16" customFormat="false" ht="15.75" hidden="false" customHeight="false" outlineLevel="0" collapsed="false">
      <c r="A16" s="1513" t="s">
        <v>944</v>
      </c>
      <c r="H16" s="1513" t="s">
        <v>944</v>
      </c>
    </row>
    <row r="17" customFormat="false" ht="15.75" hidden="false" customHeight="false" outlineLevel="0" collapsed="false">
      <c r="A17" s="1513" t="s">
        <v>945</v>
      </c>
      <c r="B17" s="1512" t="n">
        <v>55.5</v>
      </c>
      <c r="C17" s="1512" t="n">
        <v>54.6</v>
      </c>
      <c r="D17" s="1512" t="n">
        <v>58</v>
      </c>
      <c r="E17" s="1512" t="n">
        <v>55.4</v>
      </c>
      <c r="F17" s="1512" t="n">
        <v>54.5</v>
      </c>
      <c r="G17" s="1512" t="n">
        <v>57.6</v>
      </c>
      <c r="H17" s="1513" t="s">
        <v>945</v>
      </c>
      <c r="I17" s="1512" t="n">
        <v>57.1</v>
      </c>
      <c r="J17" s="1512" t="n">
        <v>56.1</v>
      </c>
      <c r="K17" s="1512" t="n">
        <v>59.3</v>
      </c>
      <c r="L17" s="1512" t="n">
        <v>57.9</v>
      </c>
      <c r="M17" s="1512" t="n">
        <v>57</v>
      </c>
      <c r="N17" s="1512" t="n">
        <v>60</v>
      </c>
    </row>
    <row r="18" customFormat="false" ht="15.75" hidden="false" customHeight="false" outlineLevel="0" collapsed="false">
      <c r="A18" s="1416" t="s">
        <v>946</v>
      </c>
      <c r="H18" s="1416" t="s">
        <v>946</v>
      </c>
    </row>
    <row r="19" customFormat="false" ht="15.75" hidden="false" customHeight="false" outlineLevel="0" collapsed="false">
      <c r="A19" s="1416" t="s">
        <v>947</v>
      </c>
      <c r="B19" s="1495" t="n">
        <v>35.4</v>
      </c>
      <c r="C19" s="1495" t="n">
        <v>37.4</v>
      </c>
      <c r="D19" s="1512" t="n">
        <v>30</v>
      </c>
      <c r="E19" s="1495" t="n">
        <v>34.9</v>
      </c>
      <c r="F19" s="1495" t="n">
        <v>36.6</v>
      </c>
      <c r="G19" s="1512" t="n">
        <v>30.5</v>
      </c>
      <c r="H19" s="1416" t="s">
        <v>947</v>
      </c>
      <c r="I19" s="1512" t="n">
        <v>34.5</v>
      </c>
      <c r="J19" s="1495" t="n">
        <v>36.7</v>
      </c>
      <c r="K19" s="1512" t="n">
        <v>29.6</v>
      </c>
      <c r="L19" s="1512" t="n">
        <v>35</v>
      </c>
      <c r="M19" s="1495" t="n">
        <v>36.9</v>
      </c>
      <c r="N19" s="1512" t="n">
        <v>30.9</v>
      </c>
    </row>
    <row r="20" customFormat="false" ht="15.75" hidden="false" customHeight="false" outlineLevel="0" collapsed="false">
      <c r="A20" s="1514" t="s">
        <v>948</v>
      </c>
      <c r="H20" s="1514" t="s">
        <v>948</v>
      </c>
    </row>
    <row r="21" customFormat="false" ht="15.75" hidden="false" customHeight="false" outlineLevel="0" collapsed="false">
      <c r="A21" s="1514" t="s">
        <v>949</v>
      </c>
      <c r="B21" s="1512" t="n">
        <v>8.3</v>
      </c>
      <c r="C21" s="1512" t="n">
        <v>9.5</v>
      </c>
      <c r="D21" s="1512" t="n">
        <v>5.3</v>
      </c>
      <c r="E21" s="1512" t="n">
        <v>8</v>
      </c>
      <c r="F21" s="1512" t="n">
        <v>9.1</v>
      </c>
      <c r="G21" s="1512" t="n">
        <v>5.1</v>
      </c>
      <c r="H21" s="1514" t="s">
        <v>949</v>
      </c>
      <c r="I21" s="1512" t="n">
        <v>8.1</v>
      </c>
      <c r="J21" s="1512" t="n">
        <v>9.3</v>
      </c>
      <c r="K21" s="1512" t="n">
        <v>5.2</v>
      </c>
      <c r="L21" s="1512" t="n">
        <v>10.2</v>
      </c>
      <c r="M21" s="1512" t="n">
        <v>11.4</v>
      </c>
      <c r="N21" s="1512" t="n">
        <v>7.4</v>
      </c>
    </row>
    <row r="22" customFormat="false" ht="15.75" hidden="false" customHeight="false" outlineLevel="0" collapsed="false">
      <c r="A22" s="1515" t="s">
        <v>950</v>
      </c>
      <c r="H22" s="1515" t="s">
        <v>950</v>
      </c>
    </row>
    <row r="23" customFormat="false" ht="15.75" hidden="false" customHeight="false" outlineLevel="0" collapsed="false">
      <c r="A23" s="1516" t="s">
        <v>951</v>
      </c>
      <c r="H23" s="1516" t="s">
        <v>951</v>
      </c>
    </row>
    <row r="24" customFormat="false" ht="15.75" hidden="false" customHeight="false" outlineLevel="0" collapsed="false">
      <c r="A24" s="1516" t="s">
        <v>952</v>
      </c>
      <c r="B24" s="1495" t="n">
        <v>0.6</v>
      </c>
      <c r="C24" s="1495" t="n">
        <v>0.7</v>
      </c>
      <c r="D24" s="1495" t="n">
        <v>0.5</v>
      </c>
      <c r="E24" s="1495" t="n">
        <v>0.5</v>
      </c>
      <c r="F24" s="1495" t="n">
        <v>0.6</v>
      </c>
      <c r="G24" s="1495" t="n">
        <v>0.4</v>
      </c>
      <c r="H24" s="1516" t="s">
        <v>952</v>
      </c>
      <c r="I24" s="1495" t="n">
        <v>0.5</v>
      </c>
      <c r="J24" s="1495" t="n">
        <v>0.5</v>
      </c>
      <c r="K24" s="1495" t="n">
        <v>0.4</v>
      </c>
      <c r="L24" s="1495" t="n">
        <v>1.4</v>
      </c>
      <c r="M24" s="1495" t="n">
        <v>1.3</v>
      </c>
      <c r="N24" s="1495" t="n">
        <v>1.6</v>
      </c>
    </row>
    <row r="25" customFormat="false" ht="15.75" hidden="false" customHeight="false" outlineLevel="0" collapsed="false">
      <c r="A25" s="1517" t="s">
        <v>953</v>
      </c>
      <c r="B25" s="1496" t="n">
        <v>9.1</v>
      </c>
      <c r="C25" s="1518" t="n">
        <v>8</v>
      </c>
      <c r="D25" s="1518" t="n">
        <v>12</v>
      </c>
      <c r="E25" s="1496" t="n">
        <v>9.7</v>
      </c>
      <c r="F25" s="1518" t="n">
        <v>8.9</v>
      </c>
      <c r="G25" s="1518" t="n">
        <v>11.9</v>
      </c>
      <c r="H25" s="1517" t="s">
        <v>953</v>
      </c>
      <c r="I25" s="1496" t="n">
        <v>8.4</v>
      </c>
      <c r="J25" s="1518" t="n">
        <v>7.2</v>
      </c>
      <c r="K25" s="1518" t="n">
        <v>11.1</v>
      </c>
      <c r="L25" s="1496" t="n">
        <v>7.1</v>
      </c>
      <c r="M25" s="1518" t="n">
        <v>6.1</v>
      </c>
      <c r="N25" s="1518" t="n">
        <v>9.1</v>
      </c>
    </row>
    <row r="26" customFormat="false" ht="15.75" hidden="false" customHeight="true" outlineLevel="0" collapsed="false">
      <c r="A26" s="1427"/>
      <c r="B26" s="1519"/>
      <c r="C26" s="1519"/>
      <c r="D26" s="1519"/>
      <c r="E26" s="1520"/>
      <c r="F26" s="1520"/>
      <c r="G26" s="1520"/>
      <c r="I26" s="1521"/>
      <c r="J26" s="1521"/>
      <c r="K26" s="1521"/>
      <c r="L26" s="1522"/>
      <c r="M26" s="1522"/>
      <c r="N26" s="1522"/>
    </row>
    <row r="27" customFormat="false" ht="15" hidden="false" customHeight="false" outlineLevel="0" collapsed="false">
      <c r="H27" s="1523"/>
      <c r="I27" s="1523"/>
      <c r="J27" s="1523"/>
      <c r="K27" s="1523"/>
      <c r="L27" s="1523"/>
      <c r="M27" s="1523"/>
      <c r="N27" s="1523"/>
    </row>
    <row r="28" customFormat="false" ht="15" hidden="false" customHeight="false" outlineLevel="0" collapsed="false">
      <c r="H28" s="1523"/>
      <c r="I28" s="1523"/>
      <c r="J28" s="1523"/>
      <c r="K28" s="1523"/>
      <c r="L28" s="1523"/>
      <c r="M28" s="1523"/>
      <c r="N28" s="1523"/>
    </row>
    <row r="29" customFormat="false" ht="15" hidden="false" customHeight="false" outlineLevel="0" collapsed="false">
      <c r="H29" s="1523"/>
      <c r="I29" s="1523"/>
      <c r="J29" s="1523"/>
      <c r="K29" s="1523"/>
      <c r="L29" s="1523"/>
      <c r="M29" s="1523"/>
      <c r="N29" s="1523"/>
    </row>
    <row r="30" customFormat="false" ht="15" hidden="false" customHeight="false" outlineLevel="0" collapsed="false">
      <c r="H30" s="1523"/>
      <c r="I30" s="1523"/>
      <c r="J30" s="1523"/>
      <c r="K30" s="1523"/>
      <c r="L30" s="1523"/>
      <c r="M30" s="1523"/>
      <c r="N30" s="1523"/>
    </row>
    <row r="31" customFormat="false" ht="15" hidden="false" customHeight="false" outlineLevel="0" collapsed="false">
      <c r="H31" s="1523"/>
      <c r="I31" s="1523"/>
      <c r="J31" s="1523"/>
      <c r="K31" s="1523"/>
      <c r="L31" s="1523"/>
      <c r="M31" s="1523"/>
      <c r="N31" s="1523"/>
    </row>
    <row r="32" customFormat="false" ht="15" hidden="false" customHeight="false" outlineLevel="0" collapsed="false">
      <c r="H32" s="1523"/>
      <c r="I32" s="1523"/>
      <c r="J32" s="1523"/>
      <c r="K32" s="1523"/>
      <c r="L32" s="1523"/>
      <c r="M32" s="1523"/>
      <c r="N32" s="1523"/>
    </row>
    <row r="33" customFormat="false" ht="15" hidden="false" customHeight="false" outlineLevel="0" collapsed="false">
      <c r="H33" s="1523"/>
      <c r="I33" s="1523"/>
      <c r="J33" s="1523"/>
      <c r="K33" s="1523"/>
      <c r="L33" s="1523"/>
      <c r="M33" s="1523"/>
      <c r="N33" s="1523"/>
    </row>
    <row r="34" customFormat="false" ht="15" hidden="false" customHeight="false" outlineLevel="0" collapsed="false">
      <c r="H34" s="1523"/>
      <c r="I34" s="1523"/>
      <c r="J34" s="1523"/>
      <c r="K34" s="1523"/>
      <c r="L34" s="1523"/>
      <c r="M34" s="1523"/>
      <c r="N34" s="1523"/>
    </row>
    <row r="35" customFormat="false" ht="15" hidden="false" customHeight="false" outlineLevel="0" collapsed="false">
      <c r="H35" s="1523"/>
      <c r="I35" s="1523"/>
      <c r="J35" s="1523"/>
      <c r="K35" s="1523"/>
      <c r="L35" s="1523"/>
      <c r="M35" s="1523"/>
      <c r="N35" s="1523"/>
    </row>
    <row r="36" customFormat="false" ht="15" hidden="false" customHeight="false" outlineLevel="0" collapsed="false">
      <c r="H36" s="1523"/>
      <c r="I36" s="1523"/>
      <c r="J36" s="1523"/>
      <c r="K36" s="1523"/>
      <c r="L36" s="1523"/>
      <c r="M36" s="1523"/>
      <c r="N36" s="1523"/>
    </row>
    <row r="37" customFormat="false" ht="15" hidden="false" customHeight="false" outlineLevel="0" collapsed="false">
      <c r="H37" s="1523"/>
      <c r="I37" s="1523"/>
      <c r="J37" s="1523"/>
      <c r="K37" s="1523"/>
      <c r="L37" s="1523"/>
      <c r="M37" s="1523"/>
      <c r="N37" s="1523"/>
    </row>
    <row r="38" customFormat="false" ht="15" hidden="false" customHeight="false" outlineLevel="0" collapsed="false">
      <c r="H38" s="1523"/>
      <c r="I38" s="1523"/>
      <c r="J38" s="1523"/>
      <c r="K38" s="1523"/>
      <c r="L38" s="1523"/>
      <c r="M38" s="1523"/>
      <c r="N38" s="1523"/>
    </row>
    <row r="39" customFormat="false" ht="15" hidden="false" customHeight="false" outlineLevel="0" collapsed="false">
      <c r="H39" s="1523"/>
      <c r="I39" s="1523"/>
      <c r="J39" s="1523"/>
      <c r="K39" s="1523"/>
      <c r="L39" s="1523"/>
      <c r="M39" s="1523"/>
      <c r="N39" s="1523"/>
    </row>
    <row r="40" customFormat="false" ht="15" hidden="false" customHeight="false" outlineLevel="0" collapsed="false">
      <c r="H40" s="1523"/>
      <c r="I40" s="1523"/>
      <c r="J40" s="1523"/>
      <c r="K40" s="1523"/>
      <c r="L40" s="1523"/>
      <c r="M40" s="1523"/>
      <c r="N40" s="1523"/>
    </row>
    <row r="41" customFormat="false" ht="15" hidden="false" customHeight="false" outlineLevel="0" collapsed="false">
      <c r="H41" s="1523"/>
      <c r="I41" s="1523"/>
      <c r="J41" s="1523"/>
      <c r="K41" s="1523"/>
      <c r="L41" s="1523"/>
      <c r="M41" s="1523"/>
      <c r="N41" s="1523"/>
    </row>
    <row r="42" customFormat="false" ht="15" hidden="false" customHeight="false" outlineLevel="0" collapsed="false">
      <c r="H42" s="1523"/>
      <c r="I42" s="1523"/>
      <c r="J42" s="1523"/>
      <c r="K42" s="1523"/>
      <c r="L42" s="1523"/>
      <c r="M42" s="1523"/>
      <c r="N42" s="1523"/>
    </row>
    <row r="43" customFormat="false" ht="15" hidden="false" customHeight="false" outlineLevel="0" collapsed="false">
      <c r="H43" s="1523"/>
      <c r="I43" s="1523"/>
      <c r="J43" s="1523"/>
      <c r="K43" s="1523"/>
      <c r="L43" s="1523"/>
      <c r="M43" s="1523"/>
      <c r="N43" s="1523"/>
    </row>
    <row r="44" customFormat="false" ht="15" hidden="false" customHeight="false" outlineLevel="0" collapsed="false">
      <c r="H44" s="1523"/>
      <c r="I44" s="1523"/>
      <c r="J44" s="1523"/>
      <c r="K44" s="1523"/>
      <c r="L44" s="1523"/>
      <c r="M44" s="1523"/>
      <c r="N44" s="1523"/>
    </row>
    <row r="45" customFormat="false" ht="15" hidden="false" customHeight="false" outlineLevel="0" collapsed="false">
      <c r="H45" s="1523"/>
      <c r="I45" s="1523"/>
      <c r="J45" s="1523"/>
      <c r="K45" s="1523"/>
      <c r="L45" s="1523"/>
      <c r="M45" s="1523"/>
      <c r="N45" s="1523"/>
    </row>
    <row r="46" customFormat="false" ht="15" hidden="false" customHeight="false" outlineLevel="0" collapsed="false">
      <c r="H46" s="1523"/>
      <c r="I46" s="1523"/>
      <c r="J46" s="1523"/>
      <c r="K46" s="1523"/>
      <c r="L46" s="1523"/>
      <c r="M46" s="1523"/>
      <c r="N46" s="1523"/>
    </row>
    <row r="47" customFormat="false" ht="15" hidden="false" customHeight="false" outlineLevel="0" collapsed="false">
      <c r="B47" s="1524"/>
      <c r="C47" s="1524"/>
      <c r="D47" s="1524"/>
      <c r="E47" s="1524"/>
      <c r="F47" s="1524"/>
      <c r="G47" s="1524"/>
      <c r="H47" s="1523"/>
      <c r="I47" s="1524"/>
      <c r="J47" s="1524"/>
      <c r="K47" s="1524"/>
      <c r="L47" s="1524"/>
      <c r="M47" s="1524"/>
      <c r="N47" s="1524"/>
    </row>
    <row r="48" customFormat="false" ht="15" hidden="false" customHeight="false" outlineLevel="0" collapsed="false">
      <c r="B48" s="1524"/>
      <c r="C48" s="1524"/>
      <c r="D48" s="1524"/>
      <c r="E48" s="1524"/>
      <c r="F48" s="1524"/>
      <c r="G48" s="1524"/>
      <c r="I48" s="1524"/>
      <c r="J48" s="1524"/>
      <c r="K48" s="1524"/>
      <c r="L48" s="1524"/>
      <c r="M48" s="1524"/>
      <c r="N48" s="1524"/>
    </row>
  </sheetData>
  <mergeCells count="9">
    <mergeCell ref="A1:G1"/>
    <mergeCell ref="B4:D4"/>
    <mergeCell ref="E4:G4"/>
    <mergeCell ref="I4:K4"/>
    <mergeCell ref="L4:N4"/>
    <mergeCell ref="C5:D5"/>
    <mergeCell ref="F5:G5"/>
    <mergeCell ref="J5:K5"/>
    <mergeCell ref="M5:N5"/>
  </mergeCells>
  <printOptions headings="false" gridLines="false" gridLinesSet="true" horizontalCentered="true" verticalCentered="false"/>
  <pageMargins left="0.509722222222222" right="0.7875" top="0.590277777777778"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F16" activeCellId="0" sqref="F16"/>
    </sheetView>
  </sheetViews>
  <sheetFormatPr defaultColWidth="9.13671875" defaultRowHeight="15.75" zeroHeight="false" outlineLevelRow="0" outlineLevelCol="0"/>
  <cols>
    <col collapsed="false" customWidth="true" hidden="false" outlineLevel="0" max="1" min="1" style="1525" width="39.28"/>
    <col collapsed="false" customWidth="true" hidden="false" outlineLevel="0" max="2" min="2" style="1525" width="9.7"/>
    <col collapsed="false" customWidth="true" hidden="false" outlineLevel="0" max="3" min="3" style="1525" width="9.28"/>
    <col collapsed="false" customWidth="true" hidden="false" outlineLevel="0" max="6" min="4" style="1525" width="8.28"/>
    <col collapsed="false" customWidth="true" hidden="false" outlineLevel="0" max="7" min="7" style="1525" width="8.56"/>
    <col collapsed="false" customWidth="true" hidden="false" outlineLevel="0" max="8" min="8" style="1525" width="41.7"/>
    <col collapsed="false" customWidth="true" hidden="false" outlineLevel="0" max="10" min="9" style="1525" width="8.14"/>
    <col collapsed="false" customWidth="true" hidden="false" outlineLevel="0" max="11" min="11" style="1525" width="7.56"/>
    <col collapsed="false" customWidth="true" hidden="false" outlineLevel="0" max="12" min="12" style="1525" width="7.85"/>
    <col collapsed="false" customWidth="true" hidden="false" outlineLevel="0" max="13" min="13" style="1525" width="7.7"/>
    <col collapsed="false" customWidth="true" hidden="false" outlineLevel="0" max="14" min="14" style="1525" width="8.41"/>
    <col collapsed="false" customWidth="false" hidden="false" outlineLevel="0" max="257" min="15" style="1525" width="9.14"/>
  </cols>
  <sheetData>
    <row r="1" customFormat="false" ht="18.75" hidden="false" customHeight="false" outlineLevel="0" collapsed="false">
      <c r="A1" s="1526" t="s">
        <v>954</v>
      </c>
      <c r="B1" s="1526"/>
      <c r="C1" s="1526"/>
      <c r="D1" s="1526"/>
      <c r="E1" s="1526"/>
      <c r="F1" s="1526"/>
      <c r="G1" s="1526"/>
    </row>
    <row r="2" customFormat="false" ht="18.75" hidden="false" customHeight="false" outlineLevel="0" collapsed="false">
      <c r="A2" s="1526" t="s">
        <v>955</v>
      </c>
      <c r="B2" s="1526"/>
      <c r="C2" s="1526"/>
      <c r="D2" s="1526"/>
      <c r="E2" s="1526"/>
      <c r="F2" s="1526"/>
      <c r="G2" s="1526"/>
    </row>
    <row r="3" customFormat="false" ht="15.75" hidden="false" customHeight="false" outlineLevel="0" collapsed="false">
      <c r="G3" s="1527"/>
    </row>
    <row r="4" customFormat="false" ht="15.75" hidden="false" customHeight="false" outlineLevel="0" collapsed="false">
      <c r="A4" s="1528"/>
      <c r="B4" s="1528"/>
      <c r="C4" s="1528"/>
      <c r="D4" s="1528"/>
      <c r="E4" s="1528"/>
      <c r="F4" s="1528"/>
      <c r="G4" s="1529" t="s">
        <v>741</v>
      </c>
    </row>
    <row r="5" customFormat="false" ht="15.75" hidden="false" customHeight="false" outlineLevel="0" collapsed="false">
      <c r="A5" s="1530"/>
      <c r="B5" s="1531" t="s">
        <v>743</v>
      </c>
      <c r="C5" s="1531" t="s">
        <v>779</v>
      </c>
      <c r="D5" s="1531"/>
      <c r="E5" s="1531"/>
      <c r="F5" s="1531"/>
      <c r="G5" s="1531"/>
    </row>
    <row r="6" customFormat="false" ht="15.75" hidden="false" customHeight="false" outlineLevel="0" collapsed="false">
      <c r="A6" s="1530"/>
      <c r="B6" s="1531" t="s">
        <v>745</v>
      </c>
      <c r="C6" s="1532" t="s">
        <v>781</v>
      </c>
      <c r="D6" s="1532"/>
      <c r="E6" s="1532"/>
      <c r="F6" s="1532"/>
      <c r="G6" s="1532"/>
    </row>
    <row r="7" customFormat="false" ht="15.75" hidden="false" customHeight="false" outlineLevel="0" collapsed="false">
      <c r="A7" s="1530"/>
      <c r="B7" s="1531" t="s">
        <v>748</v>
      </c>
      <c r="C7" s="1267" t="s">
        <v>782</v>
      </c>
      <c r="D7" s="1267" t="s">
        <v>783</v>
      </c>
      <c r="E7" s="1267" t="s">
        <v>784</v>
      </c>
      <c r="F7" s="1267" t="s">
        <v>785</v>
      </c>
      <c r="G7" s="1267" t="s">
        <v>786</v>
      </c>
    </row>
    <row r="8" customFormat="false" ht="15.75" hidden="false" customHeight="false" outlineLevel="0" collapsed="false">
      <c r="A8" s="1533"/>
      <c r="B8" s="1532" t="s">
        <v>749</v>
      </c>
      <c r="C8" s="1534" t="n">
        <v>480</v>
      </c>
      <c r="D8" s="1534" t="n">
        <v>840</v>
      </c>
      <c r="E8" s="1534" t="n">
        <v>1200</v>
      </c>
      <c r="F8" s="1534" t="n">
        <v>1560</v>
      </c>
      <c r="G8" s="1534" t="n">
        <v>1920</v>
      </c>
    </row>
    <row r="9" customFormat="false" ht="15.75" hidden="false" customHeight="false" outlineLevel="0" collapsed="false">
      <c r="A9" s="1535"/>
      <c r="B9" s="1535"/>
      <c r="C9" s="1536"/>
      <c r="D9" s="1536"/>
      <c r="E9" s="1536"/>
      <c r="F9" s="1536"/>
      <c r="G9" s="1536"/>
    </row>
    <row r="10" customFormat="false" ht="15.75" hidden="false" customHeight="false" outlineLevel="0" collapsed="false">
      <c r="A10" s="1537" t="s">
        <v>956</v>
      </c>
      <c r="B10" s="1538" t="n">
        <v>3813.96</v>
      </c>
      <c r="C10" s="1539" t="n">
        <v>1158.36</v>
      </c>
      <c r="D10" s="1539" t="n">
        <v>2165.94</v>
      </c>
      <c r="E10" s="1540" t="n">
        <v>2510.99</v>
      </c>
      <c r="F10" s="1540" t="n">
        <v>2766.04</v>
      </c>
      <c r="G10" s="1540" t="n">
        <v>3304.98</v>
      </c>
    </row>
    <row r="11" customFormat="false" ht="15.75" hidden="false" customHeight="false" outlineLevel="0" collapsed="false">
      <c r="A11" s="1525" t="s">
        <v>917</v>
      </c>
      <c r="B11" s="1508"/>
      <c r="C11" s="1541"/>
      <c r="D11" s="1541"/>
      <c r="E11" s="1542"/>
      <c r="F11" s="1542"/>
      <c r="G11" s="1542"/>
    </row>
    <row r="12" customFormat="false" ht="15.75" hidden="false" customHeight="false" outlineLevel="0" collapsed="false">
      <c r="A12" s="1525" t="s">
        <v>941</v>
      </c>
      <c r="B12" s="1543" t="n">
        <v>90.3</v>
      </c>
      <c r="C12" s="1543" t="n">
        <v>99.8</v>
      </c>
      <c r="D12" s="1543" t="n">
        <v>97.5</v>
      </c>
      <c r="E12" s="1543" t="n">
        <v>96.1</v>
      </c>
      <c r="F12" s="1543" t="n">
        <v>95</v>
      </c>
      <c r="G12" s="1543" t="n">
        <v>93.4</v>
      </c>
    </row>
    <row r="13" customFormat="false" ht="15.75" hidden="false" customHeight="false" outlineLevel="0" collapsed="false">
      <c r="A13" s="1544" t="s">
        <v>957</v>
      </c>
      <c r="B13" s="1543"/>
      <c r="C13" s="1543"/>
      <c r="D13" s="1543"/>
      <c r="E13" s="1543"/>
      <c r="F13" s="1543"/>
      <c r="G13" s="1543"/>
    </row>
    <row r="14" customFormat="false" ht="15.75" hidden="false" customHeight="false" outlineLevel="0" collapsed="false">
      <c r="A14" s="1544" t="s">
        <v>958</v>
      </c>
      <c r="B14" s="1543"/>
      <c r="C14" s="1543"/>
      <c r="D14" s="1543"/>
      <c r="E14" s="1543"/>
      <c r="F14" s="1543"/>
      <c r="G14" s="1543"/>
    </row>
    <row r="15" customFormat="false" ht="15.75" hidden="false" customHeight="false" outlineLevel="0" collapsed="false">
      <c r="A15" s="1544" t="s">
        <v>945</v>
      </c>
      <c r="B15" s="1543" t="n">
        <v>55.4</v>
      </c>
      <c r="C15" s="1543" t="n">
        <v>74.9</v>
      </c>
      <c r="D15" s="1543" t="n">
        <v>70.1</v>
      </c>
      <c r="E15" s="1543" t="n">
        <v>64.7</v>
      </c>
      <c r="F15" s="1543" t="n">
        <v>62.5</v>
      </c>
      <c r="G15" s="1543" t="n">
        <v>59.6</v>
      </c>
    </row>
    <row r="16" customFormat="false" ht="15.75" hidden="false" customHeight="false" outlineLevel="0" collapsed="false">
      <c r="A16" s="1544" t="s">
        <v>922</v>
      </c>
      <c r="B16" s="1543" t="n">
        <v>34.9</v>
      </c>
      <c r="C16" s="1543" t="n">
        <v>24.9</v>
      </c>
      <c r="D16" s="1543" t="n">
        <v>27.4</v>
      </c>
      <c r="E16" s="1543" t="n">
        <v>31.4</v>
      </c>
      <c r="F16" s="1543" t="n">
        <v>32.5</v>
      </c>
      <c r="G16" s="1543" t="n">
        <v>33.8</v>
      </c>
    </row>
    <row r="17" customFormat="false" ht="15.75" hidden="false" customHeight="false" outlineLevel="0" collapsed="false">
      <c r="A17" s="1545" t="s">
        <v>959</v>
      </c>
    </row>
    <row r="18" customFormat="false" ht="15.75" hidden="false" customHeight="false" outlineLevel="0" collapsed="false">
      <c r="A18" s="1545" t="s">
        <v>949</v>
      </c>
      <c r="B18" s="1543" t="n">
        <v>8</v>
      </c>
      <c r="C18" s="1543" t="n">
        <v>10.9</v>
      </c>
      <c r="D18" s="1543" t="n">
        <v>8.7</v>
      </c>
      <c r="E18" s="1543" t="n">
        <v>9</v>
      </c>
      <c r="F18" s="1543" t="n">
        <v>9</v>
      </c>
      <c r="G18" s="1543" t="n">
        <v>8.4</v>
      </c>
    </row>
    <row r="19" customFormat="false" ht="15.75" hidden="false" customHeight="false" outlineLevel="0" collapsed="false">
      <c r="A19" s="1546" t="s">
        <v>960</v>
      </c>
      <c r="B19" s="1535" t="n">
        <v>0.5</v>
      </c>
      <c r="C19" s="1543" t="n">
        <v>0.1</v>
      </c>
      <c r="D19" s="1543" t="n">
        <v>0.2</v>
      </c>
      <c r="E19" s="1543" t="n">
        <v>0.5</v>
      </c>
      <c r="F19" s="1543" t="n">
        <v>0.7</v>
      </c>
      <c r="G19" s="1543" t="n">
        <v>0.7</v>
      </c>
    </row>
    <row r="20" customFormat="false" ht="15.75" hidden="false" customHeight="false" outlineLevel="0" collapsed="false">
      <c r="A20" s="1528" t="s">
        <v>953</v>
      </c>
      <c r="B20" s="1528" t="n">
        <v>9.7</v>
      </c>
      <c r="C20" s="1547" t="n">
        <v>0.2</v>
      </c>
      <c r="D20" s="1547" t="n">
        <v>2.5</v>
      </c>
      <c r="E20" s="1547" t="n">
        <v>3.9</v>
      </c>
      <c r="F20" s="1547" t="n">
        <v>5</v>
      </c>
      <c r="G20" s="1547" t="n">
        <v>6.6</v>
      </c>
    </row>
    <row r="21" customFormat="false" ht="15.75" hidden="false" customHeight="false" outlineLevel="0" collapsed="false">
      <c r="A21" s="1535"/>
      <c r="B21" s="1548"/>
      <c r="C21" s="1548"/>
      <c r="D21" s="1548"/>
      <c r="E21" s="1548"/>
      <c r="F21" s="1548"/>
      <c r="G21" s="1548"/>
    </row>
    <row r="22" customFormat="false" ht="15.75" hidden="false" customHeight="false" outlineLevel="0" collapsed="false">
      <c r="A22" s="1535"/>
      <c r="B22" s="1535"/>
      <c r="C22" s="1535"/>
      <c r="D22" s="1535"/>
      <c r="E22" s="1535"/>
      <c r="F22" s="1535"/>
      <c r="G22" s="1535"/>
    </row>
    <row r="23" customFormat="false" ht="15.75" hidden="false" customHeight="false" outlineLevel="0" collapsed="false">
      <c r="A23" s="1535"/>
      <c r="C23" s="1535"/>
      <c r="D23" s="1535"/>
      <c r="E23" s="1535"/>
      <c r="F23" s="1535"/>
      <c r="G23" s="1535"/>
    </row>
    <row r="24" customFormat="false" ht="15.75" hidden="false" customHeight="false" outlineLevel="0" collapsed="false">
      <c r="A24" s="1528"/>
      <c r="B24" s="1528"/>
      <c r="C24" s="1528"/>
      <c r="D24" s="1528"/>
      <c r="E24" s="1528"/>
      <c r="F24" s="1549"/>
      <c r="G24" s="1529" t="s">
        <v>961</v>
      </c>
    </row>
    <row r="25" customFormat="false" ht="15.75" hidden="false" customHeight="false" outlineLevel="0" collapsed="false">
      <c r="B25" s="1531" t="s">
        <v>806</v>
      </c>
      <c r="C25" s="1531"/>
      <c r="D25" s="1531"/>
      <c r="E25" s="1531"/>
      <c r="F25" s="1531"/>
      <c r="G25" s="1531"/>
    </row>
    <row r="26" customFormat="false" ht="15.75" hidden="false" customHeight="false" outlineLevel="0" collapsed="false">
      <c r="B26" s="1532" t="s">
        <v>781</v>
      </c>
      <c r="C26" s="1532"/>
      <c r="D26" s="1532"/>
      <c r="E26" s="1532"/>
      <c r="F26" s="1532"/>
      <c r="G26" s="1532"/>
    </row>
    <row r="27" customFormat="false" ht="15.75" hidden="false" customHeight="false" outlineLevel="0" collapsed="false">
      <c r="A27" s="1535"/>
      <c r="B27" s="1267" t="s">
        <v>787</v>
      </c>
      <c r="C27" s="1267" t="s">
        <v>788</v>
      </c>
      <c r="D27" s="1267" t="s">
        <v>789</v>
      </c>
      <c r="E27" s="1267" t="s">
        <v>790</v>
      </c>
      <c r="F27" s="1267" t="s">
        <v>791</v>
      </c>
      <c r="G27" s="1267" t="s">
        <v>792</v>
      </c>
    </row>
    <row r="28" customFormat="false" ht="15.75" hidden="false" customHeight="false" outlineLevel="0" collapsed="false">
      <c r="A28" s="1528"/>
      <c r="B28" s="1534" t="n">
        <v>2280</v>
      </c>
      <c r="C28" s="1534" t="n">
        <v>2640</v>
      </c>
      <c r="D28" s="1534" t="n">
        <v>3000</v>
      </c>
      <c r="E28" s="1534" t="n">
        <v>3360</v>
      </c>
      <c r="F28" s="1534" t="n">
        <v>3720</v>
      </c>
      <c r="G28" s="1534" t="n">
        <v>3720</v>
      </c>
    </row>
    <row r="29" customFormat="false" ht="15.75" hidden="false" customHeight="false" outlineLevel="0" collapsed="false">
      <c r="A29" s="1535"/>
      <c r="E29" s="1536"/>
      <c r="F29" s="1536"/>
      <c r="G29" s="1536"/>
    </row>
    <row r="30" customFormat="false" ht="15.75" hidden="false" customHeight="false" outlineLevel="0" collapsed="false">
      <c r="A30" s="1537" t="s">
        <v>956</v>
      </c>
      <c r="B30" s="1540" t="n">
        <v>3935.95</v>
      </c>
      <c r="C30" s="1537" t="n">
        <v>4367.35</v>
      </c>
      <c r="D30" s="1540" t="n">
        <v>4750.2</v>
      </c>
      <c r="E30" s="1540" t="n">
        <v>5004.81</v>
      </c>
      <c r="F30" s="1540" t="n">
        <v>5510.02</v>
      </c>
      <c r="G30" s="1540" t="n">
        <v>7527.8</v>
      </c>
    </row>
    <row r="31" customFormat="false" ht="15.75" hidden="false" customHeight="false" outlineLevel="0" collapsed="false">
      <c r="A31" s="1525" t="s">
        <v>917</v>
      </c>
      <c r="B31" s="1542"/>
      <c r="C31" s="1542"/>
      <c r="D31" s="1542"/>
      <c r="E31" s="1542"/>
      <c r="F31" s="1542"/>
      <c r="G31" s="1542"/>
    </row>
    <row r="32" customFormat="false" ht="15.75" hidden="false" customHeight="false" outlineLevel="0" collapsed="false">
      <c r="A32" s="1525" t="s">
        <v>941</v>
      </c>
      <c r="B32" s="1543" t="n">
        <v>91.3</v>
      </c>
      <c r="C32" s="1543" t="n">
        <v>90.6</v>
      </c>
      <c r="D32" s="1543" t="n">
        <v>88.7</v>
      </c>
      <c r="E32" s="1543" t="n">
        <v>89.5</v>
      </c>
      <c r="F32" s="1543" t="n">
        <v>86.4</v>
      </c>
      <c r="G32" s="1543" t="n">
        <v>77.4</v>
      </c>
    </row>
    <row r="33" customFormat="false" ht="15.75" hidden="false" customHeight="false" outlineLevel="0" collapsed="false">
      <c r="A33" s="1544" t="s">
        <v>957</v>
      </c>
      <c r="B33" s="1543"/>
      <c r="C33" s="1543"/>
      <c r="D33" s="1543"/>
      <c r="E33" s="1543"/>
      <c r="F33" s="1543"/>
      <c r="G33" s="1543"/>
    </row>
    <row r="34" customFormat="false" ht="15.75" hidden="false" customHeight="false" outlineLevel="0" collapsed="false">
      <c r="A34" s="1544" t="s">
        <v>958</v>
      </c>
      <c r="B34" s="1543"/>
      <c r="C34" s="1543"/>
      <c r="D34" s="1543"/>
      <c r="E34" s="1543"/>
      <c r="F34" s="1543"/>
      <c r="G34" s="1543"/>
    </row>
    <row r="35" customFormat="false" ht="15.75" hidden="false" customHeight="false" outlineLevel="0" collapsed="false">
      <c r="A35" s="1544" t="s">
        <v>945</v>
      </c>
      <c r="B35" s="1543" t="n">
        <v>56.5</v>
      </c>
      <c r="C35" s="1543" t="n">
        <v>53.9</v>
      </c>
      <c r="D35" s="1543" t="n">
        <v>52.8</v>
      </c>
      <c r="E35" s="1543" t="n">
        <v>52.5</v>
      </c>
      <c r="F35" s="1543" t="n">
        <v>48.4</v>
      </c>
      <c r="G35" s="1543" t="n">
        <v>40.1</v>
      </c>
    </row>
    <row r="36" customFormat="false" ht="15.75" hidden="false" customHeight="false" outlineLevel="0" collapsed="false">
      <c r="A36" s="1544" t="s">
        <v>922</v>
      </c>
      <c r="B36" s="1543" t="n">
        <v>34.8</v>
      </c>
      <c r="C36" s="1543" t="n">
        <v>36.7</v>
      </c>
      <c r="D36" s="1543" t="n">
        <v>35.9</v>
      </c>
      <c r="E36" s="1543" t="n">
        <v>37</v>
      </c>
      <c r="F36" s="1543" t="n">
        <v>38</v>
      </c>
      <c r="G36" s="1543" t="n">
        <v>37.3</v>
      </c>
    </row>
    <row r="37" customFormat="false" ht="15.75" hidden="false" customHeight="false" outlineLevel="0" collapsed="false">
      <c r="A37" s="1545" t="s">
        <v>959</v>
      </c>
    </row>
    <row r="38" customFormat="false" ht="15.75" hidden="false" customHeight="false" outlineLevel="0" collapsed="false">
      <c r="A38" s="1545" t="s">
        <v>949</v>
      </c>
      <c r="B38" s="1543" t="n">
        <v>7.8</v>
      </c>
      <c r="C38" s="1543" t="n">
        <v>7.9</v>
      </c>
      <c r="D38" s="1543" t="n">
        <v>7.5</v>
      </c>
      <c r="E38" s="1543" t="n">
        <v>7.5</v>
      </c>
      <c r="F38" s="1543" t="n">
        <v>7.5</v>
      </c>
      <c r="G38" s="1543" t="n">
        <v>6.6</v>
      </c>
    </row>
    <row r="39" customFormat="false" ht="15.75" hidden="false" customHeight="false" outlineLevel="0" collapsed="false">
      <c r="A39" s="1546" t="s">
        <v>960</v>
      </c>
      <c r="B39" s="1543" t="n">
        <v>0.5</v>
      </c>
      <c r="C39" s="1543" t="n">
        <v>0.5</v>
      </c>
      <c r="D39" s="1543" t="n">
        <v>0.4</v>
      </c>
      <c r="E39" s="1543" t="n">
        <v>0.3</v>
      </c>
      <c r="F39" s="1543" t="n">
        <v>0.5</v>
      </c>
      <c r="G39" s="1543" t="n">
        <v>0.3</v>
      </c>
    </row>
    <row r="40" customFormat="false" ht="15.75" hidden="false" customHeight="false" outlineLevel="0" collapsed="false">
      <c r="A40" s="1528" t="s">
        <v>953</v>
      </c>
      <c r="B40" s="1547" t="n">
        <v>8.7</v>
      </c>
      <c r="C40" s="1547" t="n">
        <v>9.4</v>
      </c>
      <c r="D40" s="1547" t="n">
        <v>11.3</v>
      </c>
      <c r="E40" s="1547" t="n">
        <v>10.5</v>
      </c>
      <c r="F40" s="1547" t="n">
        <v>13.6</v>
      </c>
      <c r="G40" s="1547" t="n">
        <v>22.6</v>
      </c>
    </row>
    <row r="41" customFormat="false" ht="15.75" hidden="false" customHeight="false" outlineLevel="0" collapsed="false">
      <c r="A41" s="1427"/>
      <c r="B41" s="1550"/>
      <c r="C41" s="1550"/>
      <c r="D41" s="1550"/>
      <c r="E41" s="1550"/>
      <c r="F41" s="1550"/>
      <c r="G41" s="1550"/>
    </row>
    <row r="42" customFormat="false" ht="15.75" hidden="false" customHeight="false" outlineLevel="0" collapsed="false">
      <c r="A42" s="1288"/>
      <c r="B42" s="1336"/>
      <c r="C42" s="1288"/>
      <c r="D42" s="1288"/>
      <c r="E42" s="1337"/>
      <c r="F42" s="1288"/>
      <c r="G42" s="1551"/>
    </row>
    <row r="43" customFormat="false" ht="18.75" hidden="false" customHeight="false" outlineLevel="0" collapsed="false">
      <c r="A43" s="1526" t="s">
        <v>962</v>
      </c>
      <c r="B43" s="1526"/>
      <c r="C43" s="1526"/>
      <c r="D43" s="1526"/>
      <c r="E43" s="1526"/>
      <c r="F43" s="1526"/>
      <c r="G43" s="1526"/>
    </row>
    <row r="44" customFormat="false" ht="18.75" hidden="false" customHeight="false" outlineLevel="0" collapsed="false">
      <c r="A44" s="1526" t="s">
        <v>963</v>
      </c>
      <c r="B44" s="1526"/>
      <c r="C44" s="1526"/>
      <c r="D44" s="1526"/>
      <c r="E44" s="1526"/>
      <c r="F44" s="1526"/>
      <c r="G44" s="1526"/>
    </row>
    <row r="45" customFormat="false" ht="15.75" hidden="false" customHeight="false" outlineLevel="0" collapsed="false">
      <c r="G45" s="1527"/>
    </row>
    <row r="46" customFormat="false" ht="15.75" hidden="false" customHeight="false" outlineLevel="0" collapsed="false">
      <c r="A46" s="1528"/>
      <c r="B46" s="1528"/>
      <c r="C46" s="1528"/>
      <c r="D46" s="1528"/>
      <c r="E46" s="1528"/>
      <c r="F46" s="1528"/>
      <c r="G46" s="1529" t="s">
        <v>741</v>
      </c>
    </row>
    <row r="47" customFormat="false" ht="15.75" hidden="false" customHeight="false" outlineLevel="0" collapsed="false">
      <c r="A47" s="1530"/>
      <c r="B47" s="1531" t="s">
        <v>743</v>
      </c>
      <c r="C47" s="1531" t="s">
        <v>779</v>
      </c>
      <c r="D47" s="1531"/>
      <c r="E47" s="1531"/>
      <c r="F47" s="1531"/>
      <c r="G47" s="1531"/>
    </row>
    <row r="48" customFormat="false" ht="15.75" hidden="false" customHeight="false" outlineLevel="0" collapsed="false">
      <c r="A48" s="1530"/>
      <c r="B48" s="1531" t="s">
        <v>745</v>
      </c>
      <c r="C48" s="1532" t="s">
        <v>964</v>
      </c>
      <c r="D48" s="1532"/>
      <c r="E48" s="1532"/>
      <c r="F48" s="1532"/>
      <c r="G48" s="1532"/>
    </row>
    <row r="49" customFormat="false" ht="15.75" hidden="false" customHeight="false" outlineLevel="0" collapsed="false">
      <c r="A49" s="1530"/>
      <c r="B49" s="1531" t="s">
        <v>748</v>
      </c>
      <c r="C49" s="1267" t="s">
        <v>782</v>
      </c>
      <c r="D49" s="1267" t="s">
        <v>783</v>
      </c>
      <c r="E49" s="1267" t="s">
        <v>784</v>
      </c>
      <c r="F49" s="1267" t="s">
        <v>785</v>
      </c>
      <c r="G49" s="1267" t="s">
        <v>786</v>
      </c>
    </row>
    <row r="50" customFormat="false" ht="15.75" hidden="false" customHeight="false" outlineLevel="0" collapsed="false">
      <c r="A50" s="1533"/>
      <c r="B50" s="1532" t="s">
        <v>749</v>
      </c>
      <c r="C50" s="1534" t="n">
        <v>480</v>
      </c>
      <c r="D50" s="1534" t="n">
        <v>840</v>
      </c>
      <c r="E50" s="1534" t="n">
        <v>1200</v>
      </c>
      <c r="F50" s="1534" t="n">
        <v>1560</v>
      </c>
      <c r="G50" s="1534" t="n">
        <v>1920</v>
      </c>
    </row>
    <row r="51" customFormat="false" ht="15.75" hidden="false" customHeight="false" outlineLevel="0" collapsed="false">
      <c r="A51" s="1535"/>
      <c r="B51" s="1535"/>
      <c r="C51" s="1536"/>
      <c r="D51" s="1536"/>
      <c r="E51" s="1536"/>
      <c r="F51" s="1536"/>
      <c r="G51" s="1536"/>
    </row>
    <row r="52" customFormat="false" ht="15.75" hidden="false" customHeight="false" outlineLevel="0" collapsed="false">
      <c r="A52" s="1537" t="s">
        <v>956</v>
      </c>
      <c r="B52" s="1538" t="n">
        <v>4048.89</v>
      </c>
      <c r="C52" s="1539" t="n">
        <v>2981.74</v>
      </c>
      <c r="D52" s="1539" t="n">
        <v>2131.29</v>
      </c>
      <c r="E52" s="1540" t="n">
        <v>2923.98</v>
      </c>
      <c r="F52" s="1540" t="n">
        <v>2984.74</v>
      </c>
      <c r="G52" s="1540" t="n">
        <v>3514.57</v>
      </c>
    </row>
    <row r="53" customFormat="false" ht="15.75" hidden="false" customHeight="false" outlineLevel="0" collapsed="false">
      <c r="A53" s="1525" t="s">
        <v>917</v>
      </c>
      <c r="B53" s="1508"/>
      <c r="C53" s="1541"/>
      <c r="D53" s="1541"/>
      <c r="E53" s="1542"/>
      <c r="F53" s="1542"/>
      <c r="G53" s="1542"/>
    </row>
    <row r="54" customFormat="false" ht="15.75" hidden="false" customHeight="false" outlineLevel="0" collapsed="false">
      <c r="A54" s="1525" t="s">
        <v>941</v>
      </c>
      <c r="B54" s="1543" t="n">
        <v>91.6</v>
      </c>
      <c r="C54" s="1543" t="n">
        <v>97.9</v>
      </c>
      <c r="D54" s="1543" t="n">
        <v>98</v>
      </c>
      <c r="E54" s="1543" t="n">
        <v>96.6</v>
      </c>
      <c r="F54" s="1543" t="n">
        <v>94.9</v>
      </c>
      <c r="G54" s="1543" t="n">
        <v>93.4</v>
      </c>
    </row>
    <row r="55" customFormat="false" ht="15.75" hidden="false" customHeight="false" outlineLevel="0" collapsed="false">
      <c r="A55" s="1544" t="s">
        <v>957</v>
      </c>
      <c r="B55" s="1543"/>
      <c r="C55" s="1543"/>
      <c r="D55" s="1543"/>
      <c r="E55" s="1543"/>
      <c r="F55" s="1543"/>
      <c r="G55" s="1543"/>
    </row>
    <row r="56" customFormat="false" ht="15.75" hidden="false" customHeight="false" outlineLevel="0" collapsed="false">
      <c r="A56" s="1544" t="s">
        <v>958</v>
      </c>
      <c r="B56" s="1543"/>
      <c r="C56" s="1543"/>
      <c r="D56" s="1543"/>
      <c r="E56" s="1543"/>
      <c r="F56" s="1543"/>
      <c r="G56" s="1543"/>
    </row>
    <row r="57" customFormat="false" ht="15.75" hidden="false" customHeight="false" outlineLevel="0" collapsed="false">
      <c r="A57" s="1544" t="s">
        <v>945</v>
      </c>
      <c r="B57" s="1543" t="n">
        <v>57.1</v>
      </c>
      <c r="C57" s="1543" t="n">
        <v>59.3</v>
      </c>
      <c r="D57" s="1543" t="n">
        <v>70.7</v>
      </c>
      <c r="E57" s="1543" t="n">
        <v>66.7</v>
      </c>
      <c r="F57" s="1543" t="n">
        <v>63.1</v>
      </c>
      <c r="G57" s="1543" t="n">
        <v>60.2</v>
      </c>
    </row>
    <row r="58" customFormat="false" ht="15.75" hidden="false" customHeight="false" outlineLevel="0" collapsed="false">
      <c r="A58" s="1544" t="s">
        <v>922</v>
      </c>
      <c r="B58" s="1550" t="n">
        <v>34.5</v>
      </c>
      <c r="C58" s="1543" t="n">
        <v>38.6</v>
      </c>
      <c r="D58" s="1543" t="n">
        <v>27.3</v>
      </c>
      <c r="E58" s="1543" t="n">
        <v>29.9</v>
      </c>
      <c r="F58" s="1543" t="n">
        <v>31.8</v>
      </c>
      <c r="G58" s="1543" t="n">
        <v>33.2</v>
      </c>
    </row>
    <row r="59" customFormat="false" ht="15.75" hidden="false" customHeight="false" outlineLevel="0" collapsed="false">
      <c r="A59" s="1545" t="s">
        <v>959</v>
      </c>
    </row>
    <row r="60" customFormat="false" ht="15.75" hidden="false" customHeight="false" outlineLevel="0" collapsed="false">
      <c r="A60" s="1545" t="s">
        <v>949</v>
      </c>
      <c r="B60" s="1535" t="n">
        <v>8.1</v>
      </c>
      <c r="C60" s="1543" t="n">
        <v>9.9</v>
      </c>
      <c r="D60" s="1543" t="n">
        <v>8.2</v>
      </c>
      <c r="E60" s="1543" t="n">
        <v>9</v>
      </c>
      <c r="F60" s="1543" t="n">
        <v>8.8</v>
      </c>
      <c r="G60" s="1543" t="n">
        <v>8.2</v>
      </c>
    </row>
    <row r="61" customFormat="false" ht="15.75" hidden="false" customHeight="false" outlineLevel="0" collapsed="false">
      <c r="A61" s="1546" t="s">
        <v>960</v>
      </c>
      <c r="B61" s="1525" t="n">
        <v>0.5</v>
      </c>
      <c r="C61" s="1543" t="n">
        <v>0</v>
      </c>
      <c r="D61" s="1543" t="n">
        <v>0.2</v>
      </c>
      <c r="E61" s="1543" t="n">
        <v>0.4</v>
      </c>
      <c r="F61" s="1543" t="n">
        <v>0.5</v>
      </c>
      <c r="G61" s="1543" t="n">
        <v>0.6</v>
      </c>
    </row>
    <row r="62" customFormat="false" ht="15.75" hidden="false" customHeight="false" outlineLevel="0" collapsed="false">
      <c r="A62" s="1528" t="s">
        <v>953</v>
      </c>
      <c r="B62" s="1528" t="n">
        <v>8.4</v>
      </c>
      <c r="C62" s="1547" t="n">
        <v>2.1</v>
      </c>
      <c r="D62" s="1547" t="n">
        <v>2</v>
      </c>
      <c r="E62" s="1547" t="n">
        <v>3.4</v>
      </c>
      <c r="F62" s="1547" t="n">
        <v>5.1</v>
      </c>
      <c r="G62" s="1547" t="n">
        <v>6.6</v>
      </c>
    </row>
    <row r="63" customFormat="false" ht="15.75" hidden="false" customHeight="false" outlineLevel="0" collapsed="false">
      <c r="A63" s="1535"/>
      <c r="B63" s="1548"/>
      <c r="C63" s="1548"/>
      <c r="D63" s="1548"/>
      <c r="E63" s="1548"/>
      <c r="F63" s="1548"/>
      <c r="G63" s="1548"/>
    </row>
    <row r="64" customFormat="false" ht="15.75" hidden="false" customHeight="false" outlineLevel="0" collapsed="false">
      <c r="A64" s="1535"/>
      <c r="C64" s="1535"/>
      <c r="D64" s="1535"/>
      <c r="E64" s="1535"/>
      <c r="F64" s="1535"/>
      <c r="G64" s="1535"/>
    </row>
    <row r="65" customFormat="false" ht="15.75" hidden="false" customHeight="false" outlineLevel="0" collapsed="false">
      <c r="A65" s="1535"/>
      <c r="C65" s="1535"/>
      <c r="D65" s="1535"/>
      <c r="E65" s="1535"/>
      <c r="F65" s="1535"/>
      <c r="G65" s="1535"/>
    </row>
    <row r="66" customFormat="false" ht="15.75" hidden="false" customHeight="false" outlineLevel="0" collapsed="false">
      <c r="A66" s="1528"/>
      <c r="C66" s="1528"/>
      <c r="D66" s="1528"/>
      <c r="E66" s="1528"/>
      <c r="F66" s="1549"/>
      <c r="G66" s="1529" t="s">
        <v>965</v>
      </c>
    </row>
    <row r="67" customFormat="false" ht="15.75" hidden="false" customHeight="false" outlineLevel="0" collapsed="false">
      <c r="B67" s="1552" t="s">
        <v>806</v>
      </c>
      <c r="C67" s="1552"/>
      <c r="D67" s="1552"/>
      <c r="E67" s="1552"/>
      <c r="F67" s="1552"/>
      <c r="G67" s="1552"/>
    </row>
    <row r="68" customFormat="false" ht="15.75" hidden="false" customHeight="false" outlineLevel="0" collapsed="false">
      <c r="B68" s="1532" t="s">
        <v>964</v>
      </c>
      <c r="C68" s="1532"/>
      <c r="D68" s="1532"/>
      <c r="E68" s="1532"/>
      <c r="F68" s="1532"/>
      <c r="G68" s="1532"/>
    </row>
    <row r="69" customFormat="false" ht="15.75" hidden="false" customHeight="false" outlineLevel="0" collapsed="false">
      <c r="A69" s="1535"/>
      <c r="B69" s="1267" t="s">
        <v>787</v>
      </c>
      <c r="C69" s="1267" t="s">
        <v>788</v>
      </c>
      <c r="D69" s="1267" t="s">
        <v>789</v>
      </c>
      <c r="E69" s="1267" t="s">
        <v>790</v>
      </c>
      <c r="F69" s="1267" t="s">
        <v>791</v>
      </c>
      <c r="G69" s="1267" t="s">
        <v>792</v>
      </c>
    </row>
    <row r="70" customFormat="false" ht="15.75" hidden="false" customHeight="false" outlineLevel="0" collapsed="false">
      <c r="A70" s="1528"/>
      <c r="B70" s="1534" t="n">
        <v>2280</v>
      </c>
      <c r="C70" s="1534" t="n">
        <v>2640</v>
      </c>
      <c r="D70" s="1534" t="n">
        <v>3000</v>
      </c>
      <c r="E70" s="1534" t="n">
        <v>3360</v>
      </c>
      <c r="F70" s="1534" t="n">
        <v>3720</v>
      </c>
      <c r="G70" s="1534" t="n">
        <v>3720</v>
      </c>
    </row>
    <row r="71" customFormat="false" ht="15.75" hidden="false" customHeight="false" outlineLevel="0" collapsed="false">
      <c r="A71" s="1535"/>
      <c r="E71" s="1536"/>
      <c r="F71" s="1536"/>
      <c r="G71" s="1536"/>
    </row>
    <row r="72" customFormat="false" ht="15.75" hidden="false" customHeight="false" outlineLevel="0" collapsed="false">
      <c r="A72" s="1537" t="s">
        <v>956</v>
      </c>
      <c r="B72" s="1540" t="n">
        <v>4065.5</v>
      </c>
      <c r="C72" s="1537" t="n">
        <v>4517.09</v>
      </c>
      <c r="D72" s="1540" t="n">
        <v>4981.94</v>
      </c>
      <c r="E72" s="1540" t="n">
        <v>5248.1</v>
      </c>
      <c r="F72" s="1540" t="n">
        <v>5260.78</v>
      </c>
      <c r="G72" s="1540" t="n">
        <v>6780.52</v>
      </c>
    </row>
    <row r="73" customFormat="false" ht="15.75" hidden="false" customHeight="false" outlineLevel="0" collapsed="false">
      <c r="A73" s="1525" t="s">
        <v>917</v>
      </c>
      <c r="B73" s="1542"/>
      <c r="C73" s="1542"/>
      <c r="D73" s="1542"/>
      <c r="E73" s="1542"/>
      <c r="F73" s="1542"/>
      <c r="G73" s="1542"/>
    </row>
    <row r="74" customFormat="false" ht="15.75" hidden="false" customHeight="false" outlineLevel="0" collapsed="false">
      <c r="A74" s="1525" t="s">
        <v>941</v>
      </c>
      <c r="B74" s="1543" t="n">
        <v>91.6</v>
      </c>
      <c r="C74" s="1543" t="n">
        <v>91.9</v>
      </c>
      <c r="D74" s="1543" t="n">
        <v>91.5</v>
      </c>
      <c r="E74" s="1543" t="n">
        <v>88.8</v>
      </c>
      <c r="F74" s="1543" t="n">
        <v>87.9</v>
      </c>
      <c r="G74" s="1543" t="n">
        <v>84.2</v>
      </c>
    </row>
    <row r="75" customFormat="false" ht="15.75" hidden="false" customHeight="false" outlineLevel="0" collapsed="false">
      <c r="A75" s="1544" t="s">
        <v>957</v>
      </c>
      <c r="B75" s="1543"/>
      <c r="C75" s="1543"/>
      <c r="D75" s="1543"/>
      <c r="E75" s="1543"/>
      <c r="F75" s="1543"/>
      <c r="G75" s="1543"/>
    </row>
    <row r="76" customFormat="false" ht="15.75" hidden="false" customHeight="false" outlineLevel="0" collapsed="false">
      <c r="A76" s="1544" t="s">
        <v>958</v>
      </c>
      <c r="B76" s="1543"/>
      <c r="C76" s="1543"/>
      <c r="D76" s="1543"/>
      <c r="E76" s="1543"/>
      <c r="F76" s="1543"/>
      <c r="G76" s="1543"/>
    </row>
    <row r="77" customFormat="false" ht="15.75" hidden="false" customHeight="false" outlineLevel="0" collapsed="false">
      <c r="A77" s="1544" t="s">
        <v>945</v>
      </c>
      <c r="B77" s="1543" t="n">
        <v>57.9</v>
      </c>
      <c r="C77" s="1543" t="n">
        <v>56.2</v>
      </c>
      <c r="D77" s="1543" t="n">
        <v>55</v>
      </c>
      <c r="E77" s="1543" t="n">
        <v>51</v>
      </c>
      <c r="F77" s="1543" t="n">
        <v>52</v>
      </c>
      <c r="G77" s="1543" t="n">
        <v>46.4</v>
      </c>
    </row>
    <row r="78" customFormat="false" ht="15.75" hidden="false" customHeight="false" outlineLevel="0" collapsed="false">
      <c r="A78" s="1544" t="s">
        <v>922</v>
      </c>
      <c r="B78" s="1543" t="n">
        <v>33.7</v>
      </c>
      <c r="C78" s="1543" t="n">
        <v>35.7</v>
      </c>
      <c r="D78" s="1543" t="n">
        <v>36.5</v>
      </c>
      <c r="E78" s="1543" t="n">
        <v>37.8</v>
      </c>
      <c r="F78" s="1543" t="n">
        <v>35.9</v>
      </c>
      <c r="G78" s="1543" t="n">
        <v>37.8</v>
      </c>
    </row>
    <row r="79" customFormat="false" ht="15.75" hidden="false" customHeight="false" outlineLevel="0" collapsed="false">
      <c r="A79" s="1545" t="s">
        <v>959</v>
      </c>
    </row>
    <row r="80" customFormat="false" ht="15.75" hidden="false" customHeight="false" outlineLevel="0" collapsed="false">
      <c r="A80" s="1545" t="s">
        <v>949</v>
      </c>
      <c r="B80" s="1525" t="n">
        <v>7.8</v>
      </c>
      <c r="C80" s="1541" t="n">
        <v>8</v>
      </c>
      <c r="D80" s="1525" t="n">
        <v>7.9</v>
      </c>
      <c r="E80" s="1525" t="n">
        <v>8.2</v>
      </c>
      <c r="F80" s="1525" t="n">
        <v>6.8</v>
      </c>
      <c r="G80" s="1525" t="n">
        <v>7.7</v>
      </c>
    </row>
    <row r="81" customFormat="false" ht="15.75" hidden="false" customHeight="false" outlineLevel="0" collapsed="false">
      <c r="A81" s="1546" t="s">
        <v>960</v>
      </c>
      <c r="B81" s="1543" t="n">
        <v>0.5</v>
      </c>
      <c r="C81" s="1543" t="n">
        <v>0.4</v>
      </c>
      <c r="D81" s="1543" t="n">
        <v>0.4</v>
      </c>
      <c r="E81" s="1543" t="n">
        <v>0.4</v>
      </c>
      <c r="F81" s="1543" t="n">
        <v>0.3</v>
      </c>
      <c r="G81" s="1543" t="n">
        <v>0.4</v>
      </c>
    </row>
    <row r="82" customFormat="false" ht="15.75" hidden="false" customHeight="false" outlineLevel="0" collapsed="false">
      <c r="A82" s="1535" t="s">
        <v>953</v>
      </c>
      <c r="B82" s="1548" t="n">
        <v>8.4</v>
      </c>
      <c r="C82" s="1548" t="n">
        <v>8.1</v>
      </c>
      <c r="D82" s="1548" t="n">
        <v>8.5</v>
      </c>
      <c r="E82" s="1548" t="n">
        <v>11.2</v>
      </c>
      <c r="F82" s="1548" t="n">
        <v>12.1</v>
      </c>
      <c r="G82" s="1548" t="n">
        <v>15.8</v>
      </c>
    </row>
    <row r="83" customFormat="false" ht="15.75" hidden="false" customHeight="false" outlineLevel="0" collapsed="false">
      <c r="A83" s="1427"/>
      <c r="B83" s="1550"/>
      <c r="C83" s="1550"/>
      <c r="D83" s="1550"/>
      <c r="E83" s="1550"/>
      <c r="F83" s="1550"/>
      <c r="G83" s="1550"/>
    </row>
    <row r="84" customFormat="false" ht="15.75" hidden="false" customHeight="false" outlineLevel="0" collapsed="false">
      <c r="A84" s="1535"/>
      <c r="B84" s="1550"/>
      <c r="C84" s="1550"/>
      <c r="D84" s="1550"/>
      <c r="E84" s="1550"/>
      <c r="F84" s="1550"/>
      <c r="G84" s="1550"/>
    </row>
    <row r="85" customFormat="false" ht="18.75" hidden="false" customHeight="false" outlineLevel="0" collapsed="false">
      <c r="A85" s="1526" t="s">
        <v>966</v>
      </c>
      <c r="B85" s="1526"/>
      <c r="C85" s="1526"/>
      <c r="D85" s="1526"/>
      <c r="E85" s="1526"/>
      <c r="F85" s="1526"/>
      <c r="G85" s="1526"/>
    </row>
    <row r="86" customFormat="false" ht="18.75" hidden="false" customHeight="false" outlineLevel="0" collapsed="false">
      <c r="A86" s="1526" t="s">
        <v>967</v>
      </c>
      <c r="B86" s="1526"/>
      <c r="C86" s="1526"/>
      <c r="D86" s="1526"/>
      <c r="E86" s="1526"/>
      <c r="F86" s="1526"/>
      <c r="G86" s="1526"/>
    </row>
    <row r="87" customFormat="false" ht="15.75" hidden="false" customHeight="false" outlineLevel="0" collapsed="false">
      <c r="G87" s="1527"/>
    </row>
    <row r="88" customFormat="false" ht="15.75" hidden="false" customHeight="false" outlineLevel="0" collapsed="false">
      <c r="A88" s="1528"/>
      <c r="B88" s="1528"/>
      <c r="C88" s="1528"/>
      <c r="D88" s="1528"/>
      <c r="E88" s="1528"/>
      <c r="F88" s="1528"/>
      <c r="G88" s="1529" t="s">
        <v>741</v>
      </c>
    </row>
    <row r="89" customFormat="false" ht="15.75" hidden="false" customHeight="false" outlineLevel="0" collapsed="false">
      <c r="A89" s="1530"/>
      <c r="B89" s="1531" t="s">
        <v>743</v>
      </c>
      <c r="C89" s="1531" t="s">
        <v>779</v>
      </c>
      <c r="D89" s="1531"/>
      <c r="E89" s="1531"/>
      <c r="F89" s="1531"/>
      <c r="G89" s="1531"/>
    </row>
    <row r="90" customFormat="false" ht="15.75" hidden="false" customHeight="false" outlineLevel="0" collapsed="false">
      <c r="A90" s="1530"/>
      <c r="B90" s="1531" t="s">
        <v>745</v>
      </c>
      <c r="C90" s="1532" t="s">
        <v>964</v>
      </c>
      <c r="D90" s="1532"/>
      <c r="E90" s="1532"/>
      <c r="F90" s="1532"/>
      <c r="G90" s="1532"/>
    </row>
    <row r="91" customFormat="false" ht="15.75" hidden="false" customHeight="false" outlineLevel="0" collapsed="false">
      <c r="A91" s="1530"/>
      <c r="B91" s="1531" t="s">
        <v>748</v>
      </c>
      <c r="C91" s="1267" t="s">
        <v>782</v>
      </c>
      <c r="D91" s="1267" t="s">
        <v>783</v>
      </c>
      <c r="E91" s="1267" t="s">
        <v>784</v>
      </c>
      <c r="F91" s="1267" t="s">
        <v>785</v>
      </c>
      <c r="G91" s="1267" t="s">
        <v>786</v>
      </c>
    </row>
    <row r="92" customFormat="false" ht="15.75" hidden="false" customHeight="false" outlineLevel="0" collapsed="false">
      <c r="A92" s="1533"/>
      <c r="B92" s="1532" t="s">
        <v>749</v>
      </c>
      <c r="C92" s="1534" t="n">
        <v>480</v>
      </c>
      <c r="D92" s="1534" t="n">
        <v>840</v>
      </c>
      <c r="E92" s="1534" t="n">
        <v>1200</v>
      </c>
      <c r="F92" s="1534" t="n">
        <v>1560</v>
      </c>
      <c r="G92" s="1534" t="n">
        <v>1920</v>
      </c>
    </row>
    <row r="93" customFormat="false" ht="15.75" hidden="false" customHeight="false" outlineLevel="0" collapsed="false">
      <c r="A93" s="1535"/>
      <c r="B93" s="1535"/>
      <c r="C93" s="1536"/>
      <c r="D93" s="1536"/>
      <c r="E93" s="1536"/>
      <c r="F93" s="1536"/>
      <c r="G93" s="1536"/>
    </row>
    <row r="94" customFormat="false" ht="15.75" hidden="false" customHeight="false" outlineLevel="0" collapsed="false">
      <c r="A94" s="1537" t="s">
        <v>956</v>
      </c>
      <c r="B94" s="1538" t="n">
        <v>4951.99</v>
      </c>
      <c r="C94" s="1539" t="n">
        <v>2501.17</v>
      </c>
      <c r="D94" s="1539" t="n">
        <v>2656.87</v>
      </c>
      <c r="E94" s="1540" t="n">
        <v>3190.89</v>
      </c>
      <c r="F94" s="1540" t="n">
        <v>3670.11</v>
      </c>
      <c r="G94" s="1540" t="n">
        <v>3970.3</v>
      </c>
    </row>
    <row r="95" customFormat="false" ht="15.75" hidden="false" customHeight="false" outlineLevel="0" collapsed="false">
      <c r="A95" s="1525" t="s">
        <v>917</v>
      </c>
      <c r="B95" s="1508"/>
      <c r="C95" s="1541"/>
      <c r="D95" s="1541"/>
      <c r="E95" s="1542"/>
      <c r="F95" s="1542"/>
      <c r="G95" s="1542"/>
    </row>
    <row r="96" customFormat="false" ht="15.75" hidden="false" customHeight="false" outlineLevel="0" collapsed="false">
      <c r="A96" s="1525" t="s">
        <v>941</v>
      </c>
      <c r="B96" s="1543" t="n">
        <v>92.9</v>
      </c>
      <c r="C96" s="1543" t="n">
        <v>99.9</v>
      </c>
      <c r="D96" s="1543" t="n">
        <v>98.6</v>
      </c>
      <c r="E96" s="1543" t="n">
        <v>96</v>
      </c>
      <c r="F96" s="1543" t="n">
        <v>97.2</v>
      </c>
      <c r="G96" s="1543" t="n">
        <v>96.4</v>
      </c>
    </row>
    <row r="97" customFormat="false" ht="15.75" hidden="false" customHeight="false" outlineLevel="0" collapsed="false">
      <c r="A97" s="1544" t="s">
        <v>957</v>
      </c>
      <c r="B97" s="1543"/>
      <c r="C97" s="1543"/>
      <c r="D97" s="1543"/>
      <c r="E97" s="1543"/>
      <c r="F97" s="1543"/>
      <c r="G97" s="1543"/>
    </row>
    <row r="98" customFormat="false" ht="15.75" hidden="false" customHeight="false" outlineLevel="0" collapsed="false">
      <c r="A98" s="1544" t="s">
        <v>958</v>
      </c>
      <c r="B98" s="1543"/>
      <c r="C98" s="1543"/>
      <c r="D98" s="1543"/>
      <c r="E98" s="1543"/>
      <c r="F98" s="1543"/>
      <c r="G98" s="1543"/>
    </row>
    <row r="99" customFormat="false" ht="15.75" hidden="false" customHeight="false" outlineLevel="0" collapsed="false">
      <c r="A99" s="1544" t="s">
        <v>945</v>
      </c>
      <c r="B99" s="1543" t="n">
        <v>57.9</v>
      </c>
      <c r="C99" s="1543" t="n">
        <v>85.4</v>
      </c>
      <c r="D99" s="1543" t="n">
        <v>69.2</v>
      </c>
      <c r="E99" s="1543" t="n">
        <v>66.8</v>
      </c>
      <c r="F99" s="1543" t="n">
        <v>65.6</v>
      </c>
      <c r="G99" s="1543" t="n">
        <v>63</v>
      </c>
    </row>
    <row r="100" customFormat="false" ht="15.75" hidden="false" customHeight="false" outlineLevel="0" collapsed="false">
      <c r="A100" s="1544" t="s">
        <v>922</v>
      </c>
      <c r="B100" s="1550" t="n">
        <v>35</v>
      </c>
      <c r="C100" s="1543" t="n">
        <v>14.5</v>
      </c>
      <c r="D100" s="1543" t="n">
        <v>29.4</v>
      </c>
      <c r="E100" s="1543" t="n">
        <v>29.2</v>
      </c>
      <c r="F100" s="1543" t="n">
        <v>31.6</v>
      </c>
      <c r="G100" s="1543" t="n">
        <v>33.4</v>
      </c>
    </row>
    <row r="101" customFormat="false" ht="15.75" hidden="false" customHeight="false" outlineLevel="0" collapsed="false">
      <c r="A101" s="1545" t="s">
        <v>959</v>
      </c>
    </row>
    <row r="102" customFormat="false" ht="15.75" hidden="false" customHeight="false" outlineLevel="0" collapsed="false">
      <c r="A102" s="1545" t="s">
        <v>949</v>
      </c>
      <c r="B102" s="1535" t="n">
        <v>10.2</v>
      </c>
      <c r="C102" s="1543" t="n">
        <v>7.3</v>
      </c>
      <c r="D102" s="1543" t="n">
        <v>9.8</v>
      </c>
      <c r="E102" s="1543" t="n">
        <v>10</v>
      </c>
      <c r="F102" s="1543" t="n">
        <v>10.8</v>
      </c>
      <c r="G102" s="1543" t="n">
        <v>11.4</v>
      </c>
    </row>
    <row r="103" customFormat="false" ht="15.75" hidden="false" customHeight="false" outlineLevel="0" collapsed="false">
      <c r="A103" s="1546" t="s">
        <v>960</v>
      </c>
      <c r="B103" s="1525" t="n">
        <v>1.4</v>
      </c>
      <c r="C103" s="1543" t="n">
        <v>0</v>
      </c>
      <c r="D103" s="1543" t="n">
        <v>0.5</v>
      </c>
      <c r="E103" s="1543" t="n">
        <v>0.8</v>
      </c>
      <c r="F103" s="1543" t="n">
        <v>1.3</v>
      </c>
      <c r="G103" s="1543" t="n">
        <v>1.8</v>
      </c>
    </row>
    <row r="104" customFormat="false" ht="15.75" hidden="false" customHeight="false" outlineLevel="0" collapsed="false">
      <c r="A104" s="1528" t="s">
        <v>953</v>
      </c>
      <c r="B104" s="1528" t="n">
        <v>7.1</v>
      </c>
      <c r="C104" s="1547" t="n">
        <v>0.1</v>
      </c>
      <c r="D104" s="1547" t="n">
        <v>1.4</v>
      </c>
      <c r="E104" s="1547" t="n">
        <v>4</v>
      </c>
      <c r="F104" s="1547" t="n">
        <v>2.8</v>
      </c>
      <c r="G104" s="1547" t="n">
        <v>3.6</v>
      </c>
    </row>
    <row r="105" customFormat="false" ht="15.75" hidden="false" customHeight="false" outlineLevel="0" collapsed="false">
      <c r="A105" s="1535"/>
      <c r="B105" s="1548"/>
      <c r="C105" s="1548"/>
      <c r="D105" s="1548"/>
      <c r="E105" s="1548"/>
      <c r="F105" s="1548"/>
      <c r="G105" s="1548"/>
    </row>
    <row r="106" customFormat="false" ht="15.75" hidden="false" customHeight="false" outlineLevel="0" collapsed="false">
      <c r="A106" s="1535"/>
      <c r="C106" s="1535"/>
      <c r="D106" s="1535"/>
      <c r="E106" s="1535"/>
      <c r="F106" s="1535"/>
      <c r="G106" s="1535"/>
    </row>
    <row r="107" customFormat="false" ht="15.75" hidden="false" customHeight="false" outlineLevel="0" collapsed="false">
      <c r="A107" s="1535"/>
      <c r="C107" s="1535"/>
      <c r="D107" s="1535"/>
      <c r="E107" s="1535"/>
      <c r="F107" s="1535"/>
      <c r="G107" s="1535"/>
    </row>
    <row r="108" customFormat="false" ht="15.75" hidden="false" customHeight="false" outlineLevel="0" collapsed="false">
      <c r="A108" s="1528"/>
      <c r="C108" s="1528"/>
      <c r="D108" s="1528"/>
      <c r="E108" s="1528"/>
      <c r="F108" s="1549"/>
      <c r="G108" s="1529" t="s">
        <v>968</v>
      </c>
    </row>
    <row r="109" customFormat="false" ht="15.75" hidden="false" customHeight="false" outlineLevel="0" collapsed="false">
      <c r="B109" s="1552" t="s">
        <v>806</v>
      </c>
      <c r="C109" s="1552"/>
      <c r="D109" s="1552"/>
      <c r="E109" s="1552"/>
      <c r="F109" s="1552"/>
      <c r="G109" s="1552"/>
    </row>
    <row r="110" customFormat="false" ht="15.75" hidden="false" customHeight="false" outlineLevel="0" collapsed="false">
      <c r="B110" s="1532" t="s">
        <v>964</v>
      </c>
      <c r="C110" s="1532"/>
      <c r="D110" s="1532"/>
      <c r="E110" s="1532"/>
      <c r="F110" s="1532"/>
      <c r="G110" s="1532"/>
    </row>
    <row r="111" customFormat="false" ht="15.75" hidden="false" customHeight="false" outlineLevel="0" collapsed="false">
      <c r="A111" s="1535"/>
      <c r="B111" s="1267" t="s">
        <v>787</v>
      </c>
      <c r="C111" s="1267" t="s">
        <v>788</v>
      </c>
      <c r="D111" s="1267" t="s">
        <v>789</v>
      </c>
      <c r="E111" s="1267" t="s">
        <v>790</v>
      </c>
      <c r="F111" s="1267" t="s">
        <v>791</v>
      </c>
      <c r="G111" s="1267" t="s">
        <v>792</v>
      </c>
    </row>
    <row r="112" customFormat="false" ht="15.75" hidden="false" customHeight="false" outlineLevel="0" collapsed="false">
      <c r="A112" s="1528"/>
      <c r="B112" s="1534" t="n">
        <v>2280</v>
      </c>
      <c r="C112" s="1534" t="n">
        <v>2640</v>
      </c>
      <c r="D112" s="1534" t="n">
        <v>3000</v>
      </c>
      <c r="E112" s="1534" t="n">
        <v>3360</v>
      </c>
      <c r="F112" s="1534" t="n">
        <v>3720</v>
      </c>
      <c r="G112" s="1534" t="n">
        <v>3720</v>
      </c>
    </row>
    <row r="113" customFormat="false" ht="15.75" hidden="false" customHeight="false" outlineLevel="0" collapsed="false">
      <c r="A113" s="1535"/>
      <c r="E113" s="1536"/>
      <c r="F113" s="1536"/>
      <c r="G113" s="1536"/>
    </row>
    <row r="114" customFormat="false" ht="15.75" hidden="false" customHeight="false" outlineLevel="0" collapsed="false">
      <c r="A114" s="1537" t="s">
        <v>956</v>
      </c>
      <c r="B114" s="1540" t="n">
        <v>4407.03</v>
      </c>
      <c r="C114" s="1537" t="n">
        <v>4939.88</v>
      </c>
      <c r="D114" s="1540" t="n">
        <v>5477</v>
      </c>
      <c r="E114" s="1540" t="n">
        <v>5876.99</v>
      </c>
      <c r="F114" s="1540" t="n">
        <v>6195.79</v>
      </c>
      <c r="G114" s="1540" t="n">
        <v>7875.14</v>
      </c>
    </row>
    <row r="115" customFormat="false" ht="15.75" hidden="false" customHeight="false" outlineLevel="0" collapsed="false">
      <c r="A115" s="1525" t="s">
        <v>917</v>
      </c>
      <c r="B115" s="1542"/>
      <c r="C115" s="1542"/>
      <c r="D115" s="1542"/>
      <c r="E115" s="1542"/>
      <c r="F115" s="1542"/>
      <c r="G115" s="1542"/>
    </row>
    <row r="116" customFormat="false" ht="15.75" hidden="false" customHeight="false" outlineLevel="0" collapsed="false">
      <c r="A116" s="1525" t="s">
        <v>941</v>
      </c>
      <c r="B116" s="1543" t="n">
        <v>94.3</v>
      </c>
      <c r="C116" s="1543" t="n">
        <v>93.8</v>
      </c>
      <c r="D116" s="1543" t="n">
        <v>93.3</v>
      </c>
      <c r="E116" s="1543" t="n">
        <v>91.5</v>
      </c>
      <c r="F116" s="1543" t="n">
        <v>91</v>
      </c>
      <c r="G116" s="1543" t="n">
        <v>86.4</v>
      </c>
    </row>
    <row r="117" customFormat="false" ht="15.75" hidden="false" customHeight="false" outlineLevel="0" collapsed="false">
      <c r="A117" s="1544" t="s">
        <v>957</v>
      </c>
      <c r="B117" s="1543"/>
      <c r="C117" s="1543"/>
      <c r="D117" s="1543"/>
      <c r="E117" s="1543"/>
      <c r="F117" s="1543"/>
      <c r="G117" s="1543"/>
    </row>
    <row r="118" customFormat="false" ht="15.75" hidden="false" customHeight="false" outlineLevel="0" collapsed="false">
      <c r="A118" s="1544" t="s">
        <v>958</v>
      </c>
      <c r="B118" s="1543"/>
      <c r="C118" s="1543"/>
      <c r="D118" s="1543"/>
      <c r="E118" s="1543"/>
      <c r="F118" s="1543"/>
      <c r="G118" s="1543"/>
    </row>
    <row r="119" customFormat="false" ht="15.75" hidden="false" customHeight="false" outlineLevel="0" collapsed="false">
      <c r="A119" s="1544" t="s">
        <v>945</v>
      </c>
      <c r="B119" s="1543" t="n">
        <v>60.9</v>
      </c>
      <c r="C119" s="1543" t="n">
        <v>59</v>
      </c>
      <c r="D119" s="1543" t="n">
        <v>57.3</v>
      </c>
      <c r="E119" s="1543" t="n">
        <v>55.6</v>
      </c>
      <c r="F119" s="1543" t="n">
        <v>55.2</v>
      </c>
      <c r="G119" s="1543" t="n">
        <v>46.9</v>
      </c>
    </row>
    <row r="120" customFormat="false" ht="15.75" hidden="false" customHeight="false" outlineLevel="0" collapsed="false">
      <c r="A120" s="1544" t="s">
        <v>922</v>
      </c>
      <c r="B120" s="1543" t="n">
        <v>33.4</v>
      </c>
      <c r="C120" s="1543" t="n">
        <v>34.8</v>
      </c>
      <c r="D120" s="1543" t="n">
        <v>36</v>
      </c>
      <c r="E120" s="1543" t="n">
        <v>35.9</v>
      </c>
      <c r="F120" s="1543" t="n">
        <v>35.8</v>
      </c>
      <c r="G120" s="1543" t="n">
        <v>39.5</v>
      </c>
    </row>
    <row r="121" customFormat="false" ht="15.75" hidden="false" customHeight="false" outlineLevel="0" collapsed="false">
      <c r="A121" s="1545" t="s">
        <v>959</v>
      </c>
    </row>
    <row r="122" customFormat="false" ht="15.75" hidden="false" customHeight="false" outlineLevel="0" collapsed="false">
      <c r="A122" s="1545" t="s">
        <v>949</v>
      </c>
      <c r="B122" s="1525" t="n">
        <v>10.5</v>
      </c>
      <c r="C122" s="1541" t="n">
        <v>10.5</v>
      </c>
      <c r="D122" s="1525" t="n">
        <v>10.1</v>
      </c>
      <c r="E122" s="1525" t="n">
        <v>9.6</v>
      </c>
      <c r="F122" s="1525" t="n">
        <v>9.1</v>
      </c>
      <c r="G122" s="1525" t="n">
        <v>9.1</v>
      </c>
    </row>
    <row r="123" customFormat="false" ht="15.75" hidden="false" customHeight="false" outlineLevel="0" collapsed="false">
      <c r="A123" s="1546" t="s">
        <v>960</v>
      </c>
      <c r="B123" s="1543" t="n">
        <v>1.6</v>
      </c>
      <c r="C123" s="1543" t="n">
        <v>1.6</v>
      </c>
      <c r="D123" s="1543" t="n">
        <v>1.5</v>
      </c>
      <c r="E123" s="1543" t="n">
        <v>1.2</v>
      </c>
      <c r="F123" s="1543" t="n">
        <v>1.3</v>
      </c>
      <c r="G123" s="1543" t="n">
        <v>0.8</v>
      </c>
    </row>
    <row r="124" customFormat="false" ht="15.75" hidden="false" customHeight="false" outlineLevel="0" collapsed="false">
      <c r="A124" s="1535" t="s">
        <v>953</v>
      </c>
      <c r="B124" s="1548" t="n">
        <v>5.7</v>
      </c>
      <c r="C124" s="1548" t="n">
        <v>6.2</v>
      </c>
      <c r="D124" s="1548" t="n">
        <v>6.7</v>
      </c>
      <c r="E124" s="1548" t="n">
        <v>8.5</v>
      </c>
      <c r="F124" s="1548" t="n">
        <v>9</v>
      </c>
      <c r="G124" s="1548" t="n">
        <v>13.6</v>
      </c>
    </row>
    <row r="125" customFormat="false" ht="15.75" hidden="false" customHeight="false" outlineLevel="0" collapsed="false">
      <c r="A125" s="1553"/>
      <c r="B125" s="1554"/>
      <c r="C125" s="1554"/>
      <c r="D125" s="1554"/>
      <c r="E125" s="1554"/>
      <c r="F125" s="1554"/>
      <c r="G125" s="1554"/>
    </row>
  </sheetData>
  <mergeCells count="18">
    <mergeCell ref="A1:G1"/>
    <mergeCell ref="A2:G2"/>
    <mergeCell ref="C5:G5"/>
    <mergeCell ref="C6:G6"/>
    <mergeCell ref="B25:G25"/>
    <mergeCell ref="B26:G26"/>
    <mergeCell ref="A43:G43"/>
    <mergeCell ref="A44:G44"/>
    <mergeCell ref="C47:G47"/>
    <mergeCell ref="C48:G48"/>
    <mergeCell ref="B67:G67"/>
    <mergeCell ref="B68:G68"/>
    <mergeCell ref="A85:G85"/>
    <mergeCell ref="A86:G86"/>
    <mergeCell ref="C89:G89"/>
    <mergeCell ref="C90:G90"/>
    <mergeCell ref="B109:G109"/>
    <mergeCell ref="B110:G110"/>
  </mergeCells>
  <printOptions headings="false" gridLines="false" gridLinesSet="true" horizontalCentered="true" verticalCentered="false"/>
  <pageMargins left="0.590277777777778" right="0.590277777777778" top="0.92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4"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K34" activeCellId="0" sqref="K34"/>
    </sheetView>
  </sheetViews>
  <sheetFormatPr defaultColWidth="9.13671875" defaultRowHeight="15" zeroHeight="false" outlineLevelRow="0" outlineLevelCol="0"/>
  <cols>
    <col collapsed="false" customWidth="true" hidden="false" outlineLevel="0" max="1" min="1" style="1555" width="32.7"/>
    <col collapsed="false" customWidth="true" hidden="false" outlineLevel="0" max="2" min="2" style="1555" width="9.7"/>
    <col collapsed="false" customWidth="true" hidden="false" outlineLevel="0" max="4" min="3" style="1555" width="9.28"/>
    <col collapsed="false" customWidth="true" hidden="false" outlineLevel="0" max="5" min="5" style="1555" width="9.7"/>
    <col collapsed="false" customWidth="true" hidden="false" outlineLevel="0" max="7" min="6" style="1555" width="9.28"/>
    <col collapsed="false" customWidth="false" hidden="false" outlineLevel="0" max="257" min="8" style="1555" width="9.14"/>
  </cols>
  <sheetData>
    <row r="1" customFormat="false" ht="18.75" hidden="false" customHeight="false" outlineLevel="0" collapsed="false">
      <c r="A1" s="1556" t="s">
        <v>969</v>
      </c>
      <c r="B1" s="1556"/>
      <c r="C1" s="1556"/>
      <c r="D1" s="1556"/>
      <c r="E1" s="1556"/>
      <c r="F1" s="1556"/>
      <c r="G1" s="1556"/>
    </row>
    <row r="2" customFormat="false" ht="15.75" hidden="false" customHeight="false" outlineLevel="0" collapsed="false">
      <c r="A2" s="1557"/>
      <c r="B2" s="1557"/>
      <c r="C2" s="1557"/>
    </row>
    <row r="3" customFormat="false" ht="15.75" hidden="false" customHeight="false" outlineLevel="0" collapsed="false">
      <c r="A3" s="1558"/>
      <c r="B3" s="1558"/>
      <c r="C3" s="1558"/>
      <c r="D3" s="1559"/>
      <c r="E3" s="1559"/>
      <c r="F3" s="1559"/>
      <c r="G3" s="1560" t="s">
        <v>970</v>
      </c>
    </row>
    <row r="4" customFormat="false" ht="17.25" hidden="false" customHeight="true" outlineLevel="0" collapsed="false">
      <c r="A4" s="1561"/>
      <c r="B4" s="1562" t="n">
        <v>2012</v>
      </c>
      <c r="C4" s="1562"/>
      <c r="D4" s="1562"/>
      <c r="E4" s="1562" t="n">
        <v>2013</v>
      </c>
      <c r="F4" s="1562"/>
      <c r="G4" s="1562"/>
      <c r="H4" s="1563"/>
    </row>
    <row r="5" customFormat="false" ht="17.25" hidden="false" customHeight="true" outlineLevel="0" collapsed="false">
      <c r="A5" s="1564"/>
      <c r="B5" s="1565" t="s">
        <v>743</v>
      </c>
      <c r="C5" s="1562" t="s">
        <v>744</v>
      </c>
      <c r="D5" s="1562"/>
      <c r="E5" s="1565" t="s">
        <v>743</v>
      </c>
      <c r="F5" s="1562" t="s">
        <v>744</v>
      </c>
      <c r="G5" s="1562"/>
    </row>
    <row r="6" customFormat="false" ht="17.25" hidden="false" customHeight="true" outlineLevel="0" collapsed="false">
      <c r="A6" s="1561"/>
      <c r="B6" s="1565" t="s">
        <v>745</v>
      </c>
      <c r="C6" s="1565" t="s">
        <v>746</v>
      </c>
      <c r="D6" s="1565" t="s">
        <v>747</v>
      </c>
      <c r="E6" s="1565" t="s">
        <v>745</v>
      </c>
      <c r="F6" s="1565" t="s">
        <v>746</v>
      </c>
      <c r="G6" s="1565" t="s">
        <v>747</v>
      </c>
    </row>
    <row r="7" customFormat="false" ht="17.25" hidden="false" customHeight="true" outlineLevel="0" collapsed="false">
      <c r="A7" s="1561"/>
      <c r="B7" s="1566" t="s">
        <v>748</v>
      </c>
      <c r="C7" s="1566" t="s">
        <v>710</v>
      </c>
      <c r="D7" s="1567" t="s">
        <v>711</v>
      </c>
      <c r="E7" s="1566" t="s">
        <v>748</v>
      </c>
      <c r="F7" s="1566" t="s">
        <v>710</v>
      </c>
      <c r="G7" s="1567" t="s">
        <v>711</v>
      </c>
    </row>
    <row r="8" customFormat="false" ht="17.25" hidden="false" customHeight="true" outlineLevel="0" collapsed="false">
      <c r="A8" s="1568"/>
      <c r="B8" s="1569" t="s">
        <v>749</v>
      </c>
      <c r="C8" s="1569" t="s">
        <v>730</v>
      </c>
      <c r="D8" s="1570" t="s">
        <v>731</v>
      </c>
      <c r="E8" s="1569" t="s">
        <v>749</v>
      </c>
      <c r="F8" s="1569" t="s">
        <v>730</v>
      </c>
      <c r="G8" s="1570" t="s">
        <v>731</v>
      </c>
    </row>
    <row r="9" customFormat="false" ht="15.75" hidden="false" customHeight="false" outlineLevel="0" collapsed="false">
      <c r="A9" s="1571"/>
      <c r="B9" s="1572"/>
      <c r="C9" s="1572"/>
      <c r="D9" s="1572"/>
      <c r="E9" s="1572"/>
      <c r="F9" s="1572"/>
      <c r="G9" s="1572"/>
    </row>
    <row r="10" customFormat="false" ht="15.75" hidden="false" customHeight="false" outlineLevel="0" collapsed="false">
      <c r="A10" s="1573" t="s">
        <v>971</v>
      </c>
      <c r="B10" s="1574" t="n">
        <v>5.1</v>
      </c>
      <c r="C10" s="1574" t="n">
        <v>5.4</v>
      </c>
      <c r="D10" s="1574" t="n">
        <v>4.4</v>
      </c>
      <c r="E10" s="1574" t="n">
        <v>5.1</v>
      </c>
      <c r="F10" s="1574" t="n">
        <v>5.6</v>
      </c>
      <c r="G10" s="1574" t="n">
        <v>4.3</v>
      </c>
    </row>
    <row r="11" customFormat="false" ht="15.75" hidden="false" customHeight="false" outlineLevel="0" collapsed="false">
      <c r="A11" s="1573" t="s">
        <v>972</v>
      </c>
      <c r="B11" s="1575" t="n">
        <v>19.6</v>
      </c>
      <c r="C11" s="1576" t="n">
        <v>19.6</v>
      </c>
      <c r="D11" s="1576" t="n">
        <v>19.4</v>
      </c>
      <c r="E11" s="1575" t="n">
        <v>20.2</v>
      </c>
      <c r="F11" s="1576" t="n">
        <v>20.5</v>
      </c>
      <c r="G11" s="1576" t="n">
        <v>19.6</v>
      </c>
    </row>
    <row r="12" customFormat="false" ht="15.75" hidden="false" customHeight="false" outlineLevel="0" collapsed="false">
      <c r="A12" s="1573" t="s">
        <v>973</v>
      </c>
      <c r="B12" s="1577" t="n">
        <v>20.1</v>
      </c>
      <c r="C12" s="1577" t="n">
        <v>20.9</v>
      </c>
      <c r="D12" s="1577" t="n">
        <v>18.3</v>
      </c>
      <c r="E12" s="1577" t="n">
        <v>20</v>
      </c>
      <c r="F12" s="1577" t="n">
        <v>21</v>
      </c>
      <c r="G12" s="1577" t="n">
        <v>19</v>
      </c>
    </row>
    <row r="13" customFormat="false" ht="15.75" hidden="false" customHeight="false" outlineLevel="0" collapsed="false">
      <c r="A13" s="1573" t="s">
        <v>974</v>
      </c>
      <c r="B13" s="1578" t="n">
        <v>1.7</v>
      </c>
      <c r="C13" s="1578" t="n">
        <v>1.7</v>
      </c>
      <c r="D13" s="1578" t="n">
        <v>1.7</v>
      </c>
      <c r="E13" s="1578" t="n">
        <v>1.8</v>
      </c>
      <c r="F13" s="1578" t="n">
        <v>1.8</v>
      </c>
      <c r="G13" s="1578" t="n">
        <v>1.7</v>
      </c>
    </row>
    <row r="14" customFormat="false" ht="15.75" hidden="false" customHeight="false" outlineLevel="0" collapsed="false">
      <c r="A14" s="1573" t="s">
        <v>975</v>
      </c>
      <c r="B14" s="1574" t="n">
        <v>3.1</v>
      </c>
      <c r="C14" s="1578" t="n">
        <v>3</v>
      </c>
      <c r="D14" s="1574" t="n">
        <v>3.4</v>
      </c>
      <c r="E14" s="1578" t="n">
        <v>3</v>
      </c>
      <c r="F14" s="1578" t="n">
        <v>2.8</v>
      </c>
      <c r="G14" s="1574" t="n">
        <v>3.3</v>
      </c>
    </row>
    <row r="15" customFormat="false" ht="15.75" hidden="false" customHeight="false" outlineLevel="0" collapsed="false">
      <c r="A15" s="1573" t="s">
        <v>976</v>
      </c>
      <c r="B15" s="1574" t="n">
        <v>1.8</v>
      </c>
      <c r="C15" s="1578" t="n">
        <v>1.8</v>
      </c>
      <c r="D15" s="1574" t="n">
        <v>1.8</v>
      </c>
      <c r="E15" s="1574" t="n">
        <v>1.7</v>
      </c>
      <c r="F15" s="1578" t="n">
        <v>1.7</v>
      </c>
      <c r="G15" s="1574" t="n">
        <v>1.8</v>
      </c>
    </row>
    <row r="16" customFormat="false" ht="15.75" hidden="false" customHeight="false" outlineLevel="0" collapsed="false">
      <c r="A16" s="1573" t="s">
        <v>977</v>
      </c>
      <c r="B16" s="1576" t="n">
        <v>7.6</v>
      </c>
      <c r="C16" s="1576" t="n">
        <v>6.6</v>
      </c>
      <c r="D16" s="1576" t="n">
        <v>9.9</v>
      </c>
      <c r="E16" s="1575" t="n">
        <v>7</v>
      </c>
      <c r="F16" s="1575" t="n">
        <v>6</v>
      </c>
      <c r="G16" s="1575" t="n">
        <v>9</v>
      </c>
    </row>
    <row r="17" customFormat="false" ht="15.75" hidden="false" customHeight="false" outlineLevel="0" collapsed="false">
      <c r="A17" s="1573" t="s">
        <v>978</v>
      </c>
      <c r="B17" s="1578" t="n">
        <v>10.2</v>
      </c>
      <c r="C17" s="1574" t="n">
        <v>9.9</v>
      </c>
      <c r="D17" s="1574" t="n">
        <v>10.5</v>
      </c>
      <c r="E17" s="1578" t="n">
        <v>9.4</v>
      </c>
      <c r="F17" s="1574" t="n">
        <v>9.3</v>
      </c>
      <c r="G17" s="1574" t="n">
        <v>9.7</v>
      </c>
    </row>
    <row r="18" customFormat="false" ht="15.75" hidden="false" customHeight="false" outlineLevel="0" collapsed="false">
      <c r="A18" s="1573" t="s">
        <v>979</v>
      </c>
      <c r="B18" s="1578" t="n">
        <v>3.8</v>
      </c>
      <c r="C18" s="1574" t="n">
        <v>4.4</v>
      </c>
      <c r="D18" s="1578" t="n">
        <v>2.6</v>
      </c>
      <c r="E18" s="1578" t="n">
        <v>4.2</v>
      </c>
      <c r="F18" s="1574" t="n">
        <v>4.8</v>
      </c>
      <c r="G18" s="1578" t="n">
        <v>2.8</v>
      </c>
    </row>
    <row r="19" customFormat="false" ht="15.75" hidden="false" customHeight="false" outlineLevel="0" collapsed="false">
      <c r="A19" s="1579" t="s">
        <v>980</v>
      </c>
      <c r="B19" s="1580" t="n">
        <v>9.1</v>
      </c>
      <c r="C19" s="1580" t="n">
        <v>8.4</v>
      </c>
      <c r="D19" s="1580" t="n">
        <v>10.7</v>
      </c>
      <c r="E19" s="1580" t="n">
        <v>9</v>
      </c>
      <c r="F19" s="1580" t="n">
        <v>8.3</v>
      </c>
      <c r="G19" s="1580" t="n">
        <v>10.5</v>
      </c>
    </row>
    <row r="20" customFormat="false" ht="15.75" hidden="false" customHeight="false" outlineLevel="0" collapsed="false">
      <c r="A20" s="1571"/>
      <c r="B20" s="1571"/>
      <c r="C20" s="1571"/>
      <c r="D20" s="1571"/>
      <c r="E20" s="1563"/>
      <c r="F20" s="1563"/>
      <c r="G20" s="1563"/>
      <c r="H20" s="1563"/>
    </row>
    <row r="21" customFormat="false" ht="15" hidden="false" customHeight="false" outlineLevel="0" collapsed="false">
      <c r="A21" s="1563"/>
      <c r="B21" s="1563"/>
      <c r="C21" s="1563"/>
      <c r="D21" s="1563"/>
      <c r="E21" s="1563"/>
      <c r="F21" s="1563"/>
      <c r="G21" s="1563"/>
      <c r="H21" s="1563"/>
    </row>
    <row r="23" customFormat="false" ht="15" hidden="false" customHeight="false" outlineLevel="0" collapsed="false">
      <c r="A23" s="1563"/>
      <c r="B23" s="1563"/>
      <c r="C23" s="1563"/>
      <c r="D23" s="1563"/>
      <c r="E23" s="1563"/>
      <c r="F23" s="1563"/>
      <c r="G23" s="1563"/>
    </row>
    <row r="24" customFormat="false" ht="15.75" hidden="false" customHeight="false" outlineLevel="0" collapsed="false">
      <c r="A24" s="1559"/>
      <c r="B24" s="1559"/>
      <c r="C24" s="1559"/>
      <c r="D24" s="1559"/>
      <c r="E24" s="1559"/>
      <c r="F24" s="1559"/>
      <c r="G24" s="1304" t="s">
        <v>981</v>
      </c>
    </row>
    <row r="25" customFormat="false" ht="15.75" hidden="false" customHeight="false" outlineLevel="0" collapsed="false">
      <c r="A25" s="1561"/>
      <c r="B25" s="1562" t="n">
        <v>2014</v>
      </c>
      <c r="C25" s="1562"/>
      <c r="D25" s="1562"/>
      <c r="E25" s="1562" t="n">
        <v>2015</v>
      </c>
      <c r="F25" s="1562"/>
      <c r="G25" s="1562"/>
    </row>
    <row r="26" customFormat="false" ht="15.75" hidden="false" customHeight="false" outlineLevel="0" collapsed="false">
      <c r="A26" s="1564"/>
      <c r="B26" s="1565" t="s">
        <v>743</v>
      </c>
      <c r="C26" s="1562" t="s">
        <v>744</v>
      </c>
      <c r="D26" s="1562"/>
      <c r="E26" s="1565" t="s">
        <v>743</v>
      </c>
      <c r="F26" s="1562" t="s">
        <v>744</v>
      </c>
      <c r="G26" s="1562"/>
    </row>
    <row r="27" customFormat="false" ht="15.75" hidden="false" customHeight="false" outlineLevel="0" collapsed="false">
      <c r="A27" s="1564"/>
      <c r="B27" s="1565" t="s">
        <v>745</v>
      </c>
      <c r="C27" s="1565" t="s">
        <v>746</v>
      </c>
      <c r="D27" s="1565" t="s">
        <v>747</v>
      </c>
      <c r="E27" s="1565" t="s">
        <v>745</v>
      </c>
      <c r="F27" s="1565" t="s">
        <v>746</v>
      </c>
      <c r="G27" s="1565" t="s">
        <v>747</v>
      </c>
    </row>
    <row r="28" customFormat="false" ht="15.75" hidden="false" customHeight="false" outlineLevel="0" collapsed="false">
      <c r="A28" s="1561"/>
      <c r="B28" s="1566" t="s">
        <v>748</v>
      </c>
      <c r="C28" s="1566" t="s">
        <v>710</v>
      </c>
      <c r="D28" s="1567" t="s">
        <v>711</v>
      </c>
      <c r="E28" s="1566" t="s">
        <v>748</v>
      </c>
      <c r="F28" s="1566" t="s">
        <v>710</v>
      </c>
      <c r="G28" s="1567" t="s">
        <v>711</v>
      </c>
    </row>
    <row r="29" customFormat="false" ht="15.75" hidden="false" customHeight="false" outlineLevel="0" collapsed="false">
      <c r="A29" s="1568"/>
      <c r="B29" s="1569" t="s">
        <v>749</v>
      </c>
      <c r="C29" s="1569" t="s">
        <v>730</v>
      </c>
      <c r="D29" s="1570" t="s">
        <v>731</v>
      </c>
      <c r="E29" s="1569" t="s">
        <v>749</v>
      </c>
      <c r="F29" s="1569" t="s">
        <v>730</v>
      </c>
      <c r="G29" s="1570" t="s">
        <v>731</v>
      </c>
    </row>
    <row r="30" customFormat="false" ht="15.75" hidden="false" customHeight="false" outlineLevel="0" collapsed="false">
      <c r="A30" s="1571"/>
      <c r="B30" s="1572"/>
      <c r="C30" s="1572"/>
      <c r="D30" s="1572"/>
      <c r="E30" s="1572"/>
      <c r="F30" s="1572"/>
      <c r="G30" s="1572"/>
    </row>
    <row r="31" customFormat="false" ht="15.75" hidden="false" customHeight="false" outlineLevel="0" collapsed="false">
      <c r="A31" s="1573" t="s">
        <v>971</v>
      </c>
      <c r="B31" s="1574" t="n">
        <v>4.9</v>
      </c>
      <c r="C31" s="1574" t="n">
        <v>5.2</v>
      </c>
      <c r="D31" s="1574" t="n">
        <v>4.3</v>
      </c>
      <c r="E31" s="1574" t="n">
        <v>4.6</v>
      </c>
      <c r="F31" s="1574" t="n">
        <v>4.9</v>
      </c>
      <c r="G31" s="1578" t="n">
        <v>4</v>
      </c>
    </row>
    <row r="32" customFormat="false" ht="15.75" hidden="false" customHeight="false" outlineLevel="0" collapsed="false">
      <c r="A32" s="1573" t="s">
        <v>972</v>
      </c>
      <c r="B32" s="1575" t="n">
        <v>20.3</v>
      </c>
      <c r="C32" s="1576" t="n">
        <v>20.4</v>
      </c>
      <c r="D32" s="1576" t="n">
        <v>20.3</v>
      </c>
      <c r="E32" s="1575" t="n">
        <v>19.8</v>
      </c>
      <c r="F32" s="1576" t="n">
        <v>19.6</v>
      </c>
      <c r="G32" s="1576" t="n">
        <v>20.2</v>
      </c>
    </row>
    <row r="33" customFormat="false" ht="15.75" hidden="false" customHeight="false" outlineLevel="0" collapsed="false">
      <c r="A33" s="1573" t="s">
        <v>973</v>
      </c>
      <c r="B33" s="1577" t="n">
        <v>19.5</v>
      </c>
      <c r="C33" s="1577" t="n">
        <v>20</v>
      </c>
      <c r="D33" s="1577" t="n">
        <v>18</v>
      </c>
      <c r="E33" s="1577" t="n">
        <v>19.4</v>
      </c>
      <c r="F33" s="1577" t="n">
        <v>19.9</v>
      </c>
      <c r="G33" s="1577" t="n">
        <v>18.3</v>
      </c>
    </row>
    <row r="34" customFormat="false" ht="15.75" hidden="false" customHeight="false" outlineLevel="0" collapsed="false">
      <c r="A34" s="1573" t="s">
        <v>974</v>
      </c>
      <c r="B34" s="1578" t="n">
        <v>1.6</v>
      </c>
      <c r="C34" s="1578" t="n">
        <v>1.6</v>
      </c>
      <c r="D34" s="1578" t="n">
        <v>1.6</v>
      </c>
      <c r="E34" s="1578" t="n">
        <v>1.2</v>
      </c>
      <c r="F34" s="1578" t="n">
        <v>1.3</v>
      </c>
      <c r="G34" s="1578" t="n">
        <v>1.2</v>
      </c>
    </row>
    <row r="35" customFormat="false" ht="15.75" hidden="false" customHeight="false" outlineLevel="0" collapsed="false">
      <c r="A35" s="1573" t="s">
        <v>975</v>
      </c>
      <c r="B35" s="1578" t="n">
        <v>3</v>
      </c>
      <c r="C35" s="1578" t="n">
        <v>2.9</v>
      </c>
      <c r="D35" s="1574" t="n">
        <v>3.3</v>
      </c>
      <c r="E35" s="1578" t="n">
        <v>2.8</v>
      </c>
      <c r="F35" s="1578" t="n">
        <v>2.7</v>
      </c>
      <c r="G35" s="1574" t="n">
        <v>3.1</v>
      </c>
    </row>
    <row r="36" customFormat="false" ht="15.75" hidden="false" customHeight="false" outlineLevel="0" collapsed="false">
      <c r="A36" s="1573" t="s">
        <v>976</v>
      </c>
      <c r="B36" s="1574" t="n">
        <v>1.7</v>
      </c>
      <c r="C36" s="1578" t="n">
        <v>1.7</v>
      </c>
      <c r="D36" s="1574" t="n">
        <v>1.7</v>
      </c>
      <c r="E36" s="1574" t="n">
        <v>1.6</v>
      </c>
      <c r="F36" s="1574" t="n">
        <v>1.6</v>
      </c>
      <c r="G36" s="1574" t="n">
        <v>1.6</v>
      </c>
    </row>
    <row r="37" customFormat="false" ht="15.75" hidden="false" customHeight="false" outlineLevel="0" collapsed="false">
      <c r="A37" s="1573" t="s">
        <v>977</v>
      </c>
      <c r="B37" s="1575" t="n">
        <v>6.9</v>
      </c>
      <c r="C37" s="1575" t="n">
        <v>5.8</v>
      </c>
      <c r="D37" s="1575" t="n">
        <v>8.9</v>
      </c>
      <c r="E37" s="1575" t="n">
        <v>6.6</v>
      </c>
      <c r="F37" s="1575" t="n">
        <v>5.6</v>
      </c>
      <c r="G37" s="1575" t="n">
        <v>8.8</v>
      </c>
    </row>
    <row r="38" customFormat="false" ht="15.75" hidden="false" customHeight="false" outlineLevel="0" collapsed="false">
      <c r="A38" s="1573" t="s">
        <v>978</v>
      </c>
      <c r="B38" s="1578" t="n">
        <v>9</v>
      </c>
      <c r="C38" s="1574" t="n">
        <v>8.9</v>
      </c>
      <c r="D38" s="1574" t="n">
        <v>9.3</v>
      </c>
      <c r="E38" s="1578" t="n">
        <v>8.8</v>
      </c>
      <c r="F38" s="1574" t="n">
        <v>8.7</v>
      </c>
      <c r="G38" s="1574" t="n">
        <v>8.9</v>
      </c>
    </row>
    <row r="39" customFormat="false" ht="15.75" hidden="false" customHeight="false" outlineLevel="0" collapsed="false">
      <c r="A39" s="1573" t="s">
        <v>979</v>
      </c>
      <c r="B39" s="1578" t="n">
        <v>3.7</v>
      </c>
      <c r="C39" s="1574" t="n">
        <v>4.2</v>
      </c>
      <c r="D39" s="1578" t="n">
        <v>2.6</v>
      </c>
      <c r="E39" s="1578" t="n">
        <v>3.1</v>
      </c>
      <c r="F39" s="1574" t="n">
        <v>3.6</v>
      </c>
      <c r="G39" s="1578" t="n">
        <v>2.2</v>
      </c>
    </row>
    <row r="40" customFormat="false" ht="15.75" hidden="false" customHeight="false" outlineLevel="0" collapsed="false">
      <c r="A40" s="1579" t="s">
        <v>980</v>
      </c>
      <c r="B40" s="1580" t="n">
        <v>9</v>
      </c>
      <c r="C40" s="1580" t="n">
        <v>8.2</v>
      </c>
      <c r="D40" s="1580" t="n">
        <v>10.6</v>
      </c>
      <c r="E40" s="1580" t="n">
        <v>8.5</v>
      </c>
      <c r="F40" s="1580" t="n">
        <v>7.8</v>
      </c>
      <c r="G40" s="1580" t="n">
        <v>9.8</v>
      </c>
    </row>
    <row r="41" customFormat="false" ht="15.75" hidden="false" customHeight="false" outlineLevel="0" collapsed="false">
      <c r="A41" s="1581"/>
      <c r="B41" s="1582"/>
      <c r="C41" s="1582"/>
      <c r="D41" s="1582"/>
      <c r="E41" s="1583"/>
      <c r="F41" s="1584"/>
      <c r="G41" s="1583"/>
      <c r="H41" s="1585"/>
    </row>
    <row r="42" customFormat="false" ht="15.75" hidden="false" customHeight="false" outlineLevel="0" collapsed="false">
      <c r="A42" s="1585"/>
      <c r="B42" s="1585"/>
      <c r="C42" s="1585"/>
      <c r="D42" s="1585"/>
      <c r="E42" s="1583"/>
      <c r="F42" s="1583"/>
      <c r="G42" s="1583"/>
      <c r="H42" s="1585"/>
    </row>
    <row r="43" customFormat="false" ht="15" hidden="false" customHeight="false" outlineLevel="0" collapsed="false">
      <c r="A43" s="1585"/>
      <c r="B43" s="1585"/>
      <c r="C43" s="1585"/>
      <c r="D43" s="1585"/>
      <c r="E43" s="1585"/>
      <c r="F43" s="1585"/>
      <c r="G43" s="1585"/>
      <c r="H43" s="1585"/>
    </row>
    <row r="44" customFormat="false" ht="13.9" hidden="false" customHeight="true" outlineLevel="0" collapsed="false">
      <c r="A44" s="1585"/>
      <c r="B44" s="1585"/>
      <c r="C44" s="1585"/>
      <c r="D44" s="1585"/>
      <c r="E44" s="1585"/>
      <c r="F44" s="1585"/>
      <c r="G44" s="1585"/>
      <c r="H44" s="1585"/>
    </row>
    <row r="45" customFormat="false" ht="15" hidden="false" customHeight="false" outlineLevel="0" collapsed="false">
      <c r="A45" s="1585"/>
      <c r="B45" s="1585"/>
      <c r="C45" s="1585"/>
      <c r="D45" s="1585"/>
      <c r="E45" s="1585"/>
      <c r="F45" s="1585"/>
      <c r="G45" s="1585"/>
      <c r="H45" s="1585"/>
    </row>
    <row r="46" customFormat="false" ht="15" hidden="false" customHeight="false" outlineLevel="0" collapsed="false">
      <c r="A46" s="1585"/>
      <c r="B46" s="1585"/>
      <c r="C46" s="1585"/>
      <c r="D46" s="1585"/>
      <c r="E46" s="1585"/>
      <c r="F46" s="1585"/>
      <c r="G46" s="1585"/>
      <c r="H46" s="1585"/>
    </row>
  </sheetData>
  <mergeCells count="9">
    <mergeCell ref="A1:G1"/>
    <mergeCell ref="B4:D4"/>
    <mergeCell ref="E4:G4"/>
    <mergeCell ref="C5:D5"/>
    <mergeCell ref="F5:G5"/>
    <mergeCell ref="B25:D25"/>
    <mergeCell ref="E25:G25"/>
    <mergeCell ref="C26:D26"/>
    <mergeCell ref="F26:G26"/>
  </mergeCell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23"/>
  <sheetViews>
    <sheetView showFormulas="false" showGridLines="true" showRowColHeaders="true" showZeros="true" rightToLeft="false" tabSelected="false" showOutlineSymbols="true" defaultGridColor="true" view="pageBreakPreview" topLeftCell="A88" colorId="64" zoomScale="75" zoomScaleNormal="75" zoomScalePageLayoutView="75"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1586" width="33.28"/>
    <col collapsed="false" customWidth="true" hidden="false" outlineLevel="0" max="2" min="2" style="1586" width="11.28"/>
    <col collapsed="false" customWidth="true" hidden="false" outlineLevel="0" max="3" min="3" style="1586" width="9.85"/>
    <col collapsed="false" customWidth="false" hidden="false" outlineLevel="0" max="257" min="4" style="1586" width="9.14"/>
  </cols>
  <sheetData>
    <row r="1" customFormat="false" ht="18.75" hidden="false" customHeight="false" outlineLevel="0" collapsed="false">
      <c r="A1" s="1587" t="s">
        <v>982</v>
      </c>
      <c r="B1" s="1587"/>
      <c r="C1" s="1587"/>
      <c r="D1" s="1587"/>
      <c r="E1" s="1587"/>
      <c r="F1" s="1587"/>
      <c r="G1" s="1587"/>
    </row>
    <row r="2" customFormat="false" ht="18.75" hidden="false" customHeight="false" outlineLevel="0" collapsed="false">
      <c r="A2" s="1587" t="s">
        <v>955</v>
      </c>
      <c r="B2" s="1587"/>
      <c r="C2" s="1587"/>
      <c r="D2" s="1587"/>
      <c r="E2" s="1587"/>
      <c r="F2" s="1587"/>
      <c r="G2" s="1587"/>
    </row>
    <row r="3" customFormat="false" ht="15.75" hidden="false" customHeight="false" outlineLevel="0" collapsed="false">
      <c r="A3" s="1588"/>
      <c r="B3" s="1588"/>
      <c r="C3" s="1588"/>
      <c r="D3" s="1588"/>
      <c r="E3" s="1588"/>
      <c r="F3" s="1588"/>
      <c r="G3" s="1589"/>
    </row>
    <row r="4" customFormat="false" ht="15.75" hidden="false" customHeight="false" outlineLevel="0" collapsed="false">
      <c r="A4" s="1590"/>
      <c r="B4" s="1590"/>
      <c r="C4" s="1590"/>
      <c r="D4" s="1590"/>
      <c r="E4" s="1590"/>
      <c r="F4" s="1590"/>
      <c r="G4" s="1591" t="s">
        <v>970</v>
      </c>
    </row>
    <row r="5" customFormat="false" ht="15.75" hidden="false" customHeight="false" outlineLevel="0" collapsed="false">
      <c r="A5" s="1592"/>
      <c r="B5" s="1593" t="s">
        <v>743</v>
      </c>
      <c r="C5" s="1593" t="s">
        <v>806</v>
      </c>
      <c r="D5" s="1593"/>
      <c r="E5" s="1593"/>
      <c r="F5" s="1593"/>
      <c r="G5" s="1593"/>
    </row>
    <row r="6" customFormat="false" ht="15.75" hidden="false" customHeight="false" outlineLevel="0" collapsed="false">
      <c r="A6" s="1592"/>
      <c r="B6" s="1593" t="s">
        <v>983</v>
      </c>
      <c r="C6" s="1594" t="s">
        <v>781</v>
      </c>
      <c r="D6" s="1594"/>
      <c r="E6" s="1594"/>
      <c r="F6" s="1594"/>
      <c r="G6" s="1594"/>
    </row>
    <row r="7" customFormat="false" ht="15.75" hidden="false" customHeight="false" outlineLevel="0" collapsed="false">
      <c r="A7" s="1592"/>
      <c r="B7" s="1593" t="s">
        <v>984</v>
      </c>
      <c r="C7" s="1267" t="s">
        <v>782</v>
      </c>
      <c r="D7" s="1267" t="s">
        <v>783</v>
      </c>
      <c r="E7" s="1267" t="s">
        <v>784</v>
      </c>
      <c r="F7" s="1267" t="s">
        <v>785</v>
      </c>
      <c r="G7" s="1267" t="s">
        <v>786</v>
      </c>
    </row>
    <row r="8" customFormat="false" ht="15.75" hidden="false" customHeight="false" outlineLevel="0" collapsed="false">
      <c r="A8" s="1595"/>
      <c r="B8" s="1596"/>
      <c r="C8" s="1534" t="n">
        <v>480</v>
      </c>
      <c r="D8" s="1534" t="n">
        <v>840</v>
      </c>
      <c r="E8" s="1534" t="n">
        <v>1200</v>
      </c>
      <c r="F8" s="1534" t="n">
        <v>1560</v>
      </c>
      <c r="G8" s="1534" t="n">
        <v>1920</v>
      </c>
    </row>
    <row r="9" customFormat="false" ht="15.75" hidden="false" customHeight="false" outlineLevel="0" collapsed="false">
      <c r="A9" s="1588"/>
      <c r="B9" s="1588"/>
      <c r="C9" s="1588"/>
      <c r="D9" s="1588"/>
      <c r="E9" s="1588"/>
      <c r="F9" s="1588"/>
      <c r="G9" s="1588"/>
    </row>
    <row r="10" customFormat="false" ht="15.75" hidden="false" customHeight="false" outlineLevel="0" collapsed="false">
      <c r="A10" s="1588" t="s">
        <v>971</v>
      </c>
      <c r="B10" s="1597" t="n">
        <v>5.1</v>
      </c>
      <c r="C10" s="1598" t="n">
        <v>1.7</v>
      </c>
      <c r="D10" s="1598" t="n">
        <v>2.9</v>
      </c>
      <c r="E10" s="1598" t="n">
        <v>3.5</v>
      </c>
      <c r="F10" s="1598" t="n">
        <v>4.3</v>
      </c>
      <c r="G10" s="1598" t="n">
        <v>4.8</v>
      </c>
    </row>
    <row r="11" customFormat="false" ht="15.75" hidden="false" customHeight="false" outlineLevel="0" collapsed="false">
      <c r="A11" s="1588" t="s">
        <v>972</v>
      </c>
      <c r="B11" s="1597" t="n">
        <v>20.2</v>
      </c>
      <c r="C11" s="1598" t="n">
        <v>6.6</v>
      </c>
      <c r="D11" s="1598" t="n">
        <v>11.8</v>
      </c>
      <c r="E11" s="1598" t="n">
        <v>14.6</v>
      </c>
      <c r="F11" s="1598" t="n">
        <v>17.5</v>
      </c>
      <c r="G11" s="1598" t="n">
        <v>19.7</v>
      </c>
    </row>
    <row r="12" customFormat="false" ht="15.75" hidden="false" customHeight="false" outlineLevel="0" collapsed="false">
      <c r="A12" s="1588" t="s">
        <v>973</v>
      </c>
      <c r="B12" s="1599" t="n">
        <v>20</v>
      </c>
      <c r="C12" s="1599" t="n">
        <v>10.8</v>
      </c>
      <c r="D12" s="1599" t="n">
        <v>16.6</v>
      </c>
      <c r="E12" s="1599" t="n">
        <v>17.4</v>
      </c>
      <c r="F12" s="1599" t="n">
        <v>18.8</v>
      </c>
      <c r="G12" s="1599" t="n">
        <v>19.8</v>
      </c>
    </row>
    <row r="13" customFormat="false" ht="15.75" hidden="false" customHeight="false" outlineLevel="0" collapsed="false">
      <c r="A13" s="1588" t="s">
        <v>974</v>
      </c>
      <c r="B13" s="1597" t="n">
        <v>1.8</v>
      </c>
      <c r="C13" s="1598" t="n">
        <v>0.7</v>
      </c>
      <c r="D13" s="1598" t="n">
        <v>1.2</v>
      </c>
      <c r="E13" s="1598" t="n">
        <v>1.3</v>
      </c>
      <c r="F13" s="1598" t="n">
        <v>1.6</v>
      </c>
      <c r="G13" s="1598" t="n">
        <v>1.7</v>
      </c>
    </row>
    <row r="14" customFormat="false" ht="15.75" hidden="false" customHeight="false" outlineLevel="0" collapsed="false">
      <c r="A14" s="1588" t="s">
        <v>975</v>
      </c>
      <c r="B14" s="1597" t="n">
        <v>3</v>
      </c>
      <c r="C14" s="1598" t="n">
        <v>1.9</v>
      </c>
      <c r="D14" s="1598" t="n">
        <v>2.3</v>
      </c>
      <c r="E14" s="1598" t="n">
        <v>2.5</v>
      </c>
      <c r="F14" s="1598" t="n">
        <v>2.8</v>
      </c>
      <c r="G14" s="1598" t="n">
        <v>3.1</v>
      </c>
    </row>
    <row r="15" customFormat="false" ht="15.75" hidden="false" customHeight="false" outlineLevel="0" collapsed="false">
      <c r="A15" s="1588" t="s">
        <v>976</v>
      </c>
      <c r="B15" s="1597" t="n">
        <v>1.7</v>
      </c>
      <c r="C15" s="1598" t="n">
        <v>1.3</v>
      </c>
      <c r="D15" s="1598" t="n">
        <v>1.4</v>
      </c>
      <c r="E15" s="1598" t="n">
        <v>1.5</v>
      </c>
      <c r="F15" s="1598" t="n">
        <v>1.7</v>
      </c>
      <c r="G15" s="1598" t="n">
        <v>1.7</v>
      </c>
    </row>
    <row r="16" customFormat="false" ht="15.75" hidden="false" customHeight="false" outlineLevel="0" collapsed="false">
      <c r="A16" s="1588" t="s">
        <v>977</v>
      </c>
      <c r="B16" s="1597" t="n">
        <v>7</v>
      </c>
      <c r="C16" s="1598" t="n">
        <v>4.8</v>
      </c>
      <c r="D16" s="1598" t="n">
        <v>6.6</v>
      </c>
      <c r="E16" s="1598" t="n">
        <v>6.4</v>
      </c>
      <c r="F16" s="1598" t="n">
        <v>6.8</v>
      </c>
      <c r="G16" s="1598" t="n">
        <v>7.3</v>
      </c>
    </row>
    <row r="17" customFormat="false" ht="15.75" hidden="false" customHeight="false" outlineLevel="0" collapsed="false">
      <c r="A17" s="1588" t="s">
        <v>978</v>
      </c>
      <c r="B17" s="1597" t="n">
        <v>9.4</v>
      </c>
      <c r="C17" s="1598" t="n">
        <v>4.3</v>
      </c>
      <c r="D17" s="1598" t="n">
        <v>6.5</v>
      </c>
      <c r="E17" s="1598" t="n">
        <v>7</v>
      </c>
      <c r="F17" s="1598" t="n">
        <v>8.5</v>
      </c>
      <c r="G17" s="1598" t="n">
        <v>9.3</v>
      </c>
    </row>
    <row r="18" customFormat="false" ht="15.75" hidden="false" customHeight="false" outlineLevel="0" collapsed="false">
      <c r="A18" s="1588" t="s">
        <v>979</v>
      </c>
      <c r="B18" s="1597" t="n">
        <v>4.2</v>
      </c>
      <c r="C18" s="1598" t="n">
        <v>0.5</v>
      </c>
      <c r="D18" s="1598" t="n">
        <v>2.1</v>
      </c>
      <c r="E18" s="1598" t="n">
        <v>2.6</v>
      </c>
      <c r="F18" s="1598" t="n">
        <v>3.3</v>
      </c>
      <c r="G18" s="1598" t="n">
        <v>3.8</v>
      </c>
    </row>
    <row r="19" customFormat="false" ht="15.75" hidden="false" customHeight="false" outlineLevel="0" collapsed="false">
      <c r="A19" s="1588" t="s">
        <v>980</v>
      </c>
      <c r="B19" s="1597" t="n">
        <v>9</v>
      </c>
      <c r="C19" s="1598" t="n">
        <v>6.3</v>
      </c>
      <c r="D19" s="1598" t="n">
        <v>8</v>
      </c>
      <c r="E19" s="1598" t="n">
        <v>8.3</v>
      </c>
      <c r="F19" s="1598" t="n">
        <v>9</v>
      </c>
      <c r="G19" s="1598" t="n">
        <v>9.3</v>
      </c>
    </row>
    <row r="20" customFormat="false" ht="15.75" hidden="false" customHeight="false" outlineLevel="0" collapsed="false">
      <c r="A20" s="1600"/>
      <c r="B20" s="1600"/>
      <c r="C20" s="1600"/>
      <c r="D20" s="1600"/>
      <c r="E20" s="1600"/>
      <c r="F20" s="1600"/>
      <c r="G20" s="1600"/>
    </row>
    <row r="21" customFormat="false" ht="15.75" hidden="false" customHeight="false" outlineLevel="0" collapsed="false">
      <c r="A21" s="1588"/>
      <c r="B21" s="1588"/>
      <c r="C21" s="1588"/>
      <c r="D21" s="1588"/>
      <c r="E21" s="1588"/>
      <c r="F21" s="1588"/>
      <c r="G21" s="1588"/>
    </row>
    <row r="22" customFormat="false" ht="15.75" hidden="false" customHeight="false" outlineLevel="0" collapsed="false">
      <c r="A22" s="1588"/>
      <c r="B22" s="1588"/>
      <c r="C22" s="1588"/>
      <c r="D22" s="1588"/>
      <c r="E22" s="1588"/>
      <c r="F22" s="1588"/>
      <c r="G22" s="1588"/>
    </row>
    <row r="23" customFormat="false" ht="15.75" hidden="false" customHeight="false" outlineLevel="0" collapsed="false">
      <c r="A23" s="1590"/>
      <c r="B23" s="1590"/>
      <c r="C23" s="1590"/>
      <c r="D23" s="1590"/>
      <c r="E23" s="1591"/>
      <c r="F23" s="1591"/>
      <c r="G23" s="1591" t="s">
        <v>985</v>
      </c>
    </row>
    <row r="24" customFormat="false" ht="15.75" hidden="false" customHeight="false" outlineLevel="0" collapsed="false">
      <c r="A24" s="1592"/>
      <c r="B24" s="1593" t="s">
        <v>779</v>
      </c>
      <c r="C24" s="1593"/>
      <c r="D24" s="1593"/>
      <c r="E24" s="1593"/>
      <c r="F24" s="1593"/>
      <c r="G24" s="1593"/>
    </row>
    <row r="25" customFormat="false" ht="15.75" hidden="false" customHeight="false" outlineLevel="0" collapsed="false">
      <c r="A25" s="1592"/>
      <c r="B25" s="1601" t="s">
        <v>781</v>
      </c>
      <c r="C25" s="1601"/>
      <c r="D25" s="1601"/>
      <c r="E25" s="1601"/>
      <c r="F25" s="1601"/>
      <c r="G25" s="1601"/>
    </row>
    <row r="26" customFormat="false" ht="15.75" hidden="false" customHeight="false" outlineLevel="0" collapsed="false">
      <c r="A26" s="1592"/>
      <c r="B26" s="1267" t="s">
        <v>787</v>
      </c>
      <c r="C26" s="1267" t="s">
        <v>788</v>
      </c>
      <c r="D26" s="1267" t="s">
        <v>789</v>
      </c>
      <c r="E26" s="1267" t="s">
        <v>790</v>
      </c>
      <c r="F26" s="1267" t="s">
        <v>791</v>
      </c>
      <c r="G26" s="1267" t="s">
        <v>792</v>
      </c>
    </row>
    <row r="27" customFormat="false" ht="15.75" hidden="false" customHeight="false" outlineLevel="0" collapsed="false">
      <c r="A27" s="1595"/>
      <c r="B27" s="1534" t="n">
        <v>2280</v>
      </c>
      <c r="C27" s="1534" t="n">
        <v>2640</v>
      </c>
      <c r="D27" s="1534" t="n">
        <v>3000</v>
      </c>
      <c r="E27" s="1534" t="n">
        <v>3360</v>
      </c>
      <c r="F27" s="1534" t="n">
        <v>3720</v>
      </c>
      <c r="G27" s="1534" t="n">
        <v>3720</v>
      </c>
    </row>
    <row r="28" customFormat="false" ht="15.75" hidden="false" customHeight="false" outlineLevel="0" collapsed="false">
      <c r="A28" s="1588"/>
      <c r="B28" s="1588"/>
      <c r="C28" s="1588"/>
      <c r="D28" s="1588"/>
      <c r="E28" s="1588"/>
      <c r="F28" s="1588"/>
      <c r="G28" s="0"/>
    </row>
    <row r="29" customFormat="false" ht="15.75" hidden="false" customHeight="false" outlineLevel="0" collapsed="false">
      <c r="A29" s="1588" t="s">
        <v>971</v>
      </c>
      <c r="B29" s="1598" t="n">
        <v>5.4</v>
      </c>
      <c r="C29" s="1598" t="n">
        <v>5.8</v>
      </c>
      <c r="D29" s="1598" t="n">
        <v>6.2</v>
      </c>
      <c r="E29" s="1598" t="n">
        <v>7</v>
      </c>
      <c r="F29" s="1598" t="n">
        <v>7.8</v>
      </c>
      <c r="G29" s="1598" t="n">
        <v>7.4</v>
      </c>
    </row>
    <row r="30" customFormat="false" ht="15.75" hidden="false" customHeight="false" outlineLevel="0" collapsed="false">
      <c r="A30" s="1588" t="s">
        <v>972</v>
      </c>
      <c r="B30" s="1598" t="n">
        <v>21.4</v>
      </c>
      <c r="C30" s="1598" t="n">
        <v>22.6</v>
      </c>
      <c r="D30" s="1598" t="n">
        <v>23.1</v>
      </c>
      <c r="E30" s="1598" t="n">
        <v>24.6</v>
      </c>
      <c r="F30" s="1598" t="n">
        <v>28.5</v>
      </c>
      <c r="G30" s="1598" t="n">
        <v>27.3</v>
      </c>
    </row>
    <row r="31" customFormat="false" ht="15.75" hidden="false" customHeight="false" outlineLevel="0" collapsed="false">
      <c r="A31" s="1588" t="s">
        <v>973</v>
      </c>
      <c r="B31" s="1599" t="n">
        <v>20.5</v>
      </c>
      <c r="C31" s="1599" t="n">
        <v>21.1</v>
      </c>
      <c r="D31" s="1599" t="n">
        <v>21.9</v>
      </c>
      <c r="E31" s="1599" t="n">
        <v>23.5</v>
      </c>
      <c r="F31" s="1599" t="n">
        <v>23.8</v>
      </c>
      <c r="G31" s="1599" t="n">
        <v>22.8</v>
      </c>
    </row>
    <row r="32" customFormat="false" ht="15.75" hidden="false" customHeight="false" outlineLevel="0" collapsed="false">
      <c r="A32" s="1588" t="s">
        <v>974</v>
      </c>
      <c r="B32" s="1598" t="n">
        <v>1.8</v>
      </c>
      <c r="C32" s="1598" t="n">
        <v>1.9</v>
      </c>
      <c r="D32" s="1598" t="n">
        <v>2</v>
      </c>
      <c r="E32" s="1598" t="n">
        <v>2.3</v>
      </c>
      <c r="F32" s="1598" t="n">
        <v>2.5</v>
      </c>
      <c r="G32" s="1598" t="n">
        <v>2.4</v>
      </c>
    </row>
    <row r="33" customFormat="false" ht="15.75" hidden="false" customHeight="false" outlineLevel="0" collapsed="false">
      <c r="A33" s="1588" t="s">
        <v>975</v>
      </c>
      <c r="B33" s="1598" t="n">
        <v>3.2</v>
      </c>
      <c r="C33" s="1598" t="n">
        <v>3.1</v>
      </c>
      <c r="D33" s="1598" t="n">
        <v>3.2</v>
      </c>
      <c r="E33" s="1598" t="n">
        <v>3.3</v>
      </c>
      <c r="F33" s="1598" t="n">
        <v>3.8</v>
      </c>
      <c r="G33" s="1598" t="n">
        <v>3.2</v>
      </c>
    </row>
    <row r="34" customFormat="false" ht="15.75" hidden="false" customHeight="false" outlineLevel="0" collapsed="false">
      <c r="A34" s="1588" t="s">
        <v>976</v>
      </c>
      <c r="B34" s="1598" t="n">
        <v>1.8</v>
      </c>
      <c r="C34" s="1598" t="n">
        <v>1.8</v>
      </c>
      <c r="D34" s="1598" t="n">
        <v>1.8</v>
      </c>
      <c r="E34" s="1598" t="n">
        <v>1.9</v>
      </c>
      <c r="F34" s="1598" t="n">
        <v>1.9</v>
      </c>
      <c r="G34" s="1598" t="n">
        <v>1.9</v>
      </c>
    </row>
    <row r="35" customFormat="false" ht="15.75" hidden="false" customHeight="false" outlineLevel="0" collapsed="false">
      <c r="A35" s="1588" t="s">
        <v>977</v>
      </c>
      <c r="B35" s="1598" t="n">
        <v>7</v>
      </c>
      <c r="C35" s="1598" t="n">
        <v>7</v>
      </c>
      <c r="D35" s="1598" t="n">
        <v>6.7</v>
      </c>
      <c r="E35" s="1598" t="n">
        <v>7.3</v>
      </c>
      <c r="F35" s="1598" t="n">
        <v>8.3</v>
      </c>
      <c r="G35" s="1598" t="n">
        <v>6.6</v>
      </c>
    </row>
    <row r="36" customFormat="false" ht="15.75" hidden="false" customHeight="false" outlineLevel="0" collapsed="false">
      <c r="A36" s="1588" t="s">
        <v>978</v>
      </c>
      <c r="B36" s="1598" t="n">
        <v>9.9</v>
      </c>
      <c r="C36" s="1598" t="n">
        <v>10.5</v>
      </c>
      <c r="D36" s="1598" t="n">
        <v>10.2</v>
      </c>
      <c r="E36" s="1598" t="n">
        <v>11.3</v>
      </c>
      <c r="F36" s="1598" t="n">
        <v>12.4</v>
      </c>
      <c r="G36" s="1598" t="n">
        <v>11.4</v>
      </c>
    </row>
    <row r="37" customFormat="false" ht="15.75" hidden="false" customHeight="false" outlineLevel="0" collapsed="false">
      <c r="A37" s="1588" t="s">
        <v>979</v>
      </c>
      <c r="B37" s="1598" t="n">
        <v>4.3</v>
      </c>
      <c r="C37" s="1598" t="n">
        <v>4.9</v>
      </c>
      <c r="D37" s="1598" t="n">
        <v>5.3</v>
      </c>
      <c r="E37" s="1598" t="n">
        <v>6.2</v>
      </c>
      <c r="F37" s="1598" t="n">
        <v>6.3</v>
      </c>
      <c r="G37" s="1598" t="n">
        <v>6.9</v>
      </c>
    </row>
    <row r="38" customFormat="false" ht="15.75" hidden="false" customHeight="false" outlineLevel="0" collapsed="false">
      <c r="A38" s="1590" t="s">
        <v>980</v>
      </c>
      <c r="B38" s="1598" t="n">
        <v>9.2</v>
      </c>
      <c r="C38" s="1598" t="n">
        <v>9.3</v>
      </c>
      <c r="D38" s="1598" t="n">
        <v>8.9</v>
      </c>
      <c r="E38" s="1598" t="n">
        <v>9.3</v>
      </c>
      <c r="F38" s="1598" t="n">
        <v>10.1</v>
      </c>
      <c r="G38" s="1598" t="n">
        <v>8.6</v>
      </c>
    </row>
    <row r="39" customFormat="false" ht="15.75" hidden="false" customHeight="false" outlineLevel="0" collapsed="false">
      <c r="A39" s="1427"/>
      <c r="B39" s="1600"/>
      <c r="C39" s="1600"/>
      <c r="D39" s="1600"/>
      <c r="E39" s="1600"/>
      <c r="F39" s="1600"/>
      <c r="G39" s="1600"/>
    </row>
    <row r="40" customFormat="false" ht="15.75" hidden="false" customHeight="false" outlineLevel="0" collapsed="false">
      <c r="A40" s="1328"/>
      <c r="B40" s="1602"/>
      <c r="C40" s="1602"/>
      <c r="D40" s="1602"/>
      <c r="E40" s="1602"/>
      <c r="F40" s="1602"/>
      <c r="G40" s="1602"/>
    </row>
    <row r="43" customFormat="false" ht="18.75" hidden="false" customHeight="false" outlineLevel="0" collapsed="false">
      <c r="A43" s="1587" t="s">
        <v>986</v>
      </c>
      <c r="B43" s="1587"/>
      <c r="C43" s="1587"/>
      <c r="D43" s="1587"/>
      <c r="E43" s="1587"/>
      <c r="F43" s="1587"/>
      <c r="G43" s="1587"/>
    </row>
    <row r="44" customFormat="false" ht="18.75" hidden="false" customHeight="false" outlineLevel="0" collapsed="false">
      <c r="A44" s="1587" t="s">
        <v>963</v>
      </c>
      <c r="B44" s="1587"/>
      <c r="C44" s="1587"/>
      <c r="D44" s="1587"/>
      <c r="E44" s="1587"/>
      <c r="F44" s="1587"/>
      <c r="G44" s="1587"/>
    </row>
    <row r="45" customFormat="false" ht="15.75" hidden="false" customHeight="false" outlineLevel="0" collapsed="false">
      <c r="A45" s="1588"/>
      <c r="B45" s="1588"/>
      <c r="C45" s="1588"/>
      <c r="D45" s="1588"/>
      <c r="E45" s="1588"/>
      <c r="F45" s="1588"/>
      <c r="G45" s="1589"/>
    </row>
    <row r="46" customFormat="false" ht="15.75" hidden="false" customHeight="false" outlineLevel="0" collapsed="false">
      <c r="A46" s="1590"/>
      <c r="B46" s="1590"/>
      <c r="C46" s="1590"/>
      <c r="D46" s="1590"/>
      <c r="E46" s="1590"/>
      <c r="F46" s="1590"/>
      <c r="G46" s="1591" t="s">
        <v>970</v>
      </c>
    </row>
    <row r="47" customFormat="false" ht="15.75" hidden="false" customHeight="false" outlineLevel="0" collapsed="false">
      <c r="A47" s="1592"/>
      <c r="B47" s="1593" t="s">
        <v>743</v>
      </c>
      <c r="C47" s="1593" t="s">
        <v>806</v>
      </c>
      <c r="D47" s="1593"/>
      <c r="E47" s="1593"/>
      <c r="F47" s="1593"/>
      <c r="G47" s="1593"/>
    </row>
    <row r="48" customFormat="false" ht="15.75" hidden="false" customHeight="false" outlineLevel="0" collapsed="false">
      <c r="A48" s="1592"/>
      <c r="B48" s="1593" t="s">
        <v>983</v>
      </c>
      <c r="C48" s="1594" t="s">
        <v>781</v>
      </c>
      <c r="D48" s="1594"/>
      <c r="E48" s="1594"/>
      <c r="F48" s="1594"/>
      <c r="G48" s="1594"/>
    </row>
    <row r="49" customFormat="false" ht="15.75" hidden="false" customHeight="false" outlineLevel="0" collapsed="false">
      <c r="A49" s="1592"/>
      <c r="B49" s="1593" t="s">
        <v>984</v>
      </c>
      <c r="C49" s="1267" t="s">
        <v>782</v>
      </c>
      <c r="D49" s="1267" t="s">
        <v>783</v>
      </c>
      <c r="E49" s="1267" t="s">
        <v>784</v>
      </c>
      <c r="F49" s="1267" t="s">
        <v>785</v>
      </c>
      <c r="G49" s="1267" t="s">
        <v>786</v>
      </c>
    </row>
    <row r="50" customFormat="false" ht="15.75" hidden="false" customHeight="false" outlineLevel="0" collapsed="false">
      <c r="A50" s="1595"/>
      <c r="B50" s="1596"/>
      <c r="C50" s="1534" t="n">
        <v>480</v>
      </c>
      <c r="D50" s="1534" t="n">
        <v>840</v>
      </c>
      <c r="E50" s="1534" t="n">
        <v>1200</v>
      </c>
      <c r="F50" s="1534" t="n">
        <v>1560</v>
      </c>
      <c r="G50" s="1534" t="n">
        <v>1920</v>
      </c>
    </row>
    <row r="51" customFormat="false" ht="15.75" hidden="false" customHeight="false" outlineLevel="0" collapsed="false">
      <c r="A51" s="1588"/>
      <c r="B51" s="1588"/>
      <c r="C51" s="1588"/>
      <c r="D51" s="1588"/>
      <c r="E51" s="1588"/>
      <c r="F51" s="1588"/>
      <c r="G51" s="1588"/>
    </row>
    <row r="52" customFormat="false" ht="15.75" hidden="false" customHeight="false" outlineLevel="0" collapsed="false">
      <c r="A52" s="1588" t="s">
        <v>971</v>
      </c>
      <c r="B52" s="1597" t="n">
        <v>4.9</v>
      </c>
      <c r="C52" s="1598" t="n">
        <v>2.9</v>
      </c>
      <c r="D52" s="1598" t="n">
        <v>2.5</v>
      </c>
      <c r="E52" s="1598" t="n">
        <v>3.4</v>
      </c>
      <c r="F52" s="1598" t="n">
        <v>4</v>
      </c>
      <c r="G52" s="1598" t="n">
        <v>4.5</v>
      </c>
    </row>
    <row r="53" customFormat="false" ht="15.75" hidden="false" customHeight="false" outlineLevel="0" collapsed="false">
      <c r="A53" s="1588" t="s">
        <v>972</v>
      </c>
      <c r="B53" s="1597" t="n">
        <v>20.3</v>
      </c>
      <c r="C53" s="1598" t="n">
        <v>17.2</v>
      </c>
      <c r="D53" s="1598" t="n">
        <v>11.3</v>
      </c>
      <c r="E53" s="1598" t="n">
        <v>14.1</v>
      </c>
      <c r="F53" s="1598" t="n">
        <v>17.7</v>
      </c>
      <c r="G53" s="1598" t="n">
        <v>19</v>
      </c>
    </row>
    <row r="54" customFormat="false" ht="15.75" hidden="false" customHeight="false" outlineLevel="0" collapsed="false">
      <c r="A54" s="1588" t="s">
        <v>973</v>
      </c>
      <c r="B54" s="1599" t="n">
        <v>19.5</v>
      </c>
      <c r="C54" s="1599" t="n">
        <v>16.4</v>
      </c>
      <c r="D54" s="1599" t="n">
        <v>15.8</v>
      </c>
      <c r="E54" s="1599" t="n">
        <v>17</v>
      </c>
      <c r="F54" s="1599" t="n">
        <v>18.3</v>
      </c>
      <c r="G54" s="1599" t="n">
        <v>18.4</v>
      </c>
    </row>
    <row r="55" customFormat="false" ht="15.75" hidden="false" customHeight="false" outlineLevel="0" collapsed="false">
      <c r="A55" s="1588" t="s">
        <v>974</v>
      </c>
      <c r="B55" s="1597" t="n">
        <v>1.6</v>
      </c>
      <c r="C55" s="1598" t="n">
        <v>0.6</v>
      </c>
      <c r="D55" s="1598" t="n">
        <v>0.9</v>
      </c>
      <c r="E55" s="1598" t="n">
        <v>1.2</v>
      </c>
      <c r="F55" s="1598" t="n">
        <v>1.3</v>
      </c>
      <c r="G55" s="1598" t="n">
        <v>1.5</v>
      </c>
    </row>
    <row r="56" customFormat="false" ht="15.75" hidden="false" customHeight="false" outlineLevel="0" collapsed="false">
      <c r="A56" s="1588" t="s">
        <v>975</v>
      </c>
      <c r="B56" s="1597" t="n">
        <v>3</v>
      </c>
      <c r="C56" s="1598" t="n">
        <v>2.1</v>
      </c>
      <c r="D56" s="1598" t="n">
        <v>2</v>
      </c>
      <c r="E56" s="1598" t="n">
        <v>2.5</v>
      </c>
      <c r="F56" s="1598" t="n">
        <v>2.6</v>
      </c>
      <c r="G56" s="1598" t="n">
        <v>2.9</v>
      </c>
    </row>
    <row r="57" customFormat="false" ht="15.75" hidden="false" customHeight="false" outlineLevel="0" collapsed="false">
      <c r="A57" s="1588" t="s">
        <v>976</v>
      </c>
      <c r="B57" s="1597" t="n">
        <v>1.7</v>
      </c>
      <c r="C57" s="1598" t="n">
        <v>1.2</v>
      </c>
      <c r="D57" s="1598" t="n">
        <v>1.2</v>
      </c>
      <c r="E57" s="1598" t="n">
        <v>1.4</v>
      </c>
      <c r="F57" s="1598" t="n">
        <v>1.6</v>
      </c>
      <c r="G57" s="1598" t="n">
        <v>1.7</v>
      </c>
    </row>
    <row r="58" customFormat="false" ht="15.75" hidden="false" customHeight="false" outlineLevel="0" collapsed="false">
      <c r="A58" s="1588" t="s">
        <v>977</v>
      </c>
      <c r="B58" s="1597" t="n">
        <v>6.9</v>
      </c>
      <c r="C58" s="1598" t="n">
        <v>3.5</v>
      </c>
      <c r="D58" s="1598" t="n">
        <v>6.1</v>
      </c>
      <c r="E58" s="1598" t="n">
        <v>5.8</v>
      </c>
      <c r="F58" s="1598" t="n">
        <v>6.5</v>
      </c>
      <c r="G58" s="1598" t="n">
        <v>6.9</v>
      </c>
    </row>
    <row r="59" customFormat="false" ht="15.75" hidden="false" customHeight="false" outlineLevel="0" collapsed="false">
      <c r="A59" s="1588" t="s">
        <v>978</v>
      </c>
      <c r="B59" s="1597" t="n">
        <v>9</v>
      </c>
      <c r="C59" s="1598" t="n">
        <v>7</v>
      </c>
      <c r="D59" s="1598" t="n">
        <v>5.7</v>
      </c>
      <c r="E59" s="1598" t="n">
        <v>6.9</v>
      </c>
      <c r="F59" s="1598" t="n">
        <v>7.6</v>
      </c>
      <c r="G59" s="1598" t="n">
        <v>8.7</v>
      </c>
    </row>
    <row r="60" customFormat="false" ht="15.75" hidden="false" customHeight="false" outlineLevel="0" collapsed="false">
      <c r="A60" s="1588" t="s">
        <v>979</v>
      </c>
      <c r="B60" s="1597" t="n">
        <v>3.7</v>
      </c>
      <c r="C60" s="1598" t="n">
        <v>4.1</v>
      </c>
      <c r="D60" s="1598" t="n">
        <v>1.7</v>
      </c>
      <c r="E60" s="1598" t="n">
        <v>2.5</v>
      </c>
      <c r="F60" s="1598" t="n">
        <v>2.8</v>
      </c>
      <c r="G60" s="1598" t="n">
        <v>3.3</v>
      </c>
    </row>
    <row r="61" customFormat="false" ht="15.75" hidden="false" customHeight="false" outlineLevel="0" collapsed="false">
      <c r="A61" s="1588" t="s">
        <v>980</v>
      </c>
      <c r="B61" s="1597" t="n">
        <v>9</v>
      </c>
      <c r="C61" s="1598" t="n">
        <v>7.1</v>
      </c>
      <c r="D61" s="1598" t="n">
        <v>7.1</v>
      </c>
      <c r="E61" s="1598" t="n">
        <v>7.8</v>
      </c>
      <c r="F61" s="1598" t="n">
        <v>8.5</v>
      </c>
      <c r="G61" s="1598" t="n">
        <v>9.1</v>
      </c>
    </row>
    <row r="62" customFormat="false" ht="15.75" hidden="false" customHeight="false" outlineLevel="0" collapsed="false">
      <c r="A62" s="1600"/>
      <c r="B62" s="1600"/>
      <c r="C62" s="1600"/>
      <c r="D62" s="1600"/>
      <c r="E62" s="1600"/>
      <c r="F62" s="1600"/>
      <c r="G62" s="1600"/>
    </row>
    <row r="63" customFormat="false" ht="15.75" hidden="false" customHeight="false" outlineLevel="0" collapsed="false">
      <c r="A63" s="1588"/>
      <c r="B63" s="1588"/>
      <c r="C63" s="1588"/>
      <c r="D63" s="1588"/>
      <c r="E63" s="1588"/>
      <c r="F63" s="1588"/>
      <c r="G63" s="1588"/>
    </row>
    <row r="64" customFormat="false" ht="15.75" hidden="false" customHeight="false" outlineLevel="0" collapsed="false">
      <c r="A64" s="1588"/>
      <c r="B64" s="1588"/>
      <c r="C64" s="1588"/>
      <c r="D64" s="1588"/>
      <c r="E64" s="1588"/>
      <c r="F64" s="1588"/>
      <c r="G64" s="1588"/>
    </row>
    <row r="65" customFormat="false" ht="15.75" hidden="false" customHeight="false" outlineLevel="0" collapsed="false">
      <c r="A65" s="1590"/>
      <c r="B65" s="1590"/>
      <c r="C65" s="1590"/>
      <c r="D65" s="1590"/>
      <c r="E65" s="1591"/>
      <c r="F65" s="1591"/>
      <c r="G65" s="1591" t="s">
        <v>987</v>
      </c>
    </row>
    <row r="66" customFormat="false" ht="15.75" hidden="false" customHeight="false" outlineLevel="0" collapsed="false">
      <c r="A66" s="1592"/>
      <c r="B66" s="1593" t="s">
        <v>779</v>
      </c>
      <c r="C66" s="1593"/>
      <c r="D66" s="1593"/>
      <c r="E66" s="1593"/>
      <c r="F66" s="1593"/>
      <c r="G66" s="1593"/>
    </row>
    <row r="67" customFormat="false" ht="15.75" hidden="false" customHeight="false" outlineLevel="0" collapsed="false">
      <c r="A67" s="1592"/>
      <c r="B67" s="1601" t="s">
        <v>781</v>
      </c>
      <c r="C67" s="1601"/>
      <c r="D67" s="1601"/>
      <c r="E67" s="1601"/>
      <c r="F67" s="1601"/>
      <c r="G67" s="1601"/>
    </row>
    <row r="68" customFormat="false" ht="15.75" hidden="false" customHeight="false" outlineLevel="0" collapsed="false">
      <c r="A68" s="1592"/>
      <c r="B68" s="1267" t="s">
        <v>787</v>
      </c>
      <c r="C68" s="1267" t="s">
        <v>788</v>
      </c>
      <c r="D68" s="1267" t="s">
        <v>789</v>
      </c>
      <c r="E68" s="1267" t="s">
        <v>790</v>
      </c>
      <c r="F68" s="1267" t="s">
        <v>791</v>
      </c>
      <c r="G68" s="1267" t="s">
        <v>792</v>
      </c>
    </row>
    <row r="69" customFormat="false" ht="15.75" hidden="false" customHeight="false" outlineLevel="0" collapsed="false">
      <c r="A69" s="1595"/>
      <c r="B69" s="1534" t="n">
        <v>2280</v>
      </c>
      <c r="C69" s="1534" t="n">
        <v>2640</v>
      </c>
      <c r="D69" s="1534" t="n">
        <v>3000</v>
      </c>
      <c r="E69" s="1534" t="n">
        <v>3360</v>
      </c>
      <c r="F69" s="1534" t="n">
        <v>3720</v>
      </c>
      <c r="G69" s="1534" t="n">
        <v>3720</v>
      </c>
    </row>
    <row r="70" customFormat="false" ht="15.75" hidden="false" customHeight="false" outlineLevel="0" collapsed="false">
      <c r="A70" s="1588"/>
      <c r="B70" s="1588"/>
      <c r="C70" s="1588"/>
      <c r="D70" s="1588"/>
      <c r="E70" s="1588"/>
      <c r="F70" s="1588"/>
      <c r="G70" s="0"/>
    </row>
    <row r="71" customFormat="false" ht="15.75" hidden="false" customHeight="false" outlineLevel="0" collapsed="false">
      <c r="A71" s="1588" t="s">
        <v>971</v>
      </c>
      <c r="B71" s="1598" t="n">
        <v>4.9</v>
      </c>
      <c r="C71" s="1598" t="n">
        <v>5.8</v>
      </c>
      <c r="D71" s="1598" t="n">
        <v>5.9</v>
      </c>
      <c r="E71" s="1598" t="n">
        <v>6.2</v>
      </c>
      <c r="F71" s="1598" t="n">
        <v>6.6</v>
      </c>
      <c r="G71" s="1598" t="n">
        <v>7.2</v>
      </c>
    </row>
    <row r="72" customFormat="false" ht="15.75" hidden="false" customHeight="false" outlineLevel="0" collapsed="false">
      <c r="A72" s="1588" t="s">
        <v>972</v>
      </c>
      <c r="B72" s="1598" t="n">
        <v>21.1</v>
      </c>
      <c r="C72" s="1598" t="n">
        <v>22.2</v>
      </c>
      <c r="D72" s="1598" t="n">
        <v>23.5</v>
      </c>
      <c r="E72" s="1598" t="n">
        <v>24.1</v>
      </c>
      <c r="F72" s="1598" t="n">
        <v>26.9</v>
      </c>
      <c r="G72" s="1598" t="n">
        <v>28.3</v>
      </c>
    </row>
    <row r="73" customFormat="false" ht="15.75" hidden="false" customHeight="false" outlineLevel="0" collapsed="false">
      <c r="A73" s="1588" t="s">
        <v>973</v>
      </c>
      <c r="B73" s="1599" t="n">
        <v>19.7</v>
      </c>
      <c r="C73" s="1599" t="n">
        <v>21.4</v>
      </c>
      <c r="D73" s="1599" t="n">
        <v>20.7</v>
      </c>
      <c r="E73" s="1599" t="n">
        <v>21</v>
      </c>
      <c r="F73" s="1599" t="n">
        <v>22.7</v>
      </c>
      <c r="G73" s="1599" t="n">
        <v>22.4</v>
      </c>
    </row>
    <row r="74" customFormat="false" ht="15.75" hidden="false" customHeight="false" outlineLevel="0" collapsed="false">
      <c r="A74" s="1588" t="s">
        <v>974</v>
      </c>
      <c r="B74" s="1598" t="n">
        <v>1.7</v>
      </c>
      <c r="C74" s="1598" t="n">
        <v>1.8</v>
      </c>
      <c r="D74" s="1598" t="n">
        <v>2</v>
      </c>
      <c r="E74" s="1598" t="n">
        <v>1.9</v>
      </c>
      <c r="F74" s="1598" t="n">
        <v>2</v>
      </c>
      <c r="G74" s="1598" t="n">
        <v>2.3</v>
      </c>
    </row>
    <row r="75" customFormat="false" ht="15.75" hidden="false" customHeight="false" outlineLevel="0" collapsed="false">
      <c r="A75" s="1588" t="s">
        <v>975</v>
      </c>
      <c r="B75" s="1598" t="n">
        <v>3.2</v>
      </c>
      <c r="C75" s="1598" t="n">
        <v>3.4</v>
      </c>
      <c r="D75" s="1598" t="n">
        <v>3.4</v>
      </c>
      <c r="E75" s="1598" t="n">
        <v>3.4</v>
      </c>
      <c r="F75" s="1598" t="n">
        <v>3.7</v>
      </c>
      <c r="G75" s="1598" t="n">
        <v>3.5</v>
      </c>
    </row>
    <row r="76" customFormat="false" ht="15.75" hidden="false" customHeight="false" outlineLevel="0" collapsed="false">
      <c r="A76" s="1588" t="s">
        <v>976</v>
      </c>
      <c r="B76" s="1598" t="n">
        <v>1.8</v>
      </c>
      <c r="C76" s="1598" t="n">
        <v>1.8</v>
      </c>
      <c r="D76" s="1598" t="n">
        <v>1.8</v>
      </c>
      <c r="E76" s="1598" t="n">
        <v>1.9</v>
      </c>
      <c r="F76" s="1598" t="n">
        <v>1.8</v>
      </c>
      <c r="G76" s="1598" t="n">
        <v>1.9</v>
      </c>
    </row>
    <row r="77" customFormat="false" ht="15.75" hidden="false" customHeight="false" outlineLevel="0" collapsed="false">
      <c r="A77" s="1588" t="s">
        <v>977</v>
      </c>
      <c r="B77" s="1598" t="n">
        <v>7.3</v>
      </c>
      <c r="C77" s="1598" t="n">
        <v>7.2</v>
      </c>
      <c r="D77" s="1598" t="n">
        <v>7.3</v>
      </c>
      <c r="E77" s="1598" t="n">
        <v>7.2</v>
      </c>
      <c r="F77" s="1598" t="n">
        <v>7.5</v>
      </c>
      <c r="G77" s="1598" t="n">
        <v>6.8</v>
      </c>
    </row>
    <row r="78" customFormat="false" ht="15.75" hidden="false" customHeight="false" outlineLevel="0" collapsed="false">
      <c r="A78" s="1588" t="s">
        <v>978</v>
      </c>
      <c r="B78" s="1598" t="n">
        <v>9.4</v>
      </c>
      <c r="C78" s="1598" t="n">
        <v>9.8</v>
      </c>
      <c r="D78" s="1598" t="n">
        <v>10.3</v>
      </c>
      <c r="E78" s="1598" t="n">
        <v>10.8</v>
      </c>
      <c r="F78" s="1598" t="n">
        <v>10.7</v>
      </c>
      <c r="G78" s="1598" t="n">
        <v>12.2</v>
      </c>
    </row>
    <row r="79" customFormat="false" ht="15.75" hidden="false" customHeight="false" outlineLevel="0" collapsed="false">
      <c r="A79" s="1588" t="s">
        <v>979</v>
      </c>
      <c r="B79" s="1598" t="n">
        <v>3.6</v>
      </c>
      <c r="C79" s="1598" t="n">
        <v>4.3</v>
      </c>
      <c r="D79" s="1598" t="n">
        <v>4.5</v>
      </c>
      <c r="E79" s="1598" t="n">
        <v>4.7</v>
      </c>
      <c r="F79" s="1598" t="n">
        <v>5.2</v>
      </c>
      <c r="G79" s="1598" t="n">
        <v>6.1</v>
      </c>
    </row>
    <row r="80" customFormat="false" ht="15.75" hidden="false" customHeight="false" outlineLevel="0" collapsed="false">
      <c r="A80" s="1590" t="s">
        <v>980</v>
      </c>
      <c r="B80" s="1603" t="n">
        <v>9.3</v>
      </c>
      <c r="C80" s="1603" t="n">
        <v>9.4</v>
      </c>
      <c r="D80" s="1603" t="n">
        <v>9.5</v>
      </c>
      <c r="E80" s="1603" t="n">
        <v>9.7</v>
      </c>
      <c r="F80" s="1603" t="n">
        <v>9.7</v>
      </c>
      <c r="G80" s="1603" t="n">
        <v>9.3</v>
      </c>
    </row>
    <row r="81" customFormat="false" ht="15.75" hidden="false" customHeight="false" outlineLevel="0" collapsed="false">
      <c r="A81" s="1427"/>
      <c r="B81" s="1600"/>
      <c r="C81" s="1600"/>
      <c r="D81" s="1600"/>
      <c r="E81" s="1600"/>
      <c r="F81" s="1600"/>
      <c r="G81" s="1600"/>
    </row>
    <row r="82" customFormat="false" ht="18.75" hidden="false" customHeight="true" outlineLevel="0" collapsed="false">
      <c r="A82" s="1604"/>
      <c r="B82" s="1604"/>
      <c r="C82" s="1604"/>
      <c r="D82" s="1604"/>
      <c r="E82" s="1604"/>
      <c r="F82" s="1604"/>
      <c r="G82" s="1604"/>
    </row>
    <row r="83" customFormat="false" ht="18.75" hidden="false" customHeight="false" outlineLevel="0" collapsed="false">
      <c r="A83" s="1587" t="s">
        <v>988</v>
      </c>
      <c r="B83" s="1587"/>
      <c r="C83" s="1587"/>
      <c r="D83" s="1587"/>
      <c r="E83" s="1587"/>
      <c r="F83" s="1587"/>
      <c r="G83" s="1587"/>
    </row>
    <row r="84" customFormat="false" ht="18.75" hidden="false" customHeight="false" outlineLevel="0" collapsed="false">
      <c r="A84" s="1587" t="s">
        <v>967</v>
      </c>
      <c r="B84" s="1587"/>
      <c r="C84" s="1587"/>
      <c r="D84" s="1587"/>
      <c r="E84" s="1587"/>
      <c r="F84" s="1587"/>
      <c r="G84" s="1587"/>
    </row>
    <row r="85" customFormat="false" ht="15.75" hidden="false" customHeight="false" outlineLevel="0" collapsed="false">
      <c r="A85" s="1588"/>
      <c r="B85" s="1588"/>
      <c r="C85" s="1588"/>
      <c r="D85" s="1588"/>
      <c r="E85" s="1588"/>
      <c r="F85" s="1588"/>
      <c r="G85" s="1589"/>
    </row>
    <row r="86" customFormat="false" ht="15.75" hidden="false" customHeight="false" outlineLevel="0" collapsed="false">
      <c r="A86" s="1590"/>
      <c r="B86" s="1590"/>
      <c r="C86" s="1590"/>
      <c r="D86" s="1590"/>
      <c r="E86" s="1590"/>
      <c r="F86" s="1590"/>
      <c r="G86" s="1591" t="s">
        <v>970</v>
      </c>
    </row>
    <row r="87" customFormat="false" ht="15.75" hidden="false" customHeight="false" outlineLevel="0" collapsed="false">
      <c r="A87" s="1592"/>
      <c r="B87" s="1593" t="s">
        <v>743</v>
      </c>
      <c r="C87" s="1593" t="s">
        <v>806</v>
      </c>
      <c r="D87" s="1593"/>
      <c r="E87" s="1593"/>
      <c r="F87" s="1593"/>
      <c r="G87" s="1593"/>
    </row>
    <row r="88" customFormat="false" ht="15.75" hidden="false" customHeight="false" outlineLevel="0" collapsed="false">
      <c r="A88" s="1592"/>
      <c r="B88" s="1593" t="s">
        <v>983</v>
      </c>
      <c r="C88" s="1594" t="s">
        <v>781</v>
      </c>
      <c r="D88" s="1594"/>
      <c r="E88" s="1594"/>
      <c r="F88" s="1594"/>
      <c r="G88" s="1594"/>
    </row>
    <row r="89" customFormat="false" ht="15.75" hidden="false" customHeight="false" outlineLevel="0" collapsed="false">
      <c r="A89" s="1592"/>
      <c r="B89" s="1593" t="s">
        <v>984</v>
      </c>
      <c r="C89" s="1267" t="s">
        <v>782</v>
      </c>
      <c r="D89" s="1267" t="s">
        <v>783</v>
      </c>
      <c r="E89" s="1267" t="s">
        <v>784</v>
      </c>
      <c r="F89" s="1267" t="s">
        <v>785</v>
      </c>
      <c r="G89" s="1267" t="s">
        <v>786</v>
      </c>
    </row>
    <row r="90" customFormat="false" ht="15.75" hidden="false" customHeight="false" outlineLevel="0" collapsed="false">
      <c r="A90" s="1595"/>
      <c r="B90" s="1596"/>
      <c r="C90" s="1534" t="n">
        <v>480</v>
      </c>
      <c r="D90" s="1534" t="n">
        <v>840</v>
      </c>
      <c r="E90" s="1534" t="n">
        <v>1200</v>
      </c>
      <c r="F90" s="1534" t="n">
        <v>1560</v>
      </c>
      <c r="G90" s="1534" t="n">
        <v>1920</v>
      </c>
    </row>
    <row r="91" customFormat="false" ht="15.75" hidden="false" customHeight="false" outlineLevel="0" collapsed="false">
      <c r="A91" s="1588"/>
      <c r="B91" s="1588"/>
      <c r="C91" s="1588"/>
      <c r="D91" s="1588"/>
      <c r="E91" s="1588"/>
      <c r="F91" s="1588"/>
      <c r="G91" s="1588"/>
    </row>
    <row r="92" customFormat="false" ht="15.75" hidden="false" customHeight="false" outlineLevel="0" collapsed="false">
      <c r="A92" s="1588" t="s">
        <v>971</v>
      </c>
      <c r="B92" s="1597" t="n">
        <v>4.6</v>
      </c>
      <c r="C92" s="1598" t="n">
        <v>2.8</v>
      </c>
      <c r="D92" s="1598" t="n">
        <v>2.2</v>
      </c>
      <c r="E92" s="1598" t="n">
        <v>2.8</v>
      </c>
      <c r="F92" s="1598" t="n">
        <v>3.7</v>
      </c>
      <c r="G92" s="1598" t="n">
        <v>3.9</v>
      </c>
    </row>
    <row r="93" customFormat="false" ht="15.75" hidden="false" customHeight="false" outlineLevel="0" collapsed="false">
      <c r="A93" s="1588" t="s">
        <v>972</v>
      </c>
      <c r="B93" s="1597" t="n">
        <v>19.8</v>
      </c>
      <c r="C93" s="1598" t="n">
        <v>5.1</v>
      </c>
      <c r="D93" s="1598" t="n">
        <v>11.4</v>
      </c>
      <c r="E93" s="1598" t="n">
        <v>11.7</v>
      </c>
      <c r="F93" s="1598" t="n">
        <v>15.7</v>
      </c>
      <c r="G93" s="1598" t="n">
        <v>17.9</v>
      </c>
    </row>
    <row r="94" customFormat="false" ht="15.75" hidden="false" customHeight="false" outlineLevel="0" collapsed="false">
      <c r="A94" s="1588" t="s">
        <v>973</v>
      </c>
      <c r="B94" s="1599" t="n">
        <v>19.4</v>
      </c>
      <c r="C94" s="1599" t="n">
        <v>6.1</v>
      </c>
      <c r="D94" s="1599" t="n">
        <v>15.3</v>
      </c>
      <c r="E94" s="1599" t="n">
        <v>15.8</v>
      </c>
      <c r="F94" s="1599" t="n">
        <v>17.8</v>
      </c>
      <c r="G94" s="1599" t="n">
        <v>17.9</v>
      </c>
    </row>
    <row r="95" customFormat="false" ht="15.75" hidden="false" customHeight="false" outlineLevel="0" collapsed="false">
      <c r="A95" s="1588" t="s">
        <v>974</v>
      </c>
      <c r="B95" s="1597" t="n">
        <v>1.2</v>
      </c>
      <c r="C95" s="1598" t="n">
        <v>0.6</v>
      </c>
      <c r="D95" s="1598" t="n">
        <v>0.7</v>
      </c>
      <c r="E95" s="1598" t="n">
        <v>0.9</v>
      </c>
      <c r="F95" s="1598" t="n">
        <v>1</v>
      </c>
      <c r="G95" s="1598" t="n">
        <v>1.1</v>
      </c>
    </row>
    <row r="96" customFormat="false" ht="15.75" hidden="false" customHeight="false" outlineLevel="0" collapsed="false">
      <c r="A96" s="1588" t="s">
        <v>975</v>
      </c>
      <c r="B96" s="1597" t="n">
        <v>2.8</v>
      </c>
      <c r="C96" s="1598" t="n">
        <v>3</v>
      </c>
      <c r="D96" s="1598" t="n">
        <v>1.7</v>
      </c>
      <c r="E96" s="1598" t="n">
        <v>2</v>
      </c>
      <c r="F96" s="1598" t="n">
        <v>2.5</v>
      </c>
      <c r="G96" s="1598" t="n">
        <v>2.5</v>
      </c>
    </row>
    <row r="97" customFormat="false" ht="15.75" hidden="false" customHeight="false" outlineLevel="0" collapsed="false">
      <c r="A97" s="1588" t="s">
        <v>976</v>
      </c>
      <c r="B97" s="1597" t="n">
        <v>1.6</v>
      </c>
      <c r="C97" s="1598" t="n">
        <v>1.7</v>
      </c>
      <c r="D97" s="1598" t="n">
        <v>1.1</v>
      </c>
      <c r="E97" s="1598" t="n">
        <v>1.3</v>
      </c>
      <c r="F97" s="1598" t="n">
        <v>1.5</v>
      </c>
      <c r="G97" s="1598" t="n">
        <v>1.6</v>
      </c>
    </row>
    <row r="98" customFormat="false" ht="15.75" hidden="false" customHeight="false" outlineLevel="0" collapsed="false">
      <c r="A98" s="1588" t="s">
        <v>977</v>
      </c>
      <c r="B98" s="1597" t="n">
        <v>6.6</v>
      </c>
      <c r="C98" s="1598" t="n">
        <v>9.5</v>
      </c>
      <c r="D98" s="1598" t="n">
        <v>6.1</v>
      </c>
      <c r="E98" s="1598" t="n">
        <v>5.4</v>
      </c>
      <c r="F98" s="1598" t="n">
        <v>6.4</v>
      </c>
      <c r="G98" s="1598" t="n">
        <v>6.3</v>
      </c>
    </row>
    <row r="99" customFormat="false" ht="15.75" hidden="false" customHeight="false" outlineLevel="0" collapsed="false">
      <c r="A99" s="1588" t="s">
        <v>978</v>
      </c>
      <c r="B99" s="1597" t="n">
        <v>8.8</v>
      </c>
      <c r="C99" s="1598" t="n">
        <v>6.9</v>
      </c>
      <c r="D99" s="1598" t="n">
        <v>5.9</v>
      </c>
      <c r="E99" s="1598" t="n">
        <v>5.7</v>
      </c>
      <c r="F99" s="1598" t="n">
        <v>7</v>
      </c>
      <c r="G99" s="1598" t="n">
        <v>7.7</v>
      </c>
    </row>
    <row r="100" customFormat="false" ht="15.75" hidden="false" customHeight="false" outlineLevel="0" collapsed="false">
      <c r="A100" s="1588" t="s">
        <v>979</v>
      </c>
      <c r="B100" s="1597" t="n">
        <v>3.1</v>
      </c>
      <c r="C100" s="1598" t="n">
        <v>1.6</v>
      </c>
      <c r="D100" s="1598" t="n">
        <v>1.3</v>
      </c>
      <c r="E100" s="1598" t="n">
        <v>1.7</v>
      </c>
      <c r="F100" s="1598" t="n">
        <v>2.2</v>
      </c>
      <c r="G100" s="1598" t="n">
        <v>2.5</v>
      </c>
    </row>
    <row r="101" customFormat="false" ht="15.75" hidden="false" customHeight="false" outlineLevel="0" collapsed="false">
      <c r="A101" s="1588" t="s">
        <v>980</v>
      </c>
      <c r="B101" s="1597" t="n">
        <v>8.5</v>
      </c>
      <c r="C101" s="1598" t="n">
        <v>9.2</v>
      </c>
      <c r="D101" s="1598" t="n">
        <v>6.9</v>
      </c>
      <c r="E101" s="1598" t="n">
        <v>7.1</v>
      </c>
      <c r="F101" s="1598" t="n">
        <v>8.1</v>
      </c>
      <c r="G101" s="1598" t="n">
        <v>8.1</v>
      </c>
    </row>
    <row r="102" customFormat="false" ht="15.75" hidden="false" customHeight="false" outlineLevel="0" collapsed="false">
      <c r="A102" s="1600"/>
      <c r="B102" s="1600"/>
      <c r="C102" s="1600"/>
      <c r="D102" s="1600"/>
      <c r="E102" s="1600"/>
      <c r="F102" s="1600"/>
      <c r="G102" s="1600"/>
    </row>
    <row r="103" customFormat="false" ht="15.75" hidden="false" customHeight="false" outlineLevel="0" collapsed="false">
      <c r="A103" s="1588"/>
      <c r="B103" s="1588"/>
      <c r="C103" s="1588"/>
      <c r="D103" s="1588"/>
      <c r="E103" s="1588"/>
      <c r="F103" s="1588"/>
      <c r="G103" s="1588"/>
    </row>
    <row r="104" customFormat="false" ht="15.75" hidden="false" customHeight="false" outlineLevel="0" collapsed="false">
      <c r="A104" s="1588"/>
      <c r="B104" s="1588"/>
      <c r="C104" s="1588"/>
      <c r="D104" s="1588"/>
      <c r="E104" s="1588"/>
      <c r="F104" s="1588"/>
      <c r="G104" s="1588"/>
    </row>
    <row r="105" customFormat="false" ht="15.75" hidden="false" customHeight="false" outlineLevel="0" collapsed="false">
      <c r="A105" s="1590"/>
      <c r="B105" s="1590"/>
      <c r="C105" s="1590"/>
      <c r="D105" s="1590"/>
      <c r="E105" s="1591"/>
      <c r="F105" s="1591"/>
      <c r="G105" s="1591" t="s">
        <v>989</v>
      </c>
    </row>
    <row r="106" customFormat="false" ht="15.75" hidden="false" customHeight="false" outlineLevel="0" collapsed="false">
      <c r="A106" s="1592"/>
      <c r="B106" s="1593" t="s">
        <v>779</v>
      </c>
      <c r="C106" s="1593"/>
      <c r="D106" s="1593"/>
      <c r="E106" s="1593"/>
      <c r="F106" s="1593"/>
      <c r="G106" s="1593"/>
    </row>
    <row r="107" customFormat="false" ht="15.75" hidden="false" customHeight="false" outlineLevel="0" collapsed="false">
      <c r="A107" s="1592"/>
      <c r="B107" s="1601" t="s">
        <v>781</v>
      </c>
      <c r="C107" s="1601"/>
      <c r="D107" s="1601"/>
      <c r="E107" s="1601"/>
      <c r="F107" s="1601"/>
      <c r="G107" s="1601"/>
    </row>
    <row r="108" customFormat="false" ht="15.75" hidden="false" customHeight="false" outlineLevel="0" collapsed="false">
      <c r="A108" s="1592"/>
      <c r="B108" s="1267" t="s">
        <v>787</v>
      </c>
      <c r="C108" s="1267" t="s">
        <v>788</v>
      </c>
      <c r="D108" s="1267" t="s">
        <v>789</v>
      </c>
      <c r="E108" s="1267" t="s">
        <v>790</v>
      </c>
      <c r="F108" s="1267" t="s">
        <v>791</v>
      </c>
      <c r="G108" s="1267" t="s">
        <v>792</v>
      </c>
    </row>
    <row r="109" customFormat="false" ht="15.75" hidden="false" customHeight="false" outlineLevel="0" collapsed="false">
      <c r="A109" s="1595"/>
      <c r="B109" s="1534" t="n">
        <v>2280</v>
      </c>
      <c r="C109" s="1534" t="n">
        <v>2640</v>
      </c>
      <c r="D109" s="1534" t="n">
        <v>3000</v>
      </c>
      <c r="E109" s="1534" t="n">
        <v>3360</v>
      </c>
      <c r="F109" s="1534" t="n">
        <v>3720</v>
      </c>
      <c r="G109" s="1534" t="n">
        <v>3720</v>
      </c>
    </row>
    <row r="110" customFormat="false" ht="15.75" hidden="false" customHeight="false" outlineLevel="0" collapsed="false">
      <c r="A110" s="1588"/>
      <c r="B110" s="1588"/>
      <c r="C110" s="1588"/>
      <c r="D110" s="1588"/>
      <c r="E110" s="1588"/>
      <c r="F110" s="1588"/>
      <c r="G110" s="0"/>
    </row>
    <row r="111" customFormat="false" ht="15.75" hidden="false" customHeight="false" outlineLevel="0" collapsed="false">
      <c r="A111" s="1588" t="s">
        <v>971</v>
      </c>
      <c r="B111" s="1598" t="n">
        <v>4.5</v>
      </c>
      <c r="C111" s="1598" t="n">
        <v>4.7</v>
      </c>
      <c r="D111" s="1598" t="n">
        <v>4.9</v>
      </c>
      <c r="E111" s="1598" t="n">
        <v>5.5</v>
      </c>
      <c r="F111" s="1598" t="n">
        <v>5.9</v>
      </c>
      <c r="G111" s="1598" t="n">
        <v>6.4</v>
      </c>
    </row>
    <row r="112" customFormat="false" ht="15.75" hidden="false" customHeight="false" outlineLevel="0" collapsed="false">
      <c r="A112" s="1588" t="s">
        <v>972</v>
      </c>
      <c r="B112" s="1598" t="n">
        <v>18.8</v>
      </c>
      <c r="C112" s="1598" t="n">
        <v>20.7</v>
      </c>
      <c r="D112" s="1598" t="n">
        <v>22.3</v>
      </c>
      <c r="E112" s="1598" t="n">
        <v>23.5</v>
      </c>
      <c r="F112" s="1598" t="n">
        <v>23.6</v>
      </c>
      <c r="G112" s="1598" t="n">
        <v>25.4</v>
      </c>
    </row>
    <row r="113" customFormat="false" ht="15.75" hidden="false" customHeight="false" outlineLevel="0" collapsed="false">
      <c r="A113" s="1588" t="s">
        <v>973</v>
      </c>
      <c r="B113" s="1599" t="n">
        <v>19.4</v>
      </c>
      <c r="C113" s="1599" t="n">
        <v>19.8</v>
      </c>
      <c r="D113" s="1599" t="n">
        <v>20.1</v>
      </c>
      <c r="E113" s="1599" t="n">
        <v>22</v>
      </c>
      <c r="F113" s="1599" t="n">
        <v>22.2</v>
      </c>
      <c r="G113" s="1599" t="n">
        <v>21</v>
      </c>
    </row>
    <row r="114" customFormat="false" ht="15.75" hidden="false" customHeight="false" outlineLevel="0" collapsed="false">
      <c r="A114" s="1588" t="s">
        <v>974</v>
      </c>
      <c r="B114" s="1598" t="n">
        <v>1.2</v>
      </c>
      <c r="C114" s="1598" t="n">
        <v>1.2</v>
      </c>
      <c r="D114" s="1598" t="n">
        <v>1.3</v>
      </c>
      <c r="E114" s="1598" t="n">
        <v>1.5</v>
      </c>
      <c r="F114" s="1598" t="n">
        <v>1.7</v>
      </c>
      <c r="G114" s="1598" t="n">
        <v>1.6</v>
      </c>
    </row>
    <row r="115" customFormat="false" ht="15.75" hidden="false" customHeight="false" outlineLevel="0" collapsed="false">
      <c r="A115" s="1588" t="s">
        <v>975</v>
      </c>
      <c r="B115" s="1598" t="n">
        <v>2.9</v>
      </c>
      <c r="C115" s="1598" t="n">
        <v>3</v>
      </c>
      <c r="D115" s="1598" t="n">
        <v>3</v>
      </c>
      <c r="E115" s="1598" t="n">
        <v>3.2</v>
      </c>
      <c r="F115" s="1598" t="n">
        <v>3.3</v>
      </c>
      <c r="G115" s="1598" t="n">
        <v>3.2</v>
      </c>
    </row>
    <row r="116" customFormat="false" ht="15.75" hidden="false" customHeight="false" outlineLevel="0" collapsed="false">
      <c r="A116" s="1588" t="s">
        <v>976</v>
      </c>
      <c r="B116" s="1598" t="n">
        <v>1.6</v>
      </c>
      <c r="C116" s="1598" t="n">
        <v>1.6</v>
      </c>
      <c r="D116" s="1598" t="n">
        <v>1.6</v>
      </c>
      <c r="E116" s="1598" t="n">
        <v>1.8</v>
      </c>
      <c r="F116" s="1598" t="n">
        <v>1.7</v>
      </c>
      <c r="G116" s="1598" t="n">
        <v>1.6</v>
      </c>
    </row>
    <row r="117" customFormat="false" ht="15.75" hidden="false" customHeight="false" outlineLevel="0" collapsed="false">
      <c r="A117" s="1588" t="s">
        <v>977</v>
      </c>
      <c r="B117" s="1598" t="n">
        <v>6.8</v>
      </c>
      <c r="C117" s="1598" t="n">
        <v>7</v>
      </c>
      <c r="D117" s="1598" t="n">
        <v>7</v>
      </c>
      <c r="E117" s="1598" t="n">
        <v>7.5</v>
      </c>
      <c r="F117" s="1598" t="n">
        <v>6.7</v>
      </c>
      <c r="G117" s="1598" t="n">
        <v>6.6</v>
      </c>
    </row>
    <row r="118" customFormat="false" ht="15.75" hidden="false" customHeight="false" outlineLevel="0" collapsed="false">
      <c r="A118" s="1588" t="s">
        <v>978</v>
      </c>
      <c r="B118" s="1598" t="n">
        <v>8.7</v>
      </c>
      <c r="C118" s="1598" t="n">
        <v>9.2</v>
      </c>
      <c r="D118" s="1598" t="n">
        <v>9.5</v>
      </c>
      <c r="E118" s="1598" t="n">
        <v>10.8</v>
      </c>
      <c r="F118" s="1598" t="n">
        <v>10.4</v>
      </c>
      <c r="G118" s="1598" t="n">
        <v>11.1</v>
      </c>
    </row>
    <row r="119" customFormat="false" ht="15.75" hidden="false" customHeight="false" outlineLevel="0" collapsed="false">
      <c r="A119" s="1588" t="s">
        <v>979</v>
      </c>
      <c r="B119" s="1598" t="n">
        <v>2.9</v>
      </c>
      <c r="C119" s="1598" t="n">
        <v>3.2</v>
      </c>
      <c r="D119" s="1598" t="n">
        <v>3.5</v>
      </c>
      <c r="E119" s="1598" t="n">
        <v>3.9</v>
      </c>
      <c r="F119" s="1598" t="n">
        <v>4</v>
      </c>
      <c r="G119" s="1598" t="n">
        <v>4.7</v>
      </c>
    </row>
    <row r="120" customFormat="false" ht="15.75" hidden="false" customHeight="false" outlineLevel="0" collapsed="false">
      <c r="A120" s="1590" t="s">
        <v>980</v>
      </c>
      <c r="B120" s="1603" t="n">
        <v>8.4</v>
      </c>
      <c r="C120" s="1603" t="n">
        <v>8.8</v>
      </c>
      <c r="D120" s="1603" t="n">
        <v>8.8</v>
      </c>
      <c r="E120" s="1603" t="n">
        <v>9.3</v>
      </c>
      <c r="F120" s="1603" t="n">
        <v>9.4</v>
      </c>
      <c r="G120" s="1603" t="n">
        <v>8.6</v>
      </c>
    </row>
    <row r="121" customFormat="false" ht="12.75" hidden="false" customHeight="true" outlineLevel="0" collapsed="false">
      <c r="A121" s="1605" t="s">
        <v>990</v>
      </c>
      <c r="B121" s="1605"/>
      <c r="C121" s="1605"/>
      <c r="D121" s="1605"/>
      <c r="E121" s="1605"/>
      <c r="F121" s="1605"/>
      <c r="G121" s="1605"/>
    </row>
    <row r="122" customFormat="false" ht="15" hidden="false" customHeight="true" outlineLevel="0" collapsed="false">
      <c r="A122" s="1605"/>
      <c r="B122" s="1605"/>
      <c r="C122" s="1605"/>
      <c r="D122" s="1605"/>
      <c r="E122" s="1605"/>
      <c r="F122" s="1605"/>
      <c r="G122" s="1605"/>
    </row>
    <row r="123" customFormat="false" ht="61.5" hidden="false" customHeight="true" outlineLevel="0" collapsed="false">
      <c r="A123" s="1605"/>
      <c r="B123" s="1605"/>
      <c r="C123" s="1605"/>
      <c r="D123" s="1605"/>
      <c r="E123" s="1605"/>
      <c r="F123" s="1605"/>
      <c r="G123" s="1605"/>
    </row>
  </sheetData>
  <mergeCells count="19">
    <mergeCell ref="A1:G1"/>
    <mergeCell ref="A2:G2"/>
    <mergeCell ref="C5:G5"/>
    <mergeCell ref="C6:G6"/>
    <mergeCell ref="B24:G24"/>
    <mergeCell ref="B25:G25"/>
    <mergeCell ref="A43:G43"/>
    <mergeCell ref="A44:G44"/>
    <mergeCell ref="C47:G47"/>
    <mergeCell ref="C48:G48"/>
    <mergeCell ref="B66:G66"/>
    <mergeCell ref="B67:G67"/>
    <mergeCell ref="A83:G83"/>
    <mergeCell ref="A84:G84"/>
    <mergeCell ref="C87:G87"/>
    <mergeCell ref="C88:G88"/>
    <mergeCell ref="B106:G106"/>
    <mergeCell ref="B107:G107"/>
    <mergeCell ref="A121:G123"/>
  </mergeCells>
  <printOptions headings="false" gridLines="false" gridLinesSet="true" horizontalCentered="true" verticalCentered="false"/>
  <pageMargins left="0.6" right="0.590277777777778" top="0.429861111111111"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91" zoomScaleNormal="75" zoomScalePageLayoutView="91" workbookViewId="0">
      <selection pane="topLeft" activeCell="M6" activeCellId="0" sqref="M6"/>
    </sheetView>
  </sheetViews>
  <sheetFormatPr defaultColWidth="9.0546875" defaultRowHeight="12.75" zeroHeight="false" outlineLevelRow="0" outlineLevelCol="0"/>
  <cols>
    <col collapsed="false" customWidth="true" hidden="false" outlineLevel="0" max="1" min="1" style="0" width="36.56"/>
    <col collapsed="false" customWidth="true" hidden="false" outlineLevel="0" max="2" min="2" style="0" width="16.7"/>
    <col collapsed="false" customWidth="true" hidden="false" outlineLevel="0" max="3" min="3" style="0" width="16.28"/>
    <col collapsed="false" customWidth="true" hidden="false" outlineLevel="0" max="5" min="4" style="0" width="15.28"/>
    <col collapsed="false" customWidth="true" hidden="false" outlineLevel="0" max="6" min="6" style="0" width="15.99"/>
  </cols>
  <sheetData>
    <row r="1" customFormat="false" ht="19.5" hidden="false" customHeight="false" outlineLevel="0" collapsed="false">
      <c r="A1" s="79" t="s">
        <v>70</v>
      </c>
      <c r="B1" s="79"/>
      <c r="C1" s="79"/>
      <c r="D1" s="79"/>
      <c r="E1" s="79"/>
      <c r="F1" s="79"/>
      <c r="G1" s="80"/>
      <c r="H1" s="80"/>
    </row>
    <row r="2" customFormat="false" ht="19.5" hidden="false" customHeight="false" outlineLevel="0" collapsed="false">
      <c r="A2" s="81"/>
      <c r="B2" s="82"/>
      <c r="C2" s="82"/>
      <c r="D2" s="83"/>
      <c r="E2" s="84"/>
      <c r="F2" s="84"/>
      <c r="G2" s="80"/>
      <c r="H2" s="80"/>
    </row>
    <row r="3" customFormat="false" ht="25.5" hidden="false" customHeight="true" outlineLevel="0" collapsed="false">
      <c r="A3" s="85"/>
      <c r="B3" s="86" t="n">
        <v>2011</v>
      </c>
      <c r="C3" s="86" t="n">
        <v>2012</v>
      </c>
      <c r="D3" s="86" t="n">
        <v>2013</v>
      </c>
      <c r="E3" s="86" t="n">
        <v>2014</v>
      </c>
      <c r="F3" s="86" t="n">
        <v>2015</v>
      </c>
    </row>
    <row r="4" customFormat="false" ht="81" hidden="false" customHeight="true" outlineLevel="0" collapsed="false">
      <c r="A4" s="87" t="s">
        <v>71</v>
      </c>
      <c r="B4" s="88" t="s">
        <v>72</v>
      </c>
      <c r="C4" s="88" t="s">
        <v>73</v>
      </c>
      <c r="D4" s="88" t="s">
        <v>74</v>
      </c>
      <c r="E4" s="88" t="s">
        <v>75</v>
      </c>
      <c r="F4" s="89" t="s">
        <v>76</v>
      </c>
      <c r="K4" s="90"/>
    </row>
    <row r="5" customFormat="false" ht="85.5" hidden="false" customHeight="true" outlineLevel="0" collapsed="false">
      <c r="A5" s="91" t="s">
        <v>77</v>
      </c>
      <c r="B5" s="92" t="s">
        <v>78</v>
      </c>
      <c r="C5" s="92" t="s">
        <v>79</v>
      </c>
      <c r="D5" s="92" t="s">
        <v>80</v>
      </c>
      <c r="E5" s="92" t="s">
        <v>81</v>
      </c>
      <c r="F5" s="93" t="s">
        <v>82</v>
      </c>
    </row>
    <row r="6" customFormat="false" ht="79.5" hidden="false" customHeight="true" outlineLevel="0" collapsed="false">
      <c r="A6" s="91" t="s">
        <v>83</v>
      </c>
      <c r="B6" s="92" t="s">
        <v>84</v>
      </c>
      <c r="C6" s="92" t="s">
        <v>85</v>
      </c>
      <c r="D6" s="92" t="s">
        <v>86</v>
      </c>
      <c r="E6" s="92" t="s">
        <v>87</v>
      </c>
      <c r="F6" s="93" t="s">
        <v>88</v>
      </c>
    </row>
    <row r="7" customFormat="false" ht="90.75" hidden="false" customHeight="true" outlineLevel="0" collapsed="false">
      <c r="A7" s="91" t="s">
        <v>89</v>
      </c>
      <c r="B7" s="92" t="s">
        <v>90</v>
      </c>
      <c r="C7" s="92" t="s">
        <v>91</v>
      </c>
      <c r="D7" s="92" t="s">
        <v>92</v>
      </c>
      <c r="E7" s="92" t="s">
        <v>93</v>
      </c>
      <c r="F7" s="93" t="s">
        <v>94</v>
      </c>
    </row>
    <row r="8" customFormat="false" ht="78.75" hidden="false" customHeight="true" outlineLevel="0" collapsed="false">
      <c r="A8" s="94" t="s">
        <v>95</v>
      </c>
      <c r="B8" s="92" t="s">
        <v>96</v>
      </c>
      <c r="C8" s="92" t="s">
        <v>97</v>
      </c>
      <c r="D8" s="92" t="s">
        <v>98</v>
      </c>
      <c r="E8" s="92" t="s">
        <v>99</v>
      </c>
      <c r="F8" s="93" t="s">
        <v>100</v>
      </c>
    </row>
    <row r="9" customFormat="false" ht="90.75" hidden="false" customHeight="true" outlineLevel="0" collapsed="false">
      <c r="A9" s="95" t="s">
        <v>101</v>
      </c>
      <c r="B9" s="96" t="s">
        <v>102</v>
      </c>
      <c r="C9" s="96" t="s">
        <v>103</v>
      </c>
      <c r="D9" s="96" t="s">
        <v>92</v>
      </c>
      <c r="E9" s="92" t="s">
        <v>93</v>
      </c>
      <c r="F9" s="93" t="s">
        <v>94</v>
      </c>
    </row>
    <row r="10" customFormat="false" ht="83.25" hidden="false" customHeight="true" outlineLevel="0" collapsed="false">
      <c r="A10" s="95" t="s">
        <v>104</v>
      </c>
      <c r="B10" s="96" t="s">
        <v>105</v>
      </c>
      <c r="C10" s="96" t="s">
        <v>106</v>
      </c>
      <c r="D10" s="96" t="s">
        <v>98</v>
      </c>
      <c r="E10" s="92" t="s">
        <v>99</v>
      </c>
      <c r="F10" s="93" t="s">
        <v>100</v>
      </c>
    </row>
    <row r="11" customFormat="false" ht="31.5" hidden="false" customHeight="false" outlineLevel="0" collapsed="false">
      <c r="A11" s="95" t="s">
        <v>107</v>
      </c>
      <c r="B11" s="97"/>
      <c r="C11" s="97"/>
      <c r="D11" s="97"/>
      <c r="E11" s="97"/>
      <c r="F11" s="98"/>
    </row>
    <row r="12" customFormat="false" ht="18.75" hidden="false" customHeight="false" outlineLevel="0" collapsed="false">
      <c r="A12" s="99" t="s">
        <v>108</v>
      </c>
      <c r="B12" s="97" t="n">
        <v>1151.9</v>
      </c>
      <c r="C12" s="97" t="n">
        <v>1253.3</v>
      </c>
      <c r="D12" s="97" t="n">
        <v>1470.7</v>
      </c>
      <c r="E12" s="97" t="n">
        <v>1526.1</v>
      </c>
      <c r="F12" s="100" t="s">
        <v>109</v>
      </c>
    </row>
    <row r="13" customFormat="false" ht="18.75" hidden="false" customHeight="false" outlineLevel="0" collapsed="false">
      <c r="A13" s="99" t="s">
        <v>110</v>
      </c>
      <c r="B13" s="101" t="n">
        <v>1178</v>
      </c>
      <c r="C13" s="101" t="n">
        <v>1279.4</v>
      </c>
      <c r="D13" s="101" t="n">
        <v>1474.6</v>
      </c>
      <c r="E13" s="101" t="n">
        <v>1531.24</v>
      </c>
      <c r="F13" s="100" t="s">
        <v>111</v>
      </c>
    </row>
    <row r="14" customFormat="false" ht="18.75" hidden="false" customHeight="false" outlineLevel="0" collapsed="false">
      <c r="A14" s="99" t="s">
        <v>112</v>
      </c>
      <c r="B14" s="97" t="n">
        <v>1205.4</v>
      </c>
      <c r="C14" s="97" t="n">
        <v>1421.6</v>
      </c>
      <c r="D14" s="97" t="n">
        <v>1482</v>
      </c>
      <c r="E14" s="102" t="s">
        <v>113</v>
      </c>
      <c r="F14" s="100" t="s">
        <v>114</v>
      </c>
    </row>
    <row r="15" customFormat="false" ht="18.75" hidden="false" customHeight="false" outlineLevel="0" collapsed="false">
      <c r="A15" s="99" t="s">
        <v>115</v>
      </c>
      <c r="B15" s="97" t="n">
        <v>1230.5</v>
      </c>
      <c r="C15" s="97" t="n">
        <v>1438.3</v>
      </c>
      <c r="D15" s="97" t="n">
        <v>1484.3</v>
      </c>
      <c r="E15" s="102" t="s">
        <v>116</v>
      </c>
      <c r="F15" s="100" t="s">
        <v>117</v>
      </c>
    </row>
    <row r="16" customFormat="false" ht="31.5" hidden="false" customHeight="false" outlineLevel="0" collapsed="false">
      <c r="A16" s="95" t="s">
        <v>118</v>
      </c>
      <c r="B16" s="97" t="n">
        <v>2633</v>
      </c>
      <c r="C16" s="97" t="n">
        <v>3026</v>
      </c>
      <c r="D16" s="97" t="n">
        <v>3265</v>
      </c>
      <c r="E16" s="103" t="s">
        <v>119</v>
      </c>
      <c r="F16" s="104" t="s">
        <v>120</v>
      </c>
    </row>
    <row r="17" customFormat="false" ht="15.75" hidden="false" customHeight="false" outlineLevel="0" collapsed="false">
      <c r="A17" s="99" t="s">
        <v>121</v>
      </c>
      <c r="B17" s="97"/>
      <c r="C17" s="97"/>
      <c r="D17" s="97"/>
      <c r="E17" s="103"/>
      <c r="F17" s="104"/>
    </row>
    <row r="18" customFormat="false" ht="18.75" hidden="false" customHeight="false" outlineLevel="0" collapsed="false">
      <c r="A18" s="99" t="s">
        <v>122</v>
      </c>
      <c r="B18" s="97" t="n">
        <v>117.6</v>
      </c>
      <c r="C18" s="97" t="n">
        <v>114.9</v>
      </c>
      <c r="D18" s="97" t="n">
        <v>107.9</v>
      </c>
      <c r="E18" s="103" t="s">
        <v>123</v>
      </c>
      <c r="F18" s="104" t="s">
        <v>124</v>
      </c>
    </row>
    <row r="19" customFormat="false" ht="18.75" hidden="false" customHeight="false" outlineLevel="0" collapsed="false">
      <c r="A19" s="105" t="s">
        <v>125</v>
      </c>
      <c r="B19" s="106" t="n">
        <v>108.7</v>
      </c>
      <c r="C19" s="106" t="n">
        <v>114.4</v>
      </c>
      <c r="D19" s="106" t="n">
        <v>108.2</v>
      </c>
      <c r="E19" s="107" t="s">
        <v>126</v>
      </c>
      <c r="F19" s="108" t="s">
        <v>127</v>
      </c>
    </row>
    <row r="20" customFormat="false" ht="15" hidden="false" customHeight="true" outlineLevel="0" collapsed="false">
      <c r="A20" s="109" t="s">
        <v>128</v>
      </c>
      <c r="B20" s="109"/>
      <c r="C20" s="109"/>
      <c r="D20" s="109"/>
      <c r="E20" s="109"/>
      <c r="F20" s="109"/>
    </row>
    <row r="21" customFormat="false" ht="33" hidden="false" customHeight="true" outlineLevel="0" collapsed="false">
      <c r="A21" s="110" t="s">
        <v>129</v>
      </c>
      <c r="B21" s="110"/>
      <c r="C21" s="110"/>
      <c r="D21" s="110"/>
      <c r="E21" s="110"/>
      <c r="F21" s="110"/>
    </row>
    <row r="22" customFormat="false" ht="15" hidden="false" customHeight="false" outlineLevel="0" collapsed="false">
      <c r="A22" s="111" t="s">
        <v>130</v>
      </c>
      <c r="B22" s="111"/>
      <c r="C22" s="111"/>
      <c r="D22" s="111"/>
      <c r="E22" s="111"/>
      <c r="F22" s="111"/>
    </row>
    <row r="23" customFormat="false" ht="15.75" hidden="false" customHeight="false" outlineLevel="0" collapsed="false">
      <c r="A23" s="112"/>
      <c r="B23" s="112"/>
      <c r="C23" s="112"/>
      <c r="D23" s="112"/>
    </row>
    <row r="24" customFormat="false" ht="15.75" hidden="false" customHeight="false" outlineLevel="0" collapsed="false">
      <c r="A24" s="112"/>
      <c r="B24" s="112"/>
      <c r="C24" s="112"/>
      <c r="D24" s="112"/>
    </row>
    <row r="25" customFormat="false" ht="15.75" hidden="false" customHeight="false" outlineLevel="0" collapsed="false">
      <c r="A25" s="112"/>
      <c r="B25" s="112"/>
      <c r="C25" s="112"/>
      <c r="D25" s="112"/>
    </row>
    <row r="26" customFormat="false" ht="15.75" hidden="false" customHeight="false" outlineLevel="0" collapsed="false">
      <c r="A26" s="112"/>
      <c r="B26" s="112"/>
      <c r="C26" s="112"/>
      <c r="D26" s="112"/>
    </row>
    <row r="27" customFormat="false" ht="15.75" hidden="false" customHeight="false" outlineLevel="0" collapsed="false">
      <c r="A27" s="112"/>
      <c r="B27" s="112"/>
      <c r="C27" s="112"/>
      <c r="D27" s="112"/>
    </row>
    <row r="28" customFormat="false" ht="15.75" hidden="false" customHeight="false" outlineLevel="0" collapsed="false">
      <c r="A28" s="113"/>
      <c r="B28" s="113"/>
      <c r="C28" s="113"/>
      <c r="D28" s="113"/>
    </row>
    <row r="29" customFormat="false" ht="15.75" hidden="false" customHeight="false" outlineLevel="0" collapsed="false">
      <c r="A29" s="113"/>
      <c r="B29" s="113"/>
      <c r="C29" s="113"/>
      <c r="D29" s="113"/>
    </row>
  </sheetData>
  <mergeCells count="4">
    <mergeCell ref="A1:F1"/>
    <mergeCell ref="A20:F20"/>
    <mergeCell ref="A21:F21"/>
    <mergeCell ref="A22:F22"/>
  </mergeCells>
  <printOptions headings="false" gridLines="false" gridLinesSet="true" horizontalCentered="true" verticalCentered="false"/>
  <pageMargins left="0.275694444444444" right="0.236111111111111"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4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F21" activeCellId="0" sqref="F21"/>
    </sheetView>
  </sheetViews>
  <sheetFormatPr defaultColWidth="9.13671875" defaultRowHeight="15.75" zeroHeight="false" outlineLevelRow="0" outlineLevelCol="0"/>
  <cols>
    <col collapsed="false" customWidth="true" hidden="false" outlineLevel="0" max="1" min="1" style="1606" width="32.41"/>
    <col collapsed="false" customWidth="true" hidden="false" outlineLevel="0" max="2" min="2" style="1606" width="10.28"/>
    <col collapsed="false" customWidth="true" hidden="false" outlineLevel="0" max="4" min="3" style="1606" width="8.28"/>
    <col collapsed="false" customWidth="true" hidden="false" outlineLevel="0" max="7" min="5" style="1606" width="8.41"/>
    <col collapsed="false" customWidth="false" hidden="false" outlineLevel="0" max="257" min="8" style="1606" width="9.14"/>
  </cols>
  <sheetData>
    <row r="1" customFormat="false" ht="18.75" hidden="false" customHeight="false" outlineLevel="0" collapsed="false">
      <c r="A1" s="1607" t="s">
        <v>991</v>
      </c>
      <c r="B1" s="1607"/>
      <c r="C1" s="1607"/>
      <c r="D1" s="1607"/>
      <c r="E1" s="1607"/>
      <c r="F1" s="1607"/>
      <c r="G1" s="1607"/>
    </row>
    <row r="2" customFormat="false" ht="18.75" hidden="false" customHeight="false" outlineLevel="0" collapsed="false">
      <c r="A2" s="1607" t="s">
        <v>992</v>
      </c>
      <c r="B2" s="1607"/>
      <c r="C2" s="1607"/>
      <c r="D2" s="1607"/>
      <c r="E2" s="1607"/>
      <c r="F2" s="1607"/>
      <c r="G2" s="1607"/>
    </row>
    <row r="3" customFormat="false" ht="18.75" hidden="false" customHeight="false" outlineLevel="0" collapsed="false">
      <c r="A3" s="1607" t="s">
        <v>993</v>
      </c>
      <c r="B3" s="1607"/>
      <c r="C3" s="1607"/>
      <c r="D3" s="1607"/>
      <c r="E3" s="1607"/>
      <c r="F3" s="1607"/>
      <c r="G3" s="1607"/>
    </row>
    <row r="4" customFormat="false" ht="15.75" hidden="false" customHeight="false" outlineLevel="0" collapsed="false">
      <c r="A4" s="1608"/>
      <c r="B4" s="1608"/>
      <c r="C4" s="1608"/>
      <c r="D4" s="1608"/>
      <c r="E4" s="1608"/>
      <c r="F4" s="1608"/>
      <c r="G4" s="1609" t="s">
        <v>819</v>
      </c>
    </row>
    <row r="5" customFormat="false" ht="15.75" hidden="false" customHeight="false" outlineLevel="0" collapsed="false">
      <c r="A5" s="1610"/>
      <c r="B5" s="1611" t="s">
        <v>743</v>
      </c>
      <c r="C5" s="1611" t="s">
        <v>779</v>
      </c>
      <c r="D5" s="1611"/>
      <c r="E5" s="1611"/>
      <c r="F5" s="1611"/>
      <c r="G5" s="1611"/>
    </row>
    <row r="6" customFormat="false" ht="15.75" hidden="false" customHeight="false" outlineLevel="0" collapsed="false">
      <c r="A6" s="1610"/>
      <c r="B6" s="1611" t="s">
        <v>983</v>
      </c>
      <c r="C6" s="1612" t="s">
        <v>781</v>
      </c>
      <c r="D6" s="1612"/>
      <c r="E6" s="1612"/>
      <c r="F6" s="1612"/>
      <c r="G6" s="1612"/>
    </row>
    <row r="7" customFormat="false" ht="15.75" hidden="false" customHeight="false" outlineLevel="0" collapsed="false">
      <c r="A7" s="1613"/>
      <c r="B7" s="1611" t="s">
        <v>984</v>
      </c>
      <c r="C7" s="1270" t="s">
        <v>782</v>
      </c>
      <c r="D7" s="1270" t="s">
        <v>783</v>
      </c>
      <c r="E7" s="1270" t="s">
        <v>784</v>
      </c>
      <c r="F7" s="1270" t="s">
        <v>785</v>
      </c>
      <c r="G7" s="1270" t="s">
        <v>786</v>
      </c>
    </row>
    <row r="8" customFormat="false" ht="15.75" hidden="false" customHeight="false" outlineLevel="0" collapsed="false">
      <c r="A8" s="1614"/>
      <c r="B8" s="1615"/>
      <c r="C8" s="1273" t="n">
        <v>480</v>
      </c>
      <c r="D8" s="1273" t="n">
        <v>840</v>
      </c>
      <c r="E8" s="1273" t="n">
        <v>1200</v>
      </c>
      <c r="F8" s="1273" t="n">
        <v>1560</v>
      </c>
      <c r="G8" s="1273" t="n">
        <v>1920</v>
      </c>
    </row>
    <row r="9" customFormat="false" ht="15.75" hidden="false" customHeight="false" outlineLevel="0" collapsed="false">
      <c r="A9" s="1616"/>
      <c r="B9" s="1616"/>
      <c r="C9" s="1616"/>
      <c r="D9" s="1616"/>
      <c r="E9" s="1616"/>
      <c r="F9" s="1616"/>
      <c r="G9" s="1616"/>
    </row>
    <row r="10" customFormat="false" ht="15.75" hidden="false" customHeight="false" outlineLevel="0" collapsed="false">
      <c r="A10" s="1617" t="s">
        <v>994</v>
      </c>
      <c r="B10" s="1618" t="n">
        <v>100</v>
      </c>
      <c r="C10" s="1619" t="n">
        <v>0.1</v>
      </c>
      <c r="D10" s="1619" t="n">
        <v>1.9</v>
      </c>
      <c r="E10" s="1619" t="n">
        <v>7.9</v>
      </c>
      <c r="F10" s="1619" t="n">
        <v>21</v>
      </c>
      <c r="G10" s="1619" t="n">
        <v>21.9</v>
      </c>
    </row>
    <row r="11" customFormat="false" ht="15.75" hidden="false" customHeight="false" outlineLevel="0" collapsed="false">
      <c r="A11" s="1616" t="s">
        <v>995</v>
      </c>
      <c r="B11" s="1620"/>
      <c r="C11" s="1621"/>
      <c r="D11" s="1621"/>
      <c r="E11" s="1621"/>
      <c r="F11" s="1621"/>
      <c r="G11" s="1621"/>
    </row>
    <row r="12" customFormat="false" ht="15.75" hidden="false" customHeight="false" outlineLevel="0" collapsed="false">
      <c r="A12" s="1616" t="s">
        <v>996</v>
      </c>
      <c r="B12" s="1620" t="n">
        <v>100</v>
      </c>
      <c r="C12" s="1621" t="n">
        <v>0.2</v>
      </c>
      <c r="D12" s="1621" t="n">
        <v>0.7</v>
      </c>
      <c r="E12" s="1621" t="n">
        <v>6.1</v>
      </c>
      <c r="F12" s="1621" t="n">
        <v>27.3</v>
      </c>
      <c r="G12" s="1621" t="n">
        <v>23.2</v>
      </c>
    </row>
    <row r="13" customFormat="false" ht="15.75" hidden="false" customHeight="false" outlineLevel="0" collapsed="false">
      <c r="A13" s="1616" t="s">
        <v>997</v>
      </c>
      <c r="B13" s="1620" t="n">
        <v>100</v>
      </c>
      <c r="C13" s="1621" t="n">
        <v>0.1</v>
      </c>
      <c r="D13" s="1621" t="n">
        <v>1.1</v>
      </c>
      <c r="E13" s="1621" t="n">
        <v>5.3</v>
      </c>
      <c r="F13" s="1621" t="n">
        <v>15.2</v>
      </c>
      <c r="G13" s="1621" t="n">
        <v>21.1</v>
      </c>
    </row>
    <row r="14" customFormat="false" ht="15.75" hidden="false" customHeight="false" outlineLevel="0" collapsed="false">
      <c r="A14" s="1616" t="s">
        <v>998</v>
      </c>
      <c r="B14" s="1620" t="n">
        <v>100</v>
      </c>
      <c r="C14" s="1621" t="n">
        <v>0</v>
      </c>
      <c r="D14" s="1621" t="n">
        <v>2.3</v>
      </c>
      <c r="E14" s="1621" t="n">
        <v>8.5</v>
      </c>
      <c r="F14" s="1621" t="n">
        <v>17.4</v>
      </c>
      <c r="G14" s="1621" t="n">
        <v>21.3</v>
      </c>
    </row>
    <row r="15" customFormat="false" ht="15.75" hidden="false" customHeight="false" outlineLevel="0" collapsed="false">
      <c r="A15" s="1616" t="s">
        <v>999</v>
      </c>
      <c r="B15" s="1620" t="n">
        <v>100</v>
      </c>
      <c r="C15" s="1621" t="n">
        <v>0</v>
      </c>
      <c r="D15" s="1621" t="n">
        <v>3.4</v>
      </c>
      <c r="E15" s="1621" t="n">
        <v>12.1</v>
      </c>
      <c r="F15" s="1621" t="n">
        <v>27.8</v>
      </c>
      <c r="G15" s="1621" t="n">
        <v>19.9</v>
      </c>
    </row>
    <row r="16" customFormat="false" ht="15.75" hidden="false" customHeight="false" outlineLevel="0" collapsed="false">
      <c r="A16" s="1616" t="s">
        <v>1000</v>
      </c>
      <c r="B16" s="1620" t="n">
        <v>100</v>
      </c>
      <c r="C16" s="1621" t="n">
        <v>0.7</v>
      </c>
      <c r="D16" s="1621" t="n">
        <v>3.4</v>
      </c>
      <c r="E16" s="1621" t="n">
        <v>13.5</v>
      </c>
      <c r="F16" s="1621" t="n">
        <v>25.1</v>
      </c>
      <c r="G16" s="1621" t="n">
        <v>26.5</v>
      </c>
    </row>
    <row r="17" customFormat="false" ht="15.75" hidden="false" customHeight="false" outlineLevel="0" collapsed="false">
      <c r="A17" s="1616"/>
      <c r="B17" s="1620"/>
      <c r="C17" s="1621"/>
      <c r="D17" s="1621"/>
      <c r="E17" s="1621"/>
      <c r="F17" s="1621"/>
      <c r="G17" s="1621"/>
    </row>
    <row r="18" customFormat="false" ht="15.75" hidden="false" customHeight="false" outlineLevel="0" collapsed="false">
      <c r="A18" s="1617" t="s">
        <v>1001</v>
      </c>
      <c r="B18" s="1622" t="n">
        <v>100</v>
      </c>
      <c r="C18" s="1619" t="n">
        <v>0.1</v>
      </c>
      <c r="D18" s="1619" t="n">
        <v>3.7</v>
      </c>
      <c r="E18" s="1619" t="n">
        <v>12.4</v>
      </c>
      <c r="F18" s="1619" t="n">
        <v>24.7</v>
      </c>
      <c r="G18" s="1619" t="n">
        <v>22.8</v>
      </c>
    </row>
    <row r="19" customFormat="false" ht="15.75" hidden="false" customHeight="false" outlineLevel="0" collapsed="false">
      <c r="A19" s="1616" t="s">
        <v>1002</v>
      </c>
      <c r="B19" s="1620"/>
      <c r="C19" s="1616"/>
      <c r="D19" s="1616"/>
      <c r="E19" s="1616"/>
      <c r="F19" s="1616"/>
      <c r="G19" s="1616"/>
    </row>
    <row r="20" customFormat="false" ht="15.75" hidden="false" customHeight="false" outlineLevel="0" collapsed="false">
      <c r="A20" s="1616" t="s">
        <v>1003</v>
      </c>
      <c r="B20" s="1620" t="n">
        <v>100</v>
      </c>
      <c r="C20" s="1623" t="s">
        <v>1004</v>
      </c>
      <c r="D20" s="1621" t="n">
        <v>2.9</v>
      </c>
      <c r="E20" s="1621" t="n">
        <v>10.7</v>
      </c>
      <c r="F20" s="1621" t="n">
        <v>21.8</v>
      </c>
      <c r="G20" s="1621" t="n">
        <v>24.2</v>
      </c>
    </row>
    <row r="21" customFormat="false" ht="15.75" hidden="false" customHeight="false" outlineLevel="0" collapsed="false">
      <c r="A21" s="1616" t="s">
        <v>1005</v>
      </c>
      <c r="B21" s="1620" t="n">
        <v>100</v>
      </c>
      <c r="C21" s="1621" t="n">
        <v>0</v>
      </c>
      <c r="D21" s="1621" t="n">
        <v>5.5</v>
      </c>
      <c r="E21" s="1621" t="n">
        <v>16.8</v>
      </c>
      <c r="F21" s="1621" t="n">
        <v>34.4</v>
      </c>
      <c r="G21" s="1621" t="n">
        <v>18.8</v>
      </c>
    </row>
    <row r="22" customFormat="false" ht="15.75" hidden="false" customHeight="false" outlineLevel="0" collapsed="false">
      <c r="A22" s="1616" t="s">
        <v>1006</v>
      </c>
      <c r="B22" s="1620" t="n">
        <v>100</v>
      </c>
      <c r="C22" s="1623" t="n">
        <v>2.8</v>
      </c>
      <c r="D22" s="1621" t="n">
        <v>14.6</v>
      </c>
      <c r="E22" s="1621" t="n">
        <v>24.8</v>
      </c>
      <c r="F22" s="1621" t="n">
        <v>27</v>
      </c>
      <c r="G22" s="1621" t="n">
        <v>19.7</v>
      </c>
    </row>
    <row r="23" customFormat="false" ht="15.75" hidden="false" customHeight="false" outlineLevel="0" collapsed="false">
      <c r="A23" s="1624" t="s">
        <v>1007</v>
      </c>
      <c r="B23" s="1625" t="n">
        <v>100</v>
      </c>
      <c r="C23" s="1623" t="s">
        <v>1004</v>
      </c>
      <c r="D23" s="1626" t="n">
        <v>10.9</v>
      </c>
      <c r="E23" s="1626" t="n">
        <v>35.1</v>
      </c>
      <c r="F23" s="1626" t="n">
        <v>40</v>
      </c>
      <c r="G23" s="1626" t="n">
        <v>13.3</v>
      </c>
    </row>
    <row r="24" customFormat="false" ht="15.75" hidden="false" customHeight="false" outlineLevel="0" collapsed="false">
      <c r="A24" s="1627"/>
      <c r="B24" s="1627"/>
      <c r="C24" s="1627"/>
      <c r="D24" s="1627"/>
      <c r="E24" s="1627"/>
      <c r="F24" s="1627"/>
      <c r="G24" s="1627"/>
    </row>
    <row r="25" customFormat="false" ht="15.75" hidden="false" customHeight="false" outlineLevel="0" collapsed="false">
      <c r="A25" s="1616"/>
      <c r="B25" s="1616"/>
      <c r="C25" s="1616"/>
      <c r="D25" s="1616"/>
      <c r="E25" s="1616"/>
      <c r="F25" s="1616"/>
      <c r="G25" s="1616"/>
    </row>
    <row r="26" customFormat="false" ht="15.75" hidden="false" customHeight="false" outlineLevel="0" collapsed="false">
      <c r="A26" s="1608"/>
      <c r="B26" s="1608"/>
      <c r="C26" s="1608"/>
      <c r="D26" s="1608"/>
      <c r="E26" s="1608"/>
      <c r="F26" s="1608"/>
      <c r="G26" s="1609" t="s">
        <v>1008</v>
      </c>
    </row>
    <row r="27" customFormat="false" ht="15.75" hidden="false" customHeight="false" outlineLevel="0" collapsed="false">
      <c r="A27" s="1610"/>
      <c r="B27" s="1611" t="s">
        <v>779</v>
      </c>
      <c r="C27" s="1611"/>
      <c r="D27" s="1611"/>
      <c r="E27" s="1611"/>
      <c r="F27" s="1611"/>
      <c r="G27" s="1611"/>
    </row>
    <row r="28" customFormat="false" ht="15.75" hidden="false" customHeight="false" outlineLevel="0" collapsed="false">
      <c r="A28" s="1610"/>
      <c r="B28" s="1612" t="s">
        <v>781</v>
      </c>
      <c r="C28" s="1612"/>
      <c r="D28" s="1612"/>
      <c r="E28" s="1612"/>
      <c r="F28" s="1612"/>
      <c r="G28" s="1612"/>
    </row>
    <row r="29" customFormat="false" ht="15.75" hidden="false" customHeight="false" outlineLevel="0" collapsed="false">
      <c r="A29" s="1613"/>
      <c r="B29" s="1270" t="s">
        <v>787</v>
      </c>
      <c r="C29" s="1270" t="s">
        <v>788</v>
      </c>
      <c r="D29" s="1270" t="s">
        <v>789</v>
      </c>
      <c r="E29" s="1270" t="s">
        <v>790</v>
      </c>
      <c r="F29" s="1270" t="s">
        <v>791</v>
      </c>
      <c r="G29" s="1270" t="s">
        <v>792</v>
      </c>
    </row>
    <row r="30" customFormat="false" ht="15.75" hidden="false" customHeight="false" outlineLevel="0" collapsed="false">
      <c r="A30" s="1614"/>
      <c r="B30" s="1273" t="n">
        <v>2280</v>
      </c>
      <c r="C30" s="1273" t="n">
        <v>2640</v>
      </c>
      <c r="D30" s="1273" t="n">
        <v>3000</v>
      </c>
      <c r="E30" s="1273" t="n">
        <v>3360</v>
      </c>
      <c r="F30" s="1273" t="n">
        <v>3720</v>
      </c>
      <c r="G30" s="1273" t="n">
        <v>3720</v>
      </c>
    </row>
    <row r="31" customFormat="false" ht="15.75" hidden="false" customHeight="false" outlineLevel="0" collapsed="false">
      <c r="A31" s="1616"/>
      <c r="B31" s="1616"/>
      <c r="C31" s="1616"/>
      <c r="D31" s="1616"/>
      <c r="E31" s="1616"/>
      <c r="F31" s="1616"/>
      <c r="G31" s="160"/>
    </row>
    <row r="32" customFormat="false" ht="15.75" hidden="false" customHeight="false" outlineLevel="0" collapsed="false">
      <c r="A32" s="1617" t="s">
        <v>994</v>
      </c>
      <c r="B32" s="1619" t="n">
        <v>16.2</v>
      </c>
      <c r="C32" s="1619" t="n">
        <v>10.6</v>
      </c>
      <c r="D32" s="1619" t="n">
        <v>7.1</v>
      </c>
      <c r="E32" s="1619" t="n">
        <v>4.7</v>
      </c>
      <c r="F32" s="1619" t="n">
        <v>2.6</v>
      </c>
      <c r="G32" s="1619" t="n">
        <v>6</v>
      </c>
    </row>
    <row r="33" customFormat="false" ht="15.75" hidden="false" customHeight="false" outlineLevel="0" collapsed="false">
      <c r="A33" s="1616" t="s">
        <v>995</v>
      </c>
      <c r="B33" s="1621"/>
      <c r="C33" s="1621"/>
      <c r="D33" s="1621"/>
      <c r="E33" s="1621"/>
      <c r="F33" s="1621"/>
      <c r="G33" s="1621"/>
    </row>
    <row r="34" customFormat="false" ht="15.75" hidden="false" customHeight="false" outlineLevel="0" collapsed="false">
      <c r="A34" s="1616" t="s">
        <v>996</v>
      </c>
      <c r="B34" s="1621" t="n">
        <v>13.6</v>
      </c>
      <c r="C34" s="1621" t="n">
        <v>8.3</v>
      </c>
      <c r="D34" s="1621" t="n">
        <v>5.7</v>
      </c>
      <c r="E34" s="1621" t="n">
        <v>5.1</v>
      </c>
      <c r="F34" s="1621" t="n">
        <v>3.1</v>
      </c>
      <c r="G34" s="1621" t="n">
        <v>6.7</v>
      </c>
    </row>
    <row r="35" customFormat="false" ht="15.75" hidden="false" customHeight="false" outlineLevel="0" collapsed="false">
      <c r="A35" s="1616" t="s">
        <v>997</v>
      </c>
      <c r="B35" s="1621" t="n">
        <v>17.3</v>
      </c>
      <c r="C35" s="1621" t="n">
        <v>12.5</v>
      </c>
      <c r="D35" s="1621" t="n">
        <v>9.2</v>
      </c>
      <c r="E35" s="1621" t="n">
        <v>5.8</v>
      </c>
      <c r="F35" s="1621" t="n">
        <v>3.8</v>
      </c>
      <c r="G35" s="1621" t="n">
        <v>8.6</v>
      </c>
    </row>
    <row r="36" customFormat="false" ht="15.75" hidden="false" customHeight="false" outlineLevel="0" collapsed="false">
      <c r="A36" s="1616" t="s">
        <v>998</v>
      </c>
      <c r="B36" s="1621" t="n">
        <v>18</v>
      </c>
      <c r="C36" s="1621" t="n">
        <v>12</v>
      </c>
      <c r="D36" s="1621" t="n">
        <v>7.7</v>
      </c>
      <c r="E36" s="1621" t="n">
        <v>4.9</v>
      </c>
      <c r="F36" s="1621" t="n">
        <v>2.1</v>
      </c>
      <c r="G36" s="1621" t="n">
        <v>5.8</v>
      </c>
    </row>
    <row r="37" customFormat="false" ht="15.75" hidden="false" customHeight="false" outlineLevel="0" collapsed="false">
      <c r="A37" s="1616" t="s">
        <v>999</v>
      </c>
      <c r="B37" s="1621" t="n">
        <v>14.5</v>
      </c>
      <c r="C37" s="1621" t="n">
        <v>9.7</v>
      </c>
      <c r="D37" s="1621" t="n">
        <v>5.5</v>
      </c>
      <c r="E37" s="1621" t="n">
        <v>3.3</v>
      </c>
      <c r="F37" s="1621" t="n">
        <v>0.9</v>
      </c>
      <c r="G37" s="1621" t="n">
        <v>2.9</v>
      </c>
    </row>
    <row r="38" customFormat="false" ht="15.75" hidden="false" customHeight="false" outlineLevel="0" collapsed="false">
      <c r="A38" s="1616" t="s">
        <v>1000</v>
      </c>
      <c r="B38" s="1621" t="n">
        <v>16.7</v>
      </c>
      <c r="C38" s="1621" t="n">
        <v>6.8</v>
      </c>
      <c r="D38" s="1621" t="n">
        <v>3.9</v>
      </c>
      <c r="E38" s="1621" t="n">
        <v>2.1</v>
      </c>
      <c r="F38" s="1621" t="n">
        <v>0.4</v>
      </c>
      <c r="G38" s="1621" t="n">
        <v>0.9</v>
      </c>
    </row>
    <row r="39" customFormat="false" ht="15.75" hidden="false" customHeight="false" outlineLevel="0" collapsed="false">
      <c r="A39" s="1616"/>
      <c r="B39" s="1621"/>
      <c r="C39" s="1621"/>
      <c r="D39" s="1621"/>
      <c r="E39" s="1621"/>
      <c r="F39" s="1621"/>
      <c r="G39" s="1621"/>
    </row>
    <row r="40" customFormat="false" ht="15.75" hidden="false" customHeight="false" outlineLevel="0" collapsed="false">
      <c r="A40" s="1617" t="s">
        <v>1001</v>
      </c>
      <c r="B40" s="1619" t="n">
        <v>16.2</v>
      </c>
      <c r="C40" s="1619" t="n">
        <v>8.9</v>
      </c>
      <c r="D40" s="1619" t="n">
        <v>5.4</v>
      </c>
      <c r="E40" s="1619" t="n">
        <v>2.3</v>
      </c>
      <c r="F40" s="1619" t="n">
        <v>0.8</v>
      </c>
      <c r="G40" s="1619" t="n">
        <v>2.7</v>
      </c>
    </row>
    <row r="41" customFormat="false" ht="15.75" hidden="false" customHeight="false" outlineLevel="0" collapsed="false">
      <c r="A41" s="1616" t="s">
        <v>1002</v>
      </c>
      <c r="B41" s="1616"/>
      <c r="C41" s="1621"/>
      <c r="D41" s="1621"/>
      <c r="E41" s="1621"/>
      <c r="F41" s="1621"/>
      <c r="G41" s="1621"/>
    </row>
    <row r="42" customFormat="false" ht="15.75" hidden="false" customHeight="false" outlineLevel="0" collapsed="false">
      <c r="A42" s="1616" t="s">
        <v>1003</v>
      </c>
      <c r="B42" s="1606" t="n">
        <v>17.9</v>
      </c>
      <c r="C42" s="1621" t="n">
        <v>10</v>
      </c>
      <c r="D42" s="1621" t="n">
        <v>5.9</v>
      </c>
      <c r="E42" s="1621" t="n">
        <v>2.4</v>
      </c>
      <c r="F42" s="1621" t="n">
        <v>0.9</v>
      </c>
      <c r="G42" s="1621" t="n">
        <v>3.3</v>
      </c>
    </row>
    <row r="43" customFormat="false" ht="15.75" hidden="false" customHeight="false" outlineLevel="0" collapsed="false">
      <c r="A43" s="1616" t="s">
        <v>1005</v>
      </c>
      <c r="B43" s="1621" t="n">
        <v>11.3</v>
      </c>
      <c r="C43" s="1621" t="n">
        <v>6</v>
      </c>
      <c r="D43" s="1621" t="n">
        <v>4.1</v>
      </c>
      <c r="E43" s="1621" t="n">
        <v>2</v>
      </c>
      <c r="F43" s="1621" t="n">
        <v>0.4</v>
      </c>
      <c r="G43" s="1621" t="n">
        <v>0.7</v>
      </c>
    </row>
    <row r="44" customFormat="false" ht="15.75" hidden="false" customHeight="false" outlineLevel="0" collapsed="false">
      <c r="A44" s="1616" t="s">
        <v>1006</v>
      </c>
      <c r="B44" s="1621" t="n">
        <v>8.2</v>
      </c>
      <c r="C44" s="1628" t="s">
        <v>1004</v>
      </c>
      <c r="D44" s="1628" t="n">
        <v>0.7</v>
      </c>
      <c r="E44" s="1628" t="s">
        <v>1004</v>
      </c>
      <c r="F44" s="1628" t="s">
        <v>1004</v>
      </c>
      <c r="G44" s="1628" t="n">
        <v>2.2</v>
      </c>
    </row>
    <row r="45" customFormat="false" ht="15.75" hidden="false" customHeight="false" outlineLevel="0" collapsed="false">
      <c r="A45" s="1608" t="s">
        <v>1007</v>
      </c>
      <c r="B45" s="1621" t="n">
        <v>0.7</v>
      </c>
      <c r="C45" s="1628" t="s">
        <v>1004</v>
      </c>
      <c r="D45" s="1628" t="s">
        <v>1004</v>
      </c>
      <c r="E45" s="1628" t="s">
        <v>1004</v>
      </c>
      <c r="F45" s="1628" t="s">
        <v>1004</v>
      </c>
      <c r="G45" s="1628" t="s">
        <v>1004</v>
      </c>
    </row>
    <row r="46" customFormat="false" ht="15.75" hidden="false" customHeight="false" outlineLevel="0" collapsed="false">
      <c r="A46" s="1427"/>
      <c r="B46" s="1627"/>
      <c r="C46" s="1627"/>
      <c r="D46" s="1627"/>
      <c r="E46" s="1627"/>
      <c r="F46" s="1627"/>
      <c r="G46" s="1627"/>
    </row>
    <row r="47" customFormat="false" ht="15.75" hidden="false" customHeight="false" outlineLevel="0" collapsed="false">
      <c r="A47" s="1251"/>
      <c r="B47" s="1629"/>
      <c r="C47" s="1629"/>
      <c r="D47" s="1629"/>
      <c r="E47" s="1629"/>
      <c r="F47" s="1629"/>
      <c r="G47" s="1629"/>
    </row>
    <row r="48" customFormat="false" ht="18.75" hidden="false" customHeight="false" outlineLevel="0" collapsed="false">
      <c r="A48" s="1607" t="s">
        <v>1009</v>
      </c>
      <c r="B48" s="1607"/>
      <c r="C48" s="1607"/>
      <c r="D48" s="1607"/>
      <c r="E48" s="1607"/>
      <c r="F48" s="1607"/>
      <c r="G48" s="1607"/>
    </row>
    <row r="49" customFormat="false" ht="18.75" hidden="false" customHeight="false" outlineLevel="0" collapsed="false">
      <c r="A49" s="1607" t="s">
        <v>992</v>
      </c>
      <c r="B49" s="1607"/>
      <c r="C49" s="1607"/>
      <c r="D49" s="1607"/>
      <c r="E49" s="1607"/>
      <c r="F49" s="1607"/>
      <c r="G49" s="1607"/>
    </row>
    <row r="50" customFormat="false" ht="18.75" hidden="false" customHeight="false" outlineLevel="0" collapsed="false">
      <c r="A50" s="1607" t="s">
        <v>1010</v>
      </c>
      <c r="B50" s="1607"/>
      <c r="C50" s="1607"/>
      <c r="D50" s="1607"/>
      <c r="E50" s="1607"/>
      <c r="F50" s="1607"/>
      <c r="G50" s="1607"/>
    </row>
    <row r="51" customFormat="false" ht="15.75" hidden="false" customHeight="false" outlineLevel="0" collapsed="false">
      <c r="A51" s="1608"/>
      <c r="B51" s="1608"/>
      <c r="C51" s="1608"/>
      <c r="D51" s="1608"/>
      <c r="E51" s="1608"/>
      <c r="F51" s="1608"/>
      <c r="G51" s="1609" t="s">
        <v>819</v>
      </c>
    </row>
    <row r="52" customFormat="false" ht="15.75" hidden="false" customHeight="false" outlineLevel="0" collapsed="false">
      <c r="A52" s="1610"/>
      <c r="B52" s="1611" t="s">
        <v>743</v>
      </c>
      <c r="C52" s="1611" t="s">
        <v>779</v>
      </c>
      <c r="D52" s="1611"/>
      <c r="E52" s="1611"/>
      <c r="F52" s="1611"/>
      <c r="G52" s="1611"/>
    </row>
    <row r="53" customFormat="false" ht="15.75" hidden="false" customHeight="false" outlineLevel="0" collapsed="false">
      <c r="A53" s="1610"/>
      <c r="B53" s="1611" t="s">
        <v>983</v>
      </c>
      <c r="C53" s="1612" t="s">
        <v>781</v>
      </c>
      <c r="D53" s="1612"/>
      <c r="E53" s="1612"/>
      <c r="F53" s="1612"/>
      <c r="G53" s="1612"/>
    </row>
    <row r="54" customFormat="false" ht="15.75" hidden="false" customHeight="false" outlineLevel="0" collapsed="false">
      <c r="A54" s="1613"/>
      <c r="B54" s="1611" t="s">
        <v>984</v>
      </c>
      <c r="C54" s="1270" t="s">
        <v>782</v>
      </c>
      <c r="D54" s="1270" t="s">
        <v>783</v>
      </c>
      <c r="E54" s="1270" t="s">
        <v>784</v>
      </c>
      <c r="F54" s="1270" t="s">
        <v>785</v>
      </c>
      <c r="G54" s="1270" t="s">
        <v>786</v>
      </c>
    </row>
    <row r="55" customFormat="false" ht="15.75" hidden="false" customHeight="false" outlineLevel="0" collapsed="false">
      <c r="A55" s="1614"/>
      <c r="B55" s="1615"/>
      <c r="C55" s="1273" t="n">
        <v>480</v>
      </c>
      <c r="D55" s="1273" t="n">
        <v>840</v>
      </c>
      <c r="E55" s="1273" t="n">
        <v>1200</v>
      </c>
      <c r="F55" s="1273" t="n">
        <v>1560</v>
      </c>
      <c r="G55" s="1273" t="n">
        <v>1920</v>
      </c>
    </row>
    <row r="56" customFormat="false" ht="15.75" hidden="false" customHeight="false" outlineLevel="0" collapsed="false">
      <c r="A56" s="1616"/>
      <c r="B56" s="1616"/>
      <c r="C56" s="1616"/>
      <c r="D56" s="1616"/>
      <c r="E56" s="1616"/>
      <c r="F56" s="1616"/>
      <c r="G56" s="1616"/>
    </row>
    <row r="57" customFormat="false" ht="15.75" hidden="false" customHeight="false" outlineLevel="0" collapsed="false">
      <c r="A57" s="1617" t="s">
        <v>994</v>
      </c>
      <c r="B57" s="1618" t="n">
        <v>100</v>
      </c>
      <c r="C57" s="1619" t="n">
        <v>0.1</v>
      </c>
      <c r="D57" s="1619" t="n">
        <v>1.2</v>
      </c>
      <c r="E57" s="1619" t="n">
        <v>6.4</v>
      </c>
      <c r="F57" s="1619" t="n">
        <v>18.5</v>
      </c>
      <c r="G57" s="1619" t="n">
        <v>22.5</v>
      </c>
    </row>
    <row r="58" customFormat="false" ht="15.75" hidden="false" customHeight="false" outlineLevel="0" collapsed="false">
      <c r="A58" s="1616" t="s">
        <v>995</v>
      </c>
      <c r="B58" s="1620"/>
      <c r="C58" s="1621"/>
      <c r="D58" s="1621"/>
      <c r="E58" s="1621"/>
      <c r="F58" s="1621"/>
      <c r="G58" s="1621"/>
    </row>
    <row r="59" customFormat="false" ht="15.75" hidden="false" customHeight="false" outlineLevel="0" collapsed="false">
      <c r="A59" s="1616" t="s">
        <v>996</v>
      </c>
      <c r="B59" s="1620" t="n">
        <v>100</v>
      </c>
      <c r="C59" s="1621" t="n">
        <v>0.1</v>
      </c>
      <c r="D59" s="1621" t="n">
        <v>0.6</v>
      </c>
      <c r="E59" s="1621" t="n">
        <v>4.7</v>
      </c>
      <c r="F59" s="1621" t="n">
        <v>23.1</v>
      </c>
      <c r="G59" s="1621" t="n">
        <v>23.1</v>
      </c>
    </row>
    <row r="60" customFormat="false" ht="15.75" hidden="false" customHeight="false" outlineLevel="0" collapsed="false">
      <c r="A60" s="1616" t="s">
        <v>997</v>
      </c>
      <c r="B60" s="1620" t="n">
        <v>100</v>
      </c>
      <c r="C60" s="1621" t="n">
        <v>0.1</v>
      </c>
      <c r="D60" s="1621" t="n">
        <v>0.9</v>
      </c>
      <c r="E60" s="1621" t="n">
        <v>3.6</v>
      </c>
      <c r="F60" s="1621" t="n">
        <v>12.7</v>
      </c>
      <c r="G60" s="1621" t="n">
        <v>20.8</v>
      </c>
    </row>
    <row r="61" customFormat="false" ht="15.75" hidden="false" customHeight="false" outlineLevel="0" collapsed="false">
      <c r="A61" s="1616" t="s">
        <v>998</v>
      </c>
      <c r="B61" s="1620" t="n">
        <v>100</v>
      </c>
      <c r="C61" s="1621" t="n">
        <v>0.1</v>
      </c>
      <c r="D61" s="1621" t="n">
        <v>1.2</v>
      </c>
      <c r="E61" s="1621" t="n">
        <v>6.2</v>
      </c>
      <c r="F61" s="1621" t="n">
        <v>15.9</v>
      </c>
      <c r="G61" s="1621" t="n">
        <v>22.6</v>
      </c>
    </row>
    <row r="62" customFormat="false" ht="15.75" hidden="false" customHeight="false" outlineLevel="0" collapsed="false">
      <c r="A62" s="1616" t="s">
        <v>999</v>
      </c>
      <c r="B62" s="1620" t="n">
        <v>100</v>
      </c>
      <c r="C62" s="1621" t="n">
        <v>0.1</v>
      </c>
      <c r="D62" s="1621" t="n">
        <v>2</v>
      </c>
      <c r="E62" s="1621" t="n">
        <v>11.7</v>
      </c>
      <c r="F62" s="1621" t="n">
        <v>24.1</v>
      </c>
      <c r="G62" s="1621" t="n">
        <v>22.6</v>
      </c>
    </row>
    <row r="63" customFormat="false" ht="15.75" hidden="false" customHeight="false" outlineLevel="0" collapsed="false">
      <c r="A63" s="1616" t="s">
        <v>1000</v>
      </c>
      <c r="B63" s="1620" t="n">
        <v>100</v>
      </c>
      <c r="C63" s="1628" t="s">
        <v>1004</v>
      </c>
      <c r="D63" s="1621" t="n">
        <v>2</v>
      </c>
      <c r="E63" s="1621" t="n">
        <v>13.5</v>
      </c>
      <c r="F63" s="1621" t="n">
        <v>25</v>
      </c>
      <c r="G63" s="1621" t="n">
        <v>27</v>
      </c>
    </row>
    <row r="64" customFormat="false" ht="15.75" hidden="false" customHeight="false" outlineLevel="0" collapsed="false">
      <c r="A64" s="1616"/>
      <c r="B64" s="1620"/>
      <c r="C64" s="1621"/>
      <c r="D64" s="1621"/>
      <c r="E64" s="1621"/>
      <c r="F64" s="1621"/>
      <c r="G64" s="1621"/>
    </row>
    <row r="65" customFormat="false" ht="15.75" hidden="false" customHeight="false" outlineLevel="0" collapsed="false">
      <c r="A65" s="1617" t="s">
        <v>1001</v>
      </c>
      <c r="B65" s="1622" t="n">
        <v>100</v>
      </c>
      <c r="C65" s="1619" t="n">
        <v>0.1</v>
      </c>
      <c r="D65" s="1619" t="n">
        <v>2.3</v>
      </c>
      <c r="E65" s="1619" t="n">
        <v>11.2</v>
      </c>
      <c r="F65" s="1619" t="n">
        <v>22.9</v>
      </c>
      <c r="G65" s="1619" t="n">
        <v>24.5</v>
      </c>
    </row>
    <row r="66" customFormat="false" ht="15.75" hidden="false" customHeight="false" outlineLevel="0" collapsed="false">
      <c r="A66" s="1616" t="s">
        <v>1002</v>
      </c>
      <c r="B66" s="1620"/>
      <c r="C66" s="1616"/>
      <c r="D66" s="1616"/>
      <c r="E66" s="1616"/>
      <c r="F66" s="1616"/>
      <c r="G66" s="1616"/>
    </row>
    <row r="67" customFormat="false" ht="15.75" hidden="false" customHeight="false" outlineLevel="0" collapsed="false">
      <c r="A67" s="1616" t="s">
        <v>1003</v>
      </c>
      <c r="B67" s="1620" t="n">
        <v>100</v>
      </c>
      <c r="C67" s="1623" t="n">
        <v>0.1</v>
      </c>
      <c r="D67" s="1621" t="n">
        <v>2.2</v>
      </c>
      <c r="E67" s="1621" t="n">
        <v>8.6</v>
      </c>
      <c r="F67" s="1621" t="n">
        <v>19.9</v>
      </c>
      <c r="G67" s="1621" t="n">
        <v>24.8</v>
      </c>
    </row>
    <row r="68" customFormat="false" ht="15.75" hidden="false" customHeight="false" outlineLevel="0" collapsed="false">
      <c r="A68" s="1616" t="s">
        <v>1005</v>
      </c>
      <c r="B68" s="1620" t="n">
        <v>100</v>
      </c>
      <c r="C68" s="1621" t="n">
        <v>0.2</v>
      </c>
      <c r="D68" s="1621" t="n">
        <v>2.7</v>
      </c>
      <c r="E68" s="1621" t="n">
        <v>18.5</v>
      </c>
      <c r="F68" s="1621" t="n">
        <v>31.2</v>
      </c>
      <c r="G68" s="1621" t="n">
        <v>22.8</v>
      </c>
    </row>
    <row r="69" customFormat="false" ht="15.75" hidden="false" customHeight="false" outlineLevel="0" collapsed="false">
      <c r="A69" s="1616" t="s">
        <v>1006</v>
      </c>
      <c r="B69" s="1620" t="n">
        <v>100</v>
      </c>
      <c r="C69" s="1628" t="s">
        <v>1004</v>
      </c>
      <c r="D69" s="1621" t="n">
        <v>0.7</v>
      </c>
      <c r="E69" s="1621" t="n">
        <v>19.3</v>
      </c>
      <c r="F69" s="1621" t="n">
        <v>34.4</v>
      </c>
      <c r="G69" s="1621" t="n">
        <v>31.8</v>
      </c>
    </row>
    <row r="70" customFormat="false" ht="15.75" hidden="false" customHeight="false" outlineLevel="0" collapsed="false">
      <c r="A70" s="1624" t="s">
        <v>1007</v>
      </c>
      <c r="B70" s="1625" t="n">
        <v>100</v>
      </c>
      <c r="C70" s="1623" t="s">
        <v>1004</v>
      </c>
      <c r="D70" s="1626" t="n">
        <v>1.2</v>
      </c>
      <c r="E70" s="1626" t="n">
        <v>20.7</v>
      </c>
      <c r="F70" s="1626" t="n">
        <v>40.1</v>
      </c>
      <c r="G70" s="1626" t="n">
        <v>28.7</v>
      </c>
    </row>
    <row r="71" customFormat="false" ht="15.75" hidden="false" customHeight="false" outlineLevel="0" collapsed="false">
      <c r="A71" s="1627"/>
      <c r="B71" s="1627"/>
      <c r="C71" s="1627"/>
      <c r="D71" s="1627"/>
      <c r="E71" s="1627"/>
      <c r="F71" s="1627"/>
      <c r="G71" s="1627"/>
    </row>
    <row r="72" customFormat="false" ht="15.75" hidden="false" customHeight="false" outlineLevel="0" collapsed="false">
      <c r="A72" s="1616"/>
      <c r="B72" s="1616"/>
      <c r="C72" s="1616"/>
      <c r="D72" s="1616"/>
      <c r="E72" s="1616"/>
      <c r="F72" s="1616"/>
      <c r="G72" s="1616"/>
    </row>
    <row r="73" customFormat="false" ht="15.75" hidden="false" customHeight="false" outlineLevel="0" collapsed="false">
      <c r="A73" s="1608"/>
      <c r="B73" s="1608"/>
      <c r="C73" s="1608"/>
      <c r="D73" s="1608"/>
      <c r="E73" s="1608"/>
      <c r="F73" s="1608"/>
      <c r="G73" s="1609" t="s">
        <v>1011</v>
      </c>
    </row>
    <row r="74" customFormat="false" ht="15.75" hidden="false" customHeight="false" outlineLevel="0" collapsed="false">
      <c r="A74" s="1610"/>
      <c r="B74" s="1611" t="s">
        <v>779</v>
      </c>
      <c r="C74" s="1611"/>
      <c r="D74" s="1611"/>
      <c r="E74" s="1611"/>
      <c r="F74" s="1611"/>
      <c r="G74" s="1611"/>
    </row>
    <row r="75" customFormat="false" ht="15.75" hidden="false" customHeight="false" outlineLevel="0" collapsed="false">
      <c r="A75" s="1610"/>
      <c r="B75" s="1612" t="s">
        <v>781</v>
      </c>
      <c r="C75" s="1612"/>
      <c r="D75" s="1612"/>
      <c r="E75" s="1612"/>
      <c r="F75" s="1612"/>
      <c r="G75" s="1612"/>
    </row>
    <row r="76" customFormat="false" ht="15.75" hidden="false" customHeight="false" outlineLevel="0" collapsed="false">
      <c r="A76" s="1613"/>
      <c r="B76" s="1270" t="s">
        <v>787</v>
      </c>
      <c r="C76" s="1270" t="s">
        <v>788</v>
      </c>
      <c r="D76" s="1270" t="s">
        <v>789</v>
      </c>
      <c r="E76" s="1270" t="s">
        <v>790</v>
      </c>
      <c r="F76" s="1270" t="s">
        <v>791</v>
      </c>
      <c r="G76" s="1270" t="s">
        <v>792</v>
      </c>
    </row>
    <row r="77" customFormat="false" ht="15.75" hidden="false" customHeight="false" outlineLevel="0" collapsed="false">
      <c r="A77" s="1614"/>
      <c r="B77" s="1273" t="n">
        <v>2280</v>
      </c>
      <c r="C77" s="1273" t="n">
        <v>2640</v>
      </c>
      <c r="D77" s="1273" t="n">
        <v>3000</v>
      </c>
      <c r="E77" s="1273" t="n">
        <v>3360</v>
      </c>
      <c r="F77" s="1273" t="n">
        <v>3720</v>
      </c>
      <c r="G77" s="1273" t="n">
        <v>3720</v>
      </c>
    </row>
    <row r="78" customFormat="false" ht="15.75" hidden="false" customHeight="false" outlineLevel="0" collapsed="false">
      <c r="A78" s="1616"/>
      <c r="B78" s="1616"/>
      <c r="C78" s="1616"/>
      <c r="D78" s="1616"/>
      <c r="E78" s="1616"/>
      <c r="F78" s="1616"/>
      <c r="G78" s="160"/>
    </row>
    <row r="79" customFormat="false" ht="15.75" hidden="false" customHeight="false" outlineLevel="0" collapsed="false">
      <c r="A79" s="1617" t="s">
        <v>994</v>
      </c>
      <c r="B79" s="1619" t="n">
        <v>16.3</v>
      </c>
      <c r="C79" s="1619" t="n">
        <v>12.1</v>
      </c>
      <c r="D79" s="1619" t="n">
        <v>8.1</v>
      </c>
      <c r="E79" s="1619" t="n">
        <v>5.1</v>
      </c>
      <c r="F79" s="1619" t="n">
        <v>3.1</v>
      </c>
      <c r="G79" s="1619" t="n">
        <v>6.6</v>
      </c>
    </row>
    <row r="80" customFormat="false" ht="15.75" hidden="false" customHeight="false" outlineLevel="0" collapsed="false">
      <c r="A80" s="1616" t="s">
        <v>995</v>
      </c>
      <c r="B80" s="1621"/>
      <c r="C80" s="1621"/>
      <c r="D80" s="1621"/>
      <c r="E80" s="1621"/>
      <c r="F80" s="1621"/>
      <c r="G80" s="1621"/>
    </row>
    <row r="81" customFormat="false" ht="15.75" hidden="false" customHeight="false" outlineLevel="0" collapsed="false">
      <c r="A81" s="1616" t="s">
        <v>996</v>
      </c>
      <c r="B81" s="1621" t="n">
        <v>14.8</v>
      </c>
      <c r="C81" s="1621" t="n">
        <v>9.9</v>
      </c>
      <c r="D81" s="1621" t="n">
        <v>6.7</v>
      </c>
      <c r="E81" s="1621" t="n">
        <v>5.1</v>
      </c>
      <c r="F81" s="1621" t="n">
        <v>4</v>
      </c>
      <c r="G81" s="1621" t="n">
        <v>7.9</v>
      </c>
    </row>
    <row r="82" customFormat="false" ht="15.75" hidden="false" customHeight="false" outlineLevel="0" collapsed="false">
      <c r="A82" s="1616" t="s">
        <v>997</v>
      </c>
      <c r="B82" s="1621" t="n">
        <v>16.6</v>
      </c>
      <c r="C82" s="1621" t="n">
        <v>14.7</v>
      </c>
      <c r="D82" s="1621" t="n">
        <v>9</v>
      </c>
      <c r="E82" s="1621" t="n">
        <v>6.5</v>
      </c>
      <c r="F82" s="1621" t="n">
        <v>4.5</v>
      </c>
      <c r="G82" s="1621" t="n">
        <v>10.6</v>
      </c>
    </row>
    <row r="83" customFormat="false" ht="15.75" hidden="false" customHeight="false" outlineLevel="0" collapsed="false">
      <c r="A83" s="1616" t="s">
        <v>998</v>
      </c>
      <c r="B83" s="1621" t="n">
        <v>16.3</v>
      </c>
      <c r="C83" s="1621" t="n">
        <v>14.4</v>
      </c>
      <c r="D83" s="1621" t="n">
        <v>10.5</v>
      </c>
      <c r="E83" s="1621" t="n">
        <v>5.6</v>
      </c>
      <c r="F83" s="1621" t="n">
        <v>2.4</v>
      </c>
      <c r="G83" s="1621" t="n">
        <v>4.8</v>
      </c>
    </row>
    <row r="84" customFormat="false" ht="15.75" hidden="false" customHeight="false" outlineLevel="0" collapsed="false">
      <c r="A84" s="1616" t="s">
        <v>999</v>
      </c>
      <c r="B84" s="1621" t="n">
        <v>17.9</v>
      </c>
      <c r="C84" s="1621" t="n">
        <v>7.9</v>
      </c>
      <c r="D84" s="1621" t="n">
        <v>6.8</v>
      </c>
      <c r="E84" s="1621" t="n">
        <v>2.7</v>
      </c>
      <c r="F84" s="1621" t="n">
        <v>1.6</v>
      </c>
      <c r="G84" s="1621" t="n">
        <v>2.6</v>
      </c>
    </row>
    <row r="85" customFormat="false" ht="15.75" hidden="false" customHeight="false" outlineLevel="0" collapsed="false">
      <c r="A85" s="1616" t="s">
        <v>1000</v>
      </c>
      <c r="B85" s="1621" t="n">
        <v>16.3</v>
      </c>
      <c r="C85" s="1621" t="n">
        <v>8.8</v>
      </c>
      <c r="D85" s="1621" t="n">
        <v>3.6</v>
      </c>
      <c r="E85" s="1621" t="n">
        <v>2.5</v>
      </c>
      <c r="F85" s="1621" t="n">
        <v>0.5</v>
      </c>
      <c r="G85" s="1621" t="n">
        <v>0.8</v>
      </c>
    </row>
    <row r="86" customFormat="false" ht="15.75" hidden="false" customHeight="false" outlineLevel="0" collapsed="false">
      <c r="A86" s="1616"/>
      <c r="B86" s="1621"/>
      <c r="C86" s="1621"/>
      <c r="D86" s="1621"/>
      <c r="E86" s="1621"/>
      <c r="F86" s="1621"/>
      <c r="G86" s="1621"/>
    </row>
    <row r="87" customFormat="false" ht="15.75" hidden="false" customHeight="false" outlineLevel="0" collapsed="false">
      <c r="A87" s="1617" t="s">
        <v>1001</v>
      </c>
      <c r="B87" s="1619" t="n">
        <v>15.8</v>
      </c>
      <c r="C87" s="1619" t="n">
        <v>9.8</v>
      </c>
      <c r="D87" s="1619" t="n">
        <v>6.4</v>
      </c>
      <c r="E87" s="1619" t="n">
        <v>3.2</v>
      </c>
      <c r="F87" s="1619" t="n">
        <v>1.6</v>
      </c>
      <c r="G87" s="1619" t="n">
        <v>2.2</v>
      </c>
    </row>
    <row r="88" customFormat="false" ht="15.75" hidden="false" customHeight="false" outlineLevel="0" collapsed="false">
      <c r="A88" s="1616" t="s">
        <v>1002</v>
      </c>
      <c r="B88" s="1616"/>
      <c r="C88" s="1621"/>
      <c r="D88" s="1621"/>
      <c r="E88" s="1621"/>
      <c r="F88" s="1621"/>
      <c r="G88" s="1621"/>
    </row>
    <row r="89" customFormat="false" ht="15.75" hidden="false" customHeight="false" outlineLevel="0" collapsed="false">
      <c r="A89" s="1616" t="s">
        <v>1003</v>
      </c>
      <c r="B89" s="1620" t="n">
        <v>17</v>
      </c>
      <c r="C89" s="1621" t="n">
        <v>11.7</v>
      </c>
      <c r="D89" s="1621" t="n">
        <v>7.3</v>
      </c>
      <c r="E89" s="1621" t="n">
        <v>4</v>
      </c>
      <c r="F89" s="1621" t="n">
        <v>2</v>
      </c>
      <c r="G89" s="1621" t="n">
        <v>2.4</v>
      </c>
    </row>
    <row r="90" customFormat="false" ht="15.75" hidden="false" customHeight="false" outlineLevel="0" collapsed="false">
      <c r="A90" s="1616" t="s">
        <v>1005</v>
      </c>
      <c r="B90" s="1621" t="n">
        <v>13</v>
      </c>
      <c r="C90" s="1621" t="n">
        <v>4.6</v>
      </c>
      <c r="D90" s="1621" t="n">
        <v>4</v>
      </c>
      <c r="E90" s="1621" t="n">
        <v>1</v>
      </c>
      <c r="F90" s="1621" t="n">
        <v>0.5</v>
      </c>
      <c r="G90" s="1621" t="n">
        <v>1.5</v>
      </c>
    </row>
    <row r="91" customFormat="false" ht="15.75" hidden="false" customHeight="false" outlineLevel="0" collapsed="false">
      <c r="A91" s="1616" t="s">
        <v>1006</v>
      </c>
      <c r="B91" s="1621" t="n">
        <v>8.4</v>
      </c>
      <c r="C91" s="1628" t="n">
        <v>2.9</v>
      </c>
      <c r="D91" s="1628" t="n">
        <v>1.6</v>
      </c>
      <c r="E91" s="1628" t="s">
        <v>1004</v>
      </c>
      <c r="F91" s="1628" t="n">
        <v>0.2</v>
      </c>
      <c r="G91" s="1628" t="n">
        <v>0.7</v>
      </c>
    </row>
    <row r="92" customFormat="false" ht="15.75" hidden="false" customHeight="false" outlineLevel="0" collapsed="false">
      <c r="A92" s="1608" t="s">
        <v>1007</v>
      </c>
      <c r="B92" s="1621" t="n">
        <v>6.2</v>
      </c>
      <c r="C92" s="1628" t="s">
        <v>1004</v>
      </c>
      <c r="D92" s="1628" t="s">
        <v>1004</v>
      </c>
      <c r="E92" s="1628" t="s">
        <v>1004</v>
      </c>
      <c r="F92" s="1628" t="n">
        <v>0.3</v>
      </c>
      <c r="G92" s="1628" t="n">
        <v>2.8</v>
      </c>
    </row>
    <row r="93" customFormat="false" ht="15.75" hidden="false" customHeight="false" outlineLevel="0" collapsed="false">
      <c r="A93" s="1427"/>
      <c r="B93" s="1627"/>
      <c r="C93" s="1627"/>
      <c r="D93" s="1627"/>
      <c r="E93" s="1627"/>
      <c r="F93" s="1627"/>
      <c r="G93" s="1627"/>
    </row>
    <row r="94" customFormat="false" ht="15.75" hidden="false" customHeight="false" outlineLevel="0" collapsed="false">
      <c r="A94" s="1251"/>
      <c r="B94" s="1629"/>
      <c r="C94" s="1629"/>
      <c r="D94" s="1629"/>
      <c r="E94" s="1629"/>
      <c r="F94" s="1629"/>
      <c r="G94" s="1629"/>
    </row>
    <row r="95" customFormat="false" ht="18.75" hidden="false" customHeight="false" outlineLevel="0" collapsed="false">
      <c r="A95" s="1607" t="s">
        <v>1012</v>
      </c>
      <c r="B95" s="1607"/>
      <c r="C95" s="1607"/>
      <c r="D95" s="1607"/>
      <c r="E95" s="1607"/>
      <c r="F95" s="1607"/>
      <c r="G95" s="1607"/>
    </row>
    <row r="96" customFormat="false" ht="18.75" hidden="false" customHeight="false" outlineLevel="0" collapsed="false">
      <c r="A96" s="1607" t="s">
        <v>992</v>
      </c>
      <c r="B96" s="1607"/>
      <c r="C96" s="1607"/>
      <c r="D96" s="1607"/>
      <c r="E96" s="1607"/>
      <c r="F96" s="1607"/>
      <c r="G96" s="1607"/>
    </row>
    <row r="97" customFormat="false" ht="18.75" hidden="false" customHeight="false" outlineLevel="0" collapsed="false">
      <c r="A97" s="1607" t="s">
        <v>1013</v>
      </c>
      <c r="B97" s="1607"/>
      <c r="C97" s="1607"/>
      <c r="D97" s="1607"/>
      <c r="E97" s="1607"/>
      <c r="F97" s="1607"/>
      <c r="G97" s="1607"/>
    </row>
    <row r="98" customFormat="false" ht="15.75" hidden="false" customHeight="false" outlineLevel="0" collapsed="false">
      <c r="A98" s="1608"/>
      <c r="B98" s="1608"/>
      <c r="C98" s="1608"/>
      <c r="D98" s="1608"/>
      <c r="E98" s="1608"/>
      <c r="F98" s="1608"/>
      <c r="G98" s="1609" t="s">
        <v>819</v>
      </c>
    </row>
    <row r="99" customFormat="false" ht="15.75" hidden="false" customHeight="false" outlineLevel="0" collapsed="false">
      <c r="A99" s="1610"/>
      <c r="B99" s="1611" t="s">
        <v>743</v>
      </c>
      <c r="C99" s="1611" t="s">
        <v>779</v>
      </c>
      <c r="D99" s="1611"/>
      <c r="E99" s="1611"/>
      <c r="F99" s="1611"/>
      <c r="G99" s="1611"/>
    </row>
    <row r="100" customFormat="false" ht="15.75" hidden="false" customHeight="false" outlineLevel="0" collapsed="false">
      <c r="A100" s="1610"/>
      <c r="B100" s="1611" t="s">
        <v>983</v>
      </c>
      <c r="C100" s="1612" t="s">
        <v>781</v>
      </c>
      <c r="D100" s="1612"/>
      <c r="E100" s="1612"/>
      <c r="F100" s="1612"/>
      <c r="G100" s="1612"/>
    </row>
    <row r="101" customFormat="false" ht="15.75" hidden="false" customHeight="false" outlineLevel="0" collapsed="false">
      <c r="A101" s="1613"/>
      <c r="B101" s="1611" t="s">
        <v>984</v>
      </c>
      <c r="C101" s="1270" t="s">
        <v>782</v>
      </c>
      <c r="D101" s="1270" t="s">
        <v>783</v>
      </c>
      <c r="E101" s="1270" t="s">
        <v>784</v>
      </c>
      <c r="F101" s="1270" t="s">
        <v>785</v>
      </c>
      <c r="G101" s="1270" t="s">
        <v>786</v>
      </c>
    </row>
    <row r="102" customFormat="false" ht="15.75" hidden="false" customHeight="false" outlineLevel="0" collapsed="false">
      <c r="A102" s="1614"/>
      <c r="B102" s="1615"/>
      <c r="C102" s="1273" t="n">
        <v>480</v>
      </c>
      <c r="D102" s="1273" t="n">
        <v>840</v>
      </c>
      <c r="E102" s="1273" t="n">
        <v>1200</v>
      </c>
      <c r="F102" s="1273" t="n">
        <v>1560</v>
      </c>
      <c r="G102" s="1273" t="n">
        <v>1920</v>
      </c>
    </row>
    <row r="103" customFormat="false" ht="15.75" hidden="false" customHeight="false" outlineLevel="0" collapsed="false">
      <c r="A103" s="1616"/>
      <c r="B103" s="1616"/>
      <c r="C103" s="1616"/>
      <c r="D103" s="1616"/>
      <c r="E103" s="1616"/>
      <c r="F103" s="1616"/>
      <c r="G103" s="1616"/>
    </row>
    <row r="104" customFormat="false" ht="15.75" hidden="false" customHeight="false" outlineLevel="0" collapsed="false">
      <c r="A104" s="1617" t="s">
        <v>994</v>
      </c>
      <c r="B104" s="1618" t="n">
        <v>100</v>
      </c>
      <c r="C104" s="1619" t="n">
        <v>0</v>
      </c>
      <c r="D104" s="1619" t="n">
        <v>0.7</v>
      </c>
      <c r="E104" s="1619" t="n">
        <v>3.9</v>
      </c>
      <c r="F104" s="1619" t="n">
        <v>10.5</v>
      </c>
      <c r="G104" s="1619" t="n">
        <v>17.4</v>
      </c>
    </row>
    <row r="105" customFormat="false" ht="15.75" hidden="false" customHeight="false" outlineLevel="0" collapsed="false">
      <c r="A105" s="1616" t="s">
        <v>995</v>
      </c>
      <c r="B105" s="1620"/>
      <c r="C105" s="1621"/>
      <c r="D105" s="1621"/>
      <c r="E105" s="1621"/>
      <c r="F105" s="1621"/>
      <c r="G105" s="1621"/>
    </row>
    <row r="106" customFormat="false" ht="15.75" hidden="false" customHeight="false" outlineLevel="0" collapsed="false">
      <c r="A106" s="1616" t="s">
        <v>996</v>
      </c>
      <c r="B106" s="1620" t="n">
        <v>100</v>
      </c>
      <c r="C106" s="1621" t="n">
        <v>0</v>
      </c>
      <c r="D106" s="1621" t="n">
        <v>0.3</v>
      </c>
      <c r="E106" s="1621" t="n">
        <v>1.5</v>
      </c>
      <c r="F106" s="1621" t="n">
        <v>12.5</v>
      </c>
      <c r="G106" s="1621" t="n">
        <v>19.5</v>
      </c>
    </row>
    <row r="107" customFormat="false" ht="15.75" hidden="false" customHeight="false" outlineLevel="0" collapsed="false">
      <c r="A107" s="1616" t="s">
        <v>997</v>
      </c>
      <c r="B107" s="1620" t="n">
        <v>100</v>
      </c>
      <c r="C107" s="1621" t="n">
        <v>0</v>
      </c>
      <c r="D107" s="1621" t="n">
        <v>0.4</v>
      </c>
      <c r="E107" s="1621" t="n">
        <v>3.1</v>
      </c>
      <c r="F107" s="1621" t="n">
        <v>5.9</v>
      </c>
      <c r="G107" s="1621" t="n">
        <v>14</v>
      </c>
    </row>
    <row r="108" customFormat="false" ht="15.75" hidden="false" customHeight="false" outlineLevel="0" collapsed="false">
      <c r="A108" s="1616" t="s">
        <v>998</v>
      </c>
      <c r="B108" s="1620" t="n">
        <v>100</v>
      </c>
      <c r="C108" s="1621" t="n">
        <v>0</v>
      </c>
      <c r="D108" s="1621" t="n">
        <v>1.2</v>
      </c>
      <c r="E108" s="1621" t="n">
        <v>4.1</v>
      </c>
      <c r="F108" s="1621" t="n">
        <v>10.6</v>
      </c>
      <c r="G108" s="1621" t="n">
        <v>16.5</v>
      </c>
    </row>
    <row r="109" customFormat="false" ht="15.75" hidden="false" customHeight="false" outlineLevel="0" collapsed="false">
      <c r="A109" s="1616" t="s">
        <v>999</v>
      </c>
      <c r="B109" s="1620" t="n">
        <v>100</v>
      </c>
      <c r="C109" s="1621" t="n">
        <v>0.3</v>
      </c>
      <c r="D109" s="1621" t="n">
        <v>1</v>
      </c>
      <c r="E109" s="1621" t="n">
        <v>7.2</v>
      </c>
      <c r="F109" s="1621" t="n">
        <v>14.8</v>
      </c>
      <c r="G109" s="1621" t="n">
        <v>21.2</v>
      </c>
    </row>
    <row r="110" customFormat="false" ht="15.75" hidden="false" customHeight="false" outlineLevel="0" collapsed="false">
      <c r="A110" s="1616" t="s">
        <v>1000</v>
      </c>
      <c r="B110" s="1620" t="n">
        <v>100</v>
      </c>
      <c r="C110" s="1628" t="n">
        <v>0</v>
      </c>
      <c r="D110" s="1621" t="n">
        <v>1.4</v>
      </c>
      <c r="E110" s="1621" t="n">
        <v>6.8</v>
      </c>
      <c r="F110" s="1621" t="n">
        <v>16</v>
      </c>
      <c r="G110" s="1621" t="n">
        <v>22.9</v>
      </c>
    </row>
    <row r="111" customFormat="false" ht="15.75" hidden="false" customHeight="false" outlineLevel="0" collapsed="false">
      <c r="A111" s="1616"/>
      <c r="B111" s="1620"/>
      <c r="C111" s="1621"/>
      <c r="D111" s="1621"/>
      <c r="E111" s="1621"/>
      <c r="F111" s="1621"/>
      <c r="G111" s="1621"/>
    </row>
    <row r="112" customFormat="false" ht="15.75" hidden="false" customHeight="false" outlineLevel="0" collapsed="false">
      <c r="A112" s="1617" t="s">
        <v>1001</v>
      </c>
      <c r="B112" s="1622" t="n">
        <v>100</v>
      </c>
      <c r="C112" s="1619" t="n">
        <v>0.1</v>
      </c>
      <c r="D112" s="1619" t="n">
        <v>1.4</v>
      </c>
      <c r="E112" s="1619" t="n">
        <v>6.8</v>
      </c>
      <c r="F112" s="1619" t="n">
        <v>14.6</v>
      </c>
      <c r="G112" s="1619" t="n">
        <v>20.8</v>
      </c>
    </row>
    <row r="113" customFormat="false" ht="15.75" hidden="false" customHeight="false" outlineLevel="0" collapsed="false">
      <c r="A113" s="1616" t="s">
        <v>1002</v>
      </c>
      <c r="B113" s="1620"/>
      <c r="C113" s="1616"/>
      <c r="D113" s="1616"/>
      <c r="E113" s="1616"/>
      <c r="F113" s="1616"/>
      <c r="G113" s="1616"/>
    </row>
    <row r="114" customFormat="false" ht="15.75" hidden="false" customHeight="false" outlineLevel="0" collapsed="false">
      <c r="A114" s="1616" t="s">
        <v>1003</v>
      </c>
      <c r="B114" s="1620" t="n">
        <v>100</v>
      </c>
      <c r="C114" s="1623" t="n">
        <v>0</v>
      </c>
      <c r="D114" s="1621" t="n">
        <v>1.3</v>
      </c>
      <c r="E114" s="1621" t="n">
        <v>5.3</v>
      </c>
      <c r="F114" s="1621" t="n">
        <v>13.1</v>
      </c>
      <c r="G114" s="1621" t="n">
        <v>19.7</v>
      </c>
    </row>
    <row r="115" customFormat="false" ht="15.75" hidden="false" customHeight="false" outlineLevel="0" collapsed="false">
      <c r="A115" s="1616" t="s">
        <v>1005</v>
      </c>
      <c r="B115" s="1620" t="n">
        <v>100</v>
      </c>
      <c r="C115" s="1621" t="n">
        <v>0.5</v>
      </c>
      <c r="D115" s="1621" t="n">
        <v>1.6</v>
      </c>
      <c r="E115" s="1621" t="n">
        <v>10.5</v>
      </c>
      <c r="F115" s="1621" t="n">
        <v>19.3</v>
      </c>
      <c r="G115" s="1621" t="n">
        <v>23.8</v>
      </c>
    </row>
    <row r="116" customFormat="false" ht="15.75" hidden="false" customHeight="false" outlineLevel="0" collapsed="false">
      <c r="A116" s="1616" t="s">
        <v>1006</v>
      </c>
      <c r="B116" s="1620" t="n">
        <v>100</v>
      </c>
      <c r="C116" s="1628" t="n">
        <v>0.2</v>
      </c>
      <c r="D116" s="1621" t="n">
        <v>3.4</v>
      </c>
      <c r="E116" s="1621" t="n">
        <v>16.2</v>
      </c>
      <c r="F116" s="1621" t="n">
        <v>17.6</v>
      </c>
      <c r="G116" s="1621" t="n">
        <v>27.5</v>
      </c>
    </row>
    <row r="117" customFormat="false" ht="15.75" hidden="false" customHeight="false" outlineLevel="0" collapsed="false">
      <c r="A117" s="1624" t="s">
        <v>1007</v>
      </c>
      <c r="B117" s="1625" t="n">
        <v>100</v>
      </c>
      <c r="C117" s="1623" t="s">
        <v>1004</v>
      </c>
      <c r="D117" s="1626" t="n">
        <v>1.9</v>
      </c>
      <c r="E117" s="1626" t="n">
        <v>14.3</v>
      </c>
      <c r="F117" s="1626" t="n">
        <v>32.8</v>
      </c>
      <c r="G117" s="1626" t="n">
        <v>30.8</v>
      </c>
    </row>
    <row r="118" customFormat="false" ht="15.75" hidden="false" customHeight="false" outlineLevel="0" collapsed="false">
      <c r="A118" s="1627"/>
      <c r="B118" s="1627"/>
      <c r="C118" s="1627"/>
      <c r="D118" s="1627"/>
      <c r="E118" s="1627"/>
      <c r="F118" s="1627"/>
      <c r="G118" s="1627"/>
    </row>
    <row r="119" customFormat="false" ht="15.75" hidden="false" customHeight="false" outlineLevel="0" collapsed="false">
      <c r="A119" s="1616"/>
      <c r="B119" s="1616"/>
      <c r="C119" s="1616"/>
      <c r="D119" s="1616"/>
      <c r="E119" s="1616"/>
      <c r="F119" s="1616"/>
      <c r="G119" s="1616"/>
    </row>
    <row r="120" customFormat="false" ht="15.75" hidden="false" customHeight="false" outlineLevel="0" collapsed="false">
      <c r="A120" s="1608"/>
      <c r="B120" s="1608"/>
      <c r="C120" s="1608"/>
      <c r="D120" s="1608"/>
      <c r="E120" s="1608"/>
      <c r="F120" s="1608"/>
      <c r="G120" s="1609" t="s">
        <v>1014</v>
      </c>
    </row>
    <row r="121" customFormat="false" ht="15.75" hidden="false" customHeight="false" outlineLevel="0" collapsed="false">
      <c r="A121" s="1610"/>
      <c r="B121" s="1611" t="s">
        <v>779</v>
      </c>
      <c r="C121" s="1611"/>
      <c r="D121" s="1611"/>
      <c r="E121" s="1611"/>
      <c r="F121" s="1611"/>
      <c r="G121" s="1611"/>
    </row>
    <row r="122" customFormat="false" ht="15.75" hidden="false" customHeight="false" outlineLevel="0" collapsed="false">
      <c r="A122" s="1610"/>
      <c r="B122" s="1612" t="s">
        <v>781</v>
      </c>
      <c r="C122" s="1612"/>
      <c r="D122" s="1612"/>
      <c r="E122" s="1612"/>
      <c r="F122" s="1612"/>
      <c r="G122" s="1612"/>
    </row>
    <row r="123" customFormat="false" ht="15.75" hidden="false" customHeight="false" outlineLevel="0" collapsed="false">
      <c r="A123" s="1613"/>
      <c r="B123" s="1270" t="s">
        <v>787</v>
      </c>
      <c r="C123" s="1270" t="s">
        <v>788</v>
      </c>
      <c r="D123" s="1270" t="s">
        <v>789</v>
      </c>
      <c r="E123" s="1270" t="s">
        <v>790</v>
      </c>
      <c r="F123" s="1270" t="s">
        <v>791</v>
      </c>
      <c r="G123" s="1270" t="s">
        <v>792</v>
      </c>
    </row>
    <row r="124" customFormat="false" ht="15.75" hidden="false" customHeight="false" outlineLevel="0" collapsed="false">
      <c r="A124" s="1614"/>
      <c r="B124" s="1273" t="n">
        <v>2280</v>
      </c>
      <c r="C124" s="1273" t="n">
        <v>2640</v>
      </c>
      <c r="D124" s="1273" t="n">
        <v>3000</v>
      </c>
      <c r="E124" s="1273" t="n">
        <v>3360</v>
      </c>
      <c r="F124" s="1273" t="n">
        <v>3720</v>
      </c>
      <c r="G124" s="1273" t="n">
        <v>3720</v>
      </c>
    </row>
    <row r="125" customFormat="false" ht="15.75" hidden="false" customHeight="false" outlineLevel="0" collapsed="false">
      <c r="A125" s="1616"/>
      <c r="B125" s="1616"/>
      <c r="C125" s="1616"/>
      <c r="D125" s="1616"/>
      <c r="E125" s="1616"/>
      <c r="F125" s="1616"/>
      <c r="G125" s="160"/>
    </row>
    <row r="126" customFormat="false" ht="15.75" hidden="false" customHeight="false" outlineLevel="0" collapsed="false">
      <c r="A126" s="1617" t="s">
        <v>994</v>
      </c>
      <c r="B126" s="1619" t="n">
        <v>17.8</v>
      </c>
      <c r="C126" s="1619" t="n">
        <v>15.9</v>
      </c>
      <c r="D126" s="1619" t="n">
        <v>11.2</v>
      </c>
      <c r="E126" s="1619" t="n">
        <v>7.3</v>
      </c>
      <c r="F126" s="1619" t="n">
        <v>4.9</v>
      </c>
      <c r="G126" s="1619" t="n">
        <v>10.4</v>
      </c>
    </row>
    <row r="127" customFormat="false" ht="15.75" hidden="false" customHeight="false" outlineLevel="0" collapsed="false">
      <c r="A127" s="1616" t="s">
        <v>995</v>
      </c>
      <c r="B127" s="1621"/>
      <c r="C127" s="1621"/>
      <c r="D127" s="1621"/>
      <c r="E127" s="1621"/>
      <c r="F127" s="1621"/>
      <c r="G127" s="1621"/>
    </row>
    <row r="128" customFormat="false" ht="15.75" hidden="false" customHeight="false" outlineLevel="0" collapsed="false">
      <c r="A128" s="1616" t="s">
        <v>996</v>
      </c>
      <c r="B128" s="1621" t="n">
        <v>17.5</v>
      </c>
      <c r="C128" s="1621" t="n">
        <v>13.8</v>
      </c>
      <c r="D128" s="1621" t="n">
        <v>10.8</v>
      </c>
      <c r="E128" s="1621" t="n">
        <v>7.2</v>
      </c>
      <c r="F128" s="1621" t="n">
        <v>5.1</v>
      </c>
      <c r="G128" s="1621" t="n">
        <v>11.8</v>
      </c>
    </row>
    <row r="129" customFormat="false" ht="15.75" hidden="false" customHeight="false" outlineLevel="0" collapsed="false">
      <c r="A129" s="1616" t="s">
        <v>997</v>
      </c>
      <c r="B129" s="1621" t="n">
        <v>18.5</v>
      </c>
      <c r="C129" s="1621" t="n">
        <v>16.7</v>
      </c>
      <c r="D129" s="1621" t="n">
        <v>11</v>
      </c>
      <c r="E129" s="1621" t="n">
        <v>9.3</v>
      </c>
      <c r="F129" s="1621" t="n">
        <v>6</v>
      </c>
      <c r="G129" s="1621" t="n">
        <v>15.1</v>
      </c>
    </row>
    <row r="130" customFormat="false" ht="15.75" hidden="false" customHeight="false" outlineLevel="0" collapsed="false">
      <c r="A130" s="1616" t="s">
        <v>998</v>
      </c>
      <c r="B130" s="1621" t="n">
        <v>17.8</v>
      </c>
      <c r="C130" s="1621" t="n">
        <v>17</v>
      </c>
      <c r="D130" s="1621" t="n">
        <v>12.1</v>
      </c>
      <c r="E130" s="1621" t="n">
        <v>6.4</v>
      </c>
      <c r="F130" s="1621" t="n">
        <v>5.2</v>
      </c>
      <c r="G130" s="1621" t="n">
        <v>9.1</v>
      </c>
    </row>
    <row r="131" customFormat="false" ht="15.75" hidden="false" customHeight="false" outlineLevel="0" collapsed="false">
      <c r="A131" s="1616" t="s">
        <v>999</v>
      </c>
      <c r="B131" s="1621" t="n">
        <v>17.8</v>
      </c>
      <c r="C131" s="1621" t="n">
        <v>16</v>
      </c>
      <c r="D131" s="1621" t="n">
        <v>8.9</v>
      </c>
      <c r="E131" s="1621" t="n">
        <v>6.2</v>
      </c>
      <c r="F131" s="1621" t="n">
        <v>2.6</v>
      </c>
      <c r="G131" s="1621" t="n">
        <v>4</v>
      </c>
    </row>
    <row r="132" customFormat="false" ht="15.75" hidden="false" customHeight="false" outlineLevel="0" collapsed="false">
      <c r="A132" s="1616" t="s">
        <v>1000</v>
      </c>
      <c r="B132" s="1621" t="n">
        <v>16</v>
      </c>
      <c r="C132" s="1621" t="n">
        <v>14.1</v>
      </c>
      <c r="D132" s="1621" t="n">
        <v>14.6</v>
      </c>
      <c r="E132" s="1621" t="n">
        <v>3.7</v>
      </c>
      <c r="F132" s="1621" t="n">
        <v>2.3</v>
      </c>
      <c r="G132" s="1621" t="n">
        <v>2.2</v>
      </c>
    </row>
    <row r="133" customFormat="false" ht="15.75" hidden="false" customHeight="false" outlineLevel="0" collapsed="false">
      <c r="A133" s="1616"/>
      <c r="B133" s="1621"/>
      <c r="C133" s="1621"/>
      <c r="D133" s="1621"/>
      <c r="E133" s="1621"/>
      <c r="F133" s="1621"/>
      <c r="G133" s="1621"/>
    </row>
    <row r="134" customFormat="false" ht="15.75" hidden="false" customHeight="false" outlineLevel="0" collapsed="false">
      <c r="A134" s="1617" t="s">
        <v>1001</v>
      </c>
      <c r="B134" s="1619" t="n">
        <v>17.4</v>
      </c>
      <c r="C134" s="1619" t="n">
        <v>15.3</v>
      </c>
      <c r="D134" s="1619" t="n">
        <v>10</v>
      </c>
      <c r="E134" s="1619" t="n">
        <v>4.9</v>
      </c>
      <c r="F134" s="1619" t="n">
        <v>3.3</v>
      </c>
      <c r="G134" s="1619" t="n">
        <v>5.4</v>
      </c>
    </row>
    <row r="135" customFormat="false" ht="15.75" hidden="false" customHeight="false" outlineLevel="0" collapsed="false">
      <c r="A135" s="1616" t="s">
        <v>1002</v>
      </c>
      <c r="B135" s="1616"/>
      <c r="C135" s="1621"/>
      <c r="D135" s="1621"/>
      <c r="E135" s="1621"/>
      <c r="F135" s="1621"/>
      <c r="G135" s="1621"/>
    </row>
    <row r="136" customFormat="false" ht="15.75" hidden="false" customHeight="false" outlineLevel="0" collapsed="false">
      <c r="A136" s="1616" t="s">
        <v>1003</v>
      </c>
      <c r="B136" s="1620" t="n">
        <v>18.3</v>
      </c>
      <c r="C136" s="1621" t="n">
        <v>16</v>
      </c>
      <c r="D136" s="1621" t="n">
        <v>11.1</v>
      </c>
      <c r="E136" s="1621" t="n">
        <v>5.4</v>
      </c>
      <c r="F136" s="1621" t="n">
        <v>3.8</v>
      </c>
      <c r="G136" s="1621" t="n">
        <v>6</v>
      </c>
    </row>
    <row r="137" customFormat="false" ht="15.75" hidden="false" customHeight="false" outlineLevel="0" collapsed="false">
      <c r="A137" s="1616" t="s">
        <v>1005</v>
      </c>
      <c r="B137" s="1621" t="n">
        <v>14.5</v>
      </c>
      <c r="C137" s="1621" t="n">
        <v>14</v>
      </c>
      <c r="D137" s="1621" t="n">
        <v>7.1</v>
      </c>
      <c r="E137" s="1621" t="n">
        <v>3.3</v>
      </c>
      <c r="F137" s="1621" t="n">
        <v>1.9</v>
      </c>
      <c r="G137" s="1621" t="n">
        <v>3.5</v>
      </c>
    </row>
    <row r="138" customFormat="false" ht="15.75" hidden="false" customHeight="false" outlineLevel="0" collapsed="false">
      <c r="A138" s="1616" t="s">
        <v>1006</v>
      </c>
      <c r="B138" s="1621" t="n">
        <v>15.8</v>
      </c>
      <c r="C138" s="1628" t="n">
        <v>9.7</v>
      </c>
      <c r="D138" s="1628" t="n">
        <v>4</v>
      </c>
      <c r="E138" s="1628" t="n">
        <v>1.7</v>
      </c>
      <c r="F138" s="1628" t="n">
        <v>0.6</v>
      </c>
      <c r="G138" s="1628" t="n">
        <v>3.3</v>
      </c>
    </row>
    <row r="139" customFormat="false" ht="15.75" hidden="false" customHeight="false" outlineLevel="0" collapsed="false">
      <c r="A139" s="1608" t="s">
        <v>1007</v>
      </c>
      <c r="B139" s="1621" t="n">
        <v>10.8</v>
      </c>
      <c r="C139" s="1628" t="n">
        <v>1.1</v>
      </c>
      <c r="D139" s="1628" t="s">
        <v>1004</v>
      </c>
      <c r="E139" s="1628" t="n">
        <v>8.3</v>
      </c>
      <c r="F139" s="1628" t="s">
        <v>1004</v>
      </c>
      <c r="G139" s="1628" t="s">
        <v>1004</v>
      </c>
    </row>
    <row r="140" customFormat="false" ht="15.75" hidden="false" customHeight="false" outlineLevel="0" collapsed="false">
      <c r="A140" s="1427"/>
      <c r="B140" s="1627"/>
      <c r="C140" s="1627"/>
      <c r="D140" s="1627"/>
      <c r="E140" s="1627"/>
      <c r="F140" s="1627"/>
      <c r="G140" s="1627"/>
    </row>
    <row r="141" customFormat="false" ht="15.75" hidden="false" customHeight="false" outlineLevel="0" collapsed="false">
      <c r="A141" s="1251"/>
      <c r="B141" s="1629"/>
      <c r="C141" s="1629"/>
      <c r="D141" s="1629"/>
      <c r="E141" s="1629"/>
      <c r="F141" s="1629"/>
      <c r="G141" s="1629"/>
    </row>
  </sheetData>
  <mergeCells count="21">
    <mergeCell ref="A1:G1"/>
    <mergeCell ref="A2:G2"/>
    <mergeCell ref="A3:G3"/>
    <mergeCell ref="C5:G5"/>
    <mergeCell ref="C6:G6"/>
    <mergeCell ref="B27:G27"/>
    <mergeCell ref="B28:G28"/>
    <mergeCell ref="A48:G48"/>
    <mergeCell ref="A49:G49"/>
    <mergeCell ref="A50:G50"/>
    <mergeCell ref="C52:G52"/>
    <mergeCell ref="C53:G53"/>
    <mergeCell ref="B74:G74"/>
    <mergeCell ref="B75:G75"/>
    <mergeCell ref="A95:G95"/>
    <mergeCell ref="A96:G96"/>
    <mergeCell ref="A97:G97"/>
    <mergeCell ref="C99:G99"/>
    <mergeCell ref="C100:G100"/>
    <mergeCell ref="B121:G121"/>
    <mergeCell ref="B122:G122"/>
  </mergeCells>
  <printOptions headings="false" gridLines="false" gridLinesSet="true" horizontalCentered="true" verticalCentered="false"/>
  <pageMargins left="0.590277777777778" right="0.590277777777778" top="0.64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11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15" activeCellId="0" sqref="G15"/>
    </sheetView>
  </sheetViews>
  <sheetFormatPr defaultColWidth="9.13671875" defaultRowHeight="15.75" zeroHeight="false" outlineLevelRow="0" outlineLevelCol="0"/>
  <cols>
    <col collapsed="false" customWidth="true" hidden="false" outlineLevel="0" max="1" min="1" style="1630" width="22.99"/>
    <col collapsed="false" customWidth="true" hidden="false" outlineLevel="0" max="2" min="2" style="1630" width="9.7"/>
    <col collapsed="false" customWidth="true" hidden="false" outlineLevel="0" max="3" min="3" style="1630" width="10.28"/>
    <col collapsed="false" customWidth="true" hidden="false" outlineLevel="0" max="4" min="4" style="1630" width="9.99"/>
    <col collapsed="false" customWidth="true" hidden="false" outlineLevel="0" max="6" min="5" style="1630" width="8.7"/>
    <col collapsed="false" customWidth="true" hidden="false" outlineLevel="0" max="7" min="7" style="1630" width="13.85"/>
    <col collapsed="false" customWidth="true" hidden="false" outlineLevel="0" max="8" min="8" style="1630" width="10.28"/>
    <col collapsed="false" customWidth="false" hidden="false" outlineLevel="0" max="257" min="9" style="1630" width="9.14"/>
  </cols>
  <sheetData>
    <row r="1" customFormat="false" ht="18.75" hidden="false" customHeight="false" outlineLevel="0" collapsed="false">
      <c r="A1" s="1631" t="s">
        <v>1015</v>
      </c>
      <c r="B1" s="1631"/>
      <c r="C1" s="1631"/>
      <c r="D1" s="1631"/>
      <c r="E1" s="1631"/>
      <c r="F1" s="1631"/>
      <c r="G1" s="1631"/>
      <c r="H1" s="1631"/>
    </row>
    <row r="2" customFormat="false" ht="18.75" hidden="false" customHeight="false" outlineLevel="0" collapsed="false">
      <c r="A2" s="1631" t="s">
        <v>1016</v>
      </c>
      <c r="B2" s="1631"/>
      <c r="C2" s="1631"/>
      <c r="D2" s="1631"/>
      <c r="E2" s="1631"/>
      <c r="F2" s="1631"/>
      <c r="G2" s="1631"/>
      <c r="H2" s="1631"/>
    </row>
    <row r="4" customFormat="false" ht="15.75" hidden="false" customHeight="false" outlineLevel="0" collapsed="false">
      <c r="A4" s="1632"/>
      <c r="B4" s="1632"/>
      <c r="C4" s="1632"/>
      <c r="D4" s="1632"/>
      <c r="E4" s="1632"/>
      <c r="F4" s="1632"/>
      <c r="G4" s="1632"/>
      <c r="H4" s="1633" t="s">
        <v>1017</v>
      </c>
    </row>
    <row r="5" customFormat="false" ht="15.75" hidden="false" customHeight="false" outlineLevel="0" collapsed="false">
      <c r="A5" s="1634"/>
      <c r="B5" s="1635"/>
      <c r="C5" s="1636"/>
      <c r="D5" s="1637" t="s">
        <v>1018</v>
      </c>
      <c r="E5" s="1637"/>
      <c r="F5" s="1637"/>
      <c r="G5" s="1637"/>
      <c r="H5" s="1637"/>
    </row>
    <row r="6" customFormat="false" ht="15.75" hidden="false" customHeight="false" outlineLevel="0" collapsed="false">
      <c r="A6" s="1634"/>
      <c r="B6" s="1635" t="s">
        <v>335</v>
      </c>
      <c r="C6" s="1635" t="s">
        <v>335</v>
      </c>
      <c r="D6" s="1638" t="s">
        <v>1019</v>
      </c>
      <c r="E6" s="1638"/>
      <c r="F6" s="1638"/>
      <c r="G6" s="1638"/>
      <c r="H6" s="1639" t="s">
        <v>1020</v>
      </c>
    </row>
    <row r="7" customFormat="false" ht="15.75" hidden="false" customHeight="false" outlineLevel="0" collapsed="false">
      <c r="A7" s="1634"/>
      <c r="B7" s="1635" t="s">
        <v>1021</v>
      </c>
      <c r="C7" s="1635" t="s">
        <v>1022</v>
      </c>
      <c r="D7" s="1640" t="s">
        <v>1023</v>
      </c>
      <c r="E7" s="1635" t="s">
        <v>1024</v>
      </c>
      <c r="F7" s="1635" t="s">
        <v>1025</v>
      </c>
      <c r="G7" s="1635" t="s">
        <v>1026</v>
      </c>
      <c r="H7" s="1639" t="s">
        <v>1027</v>
      </c>
    </row>
    <row r="8" customFormat="false" ht="15.75" hidden="false" customHeight="false" outlineLevel="0" collapsed="false">
      <c r="A8" s="1641"/>
      <c r="B8" s="1635" t="s">
        <v>1028</v>
      </c>
      <c r="C8" s="1635" t="s">
        <v>1029</v>
      </c>
      <c r="D8" s="1640" t="s">
        <v>1030</v>
      </c>
      <c r="E8" s="1635" t="s">
        <v>1031</v>
      </c>
      <c r="F8" s="1635" t="s">
        <v>1032</v>
      </c>
      <c r="G8" s="1635" t="s">
        <v>1033</v>
      </c>
      <c r="H8" s="1639" t="s">
        <v>1029</v>
      </c>
    </row>
    <row r="9" customFormat="false" ht="18.75" hidden="false" customHeight="false" outlineLevel="0" collapsed="false">
      <c r="A9" s="1642"/>
      <c r="B9" s="1643"/>
      <c r="C9" s="1644" t="s">
        <v>1034</v>
      </c>
      <c r="D9" s="1645" t="s">
        <v>1035</v>
      </c>
      <c r="E9" s="1644" t="s">
        <v>1036</v>
      </c>
      <c r="F9" s="1644" t="s">
        <v>1037</v>
      </c>
      <c r="G9" s="1644" t="s">
        <v>1038</v>
      </c>
      <c r="H9" s="1646" t="s">
        <v>1034</v>
      </c>
    </row>
    <row r="11" customFormat="false" ht="15.75" hidden="false" customHeight="false" outlineLevel="0" collapsed="false">
      <c r="A11" s="1647" t="s">
        <v>1039</v>
      </c>
      <c r="B11" s="1648" t="n">
        <v>100</v>
      </c>
      <c r="C11" s="1509" t="n">
        <v>90.3</v>
      </c>
      <c r="D11" s="1648" t="n">
        <v>51.9</v>
      </c>
      <c r="E11" s="1509" t="n">
        <v>1.5</v>
      </c>
      <c r="F11" s="1648" t="n">
        <v>2</v>
      </c>
      <c r="G11" s="1509" t="n">
        <v>34.9</v>
      </c>
      <c r="H11" s="1648" t="n">
        <v>9.7</v>
      </c>
    </row>
    <row r="12" customFormat="false" ht="15.75" hidden="false" customHeight="false" outlineLevel="0" collapsed="false">
      <c r="A12" s="1649" t="s">
        <v>552</v>
      </c>
      <c r="B12" s="1493"/>
      <c r="C12" s="1495"/>
      <c r="D12" s="1495"/>
      <c r="E12" s="1495"/>
      <c r="F12" s="1495"/>
      <c r="G12" s="1495"/>
      <c r="H12" s="1512"/>
    </row>
    <row r="13" customFormat="false" ht="15.75" hidden="false" customHeight="false" outlineLevel="0" collapsed="false">
      <c r="A13" s="1630" t="s">
        <v>1040</v>
      </c>
      <c r="B13" s="1493"/>
      <c r="C13" s="1495"/>
      <c r="D13" s="1495"/>
      <c r="E13" s="1495"/>
      <c r="F13" s="1495"/>
      <c r="G13" s="1495"/>
      <c r="H13" s="1512"/>
    </row>
    <row r="14" customFormat="false" ht="15.75" hidden="false" customHeight="false" outlineLevel="0" collapsed="false">
      <c r="A14" s="1630" t="s">
        <v>996</v>
      </c>
      <c r="B14" s="1512" t="n">
        <v>100</v>
      </c>
      <c r="C14" s="1512" t="n">
        <v>91.2</v>
      </c>
      <c r="D14" s="1512" t="n">
        <v>56</v>
      </c>
      <c r="E14" s="1495" t="n">
        <v>1.4</v>
      </c>
      <c r="F14" s="1495" t="n">
        <v>1.2</v>
      </c>
      <c r="G14" s="1495" t="n">
        <v>32.6</v>
      </c>
      <c r="H14" s="1512" t="n">
        <v>8.8</v>
      </c>
    </row>
    <row r="15" customFormat="false" ht="15.75" hidden="false" customHeight="false" outlineLevel="0" collapsed="false">
      <c r="A15" s="1630" t="s">
        <v>997</v>
      </c>
      <c r="B15" s="1512" t="n">
        <v>100</v>
      </c>
      <c r="C15" s="1512" t="n">
        <v>88.6</v>
      </c>
      <c r="D15" s="1512" t="n">
        <v>52.2</v>
      </c>
      <c r="E15" s="1495" t="n">
        <v>1.5</v>
      </c>
      <c r="F15" s="1495" t="n">
        <v>1.8</v>
      </c>
      <c r="G15" s="1495" t="n">
        <v>33.1</v>
      </c>
      <c r="H15" s="1512" t="n">
        <v>11.4</v>
      </c>
    </row>
    <row r="16" customFormat="false" ht="15.75" hidden="false" customHeight="false" outlineLevel="0" collapsed="false">
      <c r="A16" s="1630" t="s">
        <v>998</v>
      </c>
      <c r="B16" s="1512" t="n">
        <v>100</v>
      </c>
      <c r="C16" s="1512" t="n">
        <v>89.6</v>
      </c>
      <c r="D16" s="1512" t="n">
        <v>49.6</v>
      </c>
      <c r="E16" s="1495" t="n">
        <v>1.5</v>
      </c>
      <c r="F16" s="1512" t="n">
        <v>2.3</v>
      </c>
      <c r="G16" s="1495" t="n">
        <v>36.2</v>
      </c>
      <c r="H16" s="1512" t="n">
        <v>10.4</v>
      </c>
    </row>
    <row r="17" customFormat="false" ht="15.75" hidden="false" customHeight="false" outlineLevel="0" collapsed="false">
      <c r="A17" s="1630" t="s">
        <v>999</v>
      </c>
      <c r="B17" s="1512" t="n">
        <v>100</v>
      </c>
      <c r="C17" s="1512" t="n">
        <v>92.2</v>
      </c>
      <c r="D17" s="1512" t="n">
        <v>51.7</v>
      </c>
      <c r="E17" s="1495" t="n">
        <v>1.4</v>
      </c>
      <c r="F17" s="1495" t="n">
        <v>2.2</v>
      </c>
      <c r="G17" s="1495" t="n">
        <v>36.9</v>
      </c>
      <c r="H17" s="1512" t="n">
        <v>7.8</v>
      </c>
    </row>
    <row r="18" customFormat="false" ht="15.75" hidden="false" customHeight="false" outlineLevel="0" collapsed="false">
      <c r="A18" s="1630" t="s">
        <v>1000</v>
      </c>
      <c r="B18" s="1512" t="n">
        <v>100</v>
      </c>
      <c r="C18" s="1512" t="n">
        <v>92.1</v>
      </c>
      <c r="D18" s="1495" t="n">
        <v>53.6</v>
      </c>
      <c r="E18" s="1495" t="n">
        <v>1.4</v>
      </c>
      <c r="F18" s="1512" t="n">
        <v>2.3</v>
      </c>
      <c r="G18" s="1512" t="n">
        <v>34.8</v>
      </c>
      <c r="H18" s="1512" t="n">
        <v>7.9</v>
      </c>
    </row>
    <row r="19" customFormat="false" ht="15.75" hidden="false" customHeight="false" outlineLevel="0" collapsed="false">
      <c r="B19" s="1650"/>
      <c r="C19" s="1650"/>
      <c r="D19" s="1650"/>
      <c r="E19" s="1650"/>
      <c r="F19" s="1650"/>
      <c r="G19" s="1650"/>
      <c r="H19" s="1650"/>
    </row>
    <row r="20" customFormat="false" ht="15.75" hidden="false" customHeight="false" outlineLevel="0" collapsed="false">
      <c r="A20" s="1647" t="s">
        <v>1041</v>
      </c>
    </row>
    <row r="21" customFormat="false" ht="15.75" hidden="false" customHeight="false" outlineLevel="0" collapsed="false">
      <c r="A21" s="1647" t="s">
        <v>1042</v>
      </c>
      <c r="B21" s="1648" t="n">
        <v>100</v>
      </c>
      <c r="C21" s="1648" t="n">
        <v>91.6</v>
      </c>
      <c r="D21" s="1648" t="n">
        <v>51.4</v>
      </c>
      <c r="E21" s="1509" t="n">
        <v>1.5</v>
      </c>
      <c r="F21" s="1509" t="n">
        <v>2.1</v>
      </c>
      <c r="G21" s="1648" t="n">
        <v>36.6</v>
      </c>
      <c r="H21" s="1648" t="n">
        <v>8.4</v>
      </c>
    </row>
    <row r="22" customFormat="false" ht="15.75" hidden="false" customHeight="false" outlineLevel="0" collapsed="false">
      <c r="A22" s="1630" t="s">
        <v>1043</v>
      </c>
      <c r="B22" s="1651"/>
      <c r="E22" s="1495"/>
      <c r="F22" s="1495"/>
      <c r="G22" s="1495"/>
      <c r="H22" s="1495"/>
    </row>
    <row r="23" customFormat="false" ht="15.75" hidden="false" customHeight="false" outlineLevel="0" collapsed="false">
      <c r="A23" s="1630" t="s">
        <v>1003</v>
      </c>
      <c r="B23" s="1512" t="n">
        <v>100</v>
      </c>
      <c r="C23" s="1650" t="n">
        <v>91</v>
      </c>
      <c r="D23" s="1495" t="n">
        <v>50.7</v>
      </c>
      <c r="E23" s="1495" t="n">
        <v>1.5</v>
      </c>
      <c r="F23" s="1495" t="n">
        <v>2.2</v>
      </c>
      <c r="G23" s="1512" t="n">
        <v>36.6</v>
      </c>
      <c r="H23" s="1512" t="n">
        <v>9</v>
      </c>
    </row>
    <row r="24" customFormat="false" ht="15.75" hidden="false" customHeight="false" outlineLevel="0" collapsed="false">
      <c r="A24" s="1630" t="s">
        <v>1005</v>
      </c>
      <c r="B24" s="1512" t="n">
        <v>100</v>
      </c>
      <c r="C24" s="1512" t="n">
        <v>93.4</v>
      </c>
      <c r="D24" s="1512" t="n">
        <v>53.3</v>
      </c>
      <c r="E24" s="1495" t="n">
        <v>1.4</v>
      </c>
      <c r="F24" s="1495" t="n">
        <v>1.9</v>
      </c>
      <c r="G24" s="1495" t="n">
        <v>36.8</v>
      </c>
      <c r="H24" s="1512" t="n">
        <v>6.6</v>
      </c>
    </row>
    <row r="25" customFormat="false" ht="15.75" hidden="false" customHeight="false" outlineLevel="0" collapsed="false">
      <c r="A25" s="1630" t="s">
        <v>1006</v>
      </c>
      <c r="B25" s="1512" t="n">
        <v>100</v>
      </c>
      <c r="C25" s="1512" t="n">
        <v>93</v>
      </c>
      <c r="D25" s="1495" t="n">
        <v>55.7</v>
      </c>
      <c r="E25" s="1495" t="n">
        <v>1.1</v>
      </c>
      <c r="F25" s="1512" t="n">
        <v>1.7</v>
      </c>
      <c r="G25" s="1512" t="n">
        <v>34.5</v>
      </c>
      <c r="H25" s="1512" t="n">
        <v>7</v>
      </c>
    </row>
    <row r="26" customFormat="false" ht="15.75" hidden="false" customHeight="false" outlineLevel="0" collapsed="false">
      <c r="A26" s="1630" t="s">
        <v>1044</v>
      </c>
      <c r="B26" s="1512"/>
      <c r="C26" s="1495"/>
      <c r="D26" s="1495"/>
      <c r="E26" s="1495"/>
      <c r="F26" s="1495"/>
      <c r="G26" s="1495"/>
      <c r="H26" s="1495"/>
    </row>
    <row r="27" customFormat="false" ht="15.75" hidden="false" customHeight="false" outlineLevel="0" collapsed="false">
      <c r="A27" s="1632" t="s">
        <v>1045</v>
      </c>
      <c r="B27" s="1518" t="n">
        <v>100</v>
      </c>
      <c r="C27" s="1518" t="n">
        <v>92.6</v>
      </c>
      <c r="D27" s="1496" t="n">
        <v>64.1</v>
      </c>
      <c r="E27" s="1518" t="n">
        <v>0.5</v>
      </c>
      <c r="F27" s="1496" t="n">
        <v>1.7</v>
      </c>
      <c r="G27" s="1518" t="n">
        <v>26.3</v>
      </c>
      <c r="H27" s="1518" t="n">
        <v>7.4</v>
      </c>
    </row>
    <row r="28" customFormat="false" ht="18.75" hidden="false" customHeight="false" outlineLevel="0" collapsed="false">
      <c r="A28" s="1652" t="s">
        <v>1046</v>
      </c>
      <c r="B28" s="1653"/>
      <c r="C28" s="1653"/>
      <c r="D28" s="1653"/>
      <c r="E28" s="1653"/>
      <c r="F28" s="1653"/>
      <c r="G28" s="1653"/>
      <c r="H28" s="1653"/>
    </row>
    <row r="29" customFormat="false" ht="15.75" hidden="false" customHeight="false" outlineLevel="0" collapsed="false">
      <c r="A29" s="1652"/>
      <c r="F29" s="1654"/>
      <c r="G29" s="1654"/>
      <c r="H29" s="1654"/>
    </row>
    <row r="30" customFormat="false" ht="15.75" hidden="false" customHeight="false" outlineLevel="0" collapsed="false">
      <c r="A30" s="1652"/>
    </row>
    <row r="42" customFormat="false" ht="18.75" hidden="false" customHeight="false" outlineLevel="0" collapsed="false">
      <c r="A42" s="1631" t="s">
        <v>1047</v>
      </c>
      <c r="B42" s="1631"/>
      <c r="C42" s="1631"/>
      <c r="D42" s="1631"/>
      <c r="E42" s="1631"/>
      <c r="F42" s="1631"/>
      <c r="G42" s="1631"/>
      <c r="H42" s="1631"/>
    </row>
    <row r="43" customFormat="false" ht="18.75" hidden="false" customHeight="false" outlineLevel="0" collapsed="false">
      <c r="A43" s="1631" t="s">
        <v>1048</v>
      </c>
      <c r="B43" s="1631"/>
      <c r="C43" s="1631"/>
      <c r="D43" s="1631"/>
      <c r="E43" s="1631"/>
      <c r="F43" s="1631"/>
      <c r="G43" s="1631"/>
      <c r="H43" s="1631"/>
    </row>
    <row r="45" customFormat="false" ht="15.75" hidden="false" customHeight="false" outlineLevel="0" collapsed="false">
      <c r="A45" s="1632"/>
      <c r="B45" s="1632"/>
      <c r="C45" s="1632"/>
      <c r="D45" s="1632"/>
      <c r="E45" s="1632"/>
      <c r="F45" s="1632"/>
      <c r="G45" s="1632"/>
      <c r="H45" s="1633" t="s">
        <v>1017</v>
      </c>
    </row>
    <row r="46" customFormat="false" ht="15.75" hidden="false" customHeight="false" outlineLevel="0" collapsed="false">
      <c r="A46" s="1634"/>
      <c r="B46" s="1635"/>
      <c r="C46" s="1636"/>
      <c r="D46" s="1637" t="s">
        <v>1018</v>
      </c>
      <c r="E46" s="1637"/>
      <c r="F46" s="1637"/>
      <c r="G46" s="1637"/>
      <c r="H46" s="1637"/>
    </row>
    <row r="47" customFormat="false" ht="15.75" hidden="false" customHeight="false" outlineLevel="0" collapsed="false">
      <c r="A47" s="1634"/>
      <c r="B47" s="1635" t="s">
        <v>335</v>
      </c>
      <c r="C47" s="1635" t="s">
        <v>335</v>
      </c>
      <c r="D47" s="1638" t="s">
        <v>1019</v>
      </c>
      <c r="E47" s="1638"/>
      <c r="F47" s="1638"/>
      <c r="G47" s="1638"/>
      <c r="H47" s="1639" t="s">
        <v>1020</v>
      </c>
    </row>
    <row r="48" customFormat="false" ht="15.75" hidden="false" customHeight="false" outlineLevel="0" collapsed="false">
      <c r="A48" s="1634"/>
      <c r="B48" s="1635" t="s">
        <v>1021</v>
      </c>
      <c r="C48" s="1635" t="s">
        <v>1022</v>
      </c>
      <c r="D48" s="1640" t="s">
        <v>1023</v>
      </c>
      <c r="E48" s="1635" t="s">
        <v>1024</v>
      </c>
      <c r="F48" s="1635" t="s">
        <v>1025</v>
      </c>
      <c r="G48" s="1635" t="s">
        <v>1026</v>
      </c>
      <c r="H48" s="1639" t="s">
        <v>1027</v>
      </c>
    </row>
    <row r="49" customFormat="false" ht="15.75" hidden="false" customHeight="false" outlineLevel="0" collapsed="false">
      <c r="A49" s="1641"/>
      <c r="B49" s="1635" t="s">
        <v>1028</v>
      </c>
      <c r="C49" s="1635" t="s">
        <v>1029</v>
      </c>
      <c r="D49" s="1640" t="s">
        <v>1030</v>
      </c>
      <c r="E49" s="1635" t="s">
        <v>1031</v>
      </c>
      <c r="F49" s="1635" t="s">
        <v>1032</v>
      </c>
      <c r="G49" s="1635" t="s">
        <v>1033</v>
      </c>
      <c r="H49" s="1639" t="s">
        <v>1029</v>
      </c>
    </row>
    <row r="50" customFormat="false" ht="18.75" hidden="false" customHeight="false" outlineLevel="0" collapsed="false">
      <c r="A50" s="1642"/>
      <c r="B50" s="1643"/>
      <c r="C50" s="1644" t="s">
        <v>1034</v>
      </c>
      <c r="D50" s="1645" t="s">
        <v>1035</v>
      </c>
      <c r="E50" s="1644" t="s">
        <v>1036</v>
      </c>
      <c r="F50" s="1644" t="s">
        <v>1037</v>
      </c>
      <c r="G50" s="1644" t="s">
        <v>1038</v>
      </c>
      <c r="H50" s="1646" t="s">
        <v>1034</v>
      </c>
    </row>
    <row r="52" customFormat="false" ht="15.75" hidden="false" customHeight="false" outlineLevel="0" collapsed="false">
      <c r="A52" s="1647" t="s">
        <v>1039</v>
      </c>
      <c r="B52" s="1648" t="n">
        <v>100</v>
      </c>
      <c r="C52" s="1509" t="n">
        <v>91.6</v>
      </c>
      <c r="D52" s="1648" t="n">
        <v>53.7</v>
      </c>
      <c r="E52" s="1509" t="n">
        <v>1.4</v>
      </c>
      <c r="F52" s="1648" t="n">
        <v>2</v>
      </c>
      <c r="G52" s="1509" t="n">
        <v>34.5</v>
      </c>
      <c r="H52" s="1648" t="n">
        <v>8.4</v>
      </c>
    </row>
    <row r="53" customFormat="false" ht="15.75" hidden="false" customHeight="false" outlineLevel="0" collapsed="false">
      <c r="A53" s="1649" t="s">
        <v>552</v>
      </c>
      <c r="B53" s="1493"/>
      <c r="C53" s="1495"/>
      <c r="D53" s="1495"/>
      <c r="E53" s="1495"/>
      <c r="F53" s="1495"/>
      <c r="G53" s="1495"/>
      <c r="H53" s="1512"/>
    </row>
    <row r="54" customFormat="false" ht="15.75" hidden="false" customHeight="false" outlineLevel="0" collapsed="false">
      <c r="A54" s="1630" t="s">
        <v>1040</v>
      </c>
      <c r="B54" s="1493"/>
      <c r="C54" s="1495"/>
      <c r="D54" s="1495"/>
      <c r="E54" s="1495"/>
      <c r="F54" s="1495"/>
      <c r="G54" s="1495"/>
      <c r="H54" s="1512"/>
    </row>
    <row r="55" customFormat="false" ht="15.75" hidden="false" customHeight="false" outlineLevel="0" collapsed="false">
      <c r="A55" s="1630" t="s">
        <v>996</v>
      </c>
      <c r="B55" s="1512" t="n">
        <v>100</v>
      </c>
      <c r="C55" s="1512" t="n">
        <v>92</v>
      </c>
      <c r="D55" s="1512" t="n">
        <v>57.1</v>
      </c>
      <c r="E55" s="1495" t="n">
        <v>1.4</v>
      </c>
      <c r="F55" s="1495" t="n">
        <v>1.3</v>
      </c>
      <c r="G55" s="1495" t="n">
        <v>32.2</v>
      </c>
      <c r="H55" s="1512" t="n">
        <v>8</v>
      </c>
    </row>
    <row r="56" customFormat="false" ht="15.75" hidden="false" customHeight="false" outlineLevel="0" collapsed="false">
      <c r="A56" s="1630" t="s">
        <v>997</v>
      </c>
      <c r="B56" s="1512" t="n">
        <v>100</v>
      </c>
      <c r="C56" s="1512" t="n">
        <v>89.2</v>
      </c>
      <c r="D56" s="1512" t="n">
        <v>52.8</v>
      </c>
      <c r="E56" s="1495" t="n">
        <v>1.4</v>
      </c>
      <c r="F56" s="1495" t="n">
        <v>1.8</v>
      </c>
      <c r="G56" s="1495" t="n">
        <v>33.2</v>
      </c>
      <c r="H56" s="1512" t="n">
        <v>10.8</v>
      </c>
    </row>
    <row r="57" customFormat="false" ht="15.75" hidden="false" customHeight="false" outlineLevel="0" collapsed="false">
      <c r="A57" s="1630" t="s">
        <v>998</v>
      </c>
      <c r="B57" s="1512" t="n">
        <v>100</v>
      </c>
      <c r="C57" s="1512" t="n">
        <v>92.2</v>
      </c>
      <c r="D57" s="1512" t="n">
        <v>52</v>
      </c>
      <c r="E57" s="1495" t="n">
        <v>1.6</v>
      </c>
      <c r="F57" s="1512" t="n">
        <v>2.1</v>
      </c>
      <c r="G57" s="1495" t="n">
        <v>36.5</v>
      </c>
      <c r="H57" s="1512" t="n">
        <v>7.8</v>
      </c>
    </row>
    <row r="58" customFormat="false" ht="15.75" hidden="false" customHeight="false" outlineLevel="0" collapsed="false">
      <c r="A58" s="1630" t="s">
        <v>999</v>
      </c>
      <c r="B58" s="1512" t="n">
        <v>100</v>
      </c>
      <c r="C58" s="1512" t="n">
        <v>93.5</v>
      </c>
      <c r="D58" s="1512" t="n">
        <v>53.7</v>
      </c>
      <c r="E58" s="1495" t="n">
        <v>1.5</v>
      </c>
      <c r="F58" s="1495" t="n">
        <v>2.2</v>
      </c>
      <c r="G58" s="1495" t="n">
        <v>36.1</v>
      </c>
      <c r="H58" s="1512" t="n">
        <v>6.5</v>
      </c>
    </row>
    <row r="59" customFormat="false" ht="15.75" hidden="false" customHeight="false" outlineLevel="0" collapsed="false">
      <c r="A59" s="1630" t="s">
        <v>1000</v>
      </c>
      <c r="B59" s="1512" t="n">
        <v>100</v>
      </c>
      <c r="C59" s="1512" t="n">
        <v>92.2</v>
      </c>
      <c r="D59" s="1495" t="n">
        <v>55.8</v>
      </c>
      <c r="E59" s="1495" t="n">
        <v>1.2</v>
      </c>
      <c r="F59" s="1512" t="n">
        <v>2.5</v>
      </c>
      <c r="G59" s="1512" t="n">
        <v>32.7</v>
      </c>
      <c r="H59" s="1512" t="n">
        <v>7.8</v>
      </c>
    </row>
    <row r="60" customFormat="false" ht="15.75" hidden="false" customHeight="false" outlineLevel="0" collapsed="false">
      <c r="B60" s="1650"/>
      <c r="C60" s="1650"/>
      <c r="D60" s="1650"/>
      <c r="E60" s="1650"/>
      <c r="F60" s="1650"/>
      <c r="G60" s="1650"/>
      <c r="H60" s="1650"/>
    </row>
    <row r="61" customFormat="false" ht="15.75" hidden="false" customHeight="false" outlineLevel="0" collapsed="false">
      <c r="A61" s="1647" t="s">
        <v>1041</v>
      </c>
    </row>
    <row r="62" customFormat="false" ht="15.75" hidden="false" customHeight="false" outlineLevel="0" collapsed="false">
      <c r="A62" s="1647" t="s">
        <v>1042</v>
      </c>
      <c r="B62" s="1648" t="n">
        <v>100</v>
      </c>
      <c r="C62" s="1648" t="n">
        <v>93.1</v>
      </c>
      <c r="D62" s="1648" t="n">
        <v>53.5</v>
      </c>
      <c r="E62" s="1509" t="n">
        <v>1.4</v>
      </c>
      <c r="F62" s="1509" t="n">
        <v>2.2</v>
      </c>
      <c r="G62" s="1648" t="n">
        <v>36</v>
      </c>
      <c r="H62" s="1648" t="n">
        <v>6.9</v>
      </c>
    </row>
    <row r="63" customFormat="false" ht="15.75" hidden="false" customHeight="false" outlineLevel="0" collapsed="false">
      <c r="A63" s="1630" t="s">
        <v>1043</v>
      </c>
      <c r="B63" s="1651"/>
      <c r="E63" s="1495"/>
      <c r="F63" s="1495"/>
      <c r="G63" s="1495"/>
      <c r="H63" s="1495"/>
    </row>
    <row r="64" customFormat="false" ht="15.75" hidden="false" customHeight="false" outlineLevel="0" collapsed="false">
      <c r="A64" s="1630" t="s">
        <v>1003</v>
      </c>
      <c r="B64" s="1512" t="n">
        <v>100</v>
      </c>
      <c r="C64" s="1650" t="n">
        <v>93.1</v>
      </c>
      <c r="D64" s="1495" t="n">
        <v>52.9</v>
      </c>
      <c r="E64" s="1495" t="n">
        <v>1.5</v>
      </c>
      <c r="F64" s="1495" t="n">
        <v>2.1</v>
      </c>
      <c r="G64" s="1512" t="n">
        <v>36.6</v>
      </c>
      <c r="H64" s="1512" t="n">
        <v>6.9</v>
      </c>
    </row>
    <row r="65" customFormat="false" ht="15.75" hidden="false" customHeight="false" outlineLevel="0" collapsed="false">
      <c r="A65" s="1630" t="s">
        <v>1005</v>
      </c>
      <c r="B65" s="1512" t="n">
        <v>100</v>
      </c>
      <c r="C65" s="1512" t="n">
        <v>93.3</v>
      </c>
      <c r="D65" s="1512" t="n">
        <v>55</v>
      </c>
      <c r="E65" s="1495" t="n">
        <v>1.2</v>
      </c>
      <c r="F65" s="1495" t="n">
        <v>2.2</v>
      </c>
      <c r="G65" s="1495" t="n">
        <v>34.9</v>
      </c>
      <c r="H65" s="1512" t="n">
        <v>6.7</v>
      </c>
    </row>
    <row r="66" customFormat="false" ht="15.75" hidden="false" customHeight="false" outlineLevel="0" collapsed="false">
      <c r="A66" s="1630" t="s">
        <v>1006</v>
      </c>
      <c r="B66" s="1512" t="n">
        <v>100</v>
      </c>
      <c r="C66" s="1512" t="n">
        <v>93.9</v>
      </c>
      <c r="D66" s="1495" t="n">
        <v>57.6</v>
      </c>
      <c r="E66" s="1512" t="n">
        <v>1</v>
      </c>
      <c r="F66" s="1512" t="n">
        <v>2.6</v>
      </c>
      <c r="G66" s="1512" t="n">
        <v>32.7</v>
      </c>
      <c r="H66" s="1512" t="n">
        <v>6.1</v>
      </c>
    </row>
    <row r="67" customFormat="false" ht="15.75" hidden="false" customHeight="false" outlineLevel="0" collapsed="false">
      <c r="A67" s="1630" t="s">
        <v>1044</v>
      </c>
      <c r="B67" s="1512"/>
      <c r="C67" s="1495"/>
      <c r="D67" s="1495"/>
      <c r="E67" s="1495"/>
      <c r="F67" s="1495"/>
      <c r="G67" s="1495"/>
      <c r="H67" s="1495"/>
    </row>
    <row r="68" customFormat="false" ht="15.75" hidden="false" customHeight="false" outlineLevel="0" collapsed="false">
      <c r="A68" s="1632" t="s">
        <v>1045</v>
      </c>
      <c r="B68" s="1518" t="n">
        <v>100</v>
      </c>
      <c r="C68" s="1518" t="n">
        <v>87.6</v>
      </c>
      <c r="D68" s="1496" t="n">
        <v>61.1</v>
      </c>
      <c r="E68" s="1518" t="n">
        <v>0.4</v>
      </c>
      <c r="F68" s="1496" t="n">
        <v>0.5</v>
      </c>
      <c r="G68" s="1518" t="n">
        <v>25.6</v>
      </c>
      <c r="H68" s="1518" t="n">
        <v>12.4</v>
      </c>
    </row>
    <row r="69" customFormat="false" ht="18.75" hidden="false" customHeight="false" outlineLevel="0" collapsed="false">
      <c r="A69" s="1652" t="s">
        <v>1046</v>
      </c>
      <c r="F69" s="1654"/>
      <c r="G69" s="1654"/>
      <c r="H69" s="1654"/>
    </row>
    <row r="70" customFormat="false" ht="15.75" hidden="false" customHeight="false" outlineLevel="0" collapsed="false">
      <c r="A70" s="1652"/>
    </row>
    <row r="82" customFormat="false" ht="18.75" hidden="false" customHeight="false" outlineLevel="0" collapsed="false">
      <c r="A82" s="1631" t="s">
        <v>1049</v>
      </c>
      <c r="B82" s="1631"/>
      <c r="C82" s="1631"/>
      <c r="D82" s="1631"/>
      <c r="E82" s="1631"/>
      <c r="F82" s="1631"/>
      <c r="G82" s="1631"/>
      <c r="H82" s="1631"/>
    </row>
    <row r="83" customFormat="false" ht="18.75" hidden="false" customHeight="false" outlineLevel="0" collapsed="false">
      <c r="A83" s="1631" t="s">
        <v>1050</v>
      </c>
      <c r="B83" s="1631"/>
      <c r="C83" s="1631"/>
      <c r="D83" s="1631"/>
      <c r="E83" s="1631"/>
      <c r="F83" s="1631"/>
      <c r="G83" s="1631"/>
      <c r="H83" s="1631"/>
    </row>
    <row r="85" customFormat="false" ht="15.75" hidden="false" customHeight="false" outlineLevel="0" collapsed="false">
      <c r="A85" s="1632"/>
      <c r="B85" s="1632"/>
      <c r="C85" s="1632"/>
      <c r="D85" s="1632"/>
      <c r="E85" s="1632"/>
      <c r="F85" s="1632"/>
      <c r="G85" s="1632"/>
      <c r="H85" s="1633" t="s">
        <v>1017</v>
      </c>
    </row>
    <row r="86" customFormat="false" ht="15.75" hidden="false" customHeight="false" outlineLevel="0" collapsed="false">
      <c r="A86" s="1634"/>
      <c r="B86" s="1635"/>
      <c r="C86" s="1636"/>
      <c r="D86" s="1637" t="s">
        <v>1018</v>
      </c>
      <c r="E86" s="1637"/>
      <c r="F86" s="1637"/>
      <c r="G86" s="1637"/>
      <c r="H86" s="1637"/>
    </row>
    <row r="87" customFormat="false" ht="15.75" hidden="false" customHeight="false" outlineLevel="0" collapsed="false">
      <c r="A87" s="1634"/>
      <c r="B87" s="1635" t="s">
        <v>335</v>
      </c>
      <c r="C87" s="1635" t="s">
        <v>335</v>
      </c>
      <c r="D87" s="1638" t="s">
        <v>1019</v>
      </c>
      <c r="E87" s="1638"/>
      <c r="F87" s="1638"/>
      <c r="G87" s="1638"/>
      <c r="H87" s="1639" t="s">
        <v>1020</v>
      </c>
    </row>
    <row r="88" customFormat="false" ht="15.75" hidden="false" customHeight="false" outlineLevel="0" collapsed="false">
      <c r="A88" s="1634"/>
      <c r="B88" s="1635" t="s">
        <v>1021</v>
      </c>
      <c r="C88" s="1635" t="s">
        <v>1022</v>
      </c>
      <c r="D88" s="1640" t="s">
        <v>1023</v>
      </c>
      <c r="E88" s="1635" t="s">
        <v>1024</v>
      </c>
      <c r="F88" s="1635" t="s">
        <v>1025</v>
      </c>
      <c r="G88" s="1635" t="s">
        <v>1026</v>
      </c>
      <c r="H88" s="1639" t="s">
        <v>1027</v>
      </c>
    </row>
    <row r="89" customFormat="false" ht="15.75" hidden="false" customHeight="false" outlineLevel="0" collapsed="false">
      <c r="A89" s="1641"/>
      <c r="B89" s="1635" t="s">
        <v>1028</v>
      </c>
      <c r="C89" s="1635" t="s">
        <v>1029</v>
      </c>
      <c r="D89" s="1640" t="s">
        <v>1030</v>
      </c>
      <c r="E89" s="1635" t="s">
        <v>1031</v>
      </c>
      <c r="F89" s="1635" t="s">
        <v>1032</v>
      </c>
      <c r="G89" s="1635" t="s">
        <v>1033</v>
      </c>
      <c r="H89" s="1639" t="s">
        <v>1029</v>
      </c>
    </row>
    <row r="90" customFormat="false" ht="18.75" hidden="false" customHeight="false" outlineLevel="0" collapsed="false">
      <c r="A90" s="1642"/>
      <c r="B90" s="1643"/>
      <c r="C90" s="1644" t="s">
        <v>1034</v>
      </c>
      <c r="D90" s="1645" t="s">
        <v>1035</v>
      </c>
      <c r="E90" s="1644" t="s">
        <v>1036</v>
      </c>
      <c r="F90" s="1644" t="s">
        <v>1037</v>
      </c>
      <c r="G90" s="1644" t="s">
        <v>1038</v>
      </c>
      <c r="H90" s="1646" t="s">
        <v>1034</v>
      </c>
    </row>
    <row r="92" customFormat="false" ht="15.75" hidden="false" customHeight="false" outlineLevel="0" collapsed="false">
      <c r="A92" s="1647" t="s">
        <v>1039</v>
      </c>
      <c r="B92" s="1648" t="n">
        <v>100</v>
      </c>
      <c r="C92" s="1509" t="n">
        <v>92.9</v>
      </c>
      <c r="D92" s="1648" t="n">
        <v>54.6</v>
      </c>
      <c r="E92" s="1509" t="n">
        <v>1.3</v>
      </c>
      <c r="F92" s="1648" t="n">
        <v>2</v>
      </c>
      <c r="G92" s="1648" t="n">
        <v>35</v>
      </c>
      <c r="H92" s="1648" t="n">
        <v>7.1</v>
      </c>
    </row>
    <row r="93" customFormat="false" ht="15.75" hidden="false" customHeight="false" outlineLevel="0" collapsed="false">
      <c r="A93" s="1649" t="s">
        <v>552</v>
      </c>
      <c r="B93" s="1493"/>
      <c r="C93" s="1495"/>
      <c r="D93" s="1495"/>
      <c r="E93" s="1495"/>
      <c r="F93" s="1495"/>
      <c r="G93" s="1495"/>
      <c r="H93" s="1512"/>
    </row>
    <row r="94" customFormat="false" ht="15.75" hidden="false" customHeight="false" outlineLevel="0" collapsed="false">
      <c r="A94" s="1630" t="s">
        <v>1040</v>
      </c>
      <c r="B94" s="1493"/>
      <c r="C94" s="1495"/>
      <c r="D94" s="1495"/>
      <c r="E94" s="1495"/>
      <c r="F94" s="1495"/>
      <c r="G94" s="1495"/>
      <c r="H94" s="1512"/>
    </row>
    <row r="95" customFormat="false" ht="15.75" hidden="false" customHeight="false" outlineLevel="0" collapsed="false">
      <c r="A95" s="1630" t="s">
        <v>996</v>
      </c>
      <c r="B95" s="1512" t="n">
        <v>100</v>
      </c>
      <c r="C95" s="1512" t="n">
        <v>93.3</v>
      </c>
      <c r="D95" s="1512" t="n">
        <v>56.9</v>
      </c>
      <c r="E95" s="1495" t="n">
        <v>1.3</v>
      </c>
      <c r="F95" s="1495" t="n">
        <v>1.4</v>
      </c>
      <c r="G95" s="1495" t="n">
        <v>33.7</v>
      </c>
      <c r="H95" s="1512" t="n">
        <v>6.7</v>
      </c>
    </row>
    <row r="96" customFormat="false" ht="15.75" hidden="false" customHeight="false" outlineLevel="0" collapsed="false">
      <c r="A96" s="1630" t="s">
        <v>997</v>
      </c>
      <c r="B96" s="1512" t="n">
        <v>100</v>
      </c>
      <c r="C96" s="1512" t="n">
        <v>91.5</v>
      </c>
      <c r="D96" s="1512" t="n">
        <v>54.8</v>
      </c>
      <c r="E96" s="1495" t="n">
        <v>1.2</v>
      </c>
      <c r="F96" s="1495" t="n">
        <v>1.8</v>
      </c>
      <c r="G96" s="1495" t="n">
        <v>33.7</v>
      </c>
      <c r="H96" s="1512" t="n">
        <v>8.5</v>
      </c>
    </row>
    <row r="97" customFormat="false" ht="15.75" hidden="false" customHeight="false" outlineLevel="0" collapsed="false">
      <c r="A97" s="1630" t="s">
        <v>998</v>
      </c>
      <c r="B97" s="1512" t="n">
        <v>100</v>
      </c>
      <c r="C97" s="1512" t="n">
        <v>93.1</v>
      </c>
      <c r="D97" s="1512" t="n">
        <v>53.6</v>
      </c>
      <c r="E97" s="1495" t="n">
        <v>1.4</v>
      </c>
      <c r="F97" s="1512" t="n">
        <v>2.1</v>
      </c>
      <c r="G97" s="1512" t="n">
        <v>36</v>
      </c>
      <c r="H97" s="1512" t="n">
        <v>6.9</v>
      </c>
    </row>
    <row r="98" customFormat="false" ht="15.75" hidden="false" customHeight="false" outlineLevel="0" collapsed="false">
      <c r="A98" s="1630" t="s">
        <v>999</v>
      </c>
      <c r="B98" s="1512" t="n">
        <v>100</v>
      </c>
      <c r="C98" s="1512" t="n">
        <v>94.4</v>
      </c>
      <c r="D98" s="1512" t="n">
        <v>54.1</v>
      </c>
      <c r="E98" s="1495" t="n">
        <v>1.4</v>
      </c>
      <c r="F98" s="1495" t="n">
        <v>2.1</v>
      </c>
      <c r="G98" s="1495" t="n">
        <v>36.8</v>
      </c>
      <c r="H98" s="1512" t="n">
        <v>5.6</v>
      </c>
    </row>
    <row r="99" customFormat="false" ht="15.75" hidden="false" customHeight="false" outlineLevel="0" collapsed="false">
      <c r="A99" s="1630" t="s">
        <v>1000</v>
      </c>
      <c r="B99" s="1512" t="n">
        <v>100</v>
      </c>
      <c r="C99" s="1512" t="n">
        <v>93.6</v>
      </c>
      <c r="D99" s="1512" t="n">
        <v>56</v>
      </c>
      <c r="E99" s="1495" t="n">
        <v>1.1</v>
      </c>
      <c r="F99" s="1512" t="n">
        <v>2.2</v>
      </c>
      <c r="G99" s="1512" t="n">
        <v>34.3</v>
      </c>
      <c r="H99" s="1512" t="n">
        <v>6.4</v>
      </c>
    </row>
    <row r="100" customFormat="false" ht="15.75" hidden="false" customHeight="false" outlineLevel="0" collapsed="false">
      <c r="B100" s="1650"/>
      <c r="C100" s="1650"/>
      <c r="D100" s="1650"/>
      <c r="E100" s="1650"/>
      <c r="F100" s="1650"/>
      <c r="G100" s="1650"/>
      <c r="H100" s="1650"/>
    </row>
    <row r="101" customFormat="false" ht="15.75" hidden="false" customHeight="false" outlineLevel="0" collapsed="false">
      <c r="A101" s="1647" t="s">
        <v>1041</v>
      </c>
    </row>
    <row r="102" customFormat="false" ht="15.75" hidden="false" customHeight="false" outlineLevel="0" collapsed="false">
      <c r="A102" s="1647" t="s">
        <v>1042</v>
      </c>
      <c r="B102" s="1648" t="n">
        <v>100</v>
      </c>
      <c r="C102" s="1648" t="n">
        <v>94.1</v>
      </c>
      <c r="D102" s="1648" t="n">
        <v>54.4</v>
      </c>
      <c r="E102" s="1509" t="n">
        <v>1.4</v>
      </c>
      <c r="F102" s="1648" t="n">
        <v>2</v>
      </c>
      <c r="G102" s="1648" t="n">
        <v>36.3</v>
      </c>
      <c r="H102" s="1648" t="n">
        <v>5.9</v>
      </c>
    </row>
    <row r="103" customFormat="false" ht="15.75" hidden="false" customHeight="false" outlineLevel="0" collapsed="false">
      <c r="A103" s="1630" t="s">
        <v>1043</v>
      </c>
      <c r="B103" s="1651"/>
      <c r="E103" s="1495"/>
      <c r="F103" s="1495"/>
      <c r="G103" s="1495"/>
      <c r="H103" s="1495"/>
    </row>
    <row r="104" customFormat="false" ht="15.75" hidden="false" customHeight="false" outlineLevel="0" collapsed="false">
      <c r="A104" s="1630" t="s">
        <v>1003</v>
      </c>
      <c r="B104" s="1512" t="n">
        <v>100</v>
      </c>
      <c r="C104" s="1650" t="n">
        <v>93.8</v>
      </c>
      <c r="D104" s="1495" t="n">
        <v>54.1</v>
      </c>
      <c r="E104" s="1495" t="n">
        <v>1.4</v>
      </c>
      <c r="F104" s="1512" t="n">
        <v>2</v>
      </c>
      <c r="G104" s="1512" t="n">
        <v>36.3</v>
      </c>
      <c r="H104" s="1512" t="n">
        <v>6.2</v>
      </c>
    </row>
    <row r="105" customFormat="false" ht="15.75" hidden="false" customHeight="false" outlineLevel="0" collapsed="false">
      <c r="A105" s="1630" t="s">
        <v>1005</v>
      </c>
      <c r="B105" s="1512" t="n">
        <v>100</v>
      </c>
      <c r="C105" s="1512" t="n">
        <v>95.3</v>
      </c>
      <c r="D105" s="1512" t="n">
        <v>55.1</v>
      </c>
      <c r="E105" s="1495" t="n">
        <v>1.3</v>
      </c>
      <c r="F105" s="1495" t="n">
        <v>1.9</v>
      </c>
      <c r="G105" s="1512" t="n">
        <v>37</v>
      </c>
      <c r="H105" s="1512" t="n">
        <v>4.7</v>
      </c>
    </row>
    <row r="106" customFormat="false" ht="15.75" hidden="false" customHeight="false" outlineLevel="0" collapsed="false">
      <c r="A106" s="1630" t="s">
        <v>1006</v>
      </c>
      <c r="B106" s="1512" t="n">
        <v>100</v>
      </c>
      <c r="C106" s="1512" t="n">
        <v>93.2</v>
      </c>
      <c r="D106" s="1495" t="n">
        <v>54.7</v>
      </c>
      <c r="E106" s="1512" t="n">
        <v>0.8</v>
      </c>
      <c r="F106" s="1512" t="n">
        <v>1.6</v>
      </c>
      <c r="G106" s="1512" t="n">
        <v>36.1</v>
      </c>
      <c r="H106" s="1512" t="n">
        <v>6.8</v>
      </c>
    </row>
    <row r="107" customFormat="false" ht="15.75" hidden="false" customHeight="false" outlineLevel="0" collapsed="false">
      <c r="A107" s="1630" t="s">
        <v>1044</v>
      </c>
      <c r="B107" s="1512"/>
      <c r="C107" s="1495"/>
      <c r="D107" s="1495"/>
      <c r="E107" s="1495"/>
      <c r="F107" s="1495"/>
      <c r="G107" s="1495"/>
      <c r="H107" s="1495"/>
    </row>
    <row r="108" customFormat="false" ht="15.75" hidden="false" customHeight="false" outlineLevel="0" collapsed="false">
      <c r="A108" s="1632" t="s">
        <v>1045</v>
      </c>
      <c r="B108" s="1518" t="n">
        <v>100</v>
      </c>
      <c r="C108" s="1518" t="n">
        <v>95.9</v>
      </c>
      <c r="D108" s="1496" t="n">
        <v>60.1</v>
      </c>
      <c r="E108" s="1518" t="n">
        <v>0.5</v>
      </c>
      <c r="F108" s="1518" t="n">
        <v>1</v>
      </c>
      <c r="G108" s="1518" t="n">
        <v>34.3</v>
      </c>
      <c r="H108" s="1518" t="n">
        <v>4.1</v>
      </c>
    </row>
    <row r="109" customFormat="false" ht="18.75" hidden="false" customHeight="false" outlineLevel="0" collapsed="false">
      <c r="A109" s="1652" t="s">
        <v>1046</v>
      </c>
      <c r="F109" s="1654"/>
      <c r="G109" s="1654"/>
      <c r="H109" s="1654"/>
    </row>
    <row r="110" customFormat="false" ht="15.75" hidden="false" customHeight="false" outlineLevel="0" collapsed="false">
      <c r="A110" s="1652"/>
    </row>
  </sheetData>
  <mergeCells count="12">
    <mergeCell ref="A1:H1"/>
    <mergeCell ref="A2:H2"/>
    <mergeCell ref="D5:H5"/>
    <mergeCell ref="D6:G6"/>
    <mergeCell ref="A42:H42"/>
    <mergeCell ref="A43:H43"/>
    <mergeCell ref="D46:H46"/>
    <mergeCell ref="D47:G47"/>
    <mergeCell ref="A82:H82"/>
    <mergeCell ref="A83:H83"/>
    <mergeCell ref="D86:H86"/>
    <mergeCell ref="D87:G87"/>
  </mergeCell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81"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Q19" activeCellId="0" sqref="Q19"/>
    </sheetView>
  </sheetViews>
  <sheetFormatPr defaultColWidth="9.70703125" defaultRowHeight="15.75" zeroHeight="false" outlineLevelRow="0" outlineLevelCol="0"/>
  <cols>
    <col collapsed="false" customWidth="true" hidden="false" outlineLevel="0" max="1" min="1" style="1655" width="21.7"/>
    <col collapsed="false" customWidth="true" hidden="false" outlineLevel="0" max="2" min="2" style="1655" width="8.7"/>
    <col collapsed="false" customWidth="true" hidden="false" outlineLevel="0" max="3" min="3" style="1655" width="6.7"/>
    <col collapsed="false" customWidth="true" hidden="false" outlineLevel="0" max="4" min="4" style="1655" width="6.56"/>
    <col collapsed="false" customWidth="true" hidden="false" outlineLevel="0" max="5" min="5" style="1655" width="6.7"/>
    <col collapsed="false" customWidth="true" hidden="false" outlineLevel="0" max="6" min="6" style="1655" width="8.28"/>
    <col collapsed="false" customWidth="true" hidden="false" outlineLevel="0" max="7" min="7" style="1655" width="8.7"/>
    <col collapsed="false" customWidth="true" hidden="false" outlineLevel="0" max="8" min="8" style="1655" width="7.14"/>
    <col collapsed="false" customWidth="true" hidden="false" outlineLevel="0" max="9" min="9" style="1655" width="6.85"/>
    <col collapsed="false" customWidth="true" hidden="false" outlineLevel="0" max="10" min="10" style="1655" width="7.14"/>
    <col collapsed="false" customWidth="true" hidden="false" outlineLevel="0" max="11" min="11" style="1655" width="8.28"/>
    <col collapsed="false" customWidth="true" hidden="false" outlineLevel="0" max="12" min="12" style="1655" width="21.7"/>
    <col collapsed="false" customWidth="true" hidden="false" outlineLevel="0" max="13" min="13" style="1655" width="8.7"/>
    <col collapsed="false" customWidth="true" hidden="false" outlineLevel="0" max="15" min="14" style="1655" width="6.56"/>
    <col collapsed="false" customWidth="true" hidden="false" outlineLevel="0" max="16" min="16" style="1655" width="7.14"/>
    <col collapsed="false" customWidth="true" hidden="false" outlineLevel="0" max="17" min="17" style="1655" width="8.28"/>
    <col collapsed="false" customWidth="true" hidden="false" outlineLevel="0" max="18" min="18" style="1655" width="8.85"/>
    <col collapsed="false" customWidth="true" hidden="false" outlineLevel="0" max="19" min="19" style="1655" width="7.14"/>
    <col collapsed="false" customWidth="true" hidden="false" outlineLevel="0" max="20" min="20" style="1655" width="6.7"/>
    <col collapsed="false" customWidth="true" hidden="false" outlineLevel="0" max="21" min="21" style="1655" width="7.28"/>
    <col collapsed="false" customWidth="true" hidden="false" outlineLevel="0" max="22" min="22" style="1655" width="8.28"/>
    <col collapsed="false" customWidth="false" hidden="false" outlineLevel="0" max="257" min="23" style="1655" width="9.7"/>
  </cols>
  <sheetData>
    <row r="1" customFormat="false" ht="18.75" hidden="false" customHeight="true" outlineLevel="0" collapsed="false">
      <c r="A1" s="1656" t="s">
        <v>1051</v>
      </c>
      <c r="B1" s="1656"/>
      <c r="C1" s="1656"/>
      <c r="D1" s="1656"/>
      <c r="E1" s="1656"/>
      <c r="F1" s="1656"/>
      <c r="G1" s="1656"/>
      <c r="H1" s="1656"/>
      <c r="I1" s="1656"/>
      <c r="J1" s="1656"/>
      <c r="K1" s="1656"/>
      <c r="L1" s="1657"/>
      <c r="M1" s="1657"/>
      <c r="N1" s="1657"/>
      <c r="O1" s="1657"/>
      <c r="P1" s="1657"/>
      <c r="Q1" s="1657"/>
    </row>
    <row r="2" customFormat="false" ht="18.75" hidden="false" customHeight="true" outlineLevel="0" collapsed="false">
      <c r="A2" s="1656" t="s">
        <v>1052</v>
      </c>
      <c r="B2" s="1656"/>
      <c r="C2" s="1656"/>
      <c r="D2" s="1656"/>
      <c r="E2" s="1656"/>
      <c r="F2" s="1656"/>
      <c r="G2" s="1656"/>
      <c r="H2" s="1656"/>
      <c r="I2" s="1656"/>
      <c r="J2" s="1656"/>
      <c r="K2" s="1656"/>
      <c r="L2" s="1657"/>
      <c r="M2" s="1657"/>
      <c r="N2" s="1657"/>
      <c r="O2" s="1657"/>
      <c r="P2" s="1657"/>
      <c r="Q2" s="1657"/>
    </row>
    <row r="3" customFormat="false" ht="15.75" hidden="false" customHeight="false" outlineLevel="0" collapsed="false">
      <c r="K3" s="1658"/>
    </row>
    <row r="4" customFormat="false" ht="15.75" hidden="false" customHeight="false" outlineLevel="0" collapsed="false">
      <c r="A4" s="1659"/>
      <c r="B4" s="1659"/>
      <c r="C4" s="1659"/>
      <c r="D4" s="1659"/>
      <c r="E4" s="1659"/>
      <c r="F4" s="1659"/>
      <c r="G4" s="1659"/>
      <c r="H4" s="1659"/>
      <c r="I4" s="1659"/>
      <c r="J4" s="1659"/>
      <c r="K4" s="1660" t="s">
        <v>1053</v>
      </c>
      <c r="L4" s="1659"/>
      <c r="M4" s="1659"/>
      <c r="N4" s="1659"/>
      <c r="O4" s="1659"/>
      <c r="P4" s="1659"/>
      <c r="Q4" s="1659"/>
      <c r="R4" s="1659"/>
      <c r="S4" s="1659"/>
      <c r="T4" s="1659"/>
      <c r="U4" s="1659"/>
      <c r="V4" s="1661" t="s">
        <v>1054</v>
      </c>
    </row>
    <row r="5" customFormat="false" ht="15.75" hidden="false" customHeight="false" outlineLevel="0" collapsed="false">
      <c r="A5" s="1662"/>
      <c r="B5" s="1663" t="n">
        <v>2012</v>
      </c>
      <c r="C5" s="1663"/>
      <c r="D5" s="1663"/>
      <c r="E5" s="1663"/>
      <c r="F5" s="1663"/>
      <c r="G5" s="1663" t="n">
        <v>2013</v>
      </c>
      <c r="H5" s="1663"/>
      <c r="I5" s="1663"/>
      <c r="J5" s="1663"/>
      <c r="K5" s="1663"/>
      <c r="L5" s="1664"/>
      <c r="M5" s="1663" t="n">
        <v>2014</v>
      </c>
      <c r="N5" s="1663"/>
      <c r="O5" s="1663"/>
      <c r="P5" s="1663"/>
      <c r="Q5" s="1663"/>
      <c r="R5" s="1663" t="n">
        <v>2015</v>
      </c>
      <c r="S5" s="1663"/>
      <c r="T5" s="1663"/>
      <c r="U5" s="1663"/>
      <c r="V5" s="1663"/>
    </row>
    <row r="6" customFormat="false" ht="15.75" hidden="false" customHeight="false" outlineLevel="0" collapsed="false">
      <c r="A6" s="1665"/>
      <c r="B6" s="1666" t="s">
        <v>1055</v>
      </c>
      <c r="C6" s="1666" t="s">
        <v>1056</v>
      </c>
      <c r="D6" s="1666"/>
      <c r="E6" s="1666"/>
      <c r="F6" s="1666"/>
      <c r="G6" s="1666" t="s">
        <v>1055</v>
      </c>
      <c r="H6" s="1666" t="s">
        <v>1056</v>
      </c>
      <c r="I6" s="1666"/>
      <c r="J6" s="1666"/>
      <c r="K6" s="1666"/>
      <c r="L6" s="1665"/>
      <c r="M6" s="1666" t="s">
        <v>1055</v>
      </c>
      <c r="N6" s="1666" t="s">
        <v>1056</v>
      </c>
      <c r="O6" s="1666"/>
      <c r="P6" s="1666"/>
      <c r="Q6" s="1666"/>
      <c r="R6" s="1666" t="s">
        <v>1055</v>
      </c>
      <c r="S6" s="1666" t="s">
        <v>1056</v>
      </c>
      <c r="T6" s="1666"/>
      <c r="U6" s="1666"/>
      <c r="V6" s="1666"/>
    </row>
    <row r="7" customFormat="false" ht="15.75" hidden="false" customHeight="false" outlineLevel="0" collapsed="false">
      <c r="A7" s="1665"/>
      <c r="B7" s="1667" t="s">
        <v>745</v>
      </c>
      <c r="C7" s="1668" t="s">
        <v>1057</v>
      </c>
      <c r="D7" s="1668"/>
      <c r="E7" s="1668"/>
      <c r="F7" s="1668"/>
      <c r="G7" s="1667" t="s">
        <v>745</v>
      </c>
      <c r="H7" s="1668" t="s">
        <v>1057</v>
      </c>
      <c r="I7" s="1668"/>
      <c r="J7" s="1668"/>
      <c r="K7" s="1668"/>
      <c r="L7" s="1665"/>
      <c r="M7" s="1667" t="s">
        <v>745</v>
      </c>
      <c r="N7" s="1668" t="s">
        <v>1057</v>
      </c>
      <c r="O7" s="1668"/>
      <c r="P7" s="1668"/>
      <c r="Q7" s="1668"/>
      <c r="R7" s="1667" t="s">
        <v>745</v>
      </c>
      <c r="S7" s="1668" t="s">
        <v>1057</v>
      </c>
      <c r="T7" s="1668"/>
      <c r="U7" s="1668"/>
      <c r="V7" s="1668"/>
    </row>
    <row r="8" customFormat="false" ht="15.75" hidden="false" customHeight="false" outlineLevel="0" collapsed="false">
      <c r="A8" s="1662"/>
      <c r="B8" s="1667" t="s">
        <v>748</v>
      </c>
      <c r="C8" s="1669" t="s">
        <v>1058</v>
      </c>
      <c r="D8" s="1669" t="s">
        <v>1059</v>
      </c>
      <c r="E8" s="1669" t="s">
        <v>1060</v>
      </c>
      <c r="F8" s="1666" t="s">
        <v>1061</v>
      </c>
      <c r="G8" s="1667" t="s">
        <v>748</v>
      </c>
      <c r="H8" s="1669" t="s">
        <v>1058</v>
      </c>
      <c r="I8" s="1669" t="s">
        <v>1059</v>
      </c>
      <c r="J8" s="1669" t="s">
        <v>1060</v>
      </c>
      <c r="K8" s="1666" t="s">
        <v>1061</v>
      </c>
      <c r="L8" s="1662"/>
      <c r="M8" s="1667" t="s">
        <v>748</v>
      </c>
      <c r="N8" s="1669" t="s">
        <v>1058</v>
      </c>
      <c r="O8" s="1669" t="s">
        <v>1059</v>
      </c>
      <c r="P8" s="1669" t="s">
        <v>1060</v>
      </c>
      <c r="Q8" s="1666" t="s">
        <v>1061</v>
      </c>
      <c r="R8" s="1667" t="s">
        <v>748</v>
      </c>
      <c r="S8" s="1669" t="s">
        <v>1058</v>
      </c>
      <c r="T8" s="1669" t="s">
        <v>1059</v>
      </c>
      <c r="U8" s="1669" t="s">
        <v>1060</v>
      </c>
      <c r="V8" s="1666" t="s">
        <v>1061</v>
      </c>
    </row>
    <row r="9" customFormat="false" ht="15.75" hidden="false" customHeight="false" outlineLevel="0" collapsed="false">
      <c r="A9" s="1662"/>
      <c r="B9" s="1667" t="s">
        <v>749</v>
      </c>
      <c r="C9" s="1669"/>
      <c r="D9" s="1669"/>
      <c r="E9" s="1669"/>
      <c r="F9" s="1666" t="s">
        <v>1062</v>
      </c>
      <c r="G9" s="1667" t="s">
        <v>749</v>
      </c>
      <c r="H9" s="1669"/>
      <c r="I9" s="1669"/>
      <c r="J9" s="1669"/>
      <c r="K9" s="1666" t="s">
        <v>1062</v>
      </c>
      <c r="L9" s="1662"/>
      <c r="M9" s="1667" t="s">
        <v>749</v>
      </c>
      <c r="N9" s="1669"/>
      <c r="O9" s="1669"/>
      <c r="P9" s="1669"/>
      <c r="Q9" s="1666" t="s">
        <v>1062</v>
      </c>
      <c r="R9" s="1667" t="s">
        <v>749</v>
      </c>
      <c r="S9" s="1669"/>
      <c r="T9" s="1669"/>
      <c r="U9" s="1669"/>
      <c r="V9" s="1666" t="s">
        <v>1062</v>
      </c>
    </row>
    <row r="10" customFormat="false" ht="15.75" hidden="false" customHeight="false" outlineLevel="0" collapsed="false">
      <c r="A10" s="1662"/>
      <c r="B10" s="1667" t="s">
        <v>1063</v>
      </c>
      <c r="C10" s="1669"/>
      <c r="D10" s="1669"/>
      <c r="E10" s="1669"/>
      <c r="F10" s="1666" t="s">
        <v>1064</v>
      </c>
      <c r="G10" s="1667" t="s">
        <v>1063</v>
      </c>
      <c r="H10" s="1669"/>
      <c r="I10" s="1669"/>
      <c r="J10" s="1669"/>
      <c r="K10" s="1666" t="s">
        <v>1064</v>
      </c>
      <c r="L10" s="1662"/>
      <c r="M10" s="1667" t="s">
        <v>1063</v>
      </c>
      <c r="N10" s="1669"/>
      <c r="O10" s="1669"/>
      <c r="P10" s="1669"/>
      <c r="Q10" s="1666" t="s">
        <v>1064</v>
      </c>
      <c r="R10" s="1667" t="s">
        <v>1063</v>
      </c>
      <c r="S10" s="1669"/>
      <c r="T10" s="1669"/>
      <c r="U10" s="1669"/>
      <c r="V10" s="1666" t="s">
        <v>1064</v>
      </c>
    </row>
    <row r="11" customFormat="false" ht="15.75" hidden="false" customHeight="false" outlineLevel="0" collapsed="false">
      <c r="A11" s="1670"/>
      <c r="B11" s="1668"/>
      <c r="C11" s="1669"/>
      <c r="D11" s="1669"/>
      <c r="E11" s="1669"/>
      <c r="F11" s="1668"/>
      <c r="G11" s="1668"/>
      <c r="H11" s="1669"/>
      <c r="I11" s="1669"/>
      <c r="J11" s="1669"/>
      <c r="K11" s="1668"/>
      <c r="L11" s="1670"/>
      <c r="M11" s="1668"/>
      <c r="N11" s="1669"/>
      <c r="O11" s="1669"/>
      <c r="P11" s="1669"/>
      <c r="Q11" s="1668"/>
      <c r="R11" s="1668"/>
      <c r="S11" s="1669"/>
      <c r="T11" s="1669"/>
      <c r="U11" s="1669"/>
      <c r="V11" s="1668"/>
    </row>
    <row r="12" customFormat="false" ht="15.75" hidden="false" customHeight="false" outlineLevel="0" collapsed="false">
      <c r="F12" s="1671"/>
      <c r="K12" s="1671"/>
      <c r="Q12" s="1671"/>
      <c r="V12" s="1671"/>
    </row>
    <row r="13" customFormat="false" ht="15.75" hidden="false" customHeight="false" outlineLevel="0" collapsed="false">
      <c r="A13" s="1655" t="s">
        <v>971</v>
      </c>
      <c r="B13" s="1655" t="n">
        <v>4.3</v>
      </c>
      <c r="C13" s="1655" t="n">
        <v>4.5</v>
      </c>
      <c r="D13" s="1655" t="n">
        <v>3.9</v>
      </c>
      <c r="E13" s="1655" t="n">
        <v>3.4</v>
      </c>
      <c r="F13" s="1655" t="n">
        <v>3.5</v>
      </c>
      <c r="G13" s="1655" t="n">
        <v>4.4</v>
      </c>
      <c r="H13" s="1655" t="n">
        <v>4.6</v>
      </c>
      <c r="I13" s="1655" t="n">
        <v>3.9</v>
      </c>
      <c r="J13" s="1655" t="n">
        <v>3.2</v>
      </c>
      <c r="K13" s="1655" t="n">
        <v>3.1</v>
      </c>
      <c r="L13" s="1655" t="s">
        <v>971</v>
      </c>
      <c r="M13" s="1655" t="n">
        <v>4.2</v>
      </c>
      <c r="N13" s="1655" t="n">
        <v>4.4</v>
      </c>
      <c r="O13" s="1655" t="n">
        <v>3.6</v>
      </c>
      <c r="P13" s="1655" t="n">
        <v>3.5</v>
      </c>
      <c r="Q13" s="1655" t="n">
        <v>4.2</v>
      </c>
      <c r="R13" s="1672" t="n">
        <v>4</v>
      </c>
      <c r="S13" s="1655" t="n">
        <v>4.2</v>
      </c>
      <c r="T13" s="1655" t="n">
        <v>3.5</v>
      </c>
      <c r="U13" s="1672" t="n">
        <v>3</v>
      </c>
      <c r="V13" s="1655" t="n">
        <v>2.9</v>
      </c>
      <c r="W13" s="0"/>
      <c r="X13" s="0"/>
    </row>
    <row r="14" customFormat="false" ht="15.75" hidden="false" customHeight="false" outlineLevel="0" collapsed="false">
      <c r="A14" s="1655" t="s">
        <v>1065</v>
      </c>
      <c r="L14" s="1655" t="s">
        <v>1065</v>
      </c>
      <c r="W14" s="0"/>
      <c r="X14" s="0"/>
    </row>
    <row r="15" customFormat="false" ht="15.75" hidden="false" customHeight="false" outlineLevel="0" collapsed="false">
      <c r="A15" s="1655" t="s">
        <v>1066</v>
      </c>
      <c r="B15" s="1655" t="n">
        <v>16.9</v>
      </c>
      <c r="C15" s="1672" t="n">
        <v>17.3</v>
      </c>
      <c r="D15" s="1672" t="n">
        <v>16</v>
      </c>
      <c r="E15" s="1655" t="n">
        <v>13.9</v>
      </c>
      <c r="F15" s="1655" t="n">
        <v>17.4</v>
      </c>
      <c r="G15" s="1655" t="n">
        <v>17.2</v>
      </c>
      <c r="H15" s="1672" t="n">
        <v>17.6</v>
      </c>
      <c r="I15" s="1672" t="n">
        <v>16.7</v>
      </c>
      <c r="J15" s="1655" t="n">
        <v>14.7</v>
      </c>
      <c r="K15" s="1655" t="n">
        <v>12.6</v>
      </c>
      <c r="L15" s="1655" t="s">
        <v>1066</v>
      </c>
      <c r="M15" s="1655" t="n">
        <v>17.5</v>
      </c>
      <c r="N15" s="1672" t="n">
        <v>18</v>
      </c>
      <c r="O15" s="1672" t="n">
        <v>16.8</v>
      </c>
      <c r="P15" s="1672" t="n">
        <v>15</v>
      </c>
      <c r="Q15" s="1655" t="n">
        <v>13.8</v>
      </c>
      <c r="R15" s="1655" t="n">
        <v>17.3</v>
      </c>
      <c r="S15" s="1672" t="n">
        <v>17.9</v>
      </c>
      <c r="T15" s="1672" t="n">
        <v>15.9</v>
      </c>
      <c r="U15" s="1672" t="n">
        <v>15.8</v>
      </c>
      <c r="V15" s="1655" t="n">
        <v>16.1</v>
      </c>
      <c r="W15" s="0"/>
      <c r="X15" s="0"/>
    </row>
    <row r="16" customFormat="false" ht="15.75" hidden="false" customHeight="false" outlineLevel="0" collapsed="false">
      <c r="A16" s="1655" t="s">
        <v>973</v>
      </c>
      <c r="B16" s="1673" t="n">
        <v>18.6</v>
      </c>
      <c r="C16" s="1673" t="n">
        <v>19.1</v>
      </c>
      <c r="D16" s="1673" t="n">
        <v>17.7</v>
      </c>
      <c r="E16" s="1673" t="n">
        <v>15.4</v>
      </c>
      <c r="F16" s="1673" t="n">
        <v>15</v>
      </c>
      <c r="G16" s="1673" t="n">
        <v>18.4</v>
      </c>
      <c r="H16" s="1673" t="n">
        <v>18.7</v>
      </c>
      <c r="I16" s="1673" t="n">
        <v>17.8</v>
      </c>
      <c r="J16" s="1673" t="n">
        <v>18</v>
      </c>
      <c r="K16" s="1673" t="n">
        <v>15</v>
      </c>
      <c r="L16" s="1655" t="s">
        <v>973</v>
      </c>
      <c r="M16" s="1673" t="n">
        <v>17.9</v>
      </c>
      <c r="N16" s="1673" t="n">
        <v>18.5</v>
      </c>
      <c r="O16" s="1673" t="n">
        <v>16.8</v>
      </c>
      <c r="P16" s="1673" t="n">
        <v>16.7</v>
      </c>
      <c r="Q16" s="1673" t="n">
        <v>16.8</v>
      </c>
      <c r="R16" s="1673" t="n">
        <v>17.7</v>
      </c>
      <c r="S16" s="1673" t="n">
        <v>18.4</v>
      </c>
      <c r="T16" s="1673" t="n">
        <v>16.5</v>
      </c>
      <c r="U16" s="1673" t="n">
        <v>14.5</v>
      </c>
      <c r="V16" s="1673" t="n">
        <v>15</v>
      </c>
      <c r="W16" s="0"/>
      <c r="X16" s="0"/>
    </row>
    <row r="17" customFormat="false" ht="15.75" hidden="false" customHeight="false" outlineLevel="0" collapsed="false">
      <c r="A17" s="1655" t="s">
        <v>974</v>
      </c>
      <c r="B17" s="1655" t="n">
        <v>1.4</v>
      </c>
      <c r="C17" s="1655" t="n">
        <v>1.4</v>
      </c>
      <c r="D17" s="1655" t="n">
        <v>1.3</v>
      </c>
      <c r="E17" s="1672" t="n">
        <v>1.1</v>
      </c>
      <c r="F17" s="1672" t="n">
        <v>0.9</v>
      </c>
      <c r="G17" s="1655" t="n">
        <v>1.4</v>
      </c>
      <c r="H17" s="1655" t="n">
        <v>1.5</v>
      </c>
      <c r="I17" s="1655" t="n">
        <v>1.3</v>
      </c>
      <c r="J17" s="1672" t="n">
        <v>1.1</v>
      </c>
      <c r="K17" s="1672" t="n">
        <v>1.2</v>
      </c>
      <c r="L17" s="1655" t="s">
        <v>974</v>
      </c>
      <c r="M17" s="1655" t="n">
        <v>1.3</v>
      </c>
      <c r="N17" s="1655" t="n">
        <v>1.4</v>
      </c>
      <c r="O17" s="1655" t="n">
        <v>1.1</v>
      </c>
      <c r="P17" s="1672" t="n">
        <v>1.1</v>
      </c>
      <c r="Q17" s="1672" t="n">
        <v>1.7</v>
      </c>
      <c r="R17" s="1672" t="n">
        <v>1</v>
      </c>
      <c r="S17" s="1655" t="n">
        <v>1.1</v>
      </c>
      <c r="T17" s="1655" t="n">
        <v>0.9</v>
      </c>
      <c r="U17" s="1672" t="n">
        <v>0.7</v>
      </c>
      <c r="V17" s="1672" t="n">
        <v>0.6</v>
      </c>
      <c r="W17" s="0"/>
      <c r="X17" s="0"/>
    </row>
    <row r="18" customFormat="false" ht="16.5" hidden="false" customHeight="true" outlineLevel="0" collapsed="false">
      <c r="A18" s="1655" t="s">
        <v>975</v>
      </c>
      <c r="B18" s="1655" t="n">
        <v>2.7</v>
      </c>
      <c r="C18" s="1655" t="n">
        <v>2.8</v>
      </c>
      <c r="D18" s="1655" t="n">
        <v>2.5</v>
      </c>
      <c r="E18" s="1655" t="n">
        <v>2.8</v>
      </c>
      <c r="F18" s="1655" t="n">
        <v>2.4</v>
      </c>
      <c r="G18" s="1655" t="n">
        <v>2.5</v>
      </c>
      <c r="H18" s="1655" t="n">
        <v>2.6</v>
      </c>
      <c r="I18" s="1655" t="n">
        <v>2.4</v>
      </c>
      <c r="J18" s="1655" t="n">
        <v>2.5</v>
      </c>
      <c r="K18" s="1655" t="n">
        <v>2.1</v>
      </c>
      <c r="L18" s="1655" t="s">
        <v>975</v>
      </c>
      <c r="M18" s="1655" t="n">
        <v>2.6</v>
      </c>
      <c r="N18" s="1655" t="n">
        <v>2.7</v>
      </c>
      <c r="O18" s="1655" t="n">
        <v>2.5</v>
      </c>
      <c r="P18" s="1655" t="n">
        <v>2.6</v>
      </c>
      <c r="Q18" s="1655" t="n">
        <v>2.4</v>
      </c>
      <c r="R18" s="1655" t="n">
        <v>2.4</v>
      </c>
      <c r="S18" s="1655" t="n">
        <v>2.5</v>
      </c>
      <c r="T18" s="1655" t="n">
        <v>2.2</v>
      </c>
      <c r="U18" s="1655" t="n">
        <v>2.3</v>
      </c>
      <c r="V18" s="1672" t="n">
        <v>2</v>
      </c>
      <c r="W18" s="0"/>
      <c r="X18" s="0"/>
    </row>
    <row r="19" customFormat="false" ht="15.75" hidden="false" customHeight="false" outlineLevel="0" collapsed="false">
      <c r="A19" s="1655" t="s">
        <v>1067</v>
      </c>
      <c r="L19" s="1655" t="s">
        <v>1067</v>
      </c>
      <c r="W19" s="0"/>
      <c r="X19" s="0"/>
    </row>
    <row r="20" customFormat="false" ht="15.75" hidden="false" customHeight="false" outlineLevel="0" collapsed="false">
      <c r="A20" s="1655" t="s">
        <v>1068</v>
      </c>
      <c r="B20" s="1655" t="n">
        <v>1.5</v>
      </c>
      <c r="C20" s="1655" t="n">
        <v>1.5</v>
      </c>
      <c r="D20" s="1655" t="n">
        <v>1.3</v>
      </c>
      <c r="E20" s="1655" t="n">
        <v>1.3</v>
      </c>
      <c r="F20" s="1655" t="n">
        <v>1.4</v>
      </c>
      <c r="G20" s="1655" t="n">
        <v>1.4</v>
      </c>
      <c r="H20" s="1655" t="n">
        <v>1.5</v>
      </c>
      <c r="I20" s="1655" t="n">
        <v>1.3</v>
      </c>
      <c r="J20" s="1655" t="n">
        <v>1.2</v>
      </c>
      <c r="K20" s="1655" t="n">
        <v>1.1</v>
      </c>
      <c r="L20" s="1655" t="s">
        <v>1068</v>
      </c>
      <c r="M20" s="1655" t="n">
        <v>1.4</v>
      </c>
      <c r="N20" s="1655" t="n">
        <v>1.5</v>
      </c>
      <c r="O20" s="1655" t="n">
        <v>1.3</v>
      </c>
      <c r="P20" s="1655" t="n">
        <v>1.4</v>
      </c>
      <c r="Q20" s="1655" t="n">
        <v>1.4</v>
      </c>
      <c r="R20" s="1655" t="n">
        <v>1.3</v>
      </c>
      <c r="S20" s="1655" t="n">
        <v>1.4</v>
      </c>
      <c r="T20" s="1655" t="n">
        <v>1.2</v>
      </c>
      <c r="U20" s="1655" t="n">
        <v>1.2</v>
      </c>
      <c r="V20" s="1655" t="n">
        <v>1.3</v>
      </c>
      <c r="W20" s="0"/>
      <c r="X20" s="0"/>
    </row>
    <row r="21" customFormat="false" ht="15.75" hidden="false" customHeight="false" outlineLevel="0" collapsed="false">
      <c r="A21" s="1655" t="s">
        <v>977</v>
      </c>
      <c r="B21" s="1655" t="n">
        <v>6.8</v>
      </c>
      <c r="C21" s="1672" t="n">
        <v>6.7</v>
      </c>
      <c r="D21" s="1655" t="n">
        <v>6.7</v>
      </c>
      <c r="E21" s="1655" t="n">
        <v>7.6</v>
      </c>
      <c r="F21" s="1672" t="n">
        <v>9.3</v>
      </c>
      <c r="G21" s="1655" t="n">
        <v>6.1</v>
      </c>
      <c r="H21" s="1672" t="n">
        <v>6.1</v>
      </c>
      <c r="I21" s="1672" t="n">
        <v>6</v>
      </c>
      <c r="J21" s="1655" t="n">
        <v>6.2</v>
      </c>
      <c r="K21" s="1672" t="n">
        <v>5.4</v>
      </c>
      <c r="L21" s="1655" t="s">
        <v>977</v>
      </c>
      <c r="M21" s="1672" t="n">
        <v>6</v>
      </c>
      <c r="N21" s="1672" t="n">
        <v>6</v>
      </c>
      <c r="O21" s="1672" t="n">
        <v>5.9</v>
      </c>
      <c r="P21" s="1655" t="n">
        <v>6.5</v>
      </c>
      <c r="Q21" s="1672" t="n">
        <v>7.2</v>
      </c>
      <c r="R21" s="1672" t="n">
        <v>5.8</v>
      </c>
      <c r="S21" s="1672" t="n">
        <v>5.9</v>
      </c>
      <c r="T21" s="1672" t="n">
        <v>5.4</v>
      </c>
      <c r="U21" s="1655" t="n">
        <v>7.1</v>
      </c>
      <c r="V21" s="1672" t="n">
        <v>7.1</v>
      </c>
      <c r="W21" s="0"/>
      <c r="X21" s="0"/>
    </row>
    <row r="22" customFormat="false" ht="15.75" hidden="false" customHeight="false" outlineLevel="0" collapsed="false">
      <c r="A22" s="1655" t="s">
        <v>978</v>
      </c>
      <c r="B22" s="1672" t="n">
        <v>8.4</v>
      </c>
      <c r="C22" s="1655" t="n">
        <v>8.7</v>
      </c>
      <c r="D22" s="1655" t="n">
        <v>7.6</v>
      </c>
      <c r="E22" s="1672" t="n">
        <v>7.6</v>
      </c>
      <c r="F22" s="1672" t="n">
        <v>8</v>
      </c>
      <c r="G22" s="1672" t="n">
        <v>7.6</v>
      </c>
      <c r="H22" s="1655" t="n">
        <v>7.9</v>
      </c>
      <c r="I22" s="1655" t="n">
        <v>7.1</v>
      </c>
      <c r="J22" s="1672" t="n">
        <v>6.6</v>
      </c>
      <c r="K22" s="1672" t="n">
        <v>5.6</v>
      </c>
      <c r="L22" s="1655" t="s">
        <v>978</v>
      </c>
      <c r="M22" s="1672" t="n">
        <v>7.4</v>
      </c>
      <c r="N22" s="1655" t="n">
        <v>7.7</v>
      </c>
      <c r="O22" s="1655" t="n">
        <v>6.8</v>
      </c>
      <c r="P22" s="1672" t="n">
        <v>6.2</v>
      </c>
      <c r="Q22" s="1672" t="n">
        <v>7.6</v>
      </c>
      <c r="R22" s="1672" t="n">
        <v>7.3</v>
      </c>
      <c r="S22" s="1655" t="n">
        <v>7.7</v>
      </c>
      <c r="T22" s="1655" t="n">
        <v>6.2</v>
      </c>
      <c r="U22" s="1672" t="n">
        <v>6.1</v>
      </c>
      <c r="V22" s="1672" t="n">
        <v>5.8</v>
      </c>
      <c r="W22" s="0"/>
      <c r="X22" s="0"/>
    </row>
    <row r="23" customFormat="false" ht="15.75" hidden="false" customHeight="false" outlineLevel="0" collapsed="false">
      <c r="A23" s="1655" t="s">
        <v>1069</v>
      </c>
      <c r="L23" s="1655" t="s">
        <v>1069</v>
      </c>
      <c r="W23" s="0"/>
      <c r="X23" s="0"/>
    </row>
    <row r="24" customFormat="false" ht="15.75" hidden="false" customHeight="false" outlineLevel="0" collapsed="false">
      <c r="A24" s="1655" t="s">
        <v>1070</v>
      </c>
      <c r="B24" s="1655" t="n">
        <v>3.5</v>
      </c>
      <c r="C24" s="1655" t="n">
        <v>3.8</v>
      </c>
      <c r="D24" s="1672" t="n">
        <v>3.2</v>
      </c>
      <c r="E24" s="1655" t="n">
        <v>2.5</v>
      </c>
      <c r="F24" s="1655" t="n">
        <v>2.5</v>
      </c>
      <c r="G24" s="1655" t="n">
        <v>3.8</v>
      </c>
      <c r="H24" s="1655" t="n">
        <v>3.9</v>
      </c>
      <c r="I24" s="1672" t="n">
        <v>3.5</v>
      </c>
      <c r="J24" s="1655" t="n">
        <v>2.8</v>
      </c>
      <c r="K24" s="1655" t="n">
        <v>2.3</v>
      </c>
      <c r="L24" s="1655" t="s">
        <v>1070</v>
      </c>
      <c r="M24" s="1655" t="n">
        <v>3.4</v>
      </c>
      <c r="N24" s="1655" t="n">
        <v>3.6</v>
      </c>
      <c r="O24" s="1672" t="n">
        <v>3</v>
      </c>
      <c r="P24" s="1655" t="n">
        <v>2.9</v>
      </c>
      <c r="Q24" s="1655" t="n">
        <v>2.7</v>
      </c>
      <c r="R24" s="1655" t="n">
        <v>2.9</v>
      </c>
      <c r="S24" s="1655" t="n">
        <v>3.1</v>
      </c>
      <c r="T24" s="1672" t="n">
        <v>2.7</v>
      </c>
      <c r="U24" s="1655" t="n">
        <v>2.5</v>
      </c>
      <c r="V24" s="1655" t="n">
        <v>1.7</v>
      </c>
      <c r="W24" s="0"/>
      <c r="X24" s="0"/>
    </row>
    <row r="25" customFormat="false" ht="15.75" hidden="false" customHeight="false" outlineLevel="0" collapsed="false">
      <c r="A25" s="1659" t="s">
        <v>980</v>
      </c>
      <c r="B25" s="1674" t="n">
        <v>7.6</v>
      </c>
      <c r="C25" s="1674" t="n">
        <v>7.7</v>
      </c>
      <c r="D25" s="1674" t="n">
        <v>7.3</v>
      </c>
      <c r="E25" s="1674" t="n">
        <v>8.6</v>
      </c>
      <c r="F25" s="1675" t="n">
        <v>8</v>
      </c>
      <c r="G25" s="1674" t="n">
        <v>7.5</v>
      </c>
      <c r="H25" s="1674" t="n">
        <v>7.6</v>
      </c>
      <c r="I25" s="1674" t="n">
        <v>7.2</v>
      </c>
      <c r="J25" s="1674" t="n">
        <v>7.5</v>
      </c>
      <c r="K25" s="1675" t="n">
        <v>6.6</v>
      </c>
      <c r="L25" s="1674" t="s">
        <v>980</v>
      </c>
      <c r="M25" s="1674" t="n">
        <v>7.5</v>
      </c>
      <c r="N25" s="1674" t="n">
        <v>7.6</v>
      </c>
      <c r="O25" s="1674" t="n">
        <v>7.2</v>
      </c>
      <c r="P25" s="1674" t="n">
        <v>7.4</v>
      </c>
      <c r="Q25" s="1675" t="n">
        <v>8.5</v>
      </c>
      <c r="R25" s="1674" t="n">
        <v>7.1</v>
      </c>
      <c r="S25" s="1674" t="n">
        <v>7.3</v>
      </c>
      <c r="T25" s="1674" t="n">
        <v>6.4</v>
      </c>
      <c r="U25" s="1674" t="n">
        <v>6.8</v>
      </c>
      <c r="V25" s="1675" t="n">
        <v>7.8</v>
      </c>
      <c r="W25" s="0"/>
      <c r="X25" s="0"/>
    </row>
    <row r="26" customFormat="false" ht="15.75" hidden="false" customHeight="false" outlineLevel="0" collapsed="false">
      <c r="A26" s="1427"/>
      <c r="B26" s="1676"/>
      <c r="C26" s="1676"/>
      <c r="D26" s="1676"/>
      <c r="E26" s="1676"/>
      <c r="F26" s="1676"/>
      <c r="G26" s="1676"/>
      <c r="H26" s="1676"/>
      <c r="I26" s="1676"/>
      <c r="J26" s="1676"/>
      <c r="K26" s="1676"/>
      <c r="L26" s="1676"/>
      <c r="M26" s="1676"/>
      <c r="N26" s="1676"/>
      <c r="O26" s="1676"/>
      <c r="P26" s="1676"/>
      <c r="Q26" s="1676"/>
      <c r="R26" s="1676"/>
      <c r="S26" s="1676"/>
      <c r="T26" s="1676"/>
      <c r="U26" s="1676"/>
      <c r="V26" s="1676"/>
    </row>
    <row r="27" customFormat="false" ht="15.75" hidden="false" customHeight="true" outlineLevel="0" collapsed="false">
      <c r="A27" s="1677"/>
      <c r="M27" s="1678"/>
      <c r="N27" s="1678"/>
      <c r="O27" s="1678"/>
      <c r="P27" s="1678"/>
      <c r="Q27" s="1678"/>
      <c r="R27" s="1678"/>
      <c r="S27" s="1678"/>
      <c r="T27" s="1678"/>
      <c r="U27" s="1678"/>
      <c r="V27" s="1678"/>
    </row>
    <row r="28" customFormat="false" ht="15.75" hidden="false" customHeight="false" outlineLevel="0" collapsed="false">
      <c r="L28" s="1678"/>
      <c r="M28" s="1678"/>
      <c r="N28" s="1678"/>
      <c r="O28" s="1678"/>
      <c r="P28" s="1678"/>
      <c r="Q28" s="1678"/>
      <c r="R28" s="1678"/>
      <c r="S28" s="1678"/>
      <c r="T28" s="1678"/>
      <c r="U28" s="1678"/>
      <c r="V28" s="1678"/>
    </row>
    <row r="29" customFormat="false" ht="15.75" hidden="false" customHeight="false" outlineLevel="0" collapsed="false">
      <c r="L29" s="1678"/>
      <c r="M29" s="1678"/>
      <c r="N29" s="1678"/>
      <c r="O29" s="1678"/>
      <c r="P29" s="1678"/>
      <c r="Q29" s="1678"/>
      <c r="R29" s="1678"/>
      <c r="S29" s="1678"/>
      <c r="T29" s="1678"/>
      <c r="U29" s="1678"/>
      <c r="V29" s="1678"/>
    </row>
    <row r="30" customFormat="false" ht="18.75" hidden="false" customHeight="false" outlineLevel="0" collapsed="false">
      <c r="A30" s="1656"/>
      <c r="B30" s="1656"/>
      <c r="C30" s="1656"/>
      <c r="D30" s="1656"/>
      <c r="E30" s="1656"/>
      <c r="F30" s="1656"/>
      <c r="G30" s="1679"/>
      <c r="L30" s="1678"/>
      <c r="M30" s="1678"/>
      <c r="N30" s="1678"/>
      <c r="O30" s="1678"/>
      <c r="P30" s="1678" t="s">
        <v>4</v>
      </c>
      <c r="Q30" s="1678"/>
      <c r="R30" s="1678"/>
      <c r="S30" s="1678"/>
      <c r="T30" s="1678"/>
      <c r="U30" s="1678"/>
      <c r="V30" s="1678"/>
    </row>
    <row r="31" customFormat="false" ht="18.75" hidden="false" customHeight="false" outlineLevel="0" collapsed="false">
      <c r="A31" s="1656"/>
      <c r="B31" s="1656"/>
      <c r="C31" s="1656"/>
      <c r="D31" s="1656"/>
      <c r="E31" s="1656"/>
      <c r="F31" s="1656"/>
      <c r="G31" s="1679"/>
      <c r="L31" s="1678"/>
      <c r="M31" s="1678"/>
      <c r="N31" s="1678"/>
      <c r="O31" s="1678"/>
      <c r="P31" s="1678"/>
      <c r="Q31" s="1678"/>
      <c r="R31" s="1678"/>
      <c r="S31" s="1678"/>
      <c r="T31" s="1678"/>
      <c r="U31" s="1678"/>
      <c r="V31" s="1678"/>
    </row>
    <row r="32" customFormat="false" ht="15.75" hidden="false" customHeight="false" outlineLevel="0" collapsed="false">
      <c r="A32" s="1679"/>
      <c r="B32" s="1679"/>
      <c r="C32" s="1679"/>
      <c r="D32" s="1679"/>
      <c r="E32" s="1679"/>
      <c r="F32" s="1679"/>
      <c r="G32" s="1679"/>
      <c r="L32" s="1678"/>
      <c r="M32" s="1678"/>
      <c r="N32" s="1678"/>
      <c r="O32" s="1678"/>
      <c r="P32" s="1678"/>
      <c r="Q32" s="1678"/>
      <c r="R32" s="1678"/>
      <c r="S32" s="1678"/>
      <c r="T32" s="1678"/>
      <c r="U32" s="1678"/>
      <c r="V32" s="1678"/>
    </row>
    <row r="33" customFormat="false" ht="15.75" hidden="false" customHeight="false" outlineLevel="0" collapsed="false">
      <c r="A33" s="1679"/>
      <c r="B33" s="1679"/>
      <c r="C33" s="1679"/>
      <c r="D33" s="1679"/>
      <c r="E33" s="1679"/>
      <c r="F33" s="1680"/>
      <c r="G33" s="1679"/>
      <c r="L33" s="1678"/>
      <c r="M33" s="1678"/>
      <c r="N33" s="1678"/>
      <c r="O33" s="1678"/>
      <c r="P33" s="1678"/>
      <c r="Q33" s="1678"/>
      <c r="R33" s="1678"/>
      <c r="S33" s="1678"/>
      <c r="T33" s="1678"/>
      <c r="U33" s="1678"/>
      <c r="V33" s="1678"/>
    </row>
    <row r="34" customFormat="false" ht="15.75" hidden="false" customHeight="false" outlineLevel="0" collapsed="false">
      <c r="A34" s="1679"/>
      <c r="B34" s="1679"/>
      <c r="C34" s="1679"/>
      <c r="D34" s="1679"/>
      <c r="E34" s="1679"/>
      <c r="F34" s="1680"/>
      <c r="G34" s="1679"/>
      <c r="L34" s="1678"/>
      <c r="M34" s="1678"/>
      <c r="N34" s="1678"/>
      <c r="O34" s="1678"/>
      <c r="P34" s="1678"/>
      <c r="Q34" s="1678"/>
      <c r="R34" s="1678"/>
      <c r="S34" s="1678"/>
      <c r="T34" s="1678"/>
      <c r="U34" s="1678"/>
      <c r="V34" s="1678"/>
    </row>
    <row r="35" customFormat="false" ht="15.75" hidden="false" customHeight="false" outlineLevel="0" collapsed="false">
      <c r="A35" s="1679"/>
      <c r="B35" s="1681"/>
      <c r="C35" s="1681"/>
      <c r="D35" s="1681"/>
      <c r="E35" s="1681"/>
      <c r="F35" s="1681"/>
      <c r="G35" s="1679"/>
      <c r="L35" s="1678"/>
      <c r="M35" s="1678"/>
      <c r="N35" s="1678"/>
      <c r="O35" s="1678"/>
      <c r="P35" s="1678"/>
      <c r="Q35" s="1678"/>
      <c r="R35" s="1678"/>
      <c r="S35" s="1678"/>
      <c r="T35" s="1678"/>
      <c r="U35" s="1678"/>
      <c r="V35" s="1678"/>
    </row>
    <row r="36" customFormat="false" ht="15.75" hidden="false" customHeight="false" outlineLevel="0" collapsed="false">
      <c r="A36" s="1679"/>
      <c r="B36" s="1681"/>
      <c r="C36" s="1681"/>
      <c r="D36" s="1681"/>
      <c r="E36" s="1681"/>
      <c r="F36" s="1681"/>
      <c r="G36" s="1679"/>
      <c r="L36" s="1678"/>
      <c r="M36" s="1678"/>
      <c r="N36" s="1678"/>
      <c r="O36" s="1678"/>
      <c r="P36" s="1678"/>
      <c r="Q36" s="1678"/>
      <c r="R36" s="1678"/>
      <c r="S36" s="1678"/>
      <c r="T36" s="1678"/>
      <c r="U36" s="1678"/>
      <c r="V36" s="1678"/>
    </row>
    <row r="37" customFormat="false" ht="15.75" hidden="false" customHeight="false" outlineLevel="0" collapsed="false">
      <c r="A37" s="1679"/>
      <c r="B37" s="1682"/>
      <c r="C37" s="1682"/>
      <c r="D37" s="1682"/>
      <c r="E37" s="1682"/>
      <c r="F37" s="1682"/>
      <c r="G37" s="1679"/>
      <c r="L37" s="1678"/>
      <c r="M37" s="1678"/>
      <c r="N37" s="1678"/>
      <c r="O37" s="1678"/>
      <c r="P37" s="1678"/>
      <c r="Q37" s="1678"/>
      <c r="R37" s="1678"/>
      <c r="S37" s="1678"/>
      <c r="T37" s="1678"/>
      <c r="U37" s="1678"/>
      <c r="V37" s="1678"/>
    </row>
    <row r="38" customFormat="false" ht="15.75" hidden="false" customHeight="false" outlineLevel="0" collapsed="false">
      <c r="A38" s="1679"/>
      <c r="B38" s="1679"/>
      <c r="C38" s="1679"/>
      <c r="D38" s="1679"/>
      <c r="E38" s="1679"/>
      <c r="F38" s="1679"/>
      <c r="G38" s="1679"/>
      <c r="L38" s="1678"/>
      <c r="M38" s="1678"/>
      <c r="N38" s="1678"/>
      <c r="O38" s="1678"/>
      <c r="P38" s="1678"/>
      <c r="Q38" s="1678"/>
      <c r="R38" s="1678"/>
      <c r="S38" s="1678"/>
      <c r="T38" s="1678"/>
      <c r="U38" s="1678"/>
      <c r="V38" s="1678"/>
    </row>
    <row r="39" customFormat="false" ht="15.75" hidden="false" customHeight="false" outlineLevel="0" collapsed="false">
      <c r="A39" s="1679"/>
      <c r="B39" s="1679"/>
      <c r="C39" s="1679"/>
      <c r="D39" s="1679"/>
      <c r="E39" s="1679"/>
      <c r="F39" s="1679"/>
      <c r="G39" s="1679"/>
      <c r="L39" s="1678"/>
      <c r="M39" s="1678"/>
      <c r="N39" s="1678"/>
      <c r="O39" s="1678"/>
      <c r="P39" s="1678"/>
      <c r="Q39" s="1678"/>
      <c r="R39" s="1678"/>
      <c r="S39" s="1678"/>
      <c r="T39" s="1678"/>
      <c r="U39" s="1678"/>
      <c r="V39" s="1678"/>
    </row>
    <row r="40" customFormat="false" ht="15.75" hidden="false" customHeight="false" outlineLevel="0" collapsed="false">
      <c r="L40" s="1678"/>
      <c r="M40" s="1678"/>
      <c r="N40" s="1678"/>
      <c r="O40" s="1678"/>
      <c r="P40" s="1678"/>
      <c r="Q40" s="1678"/>
      <c r="R40" s="1678"/>
      <c r="S40" s="1678"/>
      <c r="T40" s="1678"/>
      <c r="U40" s="1678"/>
      <c r="V40" s="1678"/>
    </row>
    <row r="41" customFormat="false" ht="15.75" hidden="false" customHeight="false" outlineLevel="0" collapsed="false">
      <c r="L41" s="1678"/>
      <c r="M41" s="1678"/>
      <c r="N41" s="1678"/>
      <c r="O41" s="1678"/>
      <c r="P41" s="1678"/>
      <c r="Q41" s="1678"/>
      <c r="R41" s="1678"/>
      <c r="S41" s="1678"/>
      <c r="T41" s="1678"/>
      <c r="U41" s="1678"/>
      <c r="V41" s="1678"/>
    </row>
    <row r="42" customFormat="false" ht="15.75" hidden="false" customHeight="false" outlineLevel="0" collapsed="false">
      <c r="L42" s="1678"/>
      <c r="M42" s="1678"/>
      <c r="N42" s="1678"/>
      <c r="O42" s="1678"/>
      <c r="P42" s="1678"/>
      <c r="Q42" s="1678"/>
      <c r="R42" s="1678"/>
      <c r="S42" s="1678"/>
      <c r="T42" s="1678"/>
      <c r="U42" s="1678"/>
      <c r="V42" s="1678"/>
    </row>
    <row r="43" customFormat="false" ht="15.75" hidden="false" customHeight="false" outlineLevel="0" collapsed="false">
      <c r="L43" s="1678"/>
      <c r="M43" s="1678"/>
      <c r="N43" s="1678"/>
      <c r="O43" s="1678"/>
      <c r="P43" s="1678"/>
      <c r="Q43" s="1678"/>
      <c r="R43" s="1678"/>
      <c r="S43" s="1678"/>
      <c r="T43" s="1678"/>
      <c r="U43" s="1678"/>
      <c r="V43" s="1678"/>
    </row>
    <row r="44" customFormat="false" ht="15.75" hidden="false" customHeight="false" outlineLevel="0" collapsed="false">
      <c r="L44" s="1678"/>
      <c r="M44" s="1678"/>
      <c r="N44" s="1678"/>
      <c r="O44" s="1678"/>
      <c r="P44" s="1678"/>
      <c r="Q44" s="1678"/>
      <c r="R44" s="1678"/>
      <c r="S44" s="1678"/>
      <c r="T44" s="1678"/>
      <c r="U44" s="1678"/>
      <c r="V44" s="1678"/>
    </row>
    <row r="45" customFormat="false" ht="15.75" hidden="false" customHeight="false" outlineLevel="0" collapsed="false">
      <c r="L45" s="1678"/>
      <c r="M45" s="1678"/>
      <c r="N45" s="1678"/>
      <c r="O45" s="1678"/>
      <c r="P45" s="1678"/>
      <c r="Q45" s="1678"/>
      <c r="R45" s="1678"/>
      <c r="S45" s="1678"/>
      <c r="T45" s="1678"/>
      <c r="U45" s="1678"/>
      <c r="V45" s="1678"/>
    </row>
    <row r="46" customFormat="false" ht="15.75" hidden="false" customHeight="false" outlineLevel="0" collapsed="false">
      <c r="L46" s="1678"/>
      <c r="M46" s="1678"/>
      <c r="N46" s="1678"/>
      <c r="O46" s="1678"/>
      <c r="P46" s="1678"/>
      <c r="Q46" s="1678"/>
      <c r="R46" s="1678"/>
      <c r="S46" s="1678"/>
      <c r="T46" s="1678"/>
      <c r="U46" s="1678"/>
      <c r="V46" s="1678"/>
    </row>
    <row r="47" customFormat="false" ht="15.75" hidden="false" customHeight="false" outlineLevel="0" collapsed="false">
      <c r="L47" s="1678"/>
      <c r="M47" s="1678"/>
      <c r="N47" s="1678"/>
      <c r="O47" s="1678"/>
      <c r="P47" s="1678"/>
      <c r="Q47" s="1678"/>
      <c r="R47" s="1678"/>
      <c r="S47" s="1678"/>
      <c r="T47" s="1678"/>
      <c r="U47" s="1678"/>
      <c r="V47" s="1678"/>
    </row>
    <row r="48" customFormat="false" ht="15.75" hidden="false" customHeight="false" outlineLevel="0" collapsed="false">
      <c r="L48" s="1678"/>
      <c r="M48" s="1678"/>
      <c r="N48" s="1678"/>
      <c r="O48" s="1678"/>
      <c r="P48" s="1678"/>
      <c r="Q48" s="1678"/>
      <c r="R48" s="1678"/>
      <c r="S48" s="1678"/>
      <c r="T48" s="1678"/>
      <c r="U48" s="1678"/>
      <c r="V48" s="1678"/>
    </row>
    <row r="49" customFormat="false" ht="15.75" hidden="false" customHeight="false" outlineLevel="0" collapsed="false">
      <c r="L49" s="1678"/>
      <c r="M49" s="1678"/>
      <c r="N49" s="1678"/>
      <c r="O49" s="1678"/>
      <c r="P49" s="1678"/>
      <c r="Q49" s="1678"/>
      <c r="R49" s="1678"/>
      <c r="S49" s="1678"/>
      <c r="T49" s="1678"/>
      <c r="U49" s="1678"/>
      <c r="V49" s="1678"/>
    </row>
    <row r="50" customFormat="false" ht="15.75" hidden="false" customHeight="false" outlineLevel="0" collapsed="false">
      <c r="L50" s="1678"/>
      <c r="M50" s="1678"/>
      <c r="N50" s="1678"/>
      <c r="O50" s="1678"/>
      <c r="P50" s="1678"/>
      <c r="Q50" s="1678"/>
      <c r="R50" s="1678"/>
      <c r="S50" s="1678"/>
      <c r="T50" s="1678"/>
      <c r="U50" s="1678"/>
      <c r="V50" s="1678"/>
    </row>
  </sheetData>
  <mergeCells count="26">
    <mergeCell ref="A1:K1"/>
    <mergeCell ref="A2:K2"/>
    <mergeCell ref="B5:F5"/>
    <mergeCell ref="G5:K5"/>
    <mergeCell ref="M5:Q5"/>
    <mergeCell ref="R5:V5"/>
    <mergeCell ref="C6:F6"/>
    <mergeCell ref="H6:K6"/>
    <mergeCell ref="N6:Q6"/>
    <mergeCell ref="S6:V6"/>
    <mergeCell ref="C7:F7"/>
    <mergeCell ref="H7:K7"/>
    <mergeCell ref="N7:Q7"/>
    <mergeCell ref="S7:V7"/>
    <mergeCell ref="C8:C11"/>
    <mergeCell ref="D8:D11"/>
    <mergeCell ref="E8:E11"/>
    <mergeCell ref="H8:H11"/>
    <mergeCell ref="I8:I11"/>
    <mergeCell ref="J8:J11"/>
    <mergeCell ref="N8:N11"/>
    <mergeCell ref="O8:O11"/>
    <mergeCell ref="P8:P11"/>
    <mergeCell ref="S8:S11"/>
    <mergeCell ref="T8:T11"/>
    <mergeCell ref="U8:U11"/>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683" width="31.7"/>
    <col collapsed="false" customWidth="true" hidden="false" outlineLevel="0" max="2" min="2" style="1683" width="12.28"/>
    <col collapsed="false" customWidth="false" hidden="false" outlineLevel="0" max="257" min="3" style="1683" width="9.14"/>
  </cols>
  <sheetData>
    <row r="1" customFormat="false" ht="18.75" hidden="false" customHeight="false" outlineLevel="0" collapsed="false">
      <c r="A1" s="1684" t="s">
        <v>1071</v>
      </c>
      <c r="B1" s="1684"/>
      <c r="C1" s="1684"/>
      <c r="D1" s="1684"/>
      <c r="E1" s="1684"/>
      <c r="F1" s="1684"/>
    </row>
    <row r="2" customFormat="false" ht="18.75" hidden="false" customHeight="false" outlineLevel="0" collapsed="false">
      <c r="A2" s="1684" t="s">
        <v>1072</v>
      </c>
      <c r="B2" s="1684"/>
      <c r="C2" s="1684"/>
      <c r="D2" s="1684"/>
      <c r="E2" s="1684"/>
      <c r="F2" s="1684"/>
    </row>
    <row r="3" customFormat="false" ht="15.75" hidden="false" customHeight="false" outlineLevel="0" collapsed="false">
      <c r="A3" s="1685"/>
      <c r="B3" s="1685"/>
      <c r="C3" s="1685"/>
      <c r="D3" s="1685"/>
      <c r="E3" s="1685"/>
      <c r="F3" s="1685"/>
    </row>
    <row r="4" customFormat="false" ht="15.75" hidden="false" customHeight="false" outlineLevel="0" collapsed="false">
      <c r="A4" s="1686"/>
      <c r="B4" s="1687" t="s">
        <v>1073</v>
      </c>
      <c r="C4" s="1687"/>
      <c r="D4" s="1687"/>
      <c r="E4" s="1687"/>
      <c r="F4" s="1687"/>
    </row>
    <row r="5" customFormat="false" ht="15.75" hidden="false" customHeight="false" outlineLevel="0" collapsed="false">
      <c r="A5" s="1688"/>
      <c r="B5" s="1689" t="s">
        <v>743</v>
      </c>
      <c r="C5" s="1690" t="s">
        <v>744</v>
      </c>
      <c r="D5" s="1690"/>
      <c r="E5" s="1690"/>
      <c r="F5" s="1690"/>
    </row>
    <row r="6" customFormat="false" ht="15.75" hidden="false" customHeight="false" outlineLevel="0" collapsed="false">
      <c r="A6" s="1691"/>
      <c r="B6" s="1689" t="s">
        <v>983</v>
      </c>
      <c r="C6" s="1689" t="s">
        <v>746</v>
      </c>
      <c r="D6" s="1689"/>
      <c r="E6" s="1689" t="s">
        <v>747</v>
      </c>
      <c r="F6" s="1689"/>
    </row>
    <row r="7" customFormat="false" ht="15.75" hidden="false" customHeight="false" outlineLevel="0" collapsed="false">
      <c r="A7" s="1692"/>
      <c r="B7" s="1693" t="s">
        <v>984</v>
      </c>
      <c r="C7" s="1693" t="s">
        <v>875</v>
      </c>
      <c r="D7" s="1693"/>
      <c r="E7" s="1693" t="s">
        <v>876</v>
      </c>
      <c r="F7" s="1693"/>
    </row>
    <row r="8" customFormat="false" ht="15.75" hidden="false" customHeight="false" outlineLevel="0" collapsed="false">
      <c r="A8" s="1685"/>
      <c r="B8" s="1685"/>
      <c r="C8" s="1685"/>
      <c r="D8" s="1685"/>
      <c r="E8" s="1685"/>
      <c r="F8" s="1685"/>
    </row>
    <row r="9" customFormat="false" ht="15.75" hidden="false" customHeight="false" outlineLevel="0" collapsed="false">
      <c r="A9" s="1685" t="s">
        <v>1074</v>
      </c>
      <c r="B9" s="1694" t="n">
        <v>3299</v>
      </c>
      <c r="D9" s="1694" t="n">
        <v>3198</v>
      </c>
      <c r="E9" s="1685"/>
      <c r="F9" s="1694" t="n">
        <v>3510</v>
      </c>
    </row>
    <row r="10" customFormat="false" ht="15.75" hidden="false" customHeight="false" outlineLevel="0" collapsed="false">
      <c r="A10" s="1685" t="s">
        <v>1075</v>
      </c>
      <c r="B10" s="1694" t="n">
        <v>92</v>
      </c>
      <c r="D10" s="1694" t="n">
        <v>91</v>
      </c>
      <c r="E10" s="1685"/>
      <c r="F10" s="1694" t="n">
        <v>96</v>
      </c>
    </row>
    <row r="11" customFormat="false" ht="15.75" hidden="false" customHeight="false" outlineLevel="0" collapsed="false">
      <c r="A11" s="1685" t="s">
        <v>1076</v>
      </c>
      <c r="B11" s="1694" t="n">
        <v>150</v>
      </c>
      <c r="D11" s="1694" t="n">
        <v>151</v>
      </c>
      <c r="E11" s="1685"/>
      <c r="F11" s="1694" t="n">
        <v>147</v>
      </c>
    </row>
    <row r="12" customFormat="false" ht="15.75" hidden="false" customHeight="false" outlineLevel="0" collapsed="false">
      <c r="A12" s="1695" t="s">
        <v>1077</v>
      </c>
      <c r="B12" s="1694" t="n">
        <v>401</v>
      </c>
      <c r="D12" s="1694" t="n">
        <v>374</v>
      </c>
      <c r="E12" s="1685"/>
      <c r="F12" s="1694" t="n">
        <v>459</v>
      </c>
    </row>
    <row r="13" customFormat="false" ht="15.75" hidden="false" customHeight="false" outlineLevel="0" collapsed="false">
      <c r="A13" s="1427"/>
      <c r="B13" s="1696"/>
      <c r="C13" s="1696"/>
      <c r="D13" s="1696"/>
      <c r="E13" s="1696"/>
      <c r="F13" s="1696"/>
    </row>
    <row r="14" customFormat="false" ht="18.75" hidden="false" customHeight="false" outlineLevel="0" collapsed="false">
      <c r="A14" s="1697"/>
      <c r="B14" s="1697"/>
      <c r="C14" s="1697"/>
      <c r="D14" s="1697"/>
      <c r="E14" s="1697"/>
    </row>
    <row r="19" customFormat="false" ht="18.75" hidden="false" customHeight="false" outlineLevel="0" collapsed="false">
      <c r="A19" s="1684" t="s">
        <v>1078</v>
      </c>
      <c r="B19" s="1684"/>
      <c r="C19" s="1684"/>
      <c r="D19" s="1684"/>
      <c r="E19" s="1684"/>
      <c r="F19" s="1684"/>
    </row>
    <row r="20" customFormat="false" ht="18.75" hidden="false" customHeight="false" outlineLevel="0" collapsed="false">
      <c r="A20" s="1684" t="s">
        <v>1079</v>
      </c>
      <c r="B20" s="1684"/>
      <c r="C20" s="1684"/>
      <c r="D20" s="1684"/>
      <c r="E20" s="1684"/>
      <c r="F20" s="1684"/>
    </row>
    <row r="21" customFormat="false" ht="18.75" hidden="false" customHeight="false" outlineLevel="0" collapsed="false">
      <c r="A21" s="1684" t="s">
        <v>1080</v>
      </c>
      <c r="B21" s="1684"/>
      <c r="C21" s="1684"/>
      <c r="D21" s="1684"/>
      <c r="E21" s="1684"/>
      <c r="F21" s="1684"/>
    </row>
    <row r="22" customFormat="false" ht="15.75" hidden="false" customHeight="false" outlineLevel="0" collapsed="false">
      <c r="A22" s="1698"/>
      <c r="B22" s="1699"/>
      <c r="C22" s="1699"/>
      <c r="D22" s="1699"/>
      <c r="E22" s="1699"/>
      <c r="F22" s="1699"/>
    </row>
    <row r="23" customFormat="false" ht="15.75" hidden="false" customHeight="false" outlineLevel="0" collapsed="false">
      <c r="A23" s="1695"/>
      <c r="B23" s="1695"/>
      <c r="C23" s="1695"/>
      <c r="D23" s="1695"/>
      <c r="E23" s="1695"/>
      <c r="F23" s="1700" t="s">
        <v>1073</v>
      </c>
    </row>
    <row r="24" customFormat="false" ht="15.75" hidden="false" customHeight="false" outlineLevel="0" collapsed="false">
      <c r="A24" s="1691"/>
      <c r="B24" s="1689" t="s">
        <v>1055</v>
      </c>
      <c r="C24" s="1663" t="s">
        <v>1081</v>
      </c>
      <c r="D24" s="1663"/>
      <c r="E24" s="1663"/>
      <c r="F24" s="1663"/>
    </row>
    <row r="25" customFormat="false" ht="15.75" hidden="false" customHeight="false" outlineLevel="0" collapsed="false">
      <c r="A25" s="1691"/>
      <c r="B25" s="1689" t="s">
        <v>874</v>
      </c>
      <c r="C25" s="1701" t="s">
        <v>1082</v>
      </c>
      <c r="D25" s="1701" t="s">
        <v>1083</v>
      </c>
      <c r="E25" s="1701" t="s">
        <v>1084</v>
      </c>
      <c r="F25" s="1689" t="s">
        <v>1085</v>
      </c>
    </row>
    <row r="26" customFormat="false" ht="15.75" hidden="false" customHeight="false" outlineLevel="0" collapsed="false">
      <c r="A26" s="1691"/>
      <c r="B26" s="1689" t="s">
        <v>749</v>
      </c>
      <c r="C26" s="1701"/>
      <c r="D26" s="1701"/>
      <c r="E26" s="1701"/>
      <c r="F26" s="1689" t="s">
        <v>1064</v>
      </c>
    </row>
    <row r="27" customFormat="false" ht="15.75" hidden="false" customHeight="false" outlineLevel="0" collapsed="false">
      <c r="A27" s="1692"/>
      <c r="B27" s="1693" t="s">
        <v>1063</v>
      </c>
      <c r="C27" s="1701"/>
      <c r="D27" s="1701"/>
      <c r="E27" s="1701"/>
      <c r="F27" s="1693"/>
    </row>
    <row r="28" customFormat="false" ht="15.75" hidden="false" customHeight="false" outlineLevel="0" collapsed="false">
      <c r="A28" s="1699"/>
      <c r="B28" s="1699"/>
      <c r="C28" s="1699"/>
      <c r="D28" s="1699"/>
      <c r="E28" s="1699"/>
      <c r="F28" s="1699"/>
    </row>
    <row r="29" customFormat="false" ht="15.75" hidden="false" customHeight="false" outlineLevel="0" collapsed="false">
      <c r="A29" s="1699" t="s">
        <v>1074</v>
      </c>
      <c r="B29" s="1702" t="n">
        <v>2759</v>
      </c>
      <c r="C29" s="1702" t="n">
        <v>2827</v>
      </c>
      <c r="D29" s="1702" t="n">
        <v>2614</v>
      </c>
      <c r="E29" s="1702" t="n">
        <v>2548</v>
      </c>
      <c r="F29" s="1683" t="n">
        <v>2277</v>
      </c>
    </row>
    <row r="30" customFormat="false" ht="15.75" hidden="false" customHeight="false" outlineLevel="0" collapsed="false">
      <c r="A30" s="1699" t="s">
        <v>1075</v>
      </c>
      <c r="B30" s="1702" t="n">
        <v>78</v>
      </c>
      <c r="C30" s="1702" t="n">
        <v>80</v>
      </c>
      <c r="D30" s="1702" t="n">
        <v>74</v>
      </c>
      <c r="E30" s="1702" t="n">
        <v>71</v>
      </c>
      <c r="F30" s="1683" t="n">
        <v>64</v>
      </c>
    </row>
    <row r="31" customFormat="false" ht="15.75" hidden="false" customHeight="false" outlineLevel="0" collapsed="false">
      <c r="A31" s="1699" t="s">
        <v>1076</v>
      </c>
      <c r="B31" s="1702" t="n">
        <v>124</v>
      </c>
      <c r="C31" s="1702" t="n">
        <v>128</v>
      </c>
      <c r="D31" s="1702" t="n">
        <v>115</v>
      </c>
      <c r="E31" s="1702" t="n">
        <v>106</v>
      </c>
      <c r="F31" s="1683" t="n">
        <v>99</v>
      </c>
    </row>
    <row r="32" customFormat="false" ht="15.75" hidden="false" customHeight="false" outlineLevel="0" collapsed="false">
      <c r="A32" s="1695" t="s">
        <v>1077</v>
      </c>
      <c r="B32" s="1702" t="n">
        <v>337</v>
      </c>
      <c r="C32" s="1702" t="n">
        <v>342</v>
      </c>
      <c r="D32" s="1702" t="n">
        <v>325</v>
      </c>
      <c r="E32" s="1702" t="n">
        <v>332</v>
      </c>
      <c r="F32" s="1683" t="n">
        <v>290</v>
      </c>
    </row>
    <row r="33" customFormat="false" ht="15.75" hidden="false" customHeight="false" outlineLevel="0" collapsed="false">
      <c r="A33" s="1427"/>
      <c r="B33" s="1696"/>
      <c r="C33" s="1696"/>
      <c r="D33" s="1696"/>
      <c r="E33" s="1696"/>
      <c r="F33" s="1696"/>
    </row>
    <row r="34" customFormat="false" ht="18.75" hidden="false" customHeight="false" outlineLevel="0" collapsed="false">
      <c r="A34" s="1150"/>
      <c r="B34" s="1150"/>
      <c r="C34" s="1150"/>
      <c r="D34" s="1150"/>
    </row>
  </sheetData>
  <mergeCells count="16">
    <mergeCell ref="A1:F1"/>
    <mergeCell ref="A2:F2"/>
    <mergeCell ref="B4:F4"/>
    <mergeCell ref="C5:F5"/>
    <mergeCell ref="C6:D6"/>
    <mergeCell ref="E6:F6"/>
    <mergeCell ref="C7:D7"/>
    <mergeCell ref="E7:F7"/>
    <mergeCell ref="A19:F19"/>
    <mergeCell ref="A20:F20"/>
    <mergeCell ref="A21:F21"/>
    <mergeCell ref="C24:F24"/>
    <mergeCell ref="C25:C27"/>
    <mergeCell ref="D25:D27"/>
    <mergeCell ref="E25:E27"/>
    <mergeCell ref="A34:D3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K22" activeCellId="0" sqref="K22"/>
    </sheetView>
  </sheetViews>
  <sheetFormatPr defaultColWidth="9.13671875" defaultRowHeight="15" zeroHeight="false" outlineLevelRow="0" outlineLevelCol="0"/>
  <cols>
    <col collapsed="false" customWidth="true" hidden="false" outlineLevel="0" max="1" min="1" style="1683" width="30.7"/>
    <col collapsed="false" customWidth="true" hidden="false" outlineLevel="0" max="2" min="2" style="1683" width="12.28"/>
    <col collapsed="false" customWidth="false" hidden="false" outlineLevel="0" max="257" min="3" style="1683" width="9.14"/>
  </cols>
  <sheetData>
    <row r="1" customFormat="false" ht="18.75" hidden="false" customHeight="false" outlineLevel="0" collapsed="false">
      <c r="A1" s="1684" t="s">
        <v>1086</v>
      </c>
      <c r="B1" s="1684"/>
      <c r="C1" s="1684"/>
      <c r="D1" s="1684"/>
      <c r="E1" s="1684"/>
      <c r="F1" s="1684"/>
    </row>
    <row r="2" customFormat="false" ht="18.75" hidden="false" customHeight="false" outlineLevel="0" collapsed="false">
      <c r="A2" s="1684" t="s">
        <v>1087</v>
      </c>
      <c r="B2" s="1684"/>
      <c r="C2" s="1684"/>
      <c r="D2" s="1684"/>
      <c r="E2" s="1684"/>
      <c r="F2" s="1684"/>
    </row>
    <row r="3" customFormat="false" ht="15.75" hidden="false" customHeight="false" outlineLevel="0" collapsed="false">
      <c r="A3" s="1685"/>
      <c r="B3" s="1685"/>
      <c r="C3" s="1685"/>
      <c r="D3" s="1685"/>
      <c r="E3" s="1685"/>
      <c r="F3" s="1685"/>
    </row>
    <row r="4" customFormat="false" ht="15.75" hidden="false" customHeight="false" outlineLevel="0" collapsed="false">
      <c r="A4" s="1695"/>
      <c r="B4" s="1687" t="s">
        <v>1073</v>
      </c>
      <c r="C4" s="1687"/>
      <c r="D4" s="1687"/>
      <c r="E4" s="1687"/>
      <c r="F4" s="1687"/>
    </row>
    <row r="5" customFormat="false" ht="15.75" hidden="false" customHeight="false" outlineLevel="0" collapsed="false">
      <c r="A5" s="1688"/>
      <c r="B5" s="1689" t="s">
        <v>743</v>
      </c>
      <c r="C5" s="1690" t="s">
        <v>744</v>
      </c>
      <c r="D5" s="1690"/>
      <c r="E5" s="1690"/>
      <c r="F5" s="1690"/>
    </row>
    <row r="6" customFormat="false" ht="15.75" hidden="false" customHeight="false" outlineLevel="0" collapsed="false">
      <c r="A6" s="1691"/>
      <c r="B6" s="1689" t="s">
        <v>983</v>
      </c>
      <c r="C6" s="1703" t="s">
        <v>746</v>
      </c>
      <c r="D6" s="1703"/>
      <c r="E6" s="1704" t="s">
        <v>747</v>
      </c>
      <c r="F6" s="1704"/>
    </row>
    <row r="7" customFormat="false" ht="15.75" hidden="false" customHeight="false" outlineLevel="0" collapsed="false">
      <c r="A7" s="1692"/>
      <c r="B7" s="1693" t="s">
        <v>984</v>
      </c>
      <c r="C7" s="1701" t="s">
        <v>875</v>
      </c>
      <c r="D7" s="1701"/>
      <c r="E7" s="1693" t="s">
        <v>876</v>
      </c>
      <c r="F7" s="1693"/>
    </row>
    <row r="8" customFormat="false" ht="15.75" hidden="false" customHeight="false" outlineLevel="0" collapsed="false">
      <c r="A8" s="1685"/>
      <c r="B8" s="1685"/>
      <c r="C8" s="1685"/>
      <c r="E8" s="1685"/>
      <c r="F8" s="1685"/>
    </row>
    <row r="9" customFormat="false" ht="15.75" hidden="false" customHeight="false" outlineLevel="0" collapsed="false">
      <c r="A9" s="1685" t="s">
        <v>1074</v>
      </c>
      <c r="B9" s="1694" t="n">
        <v>3236</v>
      </c>
      <c r="D9" s="1694" t="n">
        <v>3099</v>
      </c>
      <c r="F9" s="1694" t="n">
        <v>3495</v>
      </c>
    </row>
    <row r="10" customFormat="false" ht="15.75" hidden="false" customHeight="false" outlineLevel="0" collapsed="false">
      <c r="A10" s="1685" t="s">
        <v>1075</v>
      </c>
      <c r="B10" s="1694" t="n">
        <v>90</v>
      </c>
      <c r="D10" s="1694" t="n">
        <v>87</v>
      </c>
      <c r="F10" s="1694" t="n">
        <v>95</v>
      </c>
    </row>
    <row r="11" customFormat="false" ht="15.75" hidden="false" customHeight="false" outlineLevel="0" collapsed="false">
      <c r="A11" s="1685" t="s">
        <v>1076</v>
      </c>
      <c r="B11" s="1694" t="n">
        <v>146</v>
      </c>
      <c r="D11" s="1694" t="n">
        <v>145</v>
      </c>
      <c r="F11" s="1694" t="n">
        <v>147</v>
      </c>
    </row>
    <row r="12" customFormat="false" ht="15.75" hidden="false" customHeight="false" outlineLevel="0" collapsed="false">
      <c r="A12" s="1695" t="s">
        <v>1077</v>
      </c>
      <c r="B12" s="1694" t="n">
        <v>398</v>
      </c>
      <c r="D12" s="1694" t="n">
        <v>367</v>
      </c>
      <c r="F12" s="1694" t="n">
        <v>457</v>
      </c>
    </row>
    <row r="13" customFormat="false" ht="15.75" hidden="false" customHeight="false" outlineLevel="0" collapsed="false">
      <c r="A13" s="1427"/>
      <c r="B13" s="1696"/>
      <c r="C13" s="1696"/>
      <c r="D13" s="1696"/>
      <c r="E13" s="1696"/>
      <c r="F13" s="1696"/>
    </row>
    <row r="14" customFormat="false" ht="18.75" hidden="false" customHeight="false" outlineLevel="0" collapsed="false">
      <c r="A14" s="1697"/>
      <c r="B14" s="1697"/>
      <c r="C14" s="1697"/>
      <c r="D14" s="1697"/>
      <c r="E14" s="1697"/>
      <c r="F14" s="1697"/>
    </row>
    <row r="19" customFormat="false" ht="18.75" hidden="false" customHeight="false" outlineLevel="0" collapsed="false">
      <c r="A19" s="1684" t="s">
        <v>1088</v>
      </c>
      <c r="B19" s="1684"/>
      <c r="C19" s="1684"/>
      <c r="D19" s="1684"/>
      <c r="E19" s="1684"/>
      <c r="F19" s="1684"/>
    </row>
    <row r="20" customFormat="false" ht="18.75" hidden="false" customHeight="false" outlineLevel="0" collapsed="false">
      <c r="A20" s="1684" t="s">
        <v>1079</v>
      </c>
      <c r="B20" s="1684"/>
      <c r="C20" s="1684"/>
      <c r="D20" s="1684"/>
      <c r="E20" s="1684"/>
      <c r="F20" s="1684"/>
    </row>
    <row r="21" customFormat="false" ht="18.75" hidden="false" customHeight="false" outlineLevel="0" collapsed="false">
      <c r="A21" s="1684" t="s">
        <v>1089</v>
      </c>
      <c r="B21" s="1684"/>
      <c r="C21" s="1684"/>
      <c r="D21" s="1684"/>
      <c r="E21" s="1684"/>
      <c r="F21" s="1684"/>
    </row>
    <row r="22" customFormat="false" ht="15.75" hidden="false" customHeight="false" outlineLevel="0" collapsed="false">
      <c r="A22" s="1698"/>
      <c r="B22" s="1699"/>
      <c r="C22" s="1699"/>
      <c r="D22" s="1699"/>
      <c r="E22" s="1699"/>
      <c r="F22" s="1699"/>
    </row>
    <row r="23" customFormat="false" ht="15.75" hidden="false" customHeight="false" outlineLevel="0" collapsed="false">
      <c r="A23" s="1695"/>
      <c r="B23" s="1695"/>
      <c r="C23" s="1695"/>
      <c r="D23" s="1695"/>
      <c r="E23" s="1695"/>
      <c r="F23" s="1700" t="s">
        <v>1073</v>
      </c>
    </row>
    <row r="24" customFormat="false" ht="15.75" hidden="false" customHeight="false" outlineLevel="0" collapsed="false">
      <c r="A24" s="1691"/>
      <c r="B24" s="1689" t="s">
        <v>1055</v>
      </c>
      <c r="C24" s="1663" t="s">
        <v>1081</v>
      </c>
      <c r="D24" s="1663"/>
      <c r="E24" s="1663"/>
      <c r="F24" s="1663"/>
    </row>
    <row r="25" customFormat="false" ht="15.75" hidden="false" customHeight="false" outlineLevel="0" collapsed="false">
      <c r="A25" s="1691"/>
      <c r="B25" s="1689" t="s">
        <v>874</v>
      </c>
      <c r="C25" s="1701" t="s">
        <v>1082</v>
      </c>
      <c r="D25" s="1701" t="s">
        <v>1083</v>
      </c>
      <c r="E25" s="1701" t="s">
        <v>1084</v>
      </c>
      <c r="F25" s="1689" t="s">
        <v>1085</v>
      </c>
    </row>
    <row r="26" customFormat="false" ht="15.75" hidden="false" customHeight="false" outlineLevel="0" collapsed="false">
      <c r="A26" s="1691"/>
      <c r="B26" s="1689" t="s">
        <v>749</v>
      </c>
      <c r="C26" s="1701"/>
      <c r="D26" s="1701"/>
      <c r="E26" s="1701"/>
      <c r="F26" s="1689" t="s">
        <v>1064</v>
      </c>
    </row>
    <row r="27" customFormat="false" ht="15.75" hidden="false" customHeight="false" outlineLevel="0" collapsed="false">
      <c r="A27" s="1692"/>
      <c r="B27" s="1693" t="s">
        <v>1063</v>
      </c>
      <c r="C27" s="1701"/>
      <c r="D27" s="1701"/>
      <c r="E27" s="1701"/>
      <c r="F27" s="1693"/>
    </row>
    <row r="28" customFormat="false" ht="15.75" hidden="false" customHeight="false" outlineLevel="0" collapsed="false">
      <c r="A28" s="1699"/>
      <c r="B28" s="1699"/>
      <c r="C28" s="1699"/>
      <c r="D28" s="1699"/>
      <c r="E28" s="1699"/>
      <c r="F28" s="1699"/>
    </row>
    <row r="29" customFormat="false" ht="15.75" hidden="false" customHeight="false" outlineLevel="0" collapsed="false">
      <c r="A29" s="1699" t="s">
        <v>1074</v>
      </c>
      <c r="B29" s="1702" t="n">
        <v>2729</v>
      </c>
      <c r="C29" s="1702" t="n">
        <v>2809</v>
      </c>
      <c r="D29" s="1702" t="n">
        <v>2555</v>
      </c>
      <c r="E29" s="1702" t="n">
        <v>2598</v>
      </c>
      <c r="F29" s="1705" t="n">
        <v>2793</v>
      </c>
    </row>
    <row r="30" customFormat="false" ht="15.75" hidden="false" customHeight="false" outlineLevel="0" collapsed="false">
      <c r="A30" s="1699" t="s">
        <v>1075</v>
      </c>
      <c r="B30" s="1702" t="n">
        <v>76</v>
      </c>
      <c r="C30" s="1702" t="n">
        <v>79</v>
      </c>
      <c r="D30" s="1702" t="n">
        <v>71</v>
      </c>
      <c r="E30" s="1702" t="n">
        <v>71</v>
      </c>
      <c r="F30" s="1705" t="n">
        <v>82</v>
      </c>
    </row>
    <row r="31" customFormat="false" ht="15.75" hidden="false" customHeight="false" outlineLevel="0" collapsed="false">
      <c r="A31" s="1699" t="s">
        <v>1076</v>
      </c>
      <c r="B31" s="1702" t="n">
        <v>121</v>
      </c>
      <c r="C31" s="1702" t="n">
        <v>127</v>
      </c>
      <c r="D31" s="1702" t="n">
        <v>111</v>
      </c>
      <c r="E31" s="1702" t="n">
        <v>112</v>
      </c>
      <c r="F31" s="1702" t="n">
        <v>119</v>
      </c>
    </row>
    <row r="32" customFormat="false" ht="15.75" hidden="false" customHeight="false" outlineLevel="0" collapsed="false">
      <c r="A32" s="1695" t="s">
        <v>1077</v>
      </c>
      <c r="B32" s="1702" t="n">
        <v>338</v>
      </c>
      <c r="C32" s="1702" t="n">
        <v>344</v>
      </c>
      <c r="D32" s="1702" t="n">
        <v>322</v>
      </c>
      <c r="E32" s="1702" t="n">
        <v>333</v>
      </c>
      <c r="F32" s="1702" t="n">
        <v>356</v>
      </c>
    </row>
    <row r="33" customFormat="false" ht="15.75" hidden="false" customHeight="false" outlineLevel="0" collapsed="false">
      <c r="A33" s="1427"/>
      <c r="B33" s="1696"/>
      <c r="C33" s="1696"/>
      <c r="D33" s="1696"/>
      <c r="E33" s="1696"/>
      <c r="F33" s="1696"/>
    </row>
    <row r="34" customFormat="false" ht="18.75" hidden="false" customHeight="false" outlineLevel="0" collapsed="false">
      <c r="A34" s="1150"/>
      <c r="B34" s="1150"/>
      <c r="C34" s="1150"/>
      <c r="D34" s="1150"/>
    </row>
  </sheetData>
  <mergeCells count="16">
    <mergeCell ref="A1:F1"/>
    <mergeCell ref="A2:F2"/>
    <mergeCell ref="B4:F4"/>
    <mergeCell ref="C5:F5"/>
    <mergeCell ref="C6:D6"/>
    <mergeCell ref="E6:F6"/>
    <mergeCell ref="C7:D7"/>
    <mergeCell ref="E7:F7"/>
    <mergeCell ref="A19:F19"/>
    <mergeCell ref="A20:F20"/>
    <mergeCell ref="A21:F21"/>
    <mergeCell ref="C24:F24"/>
    <mergeCell ref="C25:C27"/>
    <mergeCell ref="D25:D27"/>
    <mergeCell ref="E25:E27"/>
    <mergeCell ref="A34:D3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Q305" activeCellId="0" sqref="Q305"/>
    </sheetView>
  </sheetViews>
  <sheetFormatPr defaultColWidth="9.13671875" defaultRowHeight="15" zeroHeight="false" outlineLevelRow="0" outlineLevelCol="0"/>
  <cols>
    <col collapsed="false" customWidth="true" hidden="false" outlineLevel="0" max="1" min="1" style="1683" width="29.99"/>
    <col collapsed="false" customWidth="true" hidden="false" outlineLevel="0" max="2" min="2" style="1683" width="12.28"/>
    <col collapsed="false" customWidth="false" hidden="false" outlineLevel="0" max="257" min="3" style="1683" width="9.14"/>
  </cols>
  <sheetData>
    <row r="1" customFormat="false" ht="18.75" hidden="false" customHeight="false" outlineLevel="0" collapsed="false">
      <c r="A1" s="1684" t="s">
        <v>1090</v>
      </c>
      <c r="B1" s="1684"/>
      <c r="C1" s="1684"/>
      <c r="D1" s="1684"/>
      <c r="E1" s="1684"/>
      <c r="F1" s="1684"/>
    </row>
    <row r="2" customFormat="false" ht="18.75" hidden="false" customHeight="false" outlineLevel="0" collapsed="false">
      <c r="A2" s="1684" t="s">
        <v>1091</v>
      </c>
      <c r="B2" s="1684"/>
      <c r="C2" s="1684"/>
      <c r="D2" s="1684"/>
      <c r="E2" s="1684"/>
      <c r="F2" s="1684"/>
    </row>
    <row r="3" customFormat="false" ht="15.75" hidden="false" customHeight="false" outlineLevel="0" collapsed="false">
      <c r="A3" s="1685"/>
      <c r="B3" s="1685"/>
      <c r="C3" s="1685"/>
      <c r="D3" s="1685"/>
    </row>
    <row r="4" customFormat="false" ht="15.75" hidden="false" customHeight="false" outlineLevel="0" collapsed="false">
      <c r="A4" s="1695"/>
      <c r="B4" s="1687" t="s">
        <v>1073</v>
      </c>
      <c r="C4" s="1687"/>
      <c r="D4" s="1687"/>
      <c r="E4" s="1687"/>
      <c r="F4" s="1687"/>
    </row>
    <row r="5" customFormat="false" ht="15.75" hidden="false" customHeight="false" outlineLevel="0" collapsed="false">
      <c r="A5" s="1688"/>
      <c r="B5" s="1689" t="s">
        <v>743</v>
      </c>
      <c r="C5" s="1690" t="s">
        <v>744</v>
      </c>
      <c r="D5" s="1690"/>
      <c r="E5" s="1690"/>
      <c r="F5" s="1690"/>
    </row>
    <row r="6" customFormat="false" ht="15.75" hidden="false" customHeight="false" outlineLevel="0" collapsed="false">
      <c r="A6" s="1691"/>
      <c r="B6" s="1689" t="s">
        <v>983</v>
      </c>
      <c r="C6" s="1704" t="s">
        <v>746</v>
      </c>
      <c r="D6" s="1704"/>
      <c r="E6" s="1704" t="s">
        <v>747</v>
      </c>
      <c r="F6" s="1704"/>
    </row>
    <row r="7" customFormat="false" ht="15.75" hidden="false" customHeight="false" outlineLevel="0" collapsed="false">
      <c r="A7" s="1692"/>
      <c r="B7" s="1693" t="s">
        <v>984</v>
      </c>
      <c r="C7" s="1701" t="s">
        <v>875</v>
      </c>
      <c r="D7" s="1701"/>
      <c r="E7" s="1693" t="s">
        <v>876</v>
      </c>
      <c r="F7" s="1693"/>
    </row>
    <row r="8" customFormat="false" ht="15.75" hidden="false" customHeight="false" outlineLevel="0" collapsed="false">
      <c r="A8" s="1685"/>
      <c r="B8" s="1685"/>
      <c r="C8" s="1685"/>
      <c r="F8" s="1685"/>
    </row>
    <row r="9" customFormat="false" ht="15.75" hidden="false" customHeight="false" outlineLevel="0" collapsed="false">
      <c r="A9" s="1685" t="s">
        <v>1074</v>
      </c>
      <c r="B9" s="1694" t="n">
        <v>3030</v>
      </c>
      <c r="D9" s="1694" t="n">
        <v>2896</v>
      </c>
      <c r="E9" s="1685"/>
      <c r="F9" s="1694" t="n">
        <v>3290</v>
      </c>
    </row>
    <row r="10" customFormat="false" ht="15.75" hidden="false" customHeight="false" outlineLevel="0" collapsed="false">
      <c r="A10" s="1685" t="s">
        <v>1075</v>
      </c>
      <c r="B10" s="1694" t="n">
        <v>84</v>
      </c>
      <c r="D10" s="1694" t="n">
        <v>82</v>
      </c>
      <c r="E10" s="1685"/>
      <c r="F10" s="1694" t="n">
        <v>89</v>
      </c>
    </row>
    <row r="11" customFormat="false" ht="15.75" hidden="false" customHeight="false" outlineLevel="0" collapsed="false">
      <c r="A11" s="1685" t="s">
        <v>1076</v>
      </c>
      <c r="B11" s="1694" t="n">
        <v>136</v>
      </c>
      <c r="D11" s="1694" t="n">
        <v>135</v>
      </c>
      <c r="E11" s="1685"/>
      <c r="F11" s="1694" t="n">
        <v>139</v>
      </c>
    </row>
    <row r="12" customFormat="false" ht="15.75" hidden="false" customHeight="false" outlineLevel="0" collapsed="false">
      <c r="A12" s="1695" t="s">
        <v>1077</v>
      </c>
      <c r="B12" s="1694" t="n">
        <v>374</v>
      </c>
      <c r="D12" s="1694" t="n">
        <v>345</v>
      </c>
      <c r="E12" s="1685"/>
      <c r="F12" s="1694" t="n">
        <v>430</v>
      </c>
    </row>
    <row r="13" customFormat="false" ht="15.75" hidden="false" customHeight="false" outlineLevel="0" collapsed="false">
      <c r="A13" s="1427"/>
      <c r="B13" s="1696"/>
      <c r="C13" s="1696"/>
      <c r="D13" s="1696"/>
      <c r="E13" s="1706"/>
      <c r="F13" s="1706"/>
    </row>
    <row r="19" customFormat="false" ht="18.75" hidden="false" customHeight="false" outlineLevel="0" collapsed="false">
      <c r="A19" s="1684" t="s">
        <v>1092</v>
      </c>
      <c r="B19" s="1684"/>
      <c r="C19" s="1684"/>
      <c r="D19" s="1684"/>
      <c r="E19" s="1684"/>
      <c r="F19" s="1684"/>
    </row>
    <row r="20" customFormat="false" ht="18.75" hidden="false" customHeight="false" outlineLevel="0" collapsed="false">
      <c r="A20" s="1684" t="s">
        <v>1079</v>
      </c>
      <c r="B20" s="1684"/>
      <c r="C20" s="1684"/>
      <c r="D20" s="1684"/>
      <c r="E20" s="1684"/>
      <c r="F20" s="1684"/>
    </row>
    <row r="21" customFormat="false" ht="18.75" hidden="false" customHeight="false" outlineLevel="0" collapsed="false">
      <c r="A21" s="1684" t="s">
        <v>1093</v>
      </c>
      <c r="B21" s="1684"/>
      <c r="C21" s="1684"/>
      <c r="D21" s="1684"/>
      <c r="E21" s="1684"/>
      <c r="F21" s="1684"/>
    </row>
    <row r="22" customFormat="false" ht="15.75" hidden="false" customHeight="false" outlineLevel="0" collapsed="false">
      <c r="A22" s="1698"/>
      <c r="B22" s="1699"/>
      <c r="C22" s="1699"/>
      <c r="D22" s="1699"/>
      <c r="E22" s="1699"/>
      <c r="F22" s="1699"/>
    </row>
    <row r="23" customFormat="false" ht="15.75" hidden="false" customHeight="false" outlineLevel="0" collapsed="false">
      <c r="A23" s="1695"/>
      <c r="B23" s="1695"/>
      <c r="C23" s="1695"/>
      <c r="D23" s="1695"/>
      <c r="E23" s="1695"/>
      <c r="F23" s="1700" t="s">
        <v>1073</v>
      </c>
    </row>
    <row r="24" customFormat="false" ht="15.75" hidden="false" customHeight="false" outlineLevel="0" collapsed="false">
      <c r="A24" s="1691"/>
      <c r="B24" s="1689" t="s">
        <v>1055</v>
      </c>
      <c r="C24" s="1663" t="s">
        <v>1081</v>
      </c>
      <c r="D24" s="1663"/>
      <c r="E24" s="1663"/>
      <c r="F24" s="1663"/>
    </row>
    <row r="25" customFormat="false" ht="15.75" hidden="false" customHeight="false" outlineLevel="0" collapsed="false">
      <c r="A25" s="1691"/>
      <c r="B25" s="1689" t="s">
        <v>874</v>
      </c>
      <c r="C25" s="1701" t="s">
        <v>1082</v>
      </c>
      <c r="D25" s="1701" t="s">
        <v>1083</v>
      </c>
      <c r="E25" s="1701" t="s">
        <v>1084</v>
      </c>
      <c r="F25" s="1689" t="s">
        <v>1085</v>
      </c>
    </row>
    <row r="26" customFormat="false" ht="15.75" hidden="false" customHeight="false" outlineLevel="0" collapsed="false">
      <c r="A26" s="1691"/>
      <c r="B26" s="1689" t="s">
        <v>749</v>
      </c>
      <c r="C26" s="1701"/>
      <c r="D26" s="1701"/>
      <c r="E26" s="1701"/>
      <c r="F26" s="1689" t="s">
        <v>1064</v>
      </c>
    </row>
    <row r="27" customFormat="false" ht="15.75" hidden="false" customHeight="false" outlineLevel="0" collapsed="false">
      <c r="A27" s="1692"/>
      <c r="B27" s="1693" t="s">
        <v>1063</v>
      </c>
      <c r="C27" s="1701"/>
      <c r="D27" s="1701"/>
      <c r="E27" s="1701"/>
      <c r="F27" s="1693"/>
    </row>
    <row r="28" customFormat="false" ht="15.75" hidden="false" customHeight="false" outlineLevel="0" collapsed="false">
      <c r="A28" s="1699"/>
      <c r="B28" s="1699"/>
      <c r="C28" s="1699"/>
      <c r="D28" s="1699"/>
      <c r="E28" s="1699"/>
      <c r="F28" s="1699"/>
    </row>
    <row r="29" customFormat="false" ht="15.75" hidden="false" customHeight="false" outlineLevel="0" collapsed="false">
      <c r="A29" s="1699" t="s">
        <v>1074</v>
      </c>
      <c r="B29" s="1702" t="n">
        <v>2584</v>
      </c>
      <c r="C29" s="1702" t="n">
        <v>2683</v>
      </c>
      <c r="D29" s="1702" t="n">
        <v>2342</v>
      </c>
      <c r="E29" s="1702" t="n">
        <v>2393</v>
      </c>
      <c r="F29" s="1702" t="n">
        <v>2481</v>
      </c>
    </row>
    <row r="30" customFormat="false" ht="15.75" hidden="false" customHeight="false" outlineLevel="0" collapsed="false">
      <c r="A30" s="1699" t="s">
        <v>1075</v>
      </c>
      <c r="B30" s="1702" t="n">
        <v>72</v>
      </c>
      <c r="C30" s="1702" t="n">
        <v>75</v>
      </c>
      <c r="D30" s="1702" t="n">
        <v>65</v>
      </c>
      <c r="E30" s="1702" t="n">
        <v>66</v>
      </c>
      <c r="F30" s="1702" t="n">
        <v>68</v>
      </c>
    </row>
    <row r="31" customFormat="false" ht="15.75" hidden="false" customHeight="false" outlineLevel="0" collapsed="false">
      <c r="A31" s="1699" t="s">
        <v>1076</v>
      </c>
      <c r="B31" s="1702" t="n">
        <v>116</v>
      </c>
      <c r="C31" s="1702" t="n">
        <v>121</v>
      </c>
      <c r="D31" s="1702" t="n">
        <v>105</v>
      </c>
      <c r="E31" s="1702" t="n">
        <v>100</v>
      </c>
      <c r="F31" s="1702" t="n">
        <v>104</v>
      </c>
    </row>
    <row r="32" customFormat="false" ht="15.75" hidden="false" customHeight="false" outlineLevel="0" collapsed="false">
      <c r="A32" s="1695" t="s">
        <v>1077</v>
      </c>
      <c r="B32" s="1702" t="n">
        <v>318</v>
      </c>
      <c r="C32" s="1702" t="n">
        <v>329</v>
      </c>
      <c r="D32" s="1702" t="n">
        <v>288</v>
      </c>
      <c r="E32" s="1702" t="n">
        <v>313</v>
      </c>
      <c r="F32" s="1702" t="n">
        <v>323</v>
      </c>
    </row>
    <row r="33" customFormat="false" ht="15.75" hidden="false" customHeight="false" outlineLevel="0" collapsed="false">
      <c r="A33" s="1427"/>
      <c r="B33" s="1696"/>
      <c r="C33" s="1696"/>
      <c r="D33" s="1696"/>
      <c r="E33" s="1696"/>
      <c r="F33" s="1696"/>
    </row>
    <row r="34" customFormat="false" ht="18.75" hidden="false" customHeight="false" outlineLevel="0" collapsed="false">
      <c r="A34" s="1150"/>
      <c r="B34" s="1150"/>
      <c r="C34" s="1150"/>
      <c r="D34" s="1150"/>
    </row>
  </sheetData>
  <mergeCells count="16">
    <mergeCell ref="A1:F1"/>
    <mergeCell ref="A2:F2"/>
    <mergeCell ref="B4:F4"/>
    <mergeCell ref="C5:F5"/>
    <mergeCell ref="C6:D6"/>
    <mergeCell ref="E6:F6"/>
    <mergeCell ref="C7:D7"/>
    <mergeCell ref="E7:F7"/>
    <mergeCell ref="A19:F19"/>
    <mergeCell ref="A20:F20"/>
    <mergeCell ref="A21:F21"/>
    <mergeCell ref="C24:F24"/>
    <mergeCell ref="C25:C27"/>
    <mergeCell ref="D25:D27"/>
    <mergeCell ref="E25:E27"/>
    <mergeCell ref="A34:D3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305" activeCellId="0" sqref="Q305"/>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O146"/>
  <sheetViews>
    <sheetView showFormulas="false" showGridLines="true" showRowColHeaders="true" showZeros="true" rightToLeft="false" tabSelected="false" showOutlineSymbols="true" defaultGridColor="true" view="pageBreakPreview" topLeftCell="A17" colorId="64" zoomScale="75" zoomScaleNormal="75" zoomScalePageLayoutView="75" workbookViewId="0">
      <selection pane="topLeft" activeCell="G51" activeCellId="0" sqref="G51"/>
    </sheetView>
  </sheetViews>
  <sheetFormatPr defaultColWidth="9.13671875" defaultRowHeight="15.75" zeroHeight="false" outlineLevelRow="0" outlineLevelCol="0"/>
  <cols>
    <col collapsed="false" customWidth="true" hidden="false" outlineLevel="0" max="1" min="1" style="1707" width="19.56"/>
    <col collapsed="false" customWidth="true" hidden="false" outlineLevel="0" max="2" min="2" style="1707" width="9.28"/>
    <col collapsed="false" customWidth="true" hidden="false" outlineLevel="0" max="3" min="3" style="1707" width="11.28"/>
    <col collapsed="false" customWidth="true" hidden="false" outlineLevel="0" max="4" min="4" style="1707" width="12.14"/>
    <col collapsed="false" customWidth="true" hidden="false" outlineLevel="0" max="5" min="5" style="1707" width="9.56"/>
    <col collapsed="false" customWidth="true" hidden="false" outlineLevel="0" max="6" min="6" style="1707" width="11.56"/>
    <col collapsed="false" customWidth="true" hidden="false" outlineLevel="0" max="7" min="7" style="1707" width="12.42"/>
    <col collapsed="false" customWidth="false" hidden="false" outlineLevel="0" max="67" min="8" style="1708" width="9.14"/>
    <col collapsed="false" customWidth="false" hidden="false" outlineLevel="0" max="257" min="68" style="1709" width="9.14"/>
  </cols>
  <sheetData>
    <row r="1" customFormat="false" ht="21.75" hidden="false" customHeight="false" outlineLevel="0" collapsed="false">
      <c r="A1" s="1710" t="s">
        <v>1094</v>
      </c>
      <c r="B1" s="1710"/>
      <c r="C1" s="1710"/>
      <c r="D1" s="1710"/>
      <c r="E1" s="1710"/>
      <c r="F1" s="1710"/>
      <c r="G1" s="1710"/>
    </row>
    <row r="2" customFormat="false" ht="15" hidden="false" customHeight="true" outlineLevel="0" collapsed="false">
      <c r="A2" s="1711"/>
      <c r="B2" s="1711"/>
      <c r="C2" s="1711"/>
      <c r="D2" s="1712"/>
      <c r="E2" s="1713"/>
    </row>
    <row r="3" customFormat="false" ht="18.75" hidden="false" customHeight="false" outlineLevel="0" collapsed="false">
      <c r="A3" s="1714"/>
      <c r="B3" s="1715"/>
      <c r="C3" s="1715"/>
      <c r="D3" s="1716"/>
      <c r="E3" s="1717"/>
      <c r="F3" s="1715"/>
      <c r="G3" s="1718" t="s">
        <v>1095</v>
      </c>
    </row>
    <row r="4" customFormat="false" ht="18.75" hidden="false" customHeight="false" outlineLevel="0" collapsed="false">
      <c r="A4" s="1713"/>
      <c r="B4" s="1719" t="n">
        <v>2013</v>
      </c>
      <c r="C4" s="1719"/>
      <c r="D4" s="1719"/>
      <c r="E4" s="1720" t="s">
        <v>1096</v>
      </c>
      <c r="F4" s="1720"/>
      <c r="G4" s="1720"/>
    </row>
    <row r="5" customFormat="false" ht="15.75" hidden="false" customHeight="false" outlineLevel="0" collapsed="false">
      <c r="A5" s="1713"/>
      <c r="B5" s="1721" t="s">
        <v>335</v>
      </c>
      <c r="C5" s="1722" t="s">
        <v>1097</v>
      </c>
      <c r="D5" s="1722" t="s">
        <v>1098</v>
      </c>
      <c r="E5" s="1721" t="s">
        <v>335</v>
      </c>
      <c r="F5" s="1722" t="s">
        <v>1097</v>
      </c>
      <c r="G5" s="1722" t="s">
        <v>1098</v>
      </c>
    </row>
    <row r="6" customFormat="false" ht="18.75" hidden="false" customHeight="true" outlineLevel="0" collapsed="false">
      <c r="A6" s="1715"/>
      <c r="B6" s="1721"/>
      <c r="C6" s="1723" t="s">
        <v>875</v>
      </c>
      <c r="D6" s="1723" t="s">
        <v>876</v>
      </c>
      <c r="E6" s="1721"/>
      <c r="F6" s="1723" t="s">
        <v>875</v>
      </c>
      <c r="G6" s="1723" t="s">
        <v>876</v>
      </c>
    </row>
    <row r="7" customFormat="false" ht="15.75" hidden="false" customHeight="false" outlineLevel="0" collapsed="false">
      <c r="A7" s="1713"/>
      <c r="B7" s="1724"/>
      <c r="C7" s="1724"/>
      <c r="D7" s="1724"/>
      <c r="E7" s="1724"/>
      <c r="F7" s="1724"/>
      <c r="G7" s="1724"/>
    </row>
    <row r="8" customFormat="false" ht="15.75" hidden="false" customHeight="false" outlineLevel="0" collapsed="false">
      <c r="A8" s="1725" t="s">
        <v>207</v>
      </c>
      <c r="B8" s="1726" t="n">
        <v>1094208</v>
      </c>
      <c r="C8" s="1726" t="n">
        <v>700682</v>
      </c>
      <c r="D8" s="1726" t="n">
        <v>393526</v>
      </c>
      <c r="E8" s="1726" t="n">
        <v>1096560</v>
      </c>
      <c r="F8" s="1726" t="n">
        <v>700113</v>
      </c>
      <c r="G8" s="1726" t="n">
        <v>396447</v>
      </c>
    </row>
    <row r="9" customFormat="false" ht="15.75" hidden="false" customHeight="false" outlineLevel="0" collapsed="false">
      <c r="A9" s="1713" t="s">
        <v>208</v>
      </c>
      <c r="B9" s="1727"/>
      <c r="C9" s="1727"/>
      <c r="D9" s="1727"/>
      <c r="E9" s="1727"/>
      <c r="G9" s="1727"/>
    </row>
    <row r="10" customFormat="false" ht="15.75" hidden="false" customHeight="false" outlineLevel="0" collapsed="false">
      <c r="A10" s="1713" t="s">
        <v>209</v>
      </c>
      <c r="B10" s="1727" t="n">
        <v>40580</v>
      </c>
      <c r="C10" s="1727" t="n">
        <v>26854</v>
      </c>
      <c r="D10" s="1727" t="n">
        <v>13726</v>
      </c>
      <c r="E10" s="1727" t="n">
        <v>40507</v>
      </c>
      <c r="F10" s="1727" t="n">
        <v>26593</v>
      </c>
      <c r="G10" s="1727" t="n">
        <v>13914</v>
      </c>
    </row>
    <row r="11" customFormat="false" ht="15.75" hidden="false" customHeight="false" outlineLevel="0" collapsed="false">
      <c r="A11" s="1713" t="s">
        <v>210</v>
      </c>
      <c r="B11" s="1727" t="n">
        <v>44349</v>
      </c>
      <c r="C11" s="1727" t="n">
        <v>16723</v>
      </c>
      <c r="D11" s="1727" t="n">
        <v>27626</v>
      </c>
      <c r="E11" s="1727" t="n">
        <v>45709</v>
      </c>
      <c r="F11" s="1727" t="n">
        <v>18035</v>
      </c>
      <c r="G11" s="1727" t="n">
        <v>27674</v>
      </c>
    </row>
    <row r="12" customFormat="false" ht="15.75" hidden="false" customHeight="false" outlineLevel="0" collapsed="false">
      <c r="A12" s="1713" t="s">
        <v>211</v>
      </c>
      <c r="B12" s="1727" t="n">
        <v>22637</v>
      </c>
      <c r="C12" s="1727" t="n">
        <v>10269</v>
      </c>
      <c r="D12" s="1727" t="n">
        <v>12368</v>
      </c>
      <c r="E12" s="1727" t="n">
        <v>22818</v>
      </c>
      <c r="F12" s="1727" t="n">
        <v>10311</v>
      </c>
      <c r="G12" s="1727" t="n">
        <v>12507</v>
      </c>
    </row>
    <row r="13" customFormat="false" ht="15.75" hidden="false" customHeight="false" outlineLevel="0" collapsed="false">
      <c r="A13" s="1713" t="s">
        <v>212</v>
      </c>
      <c r="B13" s="1727" t="n">
        <v>79074</v>
      </c>
      <c r="C13" s="1727" t="n">
        <v>64123</v>
      </c>
      <c r="D13" s="1727" t="n">
        <v>14951</v>
      </c>
      <c r="E13" s="1727" t="n">
        <v>78141</v>
      </c>
      <c r="F13" s="1727" t="n">
        <v>63173</v>
      </c>
      <c r="G13" s="1727" t="n">
        <v>14968</v>
      </c>
    </row>
    <row r="14" customFormat="false" ht="15.75" hidden="false" customHeight="false" outlineLevel="0" collapsed="false">
      <c r="A14" s="1713" t="s">
        <v>213</v>
      </c>
      <c r="B14" s="1727" t="n">
        <v>101950</v>
      </c>
      <c r="C14" s="1727" t="n">
        <v>91342</v>
      </c>
      <c r="D14" s="1727" t="n">
        <v>10608</v>
      </c>
      <c r="E14" s="1727" t="n">
        <v>103508</v>
      </c>
      <c r="F14" s="1727" t="n">
        <v>92871</v>
      </c>
      <c r="G14" s="1727" t="n">
        <v>10637</v>
      </c>
    </row>
    <row r="15" customFormat="false" ht="15.75" hidden="false" customHeight="false" outlineLevel="0" collapsed="false">
      <c r="A15" s="1713" t="s">
        <v>214</v>
      </c>
      <c r="B15" s="1727" t="n">
        <v>33585</v>
      </c>
      <c r="C15" s="1727" t="n">
        <v>16715</v>
      </c>
      <c r="D15" s="1727" t="n">
        <v>16870</v>
      </c>
      <c r="E15" s="1727" t="n">
        <v>33610</v>
      </c>
      <c r="F15" s="1727" t="n">
        <v>16705</v>
      </c>
      <c r="G15" s="1727" t="n">
        <v>16905</v>
      </c>
    </row>
    <row r="16" customFormat="false" ht="15.75" hidden="false" customHeight="false" outlineLevel="0" collapsed="false">
      <c r="A16" s="1713" t="s">
        <v>215</v>
      </c>
      <c r="B16" s="1727" t="n">
        <v>29354</v>
      </c>
      <c r="C16" s="1727" t="n">
        <v>10619</v>
      </c>
      <c r="D16" s="1727" t="n">
        <v>18735</v>
      </c>
      <c r="E16" s="1727" t="n">
        <v>29574</v>
      </c>
      <c r="F16" s="1727" t="n">
        <v>10637</v>
      </c>
      <c r="G16" s="1727" t="n">
        <v>18937</v>
      </c>
    </row>
    <row r="17" customFormat="false" ht="15.75" hidden="false" customHeight="false" outlineLevel="0" collapsed="false">
      <c r="A17" s="1713" t="s">
        <v>216</v>
      </c>
      <c r="B17" s="1727" t="n">
        <v>41075</v>
      </c>
      <c r="C17" s="1727" t="n">
        <v>30056</v>
      </c>
      <c r="D17" s="1727" t="n">
        <v>11019</v>
      </c>
      <c r="E17" s="1727" t="n">
        <v>40125</v>
      </c>
      <c r="F17" s="1727" t="n">
        <v>29069</v>
      </c>
      <c r="G17" s="1727" t="n">
        <v>11056</v>
      </c>
    </row>
    <row r="18" customFormat="false" ht="15.75" hidden="false" customHeight="false" outlineLevel="0" collapsed="false">
      <c r="A18" s="1713" t="s">
        <v>217</v>
      </c>
      <c r="B18" s="1727" t="n">
        <v>34065</v>
      </c>
      <c r="C18" s="1727" t="n">
        <v>14261</v>
      </c>
      <c r="D18" s="1727" t="n">
        <v>19804</v>
      </c>
      <c r="E18" s="1727" t="n">
        <v>34417</v>
      </c>
      <c r="F18" s="1727" t="n">
        <v>14360</v>
      </c>
      <c r="G18" s="1727" t="n">
        <v>20057</v>
      </c>
    </row>
    <row r="19" customFormat="false" ht="15.75" hidden="false" customHeight="false" outlineLevel="0" collapsed="false">
      <c r="A19" s="1713" t="s">
        <v>218</v>
      </c>
      <c r="B19" s="1727" t="n">
        <v>57034</v>
      </c>
      <c r="C19" s="1727" t="n">
        <v>28639</v>
      </c>
      <c r="D19" s="1727" t="n">
        <v>28395</v>
      </c>
      <c r="E19" s="1727" t="n">
        <v>57706</v>
      </c>
      <c r="F19" s="1727" t="n">
        <v>28409</v>
      </c>
      <c r="G19" s="1727" t="n">
        <v>29297</v>
      </c>
    </row>
    <row r="20" customFormat="false" ht="15.75" hidden="false" customHeight="false" outlineLevel="0" collapsed="false">
      <c r="A20" s="1713" t="s">
        <v>219</v>
      </c>
      <c r="B20" s="1727" t="n">
        <v>24729</v>
      </c>
      <c r="C20" s="1727" t="n">
        <v>14331</v>
      </c>
      <c r="D20" s="1727" t="n">
        <v>10398</v>
      </c>
      <c r="E20" s="1727" t="n">
        <v>24749</v>
      </c>
      <c r="F20" s="1727" t="n">
        <v>14368</v>
      </c>
      <c r="G20" s="1727" t="n">
        <v>10381</v>
      </c>
    </row>
    <row r="21" customFormat="false" ht="15.75" hidden="false" customHeight="false" outlineLevel="0" collapsed="false">
      <c r="A21" s="1713" t="s">
        <v>220</v>
      </c>
      <c r="B21" s="1727" t="n">
        <v>55322</v>
      </c>
      <c r="C21" s="1727" t="n">
        <v>47553</v>
      </c>
      <c r="D21" s="1727" t="n">
        <v>7769</v>
      </c>
      <c r="E21" s="1727" t="n">
        <v>54978</v>
      </c>
      <c r="F21" s="1727" t="n">
        <v>47240</v>
      </c>
      <c r="G21" s="1727" t="n">
        <v>7738</v>
      </c>
    </row>
    <row r="22" customFormat="false" ht="15.75" hidden="false" customHeight="false" outlineLevel="0" collapsed="false">
      <c r="A22" s="1713" t="s">
        <v>221</v>
      </c>
      <c r="B22" s="1727" t="n">
        <v>55847</v>
      </c>
      <c r="C22" s="1727" t="n">
        <v>30564</v>
      </c>
      <c r="D22" s="1727" t="n">
        <v>25283</v>
      </c>
      <c r="E22" s="1727" t="n">
        <v>56247</v>
      </c>
      <c r="F22" s="1727" t="n">
        <v>30735</v>
      </c>
      <c r="G22" s="1727" t="n">
        <v>25512</v>
      </c>
    </row>
    <row r="23" customFormat="false" ht="15.75" hidden="false" customHeight="false" outlineLevel="0" collapsed="false">
      <c r="A23" s="1713" t="s">
        <v>222</v>
      </c>
      <c r="B23" s="1727" t="n">
        <v>25966</v>
      </c>
      <c r="C23" s="1727" t="n">
        <v>17138</v>
      </c>
      <c r="D23" s="1727" t="n">
        <v>8828</v>
      </c>
      <c r="E23" s="1727" t="n">
        <v>25897</v>
      </c>
      <c r="F23" s="1727" t="n">
        <v>17047</v>
      </c>
      <c r="G23" s="1727" t="n">
        <v>8850</v>
      </c>
    </row>
    <row r="24" customFormat="false" ht="15.75" hidden="false" customHeight="false" outlineLevel="0" collapsed="false">
      <c r="A24" s="1713" t="s">
        <v>223</v>
      </c>
      <c r="B24" s="1727" t="n">
        <v>53411</v>
      </c>
      <c r="C24" s="1727" t="n">
        <v>32062</v>
      </c>
      <c r="D24" s="1727" t="n">
        <v>21349</v>
      </c>
      <c r="E24" s="1727" t="n">
        <v>53148</v>
      </c>
      <c r="F24" s="1727" t="n">
        <v>31659</v>
      </c>
      <c r="G24" s="1727" t="n">
        <v>21489</v>
      </c>
    </row>
    <row r="25" customFormat="false" ht="15.75" hidden="false" customHeight="false" outlineLevel="0" collapsed="false">
      <c r="A25" s="1713" t="s">
        <v>224</v>
      </c>
      <c r="B25" s="1727" t="n">
        <v>36811</v>
      </c>
      <c r="C25" s="1727" t="n">
        <v>19906</v>
      </c>
      <c r="D25" s="1727" t="n">
        <v>16905</v>
      </c>
      <c r="E25" s="1727" t="n">
        <v>36480</v>
      </c>
      <c r="F25" s="1727" t="n">
        <v>19559</v>
      </c>
      <c r="G25" s="1727" t="n">
        <v>16921</v>
      </c>
    </row>
    <row r="26" customFormat="false" ht="15.75" hidden="false" customHeight="false" outlineLevel="0" collapsed="false">
      <c r="A26" s="1713" t="s">
        <v>225</v>
      </c>
      <c r="B26" s="1727" t="n">
        <v>24903</v>
      </c>
      <c r="C26" s="1727" t="n">
        <v>10540</v>
      </c>
      <c r="D26" s="1727" t="n">
        <v>14363</v>
      </c>
      <c r="E26" s="1727" t="n">
        <v>24572</v>
      </c>
      <c r="F26" s="1727" t="n">
        <v>10071</v>
      </c>
      <c r="G26" s="1727" t="n">
        <v>14501</v>
      </c>
    </row>
    <row r="27" customFormat="false" ht="15.75" hidden="false" customHeight="false" outlineLevel="0" collapsed="false">
      <c r="A27" s="1713" t="s">
        <v>226</v>
      </c>
      <c r="B27" s="1727" t="n">
        <v>27939</v>
      </c>
      <c r="C27" s="1727" t="n">
        <v>17265</v>
      </c>
      <c r="D27" s="1727" t="n">
        <v>10674</v>
      </c>
      <c r="E27" s="1727" t="n">
        <v>27980</v>
      </c>
      <c r="F27" s="1727" t="n">
        <v>17234</v>
      </c>
      <c r="G27" s="1727" t="n">
        <v>10746</v>
      </c>
    </row>
    <row r="28" customFormat="false" ht="15.75" hidden="false" customHeight="false" outlineLevel="0" collapsed="false">
      <c r="A28" s="1713" t="s">
        <v>227</v>
      </c>
      <c r="B28" s="1727" t="n">
        <v>25912</v>
      </c>
      <c r="C28" s="1727" t="n">
        <v>10554</v>
      </c>
      <c r="D28" s="1727" t="n">
        <v>15358</v>
      </c>
      <c r="E28" s="1727" t="n">
        <v>26121</v>
      </c>
      <c r="F28" s="1727" t="n">
        <v>10642</v>
      </c>
      <c r="G28" s="1727" t="n">
        <v>15479</v>
      </c>
    </row>
    <row r="29" customFormat="false" ht="15.75" hidden="false" customHeight="false" outlineLevel="0" collapsed="false">
      <c r="A29" s="1713" t="s">
        <v>228</v>
      </c>
      <c r="B29" s="1727" t="n">
        <v>64891</v>
      </c>
      <c r="C29" s="1727" t="n">
        <v>50717</v>
      </c>
      <c r="D29" s="1727" t="n">
        <v>14174</v>
      </c>
      <c r="E29" s="1727" t="n">
        <v>64700</v>
      </c>
      <c r="F29" s="1727" t="n">
        <v>50538</v>
      </c>
      <c r="G29" s="1727" t="n">
        <v>14162</v>
      </c>
      <c r="M29" s="1728" t="s">
        <v>4</v>
      </c>
    </row>
    <row r="30" customFormat="false" ht="15.75" hidden="false" customHeight="false" outlineLevel="0" collapsed="false">
      <c r="A30" s="1713" t="s">
        <v>229</v>
      </c>
      <c r="B30" s="1727" t="n">
        <v>25524</v>
      </c>
      <c r="C30" s="1727" t="n">
        <v>16016</v>
      </c>
      <c r="D30" s="1727" t="n">
        <v>9508</v>
      </c>
      <c r="E30" s="1727" t="n">
        <v>25464</v>
      </c>
      <c r="F30" s="1727" t="n">
        <v>15937</v>
      </c>
      <c r="G30" s="1727" t="n">
        <v>9527</v>
      </c>
    </row>
    <row r="31" customFormat="false" ht="15.75" hidden="false" customHeight="false" outlineLevel="0" collapsed="false">
      <c r="A31" s="1713" t="s">
        <v>230</v>
      </c>
      <c r="B31" s="1727" t="n">
        <v>33862</v>
      </c>
      <c r="C31" s="1727" t="n">
        <v>15675</v>
      </c>
      <c r="D31" s="1727" t="n">
        <v>18187</v>
      </c>
      <c r="E31" s="1727" t="n">
        <v>33730</v>
      </c>
      <c r="F31" s="1727" t="n">
        <v>15497</v>
      </c>
      <c r="G31" s="1727" t="n">
        <v>18233</v>
      </c>
    </row>
    <row r="32" customFormat="false" ht="15.75" hidden="false" customHeight="false" outlineLevel="0" collapsed="false">
      <c r="A32" s="1713" t="s">
        <v>231</v>
      </c>
      <c r="B32" s="1727" t="n">
        <v>34244</v>
      </c>
      <c r="C32" s="1727" t="n">
        <v>15945</v>
      </c>
      <c r="D32" s="1727" t="n">
        <v>18299</v>
      </c>
      <c r="E32" s="1727" t="n">
        <v>34168</v>
      </c>
      <c r="F32" s="1727" t="n">
        <v>15777</v>
      </c>
      <c r="G32" s="1727" t="n">
        <v>18391</v>
      </c>
    </row>
    <row r="33" customFormat="false" ht="15.75" hidden="false" customHeight="false" outlineLevel="0" collapsed="false">
      <c r="A33" s="1713" t="s">
        <v>232</v>
      </c>
      <c r="B33" s="1727" t="n">
        <v>21214</v>
      </c>
      <c r="C33" s="1727" t="n">
        <v>8044</v>
      </c>
      <c r="D33" s="1727" t="n">
        <v>13170</v>
      </c>
      <c r="E33" s="1727" t="n">
        <v>21542</v>
      </c>
      <c r="F33" s="1727" t="n">
        <v>8214</v>
      </c>
      <c r="G33" s="1727" t="n">
        <v>13328</v>
      </c>
    </row>
    <row r="34" customFormat="false" ht="15.75" hidden="false" customHeight="false" outlineLevel="0" collapsed="false">
      <c r="A34" s="1713" t="s">
        <v>233</v>
      </c>
      <c r="B34" s="1727" t="n">
        <v>29983</v>
      </c>
      <c r="C34" s="1727" t="n">
        <v>15163</v>
      </c>
      <c r="D34" s="1727" t="n">
        <v>14820</v>
      </c>
      <c r="E34" s="1727" t="n">
        <v>29986</v>
      </c>
      <c r="F34" s="1727" t="n">
        <v>15091</v>
      </c>
      <c r="G34" s="1727" t="n">
        <v>14895</v>
      </c>
    </row>
    <row r="35" customFormat="false" ht="15.75" hidden="false" customHeight="false" outlineLevel="0" collapsed="false">
      <c r="A35" s="1713" t="s">
        <v>1099</v>
      </c>
      <c r="B35" s="1727" t="n">
        <v>61598</v>
      </c>
      <c r="C35" s="1727" t="n">
        <v>61598</v>
      </c>
      <c r="D35" s="1729" t="s">
        <v>321</v>
      </c>
      <c r="E35" s="1727" t="n">
        <v>62219</v>
      </c>
      <c r="F35" s="1727" t="n">
        <v>62219</v>
      </c>
      <c r="G35" s="1730" t="s">
        <v>321</v>
      </c>
    </row>
    <row r="36" customFormat="false" ht="15.75" hidden="false" customHeight="false" outlineLevel="0" collapsed="false">
      <c r="A36" s="1713" t="s">
        <v>1100</v>
      </c>
      <c r="B36" s="1727" t="n">
        <v>8349</v>
      </c>
      <c r="C36" s="1727" t="n">
        <v>8010</v>
      </c>
      <c r="D36" s="23" t="n">
        <v>339</v>
      </c>
      <c r="E36" s="1727" t="n">
        <v>8464</v>
      </c>
      <c r="F36" s="1727" t="n">
        <v>8122</v>
      </c>
      <c r="G36" s="23" t="n">
        <v>342</v>
      </c>
    </row>
    <row r="37" customFormat="false" ht="15.75" hidden="false" customHeight="false" outlineLevel="0" collapsed="false">
      <c r="A37" s="1714"/>
      <c r="B37" s="1714"/>
      <c r="C37" s="1714"/>
      <c r="D37" s="1714"/>
      <c r="E37" s="1714"/>
      <c r="F37" s="1714"/>
      <c r="G37" s="1714"/>
    </row>
    <row r="38" s="1732" customFormat="true" ht="15.75" hidden="false" customHeight="true" outlineLevel="0" collapsed="false">
      <c r="A38" s="1731"/>
      <c r="B38" s="1731"/>
      <c r="C38" s="1731"/>
      <c r="D38" s="1731"/>
      <c r="E38" s="1731"/>
      <c r="F38" s="1731"/>
      <c r="G38" s="1731"/>
      <c r="H38" s="1731"/>
      <c r="I38" s="1731"/>
      <c r="J38" s="1731"/>
      <c r="K38" s="1731"/>
      <c r="L38" s="1731"/>
      <c r="M38" s="1731"/>
      <c r="N38" s="1731"/>
      <c r="O38" s="1731"/>
      <c r="P38" s="1731"/>
      <c r="Q38" s="1731"/>
      <c r="R38" s="1731"/>
      <c r="S38" s="1731"/>
      <c r="T38" s="1731"/>
      <c r="U38" s="1731"/>
      <c r="V38" s="1731"/>
      <c r="W38" s="1731"/>
      <c r="X38" s="1731"/>
      <c r="Y38" s="1731"/>
      <c r="Z38" s="1731"/>
      <c r="AA38" s="1731"/>
      <c r="AB38" s="1731"/>
      <c r="AC38" s="1731"/>
      <c r="AD38" s="1731"/>
      <c r="AE38" s="1731"/>
      <c r="AF38" s="1731"/>
      <c r="AG38" s="1731"/>
      <c r="AH38" s="1731"/>
      <c r="AI38" s="1731"/>
      <c r="AJ38" s="1731"/>
      <c r="AK38" s="1731"/>
      <c r="AL38" s="1731"/>
      <c r="AM38" s="1731"/>
      <c r="AN38" s="1731"/>
      <c r="AO38" s="1731"/>
      <c r="AP38" s="1731"/>
      <c r="AQ38" s="1731"/>
      <c r="AR38" s="1731"/>
      <c r="AS38" s="1731"/>
      <c r="AT38" s="1731"/>
      <c r="AU38" s="1731"/>
      <c r="AV38" s="1731"/>
      <c r="AW38" s="1731"/>
      <c r="AX38" s="1731"/>
      <c r="AY38" s="1731"/>
      <c r="AZ38" s="1731"/>
      <c r="BA38" s="1731"/>
      <c r="BB38" s="1731"/>
      <c r="BC38" s="1731"/>
      <c r="BD38" s="1731"/>
      <c r="BE38" s="1731"/>
      <c r="BF38" s="1731"/>
      <c r="BG38" s="1731"/>
      <c r="BH38" s="1731"/>
      <c r="BI38" s="1731"/>
      <c r="BJ38" s="1731"/>
      <c r="BK38" s="1731"/>
      <c r="BL38" s="1731"/>
      <c r="BM38" s="1731"/>
      <c r="BN38" s="1731"/>
      <c r="BO38" s="1731"/>
    </row>
    <row r="39" customFormat="false" ht="15.75" hidden="false" customHeight="true" outlineLevel="0" collapsed="false">
      <c r="A39" s="1708"/>
      <c r="B39" s="1708"/>
      <c r="C39" s="1708"/>
      <c r="D39" s="1708"/>
      <c r="E39" s="1708"/>
      <c r="F39" s="1708"/>
      <c r="G39" s="1708"/>
    </row>
    <row r="40" customFormat="false" ht="15.75" hidden="false" customHeight="true" outlineLevel="0" collapsed="false">
      <c r="A40" s="1708"/>
      <c r="B40" s="1708"/>
      <c r="C40" s="1708"/>
      <c r="D40" s="1708"/>
      <c r="E40" s="1708"/>
      <c r="F40" s="1708"/>
      <c r="G40" s="1708"/>
    </row>
    <row r="41" customFormat="false" ht="15.75" hidden="false" customHeight="true" outlineLevel="0" collapsed="false">
      <c r="A41" s="1708"/>
      <c r="B41" s="1708"/>
      <c r="C41" s="1708"/>
      <c r="D41" s="1708"/>
      <c r="E41" s="1708"/>
      <c r="F41" s="1708"/>
      <c r="G41" s="1708"/>
    </row>
    <row r="42" customFormat="false" ht="15.75" hidden="false" customHeight="true" outlineLevel="0" collapsed="false">
      <c r="A42" s="1716" t="s">
        <v>569</v>
      </c>
      <c r="B42" s="1716"/>
      <c r="C42" s="1716"/>
      <c r="D42" s="1716"/>
      <c r="E42" s="1716"/>
      <c r="F42" s="1715"/>
      <c r="G42" s="1733" t="s">
        <v>1101</v>
      </c>
    </row>
    <row r="43" customFormat="false" ht="18.75" hidden="false" customHeight="false" outlineLevel="0" collapsed="false">
      <c r="A43" s="1713"/>
      <c r="B43" s="1720" t="s">
        <v>1102</v>
      </c>
      <c r="C43" s="1720"/>
      <c r="D43" s="1720"/>
      <c r="E43" s="1720" t="s">
        <v>1103</v>
      </c>
      <c r="F43" s="1720"/>
      <c r="G43" s="1720"/>
    </row>
    <row r="44" customFormat="false" ht="15.75" hidden="false" customHeight="true" outlineLevel="0" collapsed="false">
      <c r="A44" s="1713"/>
      <c r="B44" s="1721" t="s">
        <v>335</v>
      </c>
      <c r="C44" s="1722" t="s">
        <v>1097</v>
      </c>
      <c r="D44" s="1722" t="s">
        <v>1098</v>
      </c>
      <c r="E44" s="1721" t="s">
        <v>335</v>
      </c>
      <c r="F44" s="1722" t="s">
        <v>1097</v>
      </c>
      <c r="G44" s="1722" t="s">
        <v>1098</v>
      </c>
    </row>
    <row r="45" customFormat="false" ht="15.75" hidden="false" customHeight="true" outlineLevel="0" collapsed="false">
      <c r="A45" s="1715"/>
      <c r="B45" s="1721"/>
      <c r="C45" s="1723" t="s">
        <v>875</v>
      </c>
      <c r="D45" s="1723" t="s">
        <v>876</v>
      </c>
      <c r="E45" s="1721"/>
      <c r="F45" s="1723" t="s">
        <v>875</v>
      </c>
      <c r="G45" s="1723" t="s">
        <v>876</v>
      </c>
    </row>
    <row r="46" customFormat="false" ht="15.75" hidden="false" customHeight="true" outlineLevel="0" collapsed="false">
      <c r="A46" s="1713"/>
      <c r="B46" s="1734"/>
      <c r="C46" s="1734"/>
      <c r="D46" s="1734"/>
      <c r="E46" s="1734"/>
      <c r="F46" s="1734"/>
      <c r="G46" s="1734"/>
    </row>
    <row r="47" customFormat="false" ht="15.75" hidden="false" customHeight="true" outlineLevel="0" collapsed="false">
      <c r="A47" s="1725" t="s">
        <v>207</v>
      </c>
      <c r="B47" s="1726" t="n">
        <v>966137</v>
      </c>
      <c r="C47" s="1726" t="n">
        <v>588143</v>
      </c>
      <c r="D47" s="1726" t="n">
        <v>377994</v>
      </c>
      <c r="E47" s="1726" t="n">
        <v>973786</v>
      </c>
      <c r="F47" s="1735" t="n">
        <v>592539</v>
      </c>
      <c r="G47" s="1726" t="n">
        <v>381247</v>
      </c>
    </row>
    <row r="48" customFormat="false" ht="15.75" hidden="false" customHeight="true" outlineLevel="0" collapsed="false">
      <c r="A48" s="1713" t="s">
        <v>208</v>
      </c>
      <c r="E48" s="1727"/>
      <c r="F48" s="1727"/>
      <c r="J48" s="1736"/>
    </row>
    <row r="49" customFormat="false" ht="15.75" hidden="false" customHeight="true" outlineLevel="0" collapsed="false">
      <c r="A49" s="1713" t="s">
        <v>209</v>
      </c>
      <c r="B49" s="1727" t="s">
        <v>143</v>
      </c>
      <c r="C49" s="1727" t="s">
        <v>143</v>
      </c>
      <c r="D49" s="1727" t="s">
        <v>143</v>
      </c>
      <c r="E49" s="1727" t="s">
        <v>143</v>
      </c>
      <c r="F49" s="1727" t="s">
        <v>143</v>
      </c>
      <c r="G49" s="1727" t="s">
        <v>143</v>
      </c>
    </row>
    <row r="50" customFormat="false" ht="15.75" hidden="false" customHeight="true" outlineLevel="0" collapsed="false">
      <c r="A50" s="1713" t="s">
        <v>210</v>
      </c>
      <c r="B50" s="1727" t="n">
        <v>46236</v>
      </c>
      <c r="C50" s="1727" t="n">
        <v>18705</v>
      </c>
      <c r="D50" s="1727" t="n">
        <v>27531</v>
      </c>
      <c r="E50" s="1727" t="n">
        <v>46778</v>
      </c>
      <c r="F50" s="1727" t="n">
        <v>19192</v>
      </c>
      <c r="G50" s="1727" t="n">
        <v>27586</v>
      </c>
    </row>
    <row r="51" customFormat="false" ht="15.75" hidden="false" customHeight="true" outlineLevel="0" collapsed="false">
      <c r="A51" s="1713" t="s">
        <v>211</v>
      </c>
      <c r="B51" s="1727" t="n">
        <v>23112</v>
      </c>
      <c r="C51" s="1727" t="n">
        <v>10491</v>
      </c>
      <c r="D51" s="1727" t="n">
        <v>12621</v>
      </c>
      <c r="E51" s="1727" t="n">
        <v>23364</v>
      </c>
      <c r="F51" s="1727" t="n">
        <v>10605</v>
      </c>
      <c r="G51" s="1727" t="n">
        <v>12759</v>
      </c>
    </row>
    <row r="52" customFormat="false" ht="15.75" hidden="false" customHeight="true" outlineLevel="0" collapsed="false">
      <c r="A52" s="1713" t="s">
        <v>212</v>
      </c>
      <c r="B52" s="1727" t="n">
        <v>78892</v>
      </c>
      <c r="C52" s="1727" t="n">
        <v>63916</v>
      </c>
      <c r="D52" s="1727" t="n">
        <v>14976</v>
      </c>
      <c r="E52" s="1727" t="n">
        <v>78931</v>
      </c>
      <c r="F52" s="1727" t="n">
        <v>63937</v>
      </c>
      <c r="G52" s="1727" t="n">
        <v>14994</v>
      </c>
    </row>
    <row r="53" customFormat="false" ht="15.75" hidden="false" customHeight="true" outlineLevel="0" collapsed="false">
      <c r="A53" s="1713" t="s">
        <v>213</v>
      </c>
      <c r="B53" s="1727" t="n">
        <v>50591</v>
      </c>
      <c r="C53" s="1727" t="n">
        <v>44211</v>
      </c>
      <c r="D53" s="1727" t="n">
        <v>6380</v>
      </c>
      <c r="E53" s="1727" t="n">
        <v>51242</v>
      </c>
      <c r="F53" s="1727" t="n">
        <v>44356</v>
      </c>
      <c r="G53" s="1727" t="n">
        <v>6886</v>
      </c>
    </row>
    <row r="54" customFormat="false" ht="15.75" hidden="false" customHeight="true" outlineLevel="0" collapsed="false">
      <c r="A54" s="1713" t="s">
        <v>214</v>
      </c>
      <c r="B54" s="1727" t="n">
        <v>33629</v>
      </c>
      <c r="C54" s="1727" t="n">
        <v>16686</v>
      </c>
      <c r="D54" s="1727" t="n">
        <v>16943</v>
      </c>
      <c r="E54" s="1727" t="n">
        <v>33743</v>
      </c>
      <c r="F54" s="1727" t="n">
        <v>16755</v>
      </c>
      <c r="G54" s="1727" t="n">
        <v>16988</v>
      </c>
    </row>
    <row r="55" customFormat="false" ht="15.75" hidden="false" customHeight="true" outlineLevel="0" collapsed="false">
      <c r="A55" s="1713" t="s">
        <v>215</v>
      </c>
      <c r="B55" s="1727" t="n">
        <v>30141</v>
      </c>
      <c r="C55" s="1727" t="n">
        <v>11020</v>
      </c>
      <c r="D55" s="1727" t="n">
        <v>19121</v>
      </c>
      <c r="E55" s="1727" t="n">
        <v>30414</v>
      </c>
      <c r="F55" s="1727" t="n">
        <v>11143</v>
      </c>
      <c r="G55" s="1727" t="n">
        <v>19271</v>
      </c>
    </row>
    <row r="56" customFormat="false" ht="15.75" hidden="false" customHeight="true" outlineLevel="0" collapsed="false">
      <c r="A56" s="1713" t="s">
        <v>216</v>
      </c>
      <c r="B56" s="1727" t="n">
        <v>40982</v>
      </c>
      <c r="C56" s="1727" t="n">
        <v>29921</v>
      </c>
      <c r="D56" s="1727" t="n">
        <v>11061</v>
      </c>
      <c r="E56" s="1727" t="n">
        <v>40935</v>
      </c>
      <c r="F56" s="1727" t="n">
        <v>29881</v>
      </c>
      <c r="G56" s="1727" t="n">
        <v>11054</v>
      </c>
    </row>
    <row r="57" customFormat="false" ht="15.75" hidden="false" customHeight="true" outlineLevel="0" collapsed="false">
      <c r="A57" s="1713" t="s">
        <v>217</v>
      </c>
      <c r="B57" s="1727" t="n">
        <v>34941</v>
      </c>
      <c r="C57" s="1727" t="n">
        <v>14261</v>
      </c>
      <c r="D57" s="1727" t="n">
        <v>20680</v>
      </c>
      <c r="E57" s="1727" t="n">
        <v>35415</v>
      </c>
      <c r="F57" s="1727" t="n">
        <v>14424</v>
      </c>
      <c r="G57" s="1727" t="n">
        <v>20991</v>
      </c>
    </row>
    <row r="58" customFormat="false" ht="15.75" hidden="false" customHeight="true" outlineLevel="0" collapsed="false">
      <c r="A58" s="1713" t="s">
        <v>218</v>
      </c>
      <c r="B58" s="1727" t="n">
        <v>59245</v>
      </c>
      <c r="C58" s="1727" t="n">
        <v>29115</v>
      </c>
      <c r="D58" s="1727" t="n">
        <v>30130</v>
      </c>
      <c r="E58" s="1727" t="n">
        <v>60549</v>
      </c>
      <c r="F58" s="1727" t="n">
        <v>29633</v>
      </c>
      <c r="G58" s="1727" t="n">
        <v>30916</v>
      </c>
    </row>
    <row r="59" customFormat="false" ht="15.75" hidden="false" customHeight="true" outlineLevel="0" collapsed="false">
      <c r="A59" s="1713" t="s">
        <v>219</v>
      </c>
      <c r="B59" s="1727" t="n">
        <v>24770</v>
      </c>
      <c r="C59" s="1727" t="n">
        <v>14395</v>
      </c>
      <c r="D59" s="1727" t="n">
        <v>10375</v>
      </c>
      <c r="E59" s="1727" t="n">
        <v>24833</v>
      </c>
      <c r="F59" s="1727" t="n">
        <v>14471</v>
      </c>
      <c r="G59" s="1727" t="n">
        <v>10362</v>
      </c>
    </row>
    <row r="60" customFormat="false" ht="15.75" hidden="false" customHeight="true" outlineLevel="0" collapsed="false">
      <c r="A60" s="1713" t="s">
        <v>220</v>
      </c>
      <c r="B60" s="1727" t="n">
        <v>17656</v>
      </c>
      <c r="C60" s="1727" t="n">
        <v>12628</v>
      </c>
      <c r="D60" s="1727" t="n">
        <v>5028</v>
      </c>
      <c r="E60" s="1727" t="n">
        <v>17808</v>
      </c>
      <c r="F60" s="1727" t="n">
        <v>12588</v>
      </c>
      <c r="G60" s="1727" t="n">
        <v>5220</v>
      </c>
    </row>
    <row r="61" customFormat="false" ht="15.75" hidden="false" customHeight="true" outlineLevel="0" collapsed="false">
      <c r="A61" s="1713" t="s">
        <v>221</v>
      </c>
      <c r="B61" s="1727" t="n">
        <v>57323</v>
      </c>
      <c r="C61" s="1727" t="n">
        <v>31392</v>
      </c>
      <c r="D61" s="1727" t="n">
        <v>25931</v>
      </c>
      <c r="E61" s="1727" t="n">
        <v>57414</v>
      </c>
      <c r="F61" s="1727" t="n">
        <v>31107</v>
      </c>
      <c r="G61" s="1727" t="n">
        <v>26307</v>
      </c>
    </row>
    <row r="62" customFormat="false" ht="15.75" hidden="false" customHeight="true" outlineLevel="0" collapsed="false">
      <c r="A62" s="1713" t="s">
        <v>222</v>
      </c>
      <c r="B62" s="1727" t="n">
        <v>25841</v>
      </c>
      <c r="C62" s="1727" t="n">
        <v>16994</v>
      </c>
      <c r="D62" s="1727" t="n">
        <v>8847</v>
      </c>
      <c r="E62" s="1727" t="n">
        <v>25795</v>
      </c>
      <c r="F62" s="1727" t="n">
        <v>16949</v>
      </c>
      <c r="G62" s="1727" t="n">
        <v>8846</v>
      </c>
    </row>
    <row r="63" customFormat="false" ht="15.75" hidden="false" customHeight="true" outlineLevel="0" collapsed="false">
      <c r="A63" s="1713" t="s">
        <v>223</v>
      </c>
      <c r="B63" s="1727" t="n">
        <v>53402</v>
      </c>
      <c r="C63" s="1727" t="n">
        <v>31710</v>
      </c>
      <c r="D63" s="1727" t="n">
        <v>21692</v>
      </c>
      <c r="E63" s="1727" t="n">
        <v>53421</v>
      </c>
      <c r="F63" s="1727" t="n">
        <v>31711</v>
      </c>
      <c r="G63" s="1727" t="n">
        <v>21710</v>
      </c>
    </row>
    <row r="64" customFormat="false" ht="15.75" hidden="false" customHeight="true" outlineLevel="0" collapsed="false">
      <c r="A64" s="1713" t="s">
        <v>224</v>
      </c>
      <c r="B64" s="1727" t="n">
        <v>36374</v>
      </c>
      <c r="C64" s="1727" t="n">
        <v>19435</v>
      </c>
      <c r="D64" s="1727" t="n">
        <v>16939</v>
      </c>
      <c r="E64" s="1727" t="n">
        <v>36327</v>
      </c>
      <c r="F64" s="1727" t="n">
        <v>19350</v>
      </c>
      <c r="G64" s="1727" t="n">
        <v>16977</v>
      </c>
    </row>
    <row r="65" customFormat="false" ht="15.75" hidden="false" customHeight="true" outlineLevel="0" collapsed="false">
      <c r="A65" s="1713" t="s">
        <v>225</v>
      </c>
      <c r="B65" s="1727" t="n">
        <v>25253</v>
      </c>
      <c r="C65" s="1727" t="n">
        <v>10622</v>
      </c>
      <c r="D65" s="1727" t="n">
        <v>14631</v>
      </c>
      <c r="E65" s="1727" t="n">
        <v>25545</v>
      </c>
      <c r="F65" s="1727" t="n">
        <v>10775</v>
      </c>
      <c r="G65" s="1727" t="n">
        <v>14770</v>
      </c>
    </row>
    <row r="66" customFormat="false" ht="15.75" hidden="false" customHeight="true" outlineLevel="0" collapsed="false">
      <c r="A66" s="1713" t="s">
        <v>226</v>
      </c>
      <c r="B66" s="1727" t="n">
        <v>28119</v>
      </c>
      <c r="C66" s="1727" t="n">
        <v>17313</v>
      </c>
      <c r="D66" s="1727" t="n">
        <v>10806</v>
      </c>
      <c r="E66" s="1727" t="n">
        <v>28217</v>
      </c>
      <c r="F66" s="1727" t="n">
        <v>17399</v>
      </c>
      <c r="G66" s="1727" t="n">
        <v>10818</v>
      </c>
    </row>
    <row r="67" customFormat="false" ht="15.75" hidden="false" customHeight="true" outlineLevel="0" collapsed="false">
      <c r="A67" s="1713" t="s">
        <v>227</v>
      </c>
      <c r="B67" s="1727" t="n">
        <v>26576</v>
      </c>
      <c r="C67" s="1727" t="n">
        <v>11076</v>
      </c>
      <c r="D67" s="1727" t="n">
        <v>15500</v>
      </c>
      <c r="E67" s="1727" t="n">
        <v>27092</v>
      </c>
      <c r="F67" s="1727" t="n">
        <v>11389</v>
      </c>
      <c r="G67" s="1727" t="n">
        <v>15703</v>
      </c>
    </row>
    <row r="68" customFormat="false" ht="15.75" hidden="false" customHeight="true" outlineLevel="0" collapsed="false">
      <c r="A68" s="1713" t="s">
        <v>228</v>
      </c>
      <c r="B68" s="1727" t="n">
        <v>65285</v>
      </c>
      <c r="C68" s="1727" t="n">
        <v>51022</v>
      </c>
      <c r="D68" s="1727" t="n">
        <v>14263</v>
      </c>
      <c r="E68" s="1727" t="n">
        <v>65269</v>
      </c>
      <c r="F68" s="1727" t="n">
        <v>51007</v>
      </c>
      <c r="G68" s="1727" t="n">
        <v>14262</v>
      </c>
    </row>
    <row r="69" customFormat="false" ht="15.75" hidden="false" customHeight="true" outlineLevel="0" collapsed="false">
      <c r="A69" s="1713" t="s">
        <v>229</v>
      </c>
      <c r="B69" s="1727" t="n">
        <v>25437</v>
      </c>
      <c r="C69" s="1727" t="n">
        <v>15906</v>
      </c>
      <c r="D69" s="1727" t="n">
        <v>9531</v>
      </c>
      <c r="E69" s="1727" t="n">
        <v>25476</v>
      </c>
      <c r="F69" s="1727" t="n">
        <v>15928</v>
      </c>
      <c r="G69" s="1727" t="n">
        <v>9548</v>
      </c>
    </row>
    <row r="70" customFormat="false" ht="15.75" hidden="false" customHeight="false" outlineLevel="0" collapsed="false">
      <c r="A70" s="1713" t="s">
        <v>230</v>
      </c>
      <c r="B70" s="1727" t="n">
        <v>33726</v>
      </c>
      <c r="C70" s="1727" t="n">
        <v>15458</v>
      </c>
      <c r="D70" s="1727" t="n">
        <v>18268</v>
      </c>
      <c r="E70" s="1727" t="n">
        <v>34019</v>
      </c>
      <c r="F70" s="1727" t="n">
        <v>15692</v>
      </c>
      <c r="G70" s="1727" t="n">
        <v>18327</v>
      </c>
    </row>
    <row r="71" customFormat="false" ht="15.75" hidden="false" customHeight="false" outlineLevel="0" collapsed="false">
      <c r="A71" s="1713" t="s">
        <v>231</v>
      </c>
      <c r="B71" s="1727" t="n">
        <v>34325</v>
      </c>
      <c r="C71" s="1727" t="n">
        <v>15901</v>
      </c>
      <c r="D71" s="1727" t="n">
        <v>18424</v>
      </c>
      <c r="E71" s="1727" t="n">
        <v>34363</v>
      </c>
      <c r="F71" s="1727" t="n">
        <v>15924</v>
      </c>
      <c r="G71" s="1727" t="n">
        <v>18439</v>
      </c>
    </row>
    <row r="72" customFormat="false" ht="15.75" hidden="false" customHeight="false" outlineLevel="0" collapsed="false">
      <c r="A72" s="1713" t="s">
        <v>232</v>
      </c>
      <c r="B72" s="1727" t="n">
        <v>21801</v>
      </c>
      <c r="C72" s="1727" t="n">
        <v>8358</v>
      </c>
      <c r="D72" s="1727" t="n">
        <v>13443</v>
      </c>
      <c r="E72" s="1727" t="n">
        <v>22139</v>
      </c>
      <c r="F72" s="1727" t="n">
        <v>8496</v>
      </c>
      <c r="G72" s="1727" t="n">
        <v>13643</v>
      </c>
    </row>
    <row r="73" customFormat="false" ht="15.75" hidden="false" customHeight="false" outlineLevel="0" collapsed="false">
      <c r="A73" s="1713" t="s">
        <v>233</v>
      </c>
      <c r="B73" s="1727" t="n">
        <v>29804</v>
      </c>
      <c r="C73" s="1727" t="n">
        <v>14931</v>
      </c>
      <c r="D73" s="1727" t="n">
        <v>14873</v>
      </c>
      <c r="E73" s="1727" t="n">
        <v>29817</v>
      </c>
      <c r="F73" s="1727" t="n">
        <v>14947</v>
      </c>
      <c r="G73" s="1727" t="n">
        <v>14870</v>
      </c>
    </row>
    <row r="74" customFormat="false" ht="15.75" hidden="false" customHeight="false" outlineLevel="0" collapsed="false">
      <c r="A74" s="1713" t="s">
        <v>234</v>
      </c>
      <c r="B74" s="1727" t="n">
        <v>62676</v>
      </c>
      <c r="C74" s="1727" t="n">
        <v>62676</v>
      </c>
      <c r="D74" s="1730" t="s">
        <v>321</v>
      </c>
      <c r="E74" s="1727" t="n">
        <v>64880</v>
      </c>
      <c r="F74" s="1727" t="n">
        <v>64880</v>
      </c>
      <c r="G74" s="1730" t="s">
        <v>321</v>
      </c>
    </row>
    <row r="75" customFormat="false" ht="15.75" hidden="false" customHeight="false" outlineLevel="0" collapsed="false">
      <c r="A75" s="1713" t="s">
        <v>235</v>
      </c>
      <c r="B75" s="1727" t="s">
        <v>143</v>
      </c>
      <c r="C75" s="1727" t="s">
        <v>143</v>
      </c>
      <c r="D75" s="1730" t="s">
        <v>143</v>
      </c>
      <c r="E75" s="1730" t="s">
        <v>143</v>
      </c>
      <c r="F75" s="1727" t="s">
        <v>143</v>
      </c>
      <c r="G75" s="1730" t="s">
        <v>143</v>
      </c>
    </row>
    <row r="76" customFormat="false" ht="15.75" hidden="false" customHeight="false" outlineLevel="0" collapsed="false">
      <c r="A76" s="1714"/>
      <c r="B76" s="1714"/>
      <c r="C76" s="1714"/>
      <c r="D76" s="1714"/>
      <c r="E76" s="1714"/>
      <c r="F76" s="1714"/>
      <c r="G76" s="1714"/>
    </row>
    <row r="77" customFormat="false" ht="33" hidden="false" customHeight="true" outlineLevel="0" collapsed="false">
      <c r="A77" s="1737" t="s">
        <v>1104</v>
      </c>
      <c r="B77" s="1737"/>
      <c r="C77" s="1737"/>
      <c r="D77" s="1737"/>
      <c r="E77" s="1737"/>
      <c r="F77" s="1737"/>
      <c r="G77" s="1737"/>
    </row>
    <row r="78" customFormat="false" ht="18.75" hidden="false" customHeight="false" outlineLevel="0" collapsed="false">
      <c r="A78" s="1738" t="s">
        <v>1105</v>
      </c>
      <c r="B78" s="1708"/>
      <c r="C78" s="1708"/>
      <c r="D78" s="1708"/>
      <c r="E78" s="1708"/>
      <c r="F78" s="1708"/>
      <c r="G78" s="1708"/>
    </row>
    <row r="79" customFormat="false" ht="15.75" hidden="false" customHeight="false" outlineLevel="0" collapsed="false">
      <c r="A79" s="1708"/>
      <c r="B79" s="1708"/>
      <c r="C79" s="1708"/>
      <c r="D79" s="1708"/>
      <c r="E79" s="1708"/>
      <c r="F79" s="1708"/>
      <c r="G79" s="1708"/>
    </row>
    <row r="80" customFormat="false" ht="15.75" hidden="false" customHeight="false" outlineLevel="0" collapsed="false">
      <c r="A80" s="1708"/>
      <c r="B80" s="1708"/>
      <c r="C80" s="1708"/>
      <c r="D80" s="1708"/>
      <c r="E80" s="1708"/>
      <c r="F80" s="1708"/>
      <c r="G80" s="1708"/>
    </row>
    <row r="81" customFormat="false" ht="15.75" hidden="false" customHeight="false" outlineLevel="0" collapsed="false">
      <c r="A81" s="1708"/>
      <c r="B81" s="1708"/>
      <c r="C81" s="1708"/>
      <c r="D81" s="1708"/>
      <c r="E81" s="1708"/>
      <c r="F81" s="1708"/>
      <c r="G81" s="1708"/>
    </row>
    <row r="82" customFormat="false" ht="15.75" hidden="false" customHeight="false" outlineLevel="0" collapsed="false">
      <c r="A82" s="1708"/>
      <c r="B82" s="1708"/>
      <c r="C82" s="1708"/>
      <c r="D82" s="1708"/>
      <c r="E82" s="1708"/>
      <c r="F82" s="1708"/>
      <c r="G82" s="1708"/>
    </row>
    <row r="83" customFormat="false" ht="15.75" hidden="false" customHeight="false" outlineLevel="0" collapsed="false">
      <c r="A83" s="1708"/>
      <c r="B83" s="1708"/>
      <c r="C83" s="1708"/>
      <c r="D83" s="1708"/>
      <c r="E83" s="1708"/>
      <c r="F83" s="1708"/>
      <c r="G83" s="1708"/>
    </row>
    <row r="84" customFormat="false" ht="15.75" hidden="false" customHeight="false" outlineLevel="0" collapsed="false">
      <c r="A84" s="1708"/>
      <c r="B84" s="1708"/>
      <c r="C84" s="1708"/>
      <c r="D84" s="1708"/>
      <c r="E84" s="1708"/>
      <c r="F84" s="1708"/>
      <c r="G84" s="1708"/>
    </row>
    <row r="85" customFormat="false" ht="15.75" hidden="false" customHeight="false" outlineLevel="0" collapsed="false">
      <c r="A85" s="1708"/>
      <c r="B85" s="1708"/>
      <c r="C85" s="1708"/>
      <c r="D85" s="1708"/>
      <c r="E85" s="1708"/>
      <c r="F85" s="1708"/>
      <c r="G85" s="1708"/>
    </row>
    <row r="86" customFormat="false" ht="15.75" hidden="false" customHeight="false" outlineLevel="0" collapsed="false">
      <c r="A86" s="1708"/>
      <c r="B86" s="1708"/>
      <c r="C86" s="1708"/>
      <c r="D86" s="1708"/>
      <c r="E86" s="1708"/>
      <c r="F86" s="1708"/>
      <c r="G86" s="1708"/>
    </row>
    <row r="87" customFormat="false" ht="15.75" hidden="false" customHeight="false" outlineLevel="0" collapsed="false">
      <c r="A87" s="1708"/>
      <c r="B87" s="1708"/>
      <c r="C87" s="1708"/>
      <c r="D87" s="1708"/>
      <c r="E87" s="1708"/>
      <c r="F87" s="1708"/>
      <c r="G87" s="1708"/>
    </row>
    <row r="88" customFormat="false" ht="15.75" hidden="false" customHeight="false" outlineLevel="0" collapsed="false">
      <c r="A88" s="1708"/>
      <c r="B88" s="1708"/>
      <c r="C88" s="1708"/>
      <c r="D88" s="1708"/>
      <c r="E88" s="1708"/>
      <c r="F88" s="1708"/>
      <c r="G88" s="1708"/>
    </row>
    <row r="89" customFormat="false" ht="15.75" hidden="false" customHeight="false" outlineLevel="0" collapsed="false">
      <c r="A89" s="1708"/>
      <c r="B89" s="1708"/>
      <c r="C89" s="1708"/>
      <c r="D89" s="1708"/>
      <c r="E89" s="1708"/>
      <c r="F89" s="1708"/>
      <c r="G89" s="1708"/>
    </row>
    <row r="90" customFormat="false" ht="15.75" hidden="false" customHeight="false" outlineLevel="0" collapsed="false">
      <c r="A90" s="1708"/>
      <c r="B90" s="1708"/>
      <c r="C90" s="1708"/>
      <c r="D90" s="1708"/>
      <c r="E90" s="1708"/>
      <c r="F90" s="1708"/>
      <c r="G90" s="1708"/>
    </row>
    <row r="91" s="1708" customFormat="true" ht="15" hidden="false" customHeight="false" outlineLevel="0" collapsed="false"/>
    <row r="92" s="1708" customFormat="true" ht="15" hidden="false" customHeight="false" outlineLevel="0" collapsed="false"/>
    <row r="93" s="1708" customFormat="true" ht="15" hidden="false" customHeight="false" outlineLevel="0" collapsed="false"/>
    <row r="94" s="1708" customFormat="true" ht="15" hidden="false" customHeight="false" outlineLevel="0" collapsed="false"/>
    <row r="95" s="1708" customFormat="true" ht="15" hidden="false" customHeight="false" outlineLevel="0" collapsed="false"/>
    <row r="96" s="1708" customFormat="true" ht="15" hidden="false" customHeight="false" outlineLevel="0" collapsed="false"/>
    <row r="97" s="1708" customFormat="true" ht="15" hidden="false" customHeight="false" outlineLevel="0" collapsed="false"/>
    <row r="98" s="1708" customFormat="true" ht="15" hidden="false" customHeight="false" outlineLevel="0" collapsed="false"/>
    <row r="99" s="1708" customFormat="true" ht="15" hidden="false" customHeight="false" outlineLevel="0" collapsed="false"/>
    <row r="100" s="1708" customFormat="true" ht="15" hidden="false" customHeight="false" outlineLevel="0" collapsed="false"/>
    <row r="101" s="1708" customFormat="true" ht="15" hidden="false" customHeight="false" outlineLevel="0" collapsed="false"/>
    <row r="102" s="1708" customFormat="true" ht="15" hidden="false" customHeight="false" outlineLevel="0" collapsed="false"/>
    <row r="103" s="1708" customFormat="true" ht="15" hidden="false" customHeight="false" outlineLevel="0" collapsed="false"/>
    <row r="104" s="1708" customFormat="true" ht="15" hidden="false" customHeight="false" outlineLevel="0" collapsed="false"/>
    <row r="105" s="1708" customFormat="true" ht="15" hidden="false" customHeight="false" outlineLevel="0" collapsed="false"/>
    <row r="106" s="1708" customFormat="true" ht="15" hidden="false" customHeight="false" outlineLevel="0" collapsed="false"/>
    <row r="107" s="1708" customFormat="true" ht="15" hidden="false" customHeight="false" outlineLevel="0" collapsed="false"/>
    <row r="108" s="1708" customFormat="true" ht="15" hidden="false" customHeight="false" outlineLevel="0" collapsed="false"/>
    <row r="109" s="1708" customFormat="true" ht="15" hidden="false" customHeight="false" outlineLevel="0" collapsed="false"/>
    <row r="110" s="1708" customFormat="true" ht="15" hidden="false" customHeight="false" outlineLevel="0" collapsed="false"/>
    <row r="111" s="1708" customFormat="true" ht="15" hidden="false" customHeight="false" outlineLevel="0" collapsed="false"/>
    <row r="112" s="1708" customFormat="true" ht="15" hidden="false" customHeight="false" outlineLevel="0" collapsed="false"/>
    <row r="113" s="1708" customFormat="true" ht="15" hidden="false" customHeight="false" outlineLevel="0" collapsed="false"/>
    <row r="114" s="1708" customFormat="true" ht="15" hidden="false" customHeight="false" outlineLevel="0" collapsed="false"/>
    <row r="115" s="1708" customFormat="true" ht="15" hidden="false" customHeight="false" outlineLevel="0" collapsed="false"/>
    <row r="116" s="1708" customFormat="true" ht="15" hidden="false" customHeight="false" outlineLevel="0" collapsed="false"/>
    <row r="117" s="1708" customFormat="true" ht="15" hidden="false" customHeight="false" outlineLevel="0" collapsed="false"/>
    <row r="118" s="1708" customFormat="true" ht="15" hidden="false" customHeight="false" outlineLevel="0" collapsed="false"/>
    <row r="119" s="1708" customFormat="true" ht="15" hidden="false" customHeight="false" outlineLevel="0" collapsed="false"/>
    <row r="120" s="1708" customFormat="true" ht="15" hidden="false" customHeight="false" outlineLevel="0" collapsed="false"/>
    <row r="121" s="1708" customFormat="true" ht="15" hidden="false" customHeight="false" outlineLevel="0" collapsed="false"/>
    <row r="122" s="1708" customFormat="true" ht="15" hidden="false" customHeight="false" outlineLevel="0" collapsed="false"/>
    <row r="123" s="1708" customFormat="true" ht="15" hidden="false" customHeight="false" outlineLevel="0" collapsed="false"/>
    <row r="124" s="1708" customFormat="true" ht="15" hidden="false" customHeight="false" outlineLevel="0" collapsed="false"/>
    <row r="125" s="1708" customFormat="true" ht="15" hidden="false" customHeight="false" outlineLevel="0" collapsed="false"/>
    <row r="126" s="1708" customFormat="true" ht="15" hidden="false" customHeight="false" outlineLevel="0" collapsed="false"/>
    <row r="127" s="1708" customFormat="true" ht="15" hidden="false" customHeight="false" outlineLevel="0" collapsed="false"/>
    <row r="128" s="1708" customFormat="true" ht="15" hidden="false" customHeight="false" outlineLevel="0" collapsed="false"/>
    <row r="129" s="1708" customFormat="true" ht="15" hidden="false" customHeight="false" outlineLevel="0" collapsed="false"/>
    <row r="130" s="1708" customFormat="true" ht="15" hidden="false" customHeight="false" outlineLevel="0" collapsed="false"/>
    <row r="131" s="1708" customFormat="true" ht="15" hidden="false" customHeight="false" outlineLevel="0" collapsed="false"/>
    <row r="132" s="1708" customFormat="true" ht="15" hidden="false" customHeight="false" outlineLevel="0" collapsed="false"/>
    <row r="133" s="1708" customFormat="true" ht="15" hidden="false" customHeight="false" outlineLevel="0" collapsed="false"/>
    <row r="134" s="1708" customFormat="true" ht="15" hidden="false" customHeight="false" outlineLevel="0" collapsed="false"/>
    <row r="135" s="1708" customFormat="true" ht="15" hidden="false" customHeight="false" outlineLevel="0" collapsed="false"/>
    <row r="136" s="1708" customFormat="true" ht="15" hidden="false" customHeight="false" outlineLevel="0" collapsed="false"/>
    <row r="137" s="1708" customFormat="true" ht="15" hidden="false" customHeight="false" outlineLevel="0" collapsed="false"/>
    <row r="138" s="1708" customFormat="true" ht="15" hidden="false" customHeight="false" outlineLevel="0" collapsed="false"/>
    <row r="139" s="1708" customFormat="true" ht="15" hidden="false" customHeight="false" outlineLevel="0" collapsed="false"/>
    <row r="140" s="1708" customFormat="true" ht="15" hidden="false" customHeight="false" outlineLevel="0" collapsed="false"/>
    <row r="141" s="1708" customFormat="true" ht="15" hidden="false" customHeight="false" outlineLevel="0" collapsed="false"/>
    <row r="142" s="1708" customFormat="true" ht="15" hidden="false" customHeight="false" outlineLevel="0" collapsed="false"/>
    <row r="143" s="1708" customFormat="true" ht="15" hidden="false" customHeight="false" outlineLevel="0" collapsed="false"/>
    <row r="144" s="1708" customFormat="true" ht="15" hidden="false" customHeight="false" outlineLevel="0" collapsed="false"/>
    <row r="145" s="1708" customFormat="true" ht="15" hidden="false" customHeight="false" outlineLevel="0" collapsed="false"/>
    <row r="146" s="1708" customFormat="true" ht="15" hidden="false" customHeight="false" outlineLevel="0" collapsed="false"/>
  </sheetData>
  <mergeCells count="10">
    <mergeCell ref="A1:G1"/>
    <mergeCell ref="B4:D4"/>
    <mergeCell ref="E4:G4"/>
    <mergeCell ref="B5:B6"/>
    <mergeCell ref="E5:E6"/>
    <mergeCell ref="B43:D43"/>
    <mergeCell ref="E43:G43"/>
    <mergeCell ref="B44:B45"/>
    <mergeCell ref="E44:E45"/>
    <mergeCell ref="A77:G77"/>
  </mergeCell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7" activeCellId="0" sqref="E17"/>
    </sheetView>
  </sheetViews>
  <sheetFormatPr defaultColWidth="9.13671875" defaultRowHeight="15.75" zeroHeight="false" outlineLevelRow="0" outlineLevelCol="0"/>
  <cols>
    <col collapsed="false" customWidth="true" hidden="false" outlineLevel="0" max="1" min="1" style="1707" width="26.56"/>
    <col collapsed="false" customWidth="true" hidden="false" outlineLevel="0" max="2" min="2" style="1707" width="12.99"/>
    <col collapsed="false" customWidth="true" hidden="false" outlineLevel="0" max="4" min="3" style="1709" width="12.7"/>
    <col collapsed="false" customWidth="true" hidden="false" outlineLevel="0" max="6" min="5" style="1707" width="10.85"/>
    <col collapsed="false" customWidth="false" hidden="false" outlineLevel="0" max="257" min="7" style="1709" width="9.14"/>
  </cols>
  <sheetData>
    <row r="1" customFormat="false" ht="21.75" hidden="false" customHeight="false" outlineLevel="0" collapsed="false">
      <c r="A1" s="1710" t="s">
        <v>1106</v>
      </c>
      <c r="B1" s="1710"/>
      <c r="C1" s="1710"/>
      <c r="D1" s="1710"/>
      <c r="E1" s="1710"/>
      <c r="F1" s="1710"/>
    </row>
    <row r="2" customFormat="false" ht="17.25" hidden="false" customHeight="false" outlineLevel="0" collapsed="false">
      <c r="A2" s="1739"/>
    </row>
    <row r="3" customFormat="false" ht="18.75" hidden="false" customHeight="false" outlineLevel="0" collapsed="false">
      <c r="A3" s="1740"/>
      <c r="B3" s="1740"/>
      <c r="C3" s="1740"/>
      <c r="D3" s="1740"/>
      <c r="E3" s="1741"/>
      <c r="F3" s="1741" t="s">
        <v>1107</v>
      </c>
    </row>
    <row r="4" customFormat="false" ht="15.75" hidden="false" customHeight="false" outlineLevel="0" collapsed="false">
      <c r="A4" s="1742"/>
      <c r="B4" s="1720" t="s">
        <v>185</v>
      </c>
      <c r="C4" s="1720" t="s">
        <v>186</v>
      </c>
      <c r="D4" s="1720" t="s">
        <v>187</v>
      </c>
      <c r="E4" s="1720" t="s">
        <v>370</v>
      </c>
      <c r="F4" s="1720" t="s">
        <v>371</v>
      </c>
      <c r="G4" s="1743"/>
    </row>
    <row r="5" customFormat="false" ht="18.75" hidden="false" customHeight="false" outlineLevel="0" collapsed="false">
      <c r="A5" s="1744"/>
      <c r="B5" s="1745"/>
      <c r="C5" s="1745"/>
      <c r="D5" s="1745"/>
      <c r="E5" s="1745"/>
      <c r="F5" s="1745"/>
    </row>
    <row r="6" customFormat="false" ht="15.75" hidden="false" customHeight="false" outlineLevel="0" collapsed="false">
      <c r="A6" s="1746" t="s">
        <v>207</v>
      </c>
      <c r="B6" s="1747" t="n">
        <f aca="false">SUM(B8:B34)</f>
        <v>9410</v>
      </c>
      <c r="C6" s="1747" t="n">
        <f aca="false">SUM(C8:C34)</f>
        <v>10750</v>
      </c>
      <c r="D6" s="1747" t="n">
        <f aca="false">SUM(D8:D34)</f>
        <v>11217</v>
      </c>
      <c r="E6" s="1747" t="n">
        <v>9741</v>
      </c>
      <c r="F6" s="1747" t="n">
        <v>11044</v>
      </c>
    </row>
    <row r="7" customFormat="false" ht="15.75" hidden="false" customHeight="false" outlineLevel="0" collapsed="false">
      <c r="A7" s="1707" t="s">
        <v>446</v>
      </c>
      <c r="B7" s="1748"/>
      <c r="C7" s="1748"/>
      <c r="D7" s="1749"/>
      <c r="E7" s="1749"/>
      <c r="F7" s="1749"/>
    </row>
    <row r="8" customFormat="false" ht="15.75" hidden="false" customHeight="false" outlineLevel="0" collapsed="false">
      <c r="A8" s="1707" t="s">
        <v>209</v>
      </c>
      <c r="B8" s="1748" t="n">
        <v>504</v>
      </c>
      <c r="C8" s="1748" t="n">
        <v>733</v>
      </c>
      <c r="D8" s="1748" t="n">
        <v>963</v>
      </c>
      <c r="E8" s="1750" t="s">
        <v>143</v>
      </c>
      <c r="F8" s="1750" t="s">
        <v>143</v>
      </c>
    </row>
    <row r="9" customFormat="false" ht="15.75" hidden="false" customHeight="false" outlineLevel="0" collapsed="false">
      <c r="A9" s="1707" t="s">
        <v>210</v>
      </c>
      <c r="B9" s="1748" t="n">
        <v>321</v>
      </c>
      <c r="C9" s="1748" t="n">
        <v>322</v>
      </c>
      <c r="D9" s="1748" t="n">
        <v>352</v>
      </c>
      <c r="E9" s="1748" t="n">
        <v>288</v>
      </c>
      <c r="F9" s="1748" t="n">
        <v>391</v>
      </c>
    </row>
    <row r="10" customFormat="false" ht="15.75" hidden="false" customHeight="false" outlineLevel="0" collapsed="false">
      <c r="A10" s="1707" t="s">
        <v>211</v>
      </c>
      <c r="B10" s="1748" t="n">
        <v>200</v>
      </c>
      <c r="C10" s="1748" t="n">
        <v>304</v>
      </c>
      <c r="D10" s="1748" t="n">
        <v>225</v>
      </c>
      <c r="E10" s="1748" t="n">
        <v>228</v>
      </c>
      <c r="F10" s="1748" t="n">
        <v>329</v>
      </c>
    </row>
    <row r="11" customFormat="false" ht="15.75" hidden="false" customHeight="false" outlineLevel="0" collapsed="false">
      <c r="A11" s="1707" t="s">
        <v>212</v>
      </c>
      <c r="B11" s="1748" t="n">
        <v>235</v>
      </c>
      <c r="C11" s="1748" t="n">
        <v>267</v>
      </c>
      <c r="D11" s="1748" t="n">
        <v>306</v>
      </c>
      <c r="E11" s="1748" t="n">
        <v>205</v>
      </c>
      <c r="F11" s="1751" t="n">
        <v>340</v>
      </c>
    </row>
    <row r="12" customFormat="false" ht="15.75" hidden="false" customHeight="false" outlineLevel="0" collapsed="false">
      <c r="A12" s="1707" t="s">
        <v>213</v>
      </c>
      <c r="B12" s="1748" t="n">
        <v>289</v>
      </c>
      <c r="C12" s="1748" t="n">
        <v>346</v>
      </c>
      <c r="D12" s="1748" t="n">
        <v>416</v>
      </c>
      <c r="E12" s="1751" t="n">
        <v>191</v>
      </c>
      <c r="F12" s="1748" t="n">
        <v>43</v>
      </c>
    </row>
    <row r="13" customFormat="false" ht="15.75" hidden="false" customHeight="false" outlineLevel="0" collapsed="false">
      <c r="A13" s="1707" t="s">
        <v>214</v>
      </c>
      <c r="B13" s="1748" t="n">
        <v>162</v>
      </c>
      <c r="C13" s="1748" t="n">
        <v>174</v>
      </c>
      <c r="D13" s="1748" t="n">
        <v>175</v>
      </c>
      <c r="E13" s="1748" t="n">
        <v>118</v>
      </c>
      <c r="F13" s="1748" t="n">
        <v>213</v>
      </c>
    </row>
    <row r="14" customFormat="false" ht="15.75" hidden="false" customHeight="false" outlineLevel="0" collapsed="false">
      <c r="A14" s="1707" t="s">
        <v>215</v>
      </c>
      <c r="B14" s="1748" t="n">
        <v>326</v>
      </c>
      <c r="C14" s="1748" t="n">
        <v>366</v>
      </c>
      <c r="D14" s="1748" t="n">
        <v>380</v>
      </c>
      <c r="E14" s="1748" t="n">
        <v>395</v>
      </c>
      <c r="F14" s="1748" t="n">
        <v>442</v>
      </c>
    </row>
    <row r="15" customFormat="false" ht="15.75" hidden="false" customHeight="false" outlineLevel="0" collapsed="false">
      <c r="A15" s="1707" t="s">
        <v>216</v>
      </c>
      <c r="B15" s="1748" t="n">
        <v>62</v>
      </c>
      <c r="C15" s="1748" t="n">
        <v>194</v>
      </c>
      <c r="D15" s="1748" t="n">
        <v>180</v>
      </c>
      <c r="E15" s="1748" t="n">
        <v>112</v>
      </c>
      <c r="F15" s="1751" t="n">
        <v>101</v>
      </c>
    </row>
    <row r="16" customFormat="false" ht="15.75" hidden="false" customHeight="false" outlineLevel="0" collapsed="false">
      <c r="A16" s="1707" t="s">
        <v>217</v>
      </c>
      <c r="B16" s="1748" t="n">
        <v>580</v>
      </c>
      <c r="C16" s="1748" t="n">
        <v>533</v>
      </c>
      <c r="D16" s="1748" t="n">
        <v>631</v>
      </c>
      <c r="E16" s="1748" t="n">
        <v>909</v>
      </c>
      <c r="F16" s="1748" t="n">
        <v>856</v>
      </c>
    </row>
    <row r="17" customFormat="false" ht="15.75" hidden="false" customHeight="false" outlineLevel="0" collapsed="false">
      <c r="A17" s="1707" t="s">
        <v>218</v>
      </c>
      <c r="B17" s="1748" t="n">
        <v>1050</v>
      </c>
      <c r="C17" s="1748" t="n">
        <v>1167</v>
      </c>
      <c r="D17" s="1748" t="n">
        <v>1515</v>
      </c>
      <c r="E17" s="1748" t="n">
        <v>1727</v>
      </c>
      <c r="F17" s="1748" t="n">
        <v>1864</v>
      </c>
    </row>
    <row r="18" customFormat="false" ht="15.75" hidden="false" customHeight="false" outlineLevel="0" collapsed="false">
      <c r="A18" s="1707" t="s">
        <v>219</v>
      </c>
      <c r="B18" s="1748" t="n">
        <v>76</v>
      </c>
      <c r="C18" s="1748" t="n">
        <v>130</v>
      </c>
      <c r="D18" s="1748" t="n">
        <v>109</v>
      </c>
      <c r="E18" s="1748" t="n">
        <v>57</v>
      </c>
      <c r="F18" s="1748" t="n">
        <v>117</v>
      </c>
    </row>
    <row r="19" customFormat="false" ht="15.75" hidden="false" customHeight="false" outlineLevel="0" collapsed="false">
      <c r="A19" s="1707" t="s">
        <v>220</v>
      </c>
      <c r="B19" s="1748" t="n">
        <v>116</v>
      </c>
      <c r="C19" s="1748" t="n">
        <v>177</v>
      </c>
      <c r="D19" s="1748" t="n">
        <v>178</v>
      </c>
      <c r="E19" s="1751" t="n">
        <v>55</v>
      </c>
      <c r="F19" s="1751" t="n">
        <v>22</v>
      </c>
    </row>
    <row r="20" customFormat="false" ht="15.75" hidden="false" customHeight="false" outlineLevel="0" collapsed="false">
      <c r="A20" s="1707" t="s">
        <v>221</v>
      </c>
      <c r="B20" s="1748" t="n">
        <v>723</v>
      </c>
      <c r="C20" s="1748" t="n">
        <v>732</v>
      </c>
      <c r="D20" s="1748" t="n">
        <v>675</v>
      </c>
      <c r="E20" s="1748" t="n">
        <v>954</v>
      </c>
      <c r="F20" s="1748" t="n">
        <v>1165</v>
      </c>
    </row>
    <row r="21" customFormat="false" ht="15.75" hidden="false" customHeight="false" outlineLevel="0" collapsed="false">
      <c r="A21" s="1707" t="s">
        <v>222</v>
      </c>
      <c r="B21" s="1748" t="n">
        <v>119</v>
      </c>
      <c r="C21" s="1748" t="n">
        <v>120</v>
      </c>
      <c r="D21" s="1748" t="n">
        <v>122</v>
      </c>
      <c r="E21" s="1748" t="n">
        <v>105</v>
      </c>
      <c r="F21" s="1748" t="n">
        <v>168</v>
      </c>
    </row>
    <row r="22" customFormat="false" ht="15.75" hidden="false" customHeight="false" outlineLevel="0" collapsed="false">
      <c r="A22" s="1707" t="s">
        <v>223</v>
      </c>
      <c r="B22" s="1748" t="n">
        <v>793</v>
      </c>
      <c r="C22" s="1748" t="n">
        <v>770</v>
      </c>
      <c r="D22" s="1748" t="n">
        <v>637</v>
      </c>
      <c r="E22" s="1748" t="n">
        <v>891</v>
      </c>
      <c r="F22" s="1748" t="n">
        <v>632</v>
      </c>
    </row>
    <row r="23" customFormat="false" ht="15.75" hidden="false" customHeight="false" outlineLevel="0" collapsed="false">
      <c r="A23" s="1707" t="s">
        <v>224</v>
      </c>
      <c r="B23" s="1748" t="n">
        <v>175</v>
      </c>
      <c r="C23" s="1748" t="n">
        <v>177</v>
      </c>
      <c r="D23" s="1748" t="n">
        <v>198</v>
      </c>
      <c r="E23" s="1748" t="n">
        <v>174</v>
      </c>
      <c r="F23" s="1751" t="n">
        <v>266</v>
      </c>
    </row>
    <row r="24" customFormat="false" ht="15.75" hidden="false" customHeight="false" outlineLevel="0" collapsed="false">
      <c r="A24" s="1707" t="s">
        <v>225</v>
      </c>
      <c r="B24" s="1748" t="n">
        <v>229</v>
      </c>
      <c r="C24" s="1748" t="n">
        <v>239</v>
      </c>
      <c r="D24" s="1748" t="n">
        <v>270</v>
      </c>
      <c r="E24" s="1748" t="n">
        <v>279</v>
      </c>
      <c r="F24" s="1748" t="n">
        <v>361</v>
      </c>
    </row>
    <row r="25" customFormat="false" ht="15.75" hidden="false" customHeight="false" outlineLevel="0" collapsed="false">
      <c r="A25" s="1707" t="s">
        <v>226</v>
      </c>
      <c r="B25" s="1748" t="n">
        <v>185</v>
      </c>
      <c r="C25" s="1748" t="n">
        <v>196</v>
      </c>
      <c r="D25" s="1748" t="n">
        <v>143</v>
      </c>
      <c r="E25" s="1748" t="n">
        <v>137</v>
      </c>
      <c r="F25" s="1748" t="n">
        <v>157</v>
      </c>
    </row>
    <row r="26" customFormat="false" ht="15.75" hidden="false" customHeight="false" outlineLevel="0" collapsed="false">
      <c r="A26" s="1707" t="s">
        <v>227</v>
      </c>
      <c r="B26" s="1748" t="n">
        <v>289</v>
      </c>
      <c r="C26" s="1748" t="n">
        <v>409</v>
      </c>
      <c r="D26" s="1748" t="n">
        <v>395</v>
      </c>
      <c r="E26" s="1748" t="n">
        <v>239</v>
      </c>
      <c r="F26" s="1748" t="n">
        <v>480</v>
      </c>
    </row>
    <row r="27" customFormat="false" ht="15.75" hidden="false" customHeight="false" outlineLevel="0" collapsed="false">
      <c r="A27" s="1707" t="s">
        <v>228</v>
      </c>
      <c r="B27" s="1748" t="n">
        <v>335</v>
      </c>
      <c r="C27" s="1748" t="n">
        <v>380</v>
      </c>
      <c r="D27" s="1748" t="n">
        <v>392</v>
      </c>
      <c r="E27" s="1748" t="n">
        <v>281</v>
      </c>
      <c r="F27" s="1751" t="n">
        <v>384</v>
      </c>
    </row>
    <row r="28" customFormat="false" ht="15.75" hidden="false" customHeight="false" outlineLevel="0" collapsed="false">
      <c r="A28" s="1707" t="s">
        <v>229</v>
      </c>
      <c r="B28" s="1748" t="n">
        <v>135</v>
      </c>
      <c r="C28" s="1748" t="n">
        <v>176</v>
      </c>
      <c r="D28" s="1748" t="n">
        <v>190</v>
      </c>
      <c r="E28" s="1748" t="n">
        <v>121</v>
      </c>
      <c r="F28" s="1748" t="n">
        <v>113</v>
      </c>
    </row>
    <row r="29" customFormat="false" ht="15.75" hidden="false" customHeight="false" outlineLevel="0" collapsed="false">
      <c r="A29" s="1707" t="s">
        <v>230</v>
      </c>
      <c r="B29" s="1748" t="n">
        <v>298</v>
      </c>
      <c r="C29" s="1748" t="n">
        <v>359</v>
      </c>
      <c r="D29" s="1748" t="n">
        <v>290</v>
      </c>
      <c r="E29" s="1748" t="n">
        <v>351</v>
      </c>
      <c r="F29" s="1748" t="n">
        <v>469</v>
      </c>
    </row>
    <row r="30" customFormat="false" ht="15.75" hidden="false" customHeight="false" outlineLevel="0" collapsed="false">
      <c r="A30" s="1707" t="s">
        <v>231</v>
      </c>
      <c r="B30" s="1748" t="n">
        <v>111</v>
      </c>
      <c r="C30" s="1748" t="n">
        <v>131</v>
      </c>
      <c r="D30" s="1748" t="n">
        <v>130</v>
      </c>
      <c r="E30" s="1748" t="n">
        <v>127</v>
      </c>
      <c r="F30" s="1748" t="n">
        <v>193</v>
      </c>
    </row>
    <row r="31" customFormat="false" ht="15.75" hidden="false" customHeight="false" outlineLevel="0" collapsed="false">
      <c r="A31" s="1707" t="s">
        <v>232</v>
      </c>
      <c r="B31" s="1748" t="n">
        <v>217</v>
      </c>
      <c r="C31" s="1748" t="n">
        <v>407</v>
      </c>
      <c r="D31" s="1748" t="n">
        <v>341</v>
      </c>
      <c r="E31" s="1748" t="n">
        <v>235</v>
      </c>
      <c r="F31" s="1751" t="n">
        <v>382</v>
      </c>
    </row>
    <row r="32" customFormat="false" ht="15.75" hidden="false" customHeight="false" outlineLevel="0" collapsed="false">
      <c r="A32" s="1707" t="s">
        <v>233</v>
      </c>
      <c r="B32" s="1748" t="n">
        <v>158</v>
      </c>
      <c r="C32" s="1748" t="n">
        <v>191</v>
      </c>
      <c r="D32" s="1748" t="n">
        <v>191</v>
      </c>
      <c r="E32" s="1748" t="n">
        <v>120</v>
      </c>
      <c r="F32" s="1748" t="n">
        <v>190</v>
      </c>
    </row>
    <row r="33" customFormat="false" ht="15.75" hidden="false" customHeight="false" outlineLevel="0" collapsed="false">
      <c r="A33" s="1707" t="s">
        <v>234</v>
      </c>
      <c r="B33" s="1748" t="n">
        <v>1501</v>
      </c>
      <c r="C33" s="1748" t="n">
        <v>1503</v>
      </c>
      <c r="D33" s="1748" t="n">
        <v>1509</v>
      </c>
      <c r="E33" s="1748" t="n">
        <v>1442</v>
      </c>
      <c r="F33" s="1748" t="n">
        <v>1366</v>
      </c>
    </row>
    <row r="34" customFormat="false" ht="15.75" hidden="false" customHeight="false" outlineLevel="0" collapsed="false">
      <c r="A34" s="1713" t="s">
        <v>235</v>
      </c>
      <c r="B34" s="1748" t="n">
        <v>221</v>
      </c>
      <c r="C34" s="1748" t="n">
        <v>247</v>
      </c>
      <c r="D34" s="1748" t="n">
        <v>304</v>
      </c>
      <c r="E34" s="1750" t="s">
        <v>143</v>
      </c>
      <c r="F34" s="1750" t="s">
        <v>143</v>
      </c>
    </row>
    <row r="35" customFormat="false" ht="15.75" hidden="false" customHeight="false" outlineLevel="0" collapsed="false">
      <c r="A35" s="1715"/>
      <c r="B35" s="1752"/>
      <c r="C35" s="1752"/>
      <c r="D35" s="1753"/>
      <c r="E35" s="1754"/>
      <c r="F35" s="1754"/>
    </row>
    <row r="36" customFormat="false" ht="88.5" hidden="false" customHeight="true" outlineLevel="0" collapsed="false">
      <c r="A36" s="1755" t="s">
        <v>1108</v>
      </c>
      <c r="B36" s="1755"/>
      <c r="C36" s="1755"/>
      <c r="D36" s="1755"/>
      <c r="E36" s="1755"/>
      <c r="F36" s="1755"/>
    </row>
    <row r="37" customFormat="false" ht="15.75" hidden="false" customHeight="false" outlineLevel="0" collapsed="false">
      <c r="A37" s="1756"/>
      <c r="B37" s="1756"/>
      <c r="C37" s="1756"/>
      <c r="D37" s="1756"/>
      <c r="E37" s="1756"/>
      <c r="F37" s="1756"/>
    </row>
    <row r="38" customFormat="false" ht="15.75" hidden="false" customHeight="false" outlineLevel="0" collapsed="false">
      <c r="A38" s="1756"/>
      <c r="B38" s="1756"/>
      <c r="C38" s="1756"/>
      <c r="D38" s="1756"/>
      <c r="E38" s="1756"/>
      <c r="F38" s="1756"/>
    </row>
    <row r="39" customFormat="false" ht="21" hidden="false" customHeight="true" outlineLevel="0" collapsed="false">
      <c r="A39" s="1756"/>
      <c r="B39" s="1756"/>
      <c r="C39" s="1756"/>
      <c r="D39" s="1756"/>
      <c r="E39" s="1756"/>
      <c r="F39" s="1756"/>
    </row>
    <row r="40" customFormat="false" ht="15.75" hidden="false" customHeight="false" outlineLevel="0" collapsed="false">
      <c r="A40" s="1708"/>
      <c r="C40" s="1707"/>
      <c r="D40" s="1707"/>
    </row>
    <row r="41" customFormat="false" ht="15.75" hidden="false" customHeight="false" outlineLevel="0" collapsed="false">
      <c r="C41" s="1707"/>
      <c r="D41" s="1707"/>
    </row>
    <row r="43" customFormat="false" ht="15.75" hidden="false" customHeight="false" outlineLevel="0" collapsed="false">
      <c r="A43" s="1757"/>
      <c r="C43" s="1707"/>
      <c r="D43" s="1707"/>
    </row>
  </sheetData>
  <mergeCells count="3">
    <mergeCell ref="A1:F1"/>
    <mergeCell ref="A36:F36"/>
    <mergeCell ref="A37:F39"/>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4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708" width="39.13"/>
    <col collapsed="false" customWidth="false" hidden="false" outlineLevel="0" max="2" min="2" style="1708" width="9.14"/>
    <col collapsed="false" customWidth="true" hidden="false" outlineLevel="0" max="4" min="3" style="1708" width="11.56"/>
    <col collapsed="false" customWidth="true" hidden="false" outlineLevel="0" max="5" min="5" style="1708" width="13.14"/>
    <col collapsed="false" customWidth="false" hidden="false" outlineLevel="0" max="257" min="6" style="1708" width="9.14"/>
  </cols>
  <sheetData>
    <row r="1" customFormat="false" ht="18.75" hidden="false" customHeight="false" outlineLevel="0" collapsed="false">
      <c r="A1" s="1710" t="s">
        <v>1109</v>
      </c>
      <c r="B1" s="1710"/>
      <c r="C1" s="1710"/>
      <c r="D1" s="1710"/>
      <c r="E1" s="1710"/>
    </row>
    <row r="2" customFormat="false" ht="17.25" hidden="false" customHeight="false" outlineLevel="0" collapsed="false">
      <c r="A2" s="1739"/>
      <c r="B2" s="1707"/>
      <c r="C2" s="1709"/>
      <c r="D2" s="1709"/>
      <c r="E2" s="1707"/>
    </row>
    <row r="3" customFormat="false" ht="15.75" hidden="false" customHeight="false" outlineLevel="0" collapsed="false">
      <c r="A3" s="1758"/>
      <c r="B3" s="1759" t="s">
        <v>1110</v>
      </c>
      <c r="C3" s="1759"/>
      <c r="D3" s="1759"/>
      <c r="E3" s="1759"/>
    </row>
    <row r="4" customFormat="false" ht="15.75" hidden="false" customHeight="false" outlineLevel="0" collapsed="false">
      <c r="A4" s="1760"/>
      <c r="B4" s="1723" t="n">
        <v>2012</v>
      </c>
      <c r="C4" s="1761" t="n">
        <v>2013</v>
      </c>
      <c r="D4" s="1723" t="n">
        <v>2014</v>
      </c>
      <c r="E4" s="1723" t="n">
        <v>2015</v>
      </c>
    </row>
    <row r="5" customFormat="false" ht="18.75" hidden="false" customHeight="false" outlineLevel="0" collapsed="false">
      <c r="A5" s="1744"/>
      <c r="B5" s="1745"/>
      <c r="C5" s="1745"/>
      <c r="D5" s="1745"/>
      <c r="E5" s="1745"/>
    </row>
    <row r="6" customFormat="false" ht="15.75" hidden="false" customHeight="false" outlineLevel="0" collapsed="false">
      <c r="A6" s="1746" t="s">
        <v>1111</v>
      </c>
      <c r="B6" s="1762" t="n">
        <v>16984.1</v>
      </c>
      <c r="C6" s="1762" t="n">
        <v>16958.7</v>
      </c>
      <c r="D6" s="1762" t="n">
        <v>16076.3</v>
      </c>
      <c r="E6" s="1762" t="n">
        <v>15073.7</v>
      </c>
    </row>
    <row r="7" customFormat="false" ht="15.75" hidden="false" customHeight="false" outlineLevel="0" collapsed="false">
      <c r="A7" s="1707" t="s">
        <v>1112</v>
      </c>
    </row>
    <row r="8" customFormat="false" ht="15.75" hidden="false" customHeight="false" outlineLevel="0" collapsed="false">
      <c r="A8" s="1707" t="s">
        <v>1113</v>
      </c>
    </row>
    <row r="9" customFormat="false" ht="15.75" hidden="false" customHeight="false" outlineLevel="0" collapsed="false">
      <c r="A9" s="1707" t="s">
        <v>1114</v>
      </c>
      <c r="B9" s="1763" t="n">
        <v>48.1</v>
      </c>
      <c r="C9" s="1763" t="n">
        <v>48.4</v>
      </c>
      <c r="D9" s="1763" t="n">
        <v>48.7</v>
      </c>
      <c r="E9" s="1763" t="n">
        <v>46.7</v>
      </c>
    </row>
    <row r="10" customFormat="false" ht="15.75" hidden="false" customHeight="false" outlineLevel="0" collapsed="false">
      <c r="A10" s="1707" t="s">
        <v>1115</v>
      </c>
      <c r="B10" s="1763" t="n">
        <v>0.3</v>
      </c>
      <c r="C10" s="1763" t="n">
        <v>0.5</v>
      </c>
      <c r="D10" s="1763" t="n">
        <v>0.6</v>
      </c>
      <c r="E10" s="1763" t="n">
        <v>0.6</v>
      </c>
    </row>
    <row r="11" customFormat="false" ht="15.75" hidden="false" customHeight="false" outlineLevel="0" collapsed="false">
      <c r="A11" s="1707" t="s">
        <v>1116</v>
      </c>
      <c r="B11" s="1763" t="n">
        <v>45.6</v>
      </c>
      <c r="C11" s="1763" t="n">
        <v>45.6</v>
      </c>
      <c r="D11" s="1763" t="n">
        <v>45.6</v>
      </c>
      <c r="E11" s="1763" t="n">
        <v>47.4</v>
      </c>
    </row>
    <row r="12" customFormat="false" ht="15.75" hidden="false" customHeight="false" outlineLevel="0" collapsed="false">
      <c r="A12" s="1707" t="s">
        <v>1117</v>
      </c>
      <c r="B12" s="1764" t="n">
        <v>3.4</v>
      </c>
      <c r="C12" s="1764" t="n">
        <v>2.9</v>
      </c>
      <c r="D12" s="1764" t="n">
        <v>2.3</v>
      </c>
      <c r="E12" s="1764" t="n">
        <v>2.1</v>
      </c>
    </row>
    <row r="13" customFormat="false" ht="15.75" hidden="false" customHeight="false" outlineLevel="0" collapsed="false">
      <c r="A13" s="1707" t="s">
        <v>1118</v>
      </c>
      <c r="B13" s="1763" t="n">
        <v>2.6</v>
      </c>
      <c r="C13" s="1763" t="n">
        <v>2.6</v>
      </c>
      <c r="D13" s="1763" t="n">
        <v>2.8</v>
      </c>
      <c r="E13" s="1763" t="n">
        <v>3.2</v>
      </c>
    </row>
    <row r="14" customFormat="false" ht="15.75" hidden="false" customHeight="false" outlineLevel="0" collapsed="false">
      <c r="A14" s="1715"/>
      <c r="B14" s="1765" t="n">
        <v>100</v>
      </c>
      <c r="C14" s="1765" t="n">
        <v>100</v>
      </c>
      <c r="D14" s="1765" t="n">
        <v>100</v>
      </c>
      <c r="E14" s="1765" t="n">
        <v>100</v>
      </c>
    </row>
    <row r="15" customFormat="false" ht="15.75" hidden="false" customHeight="false" outlineLevel="0" collapsed="false">
      <c r="A15" s="1707" t="s">
        <v>1112</v>
      </c>
    </row>
    <row r="16" customFormat="false" ht="15.75" hidden="false" customHeight="false" outlineLevel="0" collapsed="false">
      <c r="A16" s="1707" t="s">
        <v>1119</v>
      </c>
    </row>
    <row r="17" customFormat="false" ht="15.75" hidden="false" customHeight="false" outlineLevel="0" collapsed="false">
      <c r="A17" s="1707" t="s">
        <v>1120</v>
      </c>
    </row>
    <row r="18" customFormat="false" ht="15.75" hidden="false" customHeight="false" outlineLevel="0" collapsed="false">
      <c r="A18" s="1707" t="s">
        <v>1121</v>
      </c>
      <c r="B18" s="1763" t="n">
        <v>95.2</v>
      </c>
      <c r="C18" s="1763" t="n">
        <v>94.7</v>
      </c>
      <c r="D18" s="1763" t="n">
        <v>95.9</v>
      </c>
      <c r="E18" s="1763" t="n">
        <v>94.9</v>
      </c>
    </row>
    <row r="19" customFormat="false" ht="15.75" hidden="false" customHeight="false" outlineLevel="0" collapsed="false">
      <c r="A19" s="1707" t="s">
        <v>1122</v>
      </c>
      <c r="B19" s="1764" t="n">
        <v>1.6</v>
      </c>
      <c r="C19" s="1764" t="n">
        <v>1.7</v>
      </c>
      <c r="D19" s="1764" t="n">
        <v>1</v>
      </c>
      <c r="E19" s="1764" t="n">
        <v>0.9</v>
      </c>
    </row>
    <row r="20" customFormat="false" ht="15.75" hidden="false" customHeight="false" outlineLevel="0" collapsed="false">
      <c r="A20" s="1707" t="s">
        <v>1123</v>
      </c>
      <c r="B20" s="1763" t="n">
        <v>0.2</v>
      </c>
      <c r="C20" s="1763" t="n">
        <v>0.2</v>
      </c>
      <c r="D20" s="1763" t="n">
        <v>0.3</v>
      </c>
      <c r="E20" s="1763" t="n">
        <v>0.2</v>
      </c>
    </row>
    <row r="21" customFormat="false" ht="15.75" hidden="false" customHeight="false" outlineLevel="0" collapsed="false">
      <c r="A21" s="1707" t="s">
        <v>1124</v>
      </c>
      <c r="B21" s="1764" t="n">
        <v>3</v>
      </c>
      <c r="C21" s="1764" t="n">
        <v>3.4</v>
      </c>
      <c r="D21" s="1764" t="n">
        <v>2.8</v>
      </c>
      <c r="E21" s="1764" t="n">
        <v>4</v>
      </c>
    </row>
    <row r="22" customFormat="false" ht="15.75" hidden="false" customHeight="false" outlineLevel="0" collapsed="false">
      <c r="A22" s="1715"/>
      <c r="B22" s="1765" t="n">
        <v>100</v>
      </c>
      <c r="C22" s="1765" t="n">
        <v>100</v>
      </c>
      <c r="D22" s="1765" t="n">
        <v>100</v>
      </c>
      <c r="E22" s="1765" t="n">
        <v>100</v>
      </c>
    </row>
    <row r="23" customFormat="false" ht="15.75" hidden="false" customHeight="false" outlineLevel="0" collapsed="false">
      <c r="A23" s="1707" t="s">
        <v>1125</v>
      </c>
    </row>
    <row r="24" customFormat="false" ht="15.75" hidden="false" customHeight="false" outlineLevel="0" collapsed="false">
      <c r="A24" s="1707" t="s">
        <v>1126</v>
      </c>
    </row>
    <row r="25" customFormat="false" ht="15.75" hidden="false" customHeight="false" outlineLevel="0" collapsed="false">
      <c r="A25" s="1707" t="s">
        <v>1127</v>
      </c>
      <c r="B25" s="1763" t="n">
        <v>14.3</v>
      </c>
      <c r="C25" s="1763" t="n">
        <v>13.5</v>
      </c>
      <c r="D25" s="1763" t="n">
        <v>14.1</v>
      </c>
      <c r="E25" s="1763" t="n">
        <v>13.3</v>
      </c>
    </row>
    <row r="26" customFormat="false" ht="15.75" hidden="false" customHeight="false" outlineLevel="0" collapsed="false">
      <c r="A26" s="1707" t="s">
        <v>1128</v>
      </c>
      <c r="B26" s="1764" t="n">
        <v>35.4</v>
      </c>
      <c r="C26" s="1764" t="n">
        <v>35.9</v>
      </c>
      <c r="D26" s="1764" t="n">
        <v>33.8</v>
      </c>
      <c r="E26" s="1764" t="n">
        <v>34.3</v>
      </c>
    </row>
    <row r="27" customFormat="false" ht="15.75" hidden="false" customHeight="false" outlineLevel="0" collapsed="false">
      <c r="A27" s="1707" t="s">
        <v>1129</v>
      </c>
      <c r="B27" s="1764" t="n">
        <v>34.7</v>
      </c>
      <c r="C27" s="1764" t="n">
        <v>35</v>
      </c>
      <c r="D27" s="1764" t="n">
        <v>35.7</v>
      </c>
      <c r="E27" s="1764" t="n">
        <v>35.4</v>
      </c>
    </row>
    <row r="28" customFormat="false" ht="15.75" hidden="false" customHeight="false" outlineLevel="0" collapsed="false">
      <c r="A28" s="1707" t="s">
        <v>1130</v>
      </c>
      <c r="B28" s="1763" t="n">
        <v>15.6</v>
      </c>
      <c r="C28" s="1763" t="n">
        <v>15.6</v>
      </c>
      <c r="D28" s="1763" t="n">
        <v>16.4</v>
      </c>
      <c r="E28" s="1764" t="n">
        <v>17</v>
      </c>
    </row>
    <row r="29" customFormat="false" ht="15.75" hidden="false" customHeight="false" outlineLevel="0" collapsed="false">
      <c r="A29" s="1715"/>
      <c r="B29" s="1765" t="n">
        <v>100</v>
      </c>
      <c r="C29" s="1765" t="n">
        <v>100</v>
      </c>
      <c r="D29" s="1765" t="n">
        <v>100</v>
      </c>
      <c r="E29" s="1765" t="n">
        <v>100</v>
      </c>
    </row>
    <row r="30" customFormat="false" ht="15.75" hidden="false" customHeight="false" outlineLevel="0" collapsed="false">
      <c r="A30" s="1707" t="s">
        <v>1125</v>
      </c>
    </row>
    <row r="31" customFormat="false" ht="15.75" hidden="false" customHeight="false" outlineLevel="0" collapsed="false">
      <c r="A31" s="1707" t="s">
        <v>1131</v>
      </c>
    </row>
    <row r="32" customFormat="false" ht="15.75" hidden="false" customHeight="false" outlineLevel="0" collapsed="false">
      <c r="A32" s="1707" t="s">
        <v>1132</v>
      </c>
      <c r="B32" s="1763" t="n">
        <v>9.3</v>
      </c>
      <c r="C32" s="1763" t="n">
        <v>8.8</v>
      </c>
      <c r="D32" s="1763" t="n">
        <v>9.6</v>
      </c>
      <c r="E32" s="1763" t="n">
        <v>9.2</v>
      </c>
    </row>
    <row r="33" customFormat="false" ht="15.75" hidden="false" customHeight="false" outlineLevel="0" collapsed="false">
      <c r="A33" s="1707" t="s">
        <v>1133</v>
      </c>
      <c r="B33" s="1764" t="n">
        <v>7</v>
      </c>
      <c r="C33" s="1764" t="n">
        <v>6.4</v>
      </c>
      <c r="D33" s="1764" t="n">
        <v>5.9</v>
      </c>
      <c r="E33" s="1764" t="n">
        <v>6.3</v>
      </c>
    </row>
    <row r="34" customFormat="false" ht="15.75" hidden="false" customHeight="false" outlineLevel="0" collapsed="false">
      <c r="A34" s="1707" t="s">
        <v>1134</v>
      </c>
      <c r="B34" s="1764" t="n">
        <v>24.2</v>
      </c>
      <c r="C34" s="1764" t="n">
        <v>23.8</v>
      </c>
      <c r="D34" s="1764" t="n">
        <v>23.4</v>
      </c>
      <c r="E34" s="1764" t="n">
        <v>23.5</v>
      </c>
    </row>
    <row r="35" customFormat="false" ht="15.75" hidden="false" customHeight="false" outlineLevel="0" collapsed="false">
      <c r="A35" s="1707" t="s">
        <v>1135</v>
      </c>
      <c r="B35" s="1764" t="s">
        <v>1136</v>
      </c>
      <c r="C35" s="1764" t="s">
        <v>1137</v>
      </c>
      <c r="D35" s="1764" t="n">
        <v>27.7</v>
      </c>
      <c r="E35" s="1764" t="n">
        <v>27.3</v>
      </c>
    </row>
    <row r="36" customFormat="false" ht="15.75" hidden="false" customHeight="false" outlineLevel="0" collapsed="false">
      <c r="A36" s="1707" t="s">
        <v>1138</v>
      </c>
      <c r="B36" s="1764" t="s">
        <v>143</v>
      </c>
      <c r="C36" s="1764" t="s">
        <v>143</v>
      </c>
      <c r="D36" s="1764" t="n">
        <v>10</v>
      </c>
      <c r="E36" s="1764" t="n">
        <v>10.7</v>
      </c>
    </row>
    <row r="37" customFormat="false" ht="15.75" hidden="false" customHeight="false" outlineLevel="0" collapsed="false">
      <c r="A37" s="1766" t="s">
        <v>1139</v>
      </c>
      <c r="B37" s="1764" t="s">
        <v>143</v>
      </c>
      <c r="C37" s="1764" t="s">
        <v>143</v>
      </c>
      <c r="D37" s="1764" t="n">
        <v>23.4</v>
      </c>
      <c r="E37" s="1764" t="n">
        <v>23</v>
      </c>
    </row>
    <row r="38" customFormat="false" ht="15.75" hidden="false" customHeight="false" outlineLevel="0" collapsed="false">
      <c r="A38" s="1714"/>
      <c r="B38" s="1765" t="n">
        <v>100</v>
      </c>
      <c r="C38" s="1765" t="n">
        <v>100</v>
      </c>
      <c r="D38" s="1765" t="n">
        <v>100</v>
      </c>
      <c r="E38" s="1765" t="n">
        <v>100</v>
      </c>
    </row>
    <row r="39" customFormat="false" ht="15.75" hidden="false" customHeight="false" outlineLevel="0" collapsed="false">
      <c r="A39" s="1767" t="s">
        <v>1140</v>
      </c>
    </row>
    <row r="40" customFormat="false" ht="15.75" hidden="false" customHeight="false" outlineLevel="0" collapsed="false">
      <c r="A40" s="1768" t="s">
        <v>1141</v>
      </c>
      <c r="B40" s="1768" t="n">
        <v>15.3</v>
      </c>
      <c r="C40" s="1768" t="n">
        <v>15.5</v>
      </c>
      <c r="D40" s="1767" t="n">
        <v>15.6</v>
      </c>
      <c r="E40" s="1767" t="n">
        <v>15.7</v>
      </c>
    </row>
    <row r="41" customFormat="false" ht="15.75" hidden="false" customHeight="false" outlineLevel="0" collapsed="false">
      <c r="A41" s="1769" t="s">
        <v>1142</v>
      </c>
      <c r="D41" s="1770"/>
      <c r="E41" s="1770"/>
    </row>
    <row r="42" customFormat="false" ht="15.75" hidden="false" customHeight="false" outlineLevel="0" collapsed="false">
      <c r="A42" s="1769" t="s">
        <v>1143</v>
      </c>
      <c r="D42" s="1736"/>
      <c r="E42" s="1736"/>
    </row>
    <row r="43" customFormat="false" ht="18.75" hidden="false" customHeight="false" outlineLevel="0" collapsed="false">
      <c r="A43" s="1771" t="s">
        <v>1144</v>
      </c>
      <c r="E43" s="1736"/>
    </row>
    <row r="44" customFormat="false" ht="15.75" hidden="false" customHeight="false" outlineLevel="0" collapsed="false">
      <c r="A44" s="1769"/>
      <c r="E44" s="1736"/>
    </row>
  </sheetData>
  <mergeCells count="2">
    <mergeCell ref="A1:E1"/>
    <mergeCell ref="B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22" activeCellId="0" sqref="M22"/>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61" activeCellId="0" sqref="L61"/>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53"/>
  <sheetViews>
    <sheetView showFormulas="false" showGridLines="true" showRowColHeaders="true" showZeros="true" rightToLeft="false" tabSelected="false" showOutlineSymbols="true" defaultGridColor="true" view="pageBreakPreview" topLeftCell="A21" colorId="64" zoomScale="75" zoomScaleNormal="100" zoomScalePageLayoutView="75" workbookViewId="0">
      <selection pane="topLeft" activeCell="P29" activeCellId="0" sqref="P29"/>
    </sheetView>
  </sheetViews>
  <sheetFormatPr defaultColWidth="9.0546875" defaultRowHeight="12.75" zeroHeight="false" outlineLevelRow="0" outlineLevelCol="0"/>
  <cols>
    <col collapsed="false" customWidth="true" hidden="false" outlineLevel="0" max="9" min="9" style="0" width="13.41"/>
  </cols>
  <sheetData>
    <row r="53" customFormat="false" ht="16.5" hidden="false" customHeight="true" outlineLevel="0" collapsed="false"/>
  </sheetData>
  <printOptions headings="false" gridLines="false" gridLinesSet="true" horizontalCentered="true" verticalCentered="false"/>
  <pageMargins left="0.98402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127"/>
  <sheetViews>
    <sheetView showFormulas="false" showGridLines="true" showRowColHeaders="true" showZeros="true" rightToLeft="false" tabSelected="false" showOutlineSymbols="true" defaultGridColor="true" view="pageBreakPreview" topLeftCell="A5" colorId="64" zoomScale="80" zoomScaleNormal="75" zoomScalePageLayoutView="80" workbookViewId="0">
      <selection pane="topLeft" activeCell="D11" activeCellId="0" sqref="D11"/>
    </sheetView>
  </sheetViews>
  <sheetFormatPr defaultColWidth="9.13671875" defaultRowHeight="12.75" zeroHeight="false" outlineLevelRow="0" outlineLevelCol="0"/>
  <cols>
    <col collapsed="false" customWidth="false" hidden="false" outlineLevel="0" max="1" min="1" style="1772" width="9.14"/>
    <col collapsed="false" customWidth="true" hidden="false" outlineLevel="0" max="2" min="2" style="1772" width="58.99"/>
    <col collapsed="false" customWidth="true" hidden="false" outlineLevel="0" max="3" min="3" style="1772" width="12.56"/>
    <col collapsed="false" customWidth="true" hidden="false" outlineLevel="0" max="4" min="4" style="1772" width="12.42"/>
    <col collapsed="false" customWidth="false" hidden="false" outlineLevel="0" max="257" min="5" style="1772" width="9.14"/>
  </cols>
  <sheetData>
    <row r="1" customFormat="false" ht="18.75" hidden="false" customHeight="false" outlineLevel="0" collapsed="false">
      <c r="A1" s="1773" t="s">
        <v>1145</v>
      </c>
      <c r="B1" s="1773"/>
      <c r="C1" s="1773"/>
      <c r="D1" s="1773"/>
    </row>
    <row r="2" customFormat="false" ht="16.5" hidden="false" customHeight="true" outlineLevel="0" collapsed="false">
      <c r="A2" s="1774"/>
      <c r="B2" s="1775"/>
      <c r="C2" s="1776"/>
      <c r="D2" s="1776"/>
    </row>
    <row r="3" customFormat="false" ht="48" hidden="false" customHeight="true" outlineLevel="0" collapsed="false">
      <c r="A3" s="1777" t="s">
        <v>1146</v>
      </c>
      <c r="B3" s="1777"/>
      <c r="C3" s="1777"/>
      <c r="D3" s="1778" t="s">
        <v>1147</v>
      </c>
    </row>
    <row r="4" customFormat="false" ht="7.5" hidden="false" customHeight="true" outlineLevel="0" collapsed="false">
      <c r="A4" s="1779"/>
      <c r="B4" s="1780"/>
      <c r="C4" s="1781"/>
      <c r="D4" s="1781"/>
    </row>
    <row r="5" customFormat="false" ht="18.75" hidden="false" customHeight="false" outlineLevel="0" collapsed="false">
      <c r="A5" s="1782" t="s">
        <v>1148</v>
      </c>
      <c r="B5" s="1782"/>
      <c r="C5" s="1781"/>
      <c r="D5" s="1781"/>
    </row>
    <row r="6" customFormat="false" ht="7.5" hidden="false" customHeight="true" outlineLevel="0" collapsed="false">
      <c r="A6" s="1783"/>
      <c r="B6" s="1784"/>
      <c r="C6" s="1781"/>
      <c r="D6" s="1781"/>
    </row>
    <row r="7" customFormat="false" ht="23.25" hidden="false" customHeight="true" outlineLevel="0" collapsed="false">
      <c r="A7" s="1785" t="s">
        <v>1149</v>
      </c>
      <c r="B7" s="1784"/>
      <c r="C7" s="1781"/>
      <c r="D7" s="1781"/>
    </row>
    <row r="8" customFormat="false" ht="13.5" hidden="false" customHeight="true" outlineLevel="0" collapsed="false">
      <c r="A8" s="1786" t="s">
        <v>1150</v>
      </c>
      <c r="B8" s="1786"/>
      <c r="C8" s="1786"/>
      <c r="D8" s="1781"/>
    </row>
    <row r="9" customFormat="false" ht="35.25" hidden="false" customHeight="true" outlineLevel="0" collapsed="false">
      <c r="A9" s="1786"/>
      <c r="B9" s="1786"/>
      <c r="C9" s="1786"/>
      <c r="D9" s="1781"/>
    </row>
    <row r="10" customFormat="false" ht="15.75" hidden="false" customHeight="true" outlineLevel="0" collapsed="false">
      <c r="A10" s="1781" t="s">
        <v>1151</v>
      </c>
      <c r="B10" s="1781"/>
      <c r="C10" s="1781"/>
      <c r="D10" s="1787" t="n">
        <v>949</v>
      </c>
    </row>
    <row r="11" customFormat="false" ht="15.75" hidden="false" customHeight="true" outlineLevel="0" collapsed="false">
      <c r="A11" s="1781" t="s">
        <v>1152</v>
      </c>
      <c r="B11" s="1781"/>
      <c r="C11" s="1781"/>
      <c r="D11" s="1787" t="n">
        <v>1074</v>
      </c>
    </row>
    <row r="12" customFormat="false" ht="11.25" hidden="false" customHeight="true" outlineLevel="0" collapsed="false">
      <c r="A12" s="1781"/>
      <c r="B12" s="1788"/>
      <c r="C12" s="1788"/>
      <c r="D12" s="1788"/>
    </row>
    <row r="13" customFormat="false" ht="15.75" hidden="false" customHeight="true" outlineLevel="0" collapsed="false">
      <c r="A13" s="1789" t="s">
        <v>1153</v>
      </c>
      <c r="B13" s="1789"/>
      <c r="C13" s="1789"/>
      <c r="D13" s="1781"/>
    </row>
    <row r="14" customFormat="false" ht="15.75" hidden="false" customHeight="false" outlineLevel="0" collapsed="false">
      <c r="A14" s="1789"/>
      <c r="B14" s="1789"/>
      <c r="C14" s="1789"/>
      <c r="D14" s="1781"/>
    </row>
    <row r="15" customFormat="false" ht="15.75" hidden="false" customHeight="false" outlineLevel="0" collapsed="false">
      <c r="A15" s="1789"/>
      <c r="B15" s="1789"/>
      <c r="C15" s="1789"/>
      <c r="D15" s="1781"/>
    </row>
    <row r="16" customFormat="false" ht="52.5" hidden="false" customHeight="true" outlineLevel="0" collapsed="false">
      <c r="A16" s="1789"/>
      <c r="B16" s="1789"/>
      <c r="C16" s="1789"/>
      <c r="D16" s="1781"/>
    </row>
    <row r="17" customFormat="false" ht="19.5" hidden="false" customHeight="true" outlineLevel="0" collapsed="false">
      <c r="A17" s="1790" t="s">
        <v>1154</v>
      </c>
      <c r="B17" s="1788"/>
      <c r="C17" s="1781"/>
      <c r="D17" s="1787" t="n">
        <v>2704.65</v>
      </c>
    </row>
    <row r="18" customFormat="false" ht="19.5" hidden="false" customHeight="true" outlineLevel="0" collapsed="false">
      <c r="A18" s="1790" t="s">
        <v>1155</v>
      </c>
      <c r="B18" s="1790"/>
      <c r="C18" s="1781"/>
      <c r="D18" s="1787" t="n">
        <v>2419.95</v>
      </c>
    </row>
    <row r="19" customFormat="false" ht="19.5" hidden="true" customHeight="true" outlineLevel="0" collapsed="false">
      <c r="A19" s="1781" t="s">
        <v>1156</v>
      </c>
      <c r="B19" s="1781"/>
      <c r="C19" s="1781"/>
      <c r="D19" s="1787"/>
    </row>
    <row r="20" customFormat="false" ht="19.5" hidden="true" customHeight="true" outlineLevel="0" collapsed="false">
      <c r="A20" s="1781" t="s">
        <v>1157</v>
      </c>
      <c r="B20" s="1781"/>
      <c r="C20" s="1781"/>
      <c r="D20" s="1787"/>
    </row>
    <row r="21" customFormat="false" ht="19.5" hidden="true" customHeight="true" outlineLevel="0" collapsed="false">
      <c r="A21" s="1781" t="s">
        <v>1158</v>
      </c>
      <c r="B21" s="1781"/>
      <c r="C21" s="1781"/>
      <c r="D21" s="1787"/>
    </row>
    <row r="22" customFormat="false" ht="19.5" hidden="false" customHeight="true" outlineLevel="0" collapsed="false">
      <c r="A22" s="1790" t="s">
        <v>1159</v>
      </c>
      <c r="B22" s="1790"/>
      <c r="C22" s="1781"/>
      <c r="D22" s="1787" t="n">
        <v>2135.25</v>
      </c>
    </row>
    <row r="23" customFormat="false" ht="12" hidden="false" customHeight="true" outlineLevel="0" collapsed="false">
      <c r="A23" s="1790"/>
      <c r="B23" s="1790"/>
      <c r="C23" s="1781"/>
      <c r="D23" s="1787"/>
    </row>
    <row r="24" customFormat="false" ht="19.5" hidden="false" customHeight="true" outlineLevel="0" collapsed="false">
      <c r="A24" s="1790" t="s">
        <v>1160</v>
      </c>
      <c r="B24" s="1788"/>
      <c r="C24" s="1781"/>
      <c r="D24" s="1787" t="n">
        <v>3060.9</v>
      </c>
    </row>
    <row r="25" customFormat="false" ht="19.5" hidden="false" customHeight="true" outlineLevel="0" collapsed="false">
      <c r="A25" s="1790" t="s">
        <v>1161</v>
      </c>
      <c r="B25" s="1790"/>
      <c r="C25" s="1781"/>
      <c r="D25" s="1787" t="n">
        <v>2738.7</v>
      </c>
    </row>
    <row r="26" customFormat="false" ht="18.75" hidden="false" customHeight="true" outlineLevel="0" collapsed="false">
      <c r="A26" s="1790" t="s">
        <v>1162</v>
      </c>
      <c r="B26" s="1790"/>
      <c r="C26" s="1781"/>
      <c r="D26" s="1787" t="n">
        <v>2416.5</v>
      </c>
    </row>
    <row r="27" customFormat="false" ht="9.75" hidden="false" customHeight="true" outlineLevel="0" collapsed="false">
      <c r="A27" s="1790"/>
      <c r="B27" s="1790"/>
      <c r="C27" s="1781"/>
      <c r="D27" s="1787"/>
    </row>
    <row r="28" customFormat="false" ht="19.5" hidden="false" customHeight="true" outlineLevel="0" collapsed="false">
      <c r="A28" s="1791" t="s">
        <v>1163</v>
      </c>
      <c r="B28" s="1791"/>
      <c r="C28" s="1791"/>
      <c r="D28" s="23"/>
    </row>
    <row r="29" customFormat="false" ht="19.5" hidden="false" customHeight="true" outlineLevel="0" collapsed="false">
      <c r="A29" s="1791"/>
      <c r="B29" s="1791"/>
      <c r="C29" s="1791"/>
      <c r="D29" s="23"/>
    </row>
    <row r="30" customFormat="false" ht="58.5" hidden="false" customHeight="true" outlineLevel="0" collapsed="false">
      <c r="A30" s="1791"/>
      <c r="B30" s="1791"/>
      <c r="C30" s="1791"/>
      <c r="D30" s="23"/>
    </row>
    <row r="31" customFormat="false" ht="19.5" hidden="false" customHeight="true" outlineLevel="0" collapsed="false">
      <c r="A31" s="1790" t="s">
        <v>1164</v>
      </c>
      <c r="B31" s="1788"/>
      <c r="C31" s="23"/>
      <c r="D31" s="1792" t="n">
        <v>949</v>
      </c>
    </row>
    <row r="32" customFormat="false" ht="19.5" hidden="false" customHeight="true" outlineLevel="0" collapsed="false">
      <c r="A32" s="1793" t="s">
        <v>1165</v>
      </c>
      <c r="B32" s="1793"/>
      <c r="C32" s="23"/>
      <c r="D32" s="1792" t="n">
        <v>1138.8</v>
      </c>
    </row>
    <row r="33" customFormat="false" ht="19.5" hidden="true" customHeight="true" outlineLevel="0" collapsed="false">
      <c r="A33" s="1781" t="s">
        <v>1156</v>
      </c>
      <c r="B33" s="1781"/>
      <c r="C33" s="1792"/>
      <c r="D33" s="1792"/>
    </row>
    <row r="34" customFormat="false" ht="19.5" hidden="true" customHeight="true" outlineLevel="0" collapsed="false">
      <c r="A34" s="1781" t="s">
        <v>1157</v>
      </c>
      <c r="B34" s="1781"/>
      <c r="C34" s="1792"/>
      <c r="D34" s="1792"/>
    </row>
    <row r="35" customFormat="false" ht="19.5" hidden="true" customHeight="true" outlineLevel="0" collapsed="false">
      <c r="A35" s="1781" t="s">
        <v>1158</v>
      </c>
      <c r="B35" s="1781"/>
      <c r="C35" s="1794"/>
      <c r="D35" s="1792"/>
    </row>
    <row r="36" customFormat="false" ht="19.5" hidden="false" customHeight="true" outlineLevel="0" collapsed="false">
      <c r="A36" s="1795" t="s">
        <v>1166</v>
      </c>
      <c r="B36" s="1795"/>
      <c r="D36" s="1792" t="n">
        <v>1423.5</v>
      </c>
    </row>
    <row r="37" customFormat="false" ht="12" hidden="false" customHeight="true" outlineLevel="0" collapsed="false">
      <c r="A37" s="1784"/>
      <c r="B37" s="1784"/>
      <c r="D37" s="1792"/>
    </row>
    <row r="38" customFormat="false" ht="19.5" hidden="false" customHeight="true" outlineLevel="0" collapsed="false">
      <c r="A38" s="1790" t="s">
        <v>1164</v>
      </c>
      <c r="B38" s="1788"/>
      <c r="C38" s="23"/>
      <c r="D38" s="1792" t="n">
        <v>1074</v>
      </c>
    </row>
    <row r="39" customFormat="false" ht="19.5" hidden="false" customHeight="true" outlineLevel="0" collapsed="false">
      <c r="A39" s="1793" t="s">
        <v>1165</v>
      </c>
      <c r="B39" s="1793"/>
      <c r="C39" s="23"/>
      <c r="D39" s="1792" t="n">
        <v>1288.8</v>
      </c>
    </row>
    <row r="40" customFormat="false" ht="19.5" hidden="false" customHeight="true" outlineLevel="0" collapsed="false">
      <c r="A40" s="1795" t="s">
        <v>1167</v>
      </c>
      <c r="B40" s="1795"/>
      <c r="D40" s="1792" t="n">
        <v>1611</v>
      </c>
    </row>
    <row r="41" customFormat="false" ht="12.75" hidden="false" customHeight="true" outlineLevel="0" collapsed="false">
      <c r="A41" s="1784"/>
      <c r="B41" s="1784"/>
      <c r="D41" s="1792"/>
    </row>
    <row r="42" customFormat="false" ht="20.25" hidden="false" customHeight="true" outlineLevel="0" collapsed="false">
      <c r="A42" s="1796" t="s">
        <v>1168</v>
      </c>
      <c r="B42" s="1796"/>
      <c r="C42" s="1796"/>
      <c r="D42" s="1796"/>
    </row>
    <row r="43" customFormat="false" ht="48" hidden="false" customHeight="true" outlineLevel="0" collapsed="false">
      <c r="A43" s="1777" t="s">
        <v>1146</v>
      </c>
      <c r="B43" s="1777"/>
      <c r="C43" s="1777"/>
      <c r="D43" s="1778" t="s">
        <v>1147</v>
      </c>
    </row>
    <row r="44" customFormat="false" ht="19.5" hidden="false" customHeight="true" outlineLevel="0" collapsed="false">
      <c r="A44" s="1784"/>
      <c r="B44" s="1784"/>
      <c r="D44" s="1792"/>
    </row>
    <row r="45" customFormat="false" ht="19.5" hidden="false" customHeight="true" outlineLevel="0" collapsed="false">
      <c r="A45" s="1782" t="s">
        <v>1169</v>
      </c>
      <c r="B45" s="1782"/>
      <c r="D45" s="1792"/>
    </row>
    <row r="46" customFormat="false" ht="138.75" hidden="false" customHeight="true" outlineLevel="0" collapsed="false">
      <c r="A46" s="1797" t="s">
        <v>1170</v>
      </c>
      <c r="B46" s="1797"/>
      <c r="C46" s="1797"/>
      <c r="D46" s="1792"/>
    </row>
    <row r="47" customFormat="false" ht="19.5" hidden="false" customHeight="true" outlineLevel="0" collapsed="false">
      <c r="A47" s="1781" t="s">
        <v>1151</v>
      </c>
      <c r="B47" s="1784"/>
      <c r="D47" s="1792" t="n">
        <v>9490</v>
      </c>
    </row>
    <row r="48" customFormat="false" ht="15.75" hidden="false" customHeight="true" outlineLevel="0" collapsed="false">
      <c r="A48" s="1781" t="s">
        <v>1152</v>
      </c>
      <c r="B48" s="1784"/>
      <c r="D48" s="1792" t="n">
        <v>10740</v>
      </c>
    </row>
    <row r="49" customFormat="false" ht="15.75" hidden="false" customHeight="true" outlineLevel="0" collapsed="false">
      <c r="A49" s="1794"/>
      <c r="B49" s="1794"/>
      <c r="C49" s="1794"/>
      <c r="D49" s="1794"/>
    </row>
    <row r="50" customFormat="false" ht="20.25" hidden="false" customHeight="true" outlineLevel="0" collapsed="false">
      <c r="A50" s="1779"/>
      <c r="B50" s="1779"/>
      <c r="C50" s="1779"/>
      <c r="D50" s="1779"/>
    </row>
    <row r="51" customFormat="false" ht="18.75" hidden="false" customHeight="true" outlineLevel="0" collapsed="false">
      <c r="A51" s="1782" t="s">
        <v>1171</v>
      </c>
      <c r="B51" s="1782"/>
      <c r="C51" s="1781"/>
      <c r="D51" s="1781"/>
    </row>
    <row r="52" customFormat="false" ht="18.75" hidden="false" customHeight="true" outlineLevel="0" collapsed="false">
      <c r="A52" s="1783"/>
      <c r="B52" s="1788"/>
      <c r="C52" s="1781"/>
      <c r="D52" s="1781"/>
    </row>
    <row r="53" customFormat="false" ht="18.75" hidden="false" customHeight="true" outlineLevel="0" collapsed="false">
      <c r="A53" s="720" t="s">
        <v>1172</v>
      </c>
      <c r="B53" s="1788"/>
      <c r="C53" s="1781" t="s">
        <v>4</v>
      </c>
      <c r="D53" s="1781"/>
    </row>
    <row r="54" customFormat="false" ht="18.75" hidden="false" customHeight="true" outlineLevel="0" collapsed="false">
      <c r="A54" s="1798" t="s">
        <v>1173</v>
      </c>
      <c r="B54" s="1798"/>
      <c r="D54" s="1799" t="n">
        <v>1602.19</v>
      </c>
    </row>
    <row r="55" customFormat="false" ht="18.75" hidden="false" customHeight="true" outlineLevel="0" collapsed="false">
      <c r="A55" s="1800" t="s">
        <v>1174</v>
      </c>
      <c r="B55" s="1781"/>
      <c r="D55" s="1799" t="n">
        <v>1169.57</v>
      </c>
    </row>
    <row r="56" customFormat="false" ht="18.75" hidden="false" customHeight="true" outlineLevel="0" collapsed="false">
      <c r="A56" s="1801" t="s">
        <v>1175</v>
      </c>
      <c r="B56" s="1801"/>
      <c r="D56" s="1799"/>
    </row>
    <row r="57" customFormat="false" ht="18.75" hidden="false" customHeight="true" outlineLevel="0" collapsed="false">
      <c r="A57" s="1801"/>
      <c r="B57" s="1801"/>
      <c r="D57" s="1799" t="n">
        <v>3386.84</v>
      </c>
    </row>
    <row r="58" customFormat="false" ht="29.25" hidden="false" customHeight="true" outlineLevel="0" collapsed="false">
      <c r="A58" s="1802" t="s">
        <v>1176</v>
      </c>
      <c r="B58" s="1802"/>
      <c r="D58" s="1799" t="n">
        <v>2802.36</v>
      </c>
    </row>
    <row r="59" customFormat="false" ht="18.75" hidden="false" customHeight="true" outlineLevel="0" collapsed="false">
      <c r="A59" s="1800" t="s">
        <v>1177</v>
      </c>
      <c r="B59" s="1781"/>
      <c r="D59" s="1799" t="n">
        <v>3334.22</v>
      </c>
    </row>
    <row r="60" customFormat="false" ht="18.75" hidden="false" customHeight="true" outlineLevel="0" collapsed="false">
      <c r="A60" s="1800" t="s">
        <v>1178</v>
      </c>
      <c r="B60" s="1781"/>
      <c r="D60" s="1799" t="n">
        <v>7150.97</v>
      </c>
    </row>
    <row r="61" customFormat="false" ht="18.75" hidden="false" customHeight="true" outlineLevel="0" collapsed="false">
      <c r="A61" s="1803" t="s">
        <v>1179</v>
      </c>
      <c r="B61" s="1803"/>
      <c r="D61" s="1799" t="n">
        <v>15045.73</v>
      </c>
    </row>
    <row r="62" customFormat="false" ht="18.75" hidden="false" customHeight="true" outlineLevel="0" collapsed="false">
      <c r="A62" s="1800" t="s">
        <v>1180</v>
      </c>
      <c r="B62" s="1781"/>
      <c r="D62" s="1799" t="n">
        <v>16618.78</v>
      </c>
    </row>
    <row r="63" customFormat="false" ht="18.75" hidden="false" customHeight="true" outlineLevel="0" collapsed="false">
      <c r="A63" s="1800" t="s">
        <v>1181</v>
      </c>
      <c r="B63" s="1781"/>
      <c r="D63" s="1799" t="n">
        <v>2991.82</v>
      </c>
    </row>
    <row r="64" customFormat="false" ht="18.75" hidden="false" customHeight="true" outlineLevel="0" collapsed="false">
      <c r="A64" s="1800" t="s">
        <v>1182</v>
      </c>
      <c r="B64" s="1781"/>
      <c r="D64" s="1799" t="n">
        <v>4662.98</v>
      </c>
    </row>
    <row r="65" customFormat="false" ht="18.75" hidden="false" customHeight="true" outlineLevel="0" collapsed="false">
      <c r="A65" s="1804" t="s">
        <v>1183</v>
      </c>
      <c r="B65" s="1804"/>
      <c r="D65" s="1799" t="n">
        <v>3863.96</v>
      </c>
    </row>
    <row r="66" customFormat="false" ht="18.75" hidden="false" customHeight="true" outlineLevel="0" collapsed="false">
      <c r="A66" s="1803" t="s">
        <v>1184</v>
      </c>
      <c r="B66" s="1803"/>
      <c r="D66" s="1799" t="n">
        <v>3710</v>
      </c>
    </row>
    <row r="67" customFormat="false" ht="18.75" hidden="false" customHeight="true" outlineLevel="0" collapsed="false">
      <c r="A67" s="1802" t="s">
        <v>1185</v>
      </c>
      <c r="B67" s="1802"/>
      <c r="D67" s="1799"/>
    </row>
    <row r="68" customFormat="false" ht="18.75" hidden="false" customHeight="true" outlineLevel="0" collapsed="false">
      <c r="A68" s="1802"/>
      <c r="B68" s="1802"/>
      <c r="D68" s="1799" t="n">
        <v>3403.24</v>
      </c>
    </row>
    <row r="69" customFormat="false" ht="18.75" hidden="false" customHeight="true" outlineLevel="0" collapsed="false">
      <c r="A69" s="1802" t="s">
        <v>1186</v>
      </c>
      <c r="B69" s="1802"/>
      <c r="D69" s="1799" t="n">
        <v>3042.56</v>
      </c>
    </row>
    <row r="70" customFormat="false" ht="18.75" hidden="false" customHeight="true" outlineLevel="0" collapsed="false">
      <c r="A70" s="1779" t="s">
        <v>1187</v>
      </c>
      <c r="B70" s="1781"/>
      <c r="D70" s="1799" t="n">
        <v>6504.92</v>
      </c>
    </row>
    <row r="71" customFormat="false" ht="18.75" hidden="false" customHeight="true" outlineLevel="0" collapsed="false">
      <c r="A71" s="1779" t="s">
        <v>1188</v>
      </c>
      <c r="B71" s="1779"/>
      <c r="D71" s="1799" t="n">
        <v>8800</v>
      </c>
    </row>
    <row r="72" customFormat="false" ht="18.75" hidden="false" customHeight="true" outlineLevel="0" collapsed="false">
      <c r="A72" s="1803" t="s">
        <v>1189</v>
      </c>
      <c r="B72" s="1803"/>
      <c r="D72" s="1799" t="n">
        <v>15080</v>
      </c>
    </row>
    <row r="73" customFormat="false" ht="16.5" hidden="false" customHeight="true" outlineLevel="0" collapsed="false">
      <c r="A73" s="1805" t="s">
        <v>1190</v>
      </c>
      <c r="B73" s="1805"/>
      <c r="C73" s="1805"/>
      <c r="D73" s="1805"/>
    </row>
    <row r="74" customFormat="false" ht="16.5" hidden="false" customHeight="true" outlineLevel="0" collapsed="false">
      <c r="A74" s="1805" t="s">
        <v>1191</v>
      </c>
      <c r="B74" s="1805"/>
      <c r="C74" s="1805"/>
      <c r="D74" s="1805"/>
    </row>
    <row r="75" customFormat="false" ht="12.75" hidden="false" customHeight="false" outlineLevel="0" collapsed="false">
      <c r="D75" s="1806"/>
    </row>
    <row r="79" customFormat="false" ht="12" hidden="false" customHeight="true" outlineLevel="0" collapsed="false"/>
    <row r="81" customFormat="false" ht="8.25" hidden="false" customHeight="true" outlineLevel="0" collapsed="false"/>
    <row r="83" customFormat="false" ht="15.75" hidden="false" customHeight="true" outlineLevel="0" collapsed="false"/>
    <row r="90" customFormat="false" ht="8.25" hidden="false" customHeight="true" outlineLevel="0" collapsed="false"/>
    <row r="91" customFormat="false" ht="15.75" hidden="false" customHeight="true" outlineLevel="0" collapsed="false"/>
    <row r="94" customFormat="false" ht="45.75" hidden="false" customHeight="true" outlineLevel="0" collapsed="false"/>
    <row r="100" customFormat="false" ht="8.25" hidden="false" customHeight="true" outlineLevel="0" collapsed="false"/>
    <row r="106" customFormat="false" ht="8.25" hidden="false" customHeight="true" outlineLevel="0" collapsed="false"/>
    <row r="118" customFormat="false" ht="8.25" hidden="false" customHeight="true" outlineLevel="0" collapsed="false"/>
    <row r="119" customFormat="false" ht="15.75" hidden="false" customHeight="true" outlineLevel="0" collapsed="false"/>
    <row r="121" customFormat="false" ht="18.75" hidden="false" customHeight="true" outlineLevel="0" collapsed="false"/>
    <row r="127" customFormat="false" ht="8.25" hidden="false" customHeight="true" outlineLevel="0" collapsed="false"/>
  </sheetData>
  <mergeCells count="27">
    <mergeCell ref="A1:D1"/>
    <mergeCell ref="A3:C3"/>
    <mergeCell ref="A5:B5"/>
    <mergeCell ref="A8:C9"/>
    <mergeCell ref="A13:C16"/>
    <mergeCell ref="A28:C30"/>
    <mergeCell ref="A32:B32"/>
    <mergeCell ref="A36:B36"/>
    <mergeCell ref="A39:B39"/>
    <mergeCell ref="A40:B40"/>
    <mergeCell ref="A42:D42"/>
    <mergeCell ref="A43:C43"/>
    <mergeCell ref="A45:B45"/>
    <mergeCell ref="A46:C46"/>
    <mergeCell ref="A51:B51"/>
    <mergeCell ref="A54:B54"/>
    <mergeCell ref="A56:B57"/>
    <mergeCell ref="A58:B58"/>
    <mergeCell ref="A61:B61"/>
    <mergeCell ref="A65:B65"/>
    <mergeCell ref="A66:B66"/>
    <mergeCell ref="A67:B68"/>
    <mergeCell ref="A69:B69"/>
    <mergeCell ref="A71:B71"/>
    <mergeCell ref="A72:B72"/>
    <mergeCell ref="A73:D73"/>
    <mergeCell ref="A74:D74"/>
  </mergeCells>
  <printOptions headings="false" gridLines="false" gridLinesSet="true" horizontalCentered="false" verticalCentered="false"/>
  <pageMargins left="0.7875" right="0.551388888888889"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R2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16" activeCellId="0" sqref="H16"/>
    </sheetView>
  </sheetViews>
  <sheetFormatPr defaultColWidth="10.28125" defaultRowHeight="12.75" zeroHeight="false" outlineLevelRow="0" outlineLevelCol="0"/>
  <cols>
    <col collapsed="false" customWidth="true" hidden="false" outlineLevel="0" max="1" min="1" style="1807" width="34.85"/>
    <col collapsed="false" customWidth="false" hidden="true" outlineLevel="0" max="2" min="2" style="1807" width="10.28"/>
    <col collapsed="false" customWidth="true" hidden="true" outlineLevel="0" max="3" min="3" style="1807" width="2.7"/>
    <col collapsed="false" customWidth="true" hidden="false" outlineLevel="0" max="5" min="4" style="1807" width="11.7"/>
    <col collapsed="false" customWidth="true" hidden="false" outlineLevel="0" max="6" min="6" style="1807" width="12.56"/>
    <col collapsed="false" customWidth="true" hidden="false" outlineLevel="0" max="7" min="7" style="1807" width="12.7"/>
    <col collapsed="false" customWidth="true" hidden="false" outlineLevel="0" max="8" min="8" style="1807" width="11.13"/>
    <col collapsed="false" customWidth="false" hidden="false" outlineLevel="0" max="257" min="9" style="1807" width="10.28"/>
  </cols>
  <sheetData>
    <row r="1" customFormat="false" ht="18.75" hidden="false" customHeight="false" outlineLevel="0" collapsed="false">
      <c r="A1" s="1808" t="s">
        <v>1192</v>
      </c>
      <c r="B1" s="1808"/>
      <c r="C1" s="1808"/>
      <c r="D1" s="1808"/>
      <c r="E1" s="1808"/>
      <c r="F1" s="1808"/>
      <c r="G1" s="1808"/>
      <c r="H1" s="1808"/>
    </row>
    <row r="2" customFormat="false" ht="18.75" hidden="false" customHeight="false" outlineLevel="0" collapsed="false">
      <c r="A2" s="1808" t="s">
        <v>1193</v>
      </c>
      <c r="B2" s="1808"/>
      <c r="C2" s="1808"/>
      <c r="D2" s="1808"/>
      <c r="E2" s="1808"/>
      <c r="F2" s="1808"/>
      <c r="G2" s="1808"/>
      <c r="H2" s="1808"/>
    </row>
    <row r="3" customFormat="false" ht="12" hidden="false" customHeight="true" outlineLevel="0" collapsed="false">
      <c r="A3" s="1809"/>
      <c r="B3" s="1809"/>
      <c r="C3" s="1809"/>
      <c r="D3" s="1809"/>
      <c r="E3" s="1809"/>
      <c r="F3" s="1809"/>
      <c r="G3" s="1809"/>
      <c r="H3" s="1810"/>
    </row>
    <row r="4" customFormat="false" ht="16.5" hidden="false" customHeight="true" outlineLevel="0" collapsed="false">
      <c r="A4" s="1811" t="s">
        <v>1194</v>
      </c>
      <c r="B4" s="1811"/>
      <c r="C4" s="1811"/>
      <c r="D4" s="1811"/>
      <c r="E4" s="1811"/>
      <c r="F4" s="1811"/>
      <c r="G4" s="1811"/>
      <c r="H4" s="1811"/>
    </row>
    <row r="5" customFormat="false" ht="15.75" hidden="false" customHeight="false" outlineLevel="0" collapsed="false">
      <c r="A5" s="1812"/>
      <c r="B5" s="1813"/>
      <c r="C5" s="1813"/>
      <c r="D5" s="1814" t="s">
        <v>1195</v>
      </c>
      <c r="E5" s="1814"/>
      <c r="F5" s="1814"/>
      <c r="G5" s="1814"/>
      <c r="H5" s="1814"/>
    </row>
    <row r="6" customFormat="false" ht="15" hidden="false" customHeight="false" outlineLevel="0" collapsed="false">
      <c r="A6" s="1812"/>
      <c r="B6" s="1815" t="n">
        <v>1998</v>
      </c>
      <c r="C6" s="1815" t="n">
        <v>1999</v>
      </c>
      <c r="D6" s="1816" t="n">
        <v>2012</v>
      </c>
      <c r="E6" s="1814" t="n">
        <v>2013</v>
      </c>
      <c r="F6" s="1814" t="n">
        <v>2014</v>
      </c>
      <c r="G6" s="1814" t="s">
        <v>371</v>
      </c>
      <c r="H6" s="1817" t="s">
        <v>1196</v>
      </c>
    </row>
    <row r="7" customFormat="false" ht="9.75" hidden="false" customHeight="true" outlineLevel="0" collapsed="false">
      <c r="A7" s="1818"/>
      <c r="B7" s="1819"/>
      <c r="C7" s="1819"/>
    </row>
    <row r="8" customFormat="false" ht="14.25" hidden="false" customHeight="false" outlineLevel="0" collapsed="false">
      <c r="A8" s="1820" t="s">
        <v>335</v>
      </c>
      <c r="B8" s="1821" t="n">
        <v>13994385</v>
      </c>
      <c r="C8" s="1821" t="n">
        <v>13958521</v>
      </c>
      <c r="D8" s="1822" t="n">
        <v>13205816</v>
      </c>
      <c r="E8" s="1823" t="n">
        <v>13035838</v>
      </c>
      <c r="F8" s="1823" t="n">
        <v>12938024</v>
      </c>
      <c r="G8" s="1823" t="n">
        <v>11608196</v>
      </c>
      <c r="H8" s="1824" t="n">
        <v>11734984</v>
      </c>
    </row>
    <row r="9" customFormat="false" ht="15" hidden="false" customHeight="false" outlineLevel="0" collapsed="false">
      <c r="A9" s="1825" t="s">
        <v>1197</v>
      </c>
      <c r="B9" s="1821"/>
      <c r="C9" s="1821"/>
      <c r="D9" s="1826"/>
      <c r="E9" s="1827"/>
      <c r="F9" s="1827"/>
      <c r="G9" s="1827"/>
      <c r="H9" s="1828"/>
    </row>
    <row r="10" customFormat="false" ht="15" hidden="false" customHeight="false" outlineLevel="0" collapsed="false">
      <c r="A10" s="1825" t="s">
        <v>1198</v>
      </c>
      <c r="B10" s="1821"/>
      <c r="C10" s="1821"/>
      <c r="D10" s="1826"/>
      <c r="E10" s="1827"/>
      <c r="F10" s="1827"/>
      <c r="G10" s="1827"/>
      <c r="H10" s="1828"/>
    </row>
    <row r="11" customFormat="false" ht="15" hidden="false" customHeight="false" outlineLevel="0" collapsed="false">
      <c r="A11" s="1825" t="s">
        <v>1199</v>
      </c>
      <c r="B11" s="1825"/>
      <c r="C11" s="1825"/>
      <c r="D11" s="1826"/>
      <c r="E11" s="1827"/>
      <c r="F11" s="1827"/>
      <c r="G11" s="1827"/>
      <c r="H11" s="1828"/>
      <c r="I11" s="1829"/>
    </row>
    <row r="12" customFormat="false" ht="30" hidden="false" customHeight="false" outlineLevel="0" collapsed="false">
      <c r="A12" s="1830" t="s">
        <v>1200</v>
      </c>
      <c r="B12" s="1831" t="s">
        <v>1004</v>
      </c>
      <c r="C12" s="1831" t="s">
        <v>1004</v>
      </c>
      <c r="D12" s="1826" t="n">
        <v>12629886</v>
      </c>
      <c r="E12" s="1827" t="n">
        <v>12470749</v>
      </c>
      <c r="F12" s="1827" t="n">
        <v>12383945</v>
      </c>
      <c r="G12" s="1827" t="n">
        <v>11105823</v>
      </c>
      <c r="H12" s="1828" t="n">
        <v>11214601</v>
      </c>
    </row>
    <row r="13" customFormat="false" ht="15" hidden="false" customHeight="false" outlineLevel="0" collapsed="false">
      <c r="A13" s="1830" t="s">
        <v>1174</v>
      </c>
      <c r="B13" s="1825" t="n">
        <v>13399938</v>
      </c>
      <c r="C13" s="1825" t="n">
        <v>13368271</v>
      </c>
      <c r="D13" s="1826" t="n">
        <v>195827</v>
      </c>
      <c r="E13" s="1827" t="n">
        <v>181922</v>
      </c>
      <c r="F13" s="1827" t="n">
        <v>172059</v>
      </c>
      <c r="G13" s="1827" t="n">
        <v>144100</v>
      </c>
      <c r="H13" s="1828" t="n">
        <v>139246</v>
      </c>
    </row>
    <row r="14" customFormat="false" ht="42" hidden="false" customHeight="true" outlineLevel="0" collapsed="false">
      <c r="A14" s="1830" t="s">
        <v>1175</v>
      </c>
      <c r="B14" s="1825" t="n">
        <v>58534</v>
      </c>
      <c r="C14" s="1825" t="n">
        <v>70226</v>
      </c>
      <c r="D14" s="1826" t="n">
        <v>85270</v>
      </c>
      <c r="E14" s="1827" t="n">
        <v>86187</v>
      </c>
      <c r="F14" s="1827" t="n">
        <v>86728</v>
      </c>
      <c r="G14" s="1827" t="n">
        <v>84414</v>
      </c>
      <c r="H14" s="1828" t="n">
        <v>84492</v>
      </c>
    </row>
    <row r="15" customFormat="false" ht="58.5" hidden="false" customHeight="true" outlineLevel="0" collapsed="false">
      <c r="A15" s="1830" t="s">
        <v>1201</v>
      </c>
      <c r="B15" s="1825" t="n">
        <v>509532</v>
      </c>
      <c r="C15" s="1825" t="n">
        <v>488137</v>
      </c>
      <c r="D15" s="1832" t="s">
        <v>1202</v>
      </c>
      <c r="E15" s="1833" t="s">
        <v>1203</v>
      </c>
      <c r="F15" s="1833" t="s">
        <v>1204</v>
      </c>
      <c r="G15" s="1833" t="s">
        <v>1205</v>
      </c>
      <c r="H15" s="1834" t="s">
        <v>1206</v>
      </c>
    </row>
    <row r="16" customFormat="false" ht="15" hidden="false" customHeight="false" outlineLevel="0" collapsed="false">
      <c r="A16" s="1825" t="s">
        <v>1177</v>
      </c>
      <c r="B16" s="1825" t="n">
        <v>24869</v>
      </c>
      <c r="C16" s="1825" t="n">
        <v>30058</v>
      </c>
      <c r="D16" s="1826" t="n">
        <v>121867</v>
      </c>
      <c r="E16" s="1827" t="n">
        <v>123268</v>
      </c>
      <c r="F16" s="1827" t="n">
        <v>124382</v>
      </c>
      <c r="G16" s="1827" t="n">
        <v>117595</v>
      </c>
      <c r="H16" s="1828" t="n">
        <v>115509</v>
      </c>
    </row>
    <row r="17" customFormat="false" ht="15" hidden="false" customHeight="false" outlineLevel="0" collapsed="false">
      <c r="A17" s="1825" t="s">
        <v>1178</v>
      </c>
      <c r="B17" s="1825" t="n">
        <v>1283</v>
      </c>
      <c r="C17" s="1825" t="n">
        <v>1493</v>
      </c>
      <c r="D17" s="1826" t="n">
        <v>6081</v>
      </c>
      <c r="E17" s="1827" t="n">
        <v>6145</v>
      </c>
      <c r="F17" s="1827" t="n">
        <v>6191</v>
      </c>
      <c r="G17" s="1827" t="n">
        <v>5833</v>
      </c>
      <c r="H17" s="1828" t="n">
        <v>5335</v>
      </c>
    </row>
    <row r="18" customFormat="false" ht="28.5" hidden="false" customHeight="true" outlineLevel="0" collapsed="false">
      <c r="A18" s="1830" t="s">
        <v>1179</v>
      </c>
      <c r="B18" s="1825" t="n">
        <v>129</v>
      </c>
      <c r="C18" s="1825" t="n">
        <v>223</v>
      </c>
      <c r="D18" s="1826" t="n">
        <v>1027</v>
      </c>
      <c r="E18" s="1827" t="n">
        <v>1019</v>
      </c>
      <c r="F18" s="1827" t="n">
        <v>1031</v>
      </c>
      <c r="G18" s="1827" t="n">
        <v>1022</v>
      </c>
      <c r="H18" s="1828" t="n">
        <v>984</v>
      </c>
    </row>
    <row r="19" customFormat="false" ht="15" hidden="false" customHeight="false" outlineLevel="0" collapsed="false">
      <c r="A19" s="1825" t="s">
        <v>1207</v>
      </c>
      <c r="B19" s="1825" t="n">
        <v>14</v>
      </c>
      <c r="C19" s="1825" t="n">
        <v>17</v>
      </c>
      <c r="D19" s="1833" t="s">
        <v>1208</v>
      </c>
      <c r="E19" s="1833" t="s">
        <v>1209</v>
      </c>
      <c r="F19" s="1833" t="s">
        <v>1210</v>
      </c>
      <c r="G19" s="1833" t="s">
        <v>1211</v>
      </c>
      <c r="H19" s="1834" t="s">
        <v>1212</v>
      </c>
    </row>
    <row r="20" customFormat="false" ht="15" hidden="false" customHeight="false" outlineLevel="0" collapsed="false">
      <c r="A20" s="1825" t="s">
        <v>1181</v>
      </c>
      <c r="B20" s="1825" t="n">
        <v>48</v>
      </c>
      <c r="C20" s="1825" t="n">
        <v>52</v>
      </c>
      <c r="D20" s="1826" t="n">
        <v>222</v>
      </c>
      <c r="E20" s="1827" t="n">
        <v>209</v>
      </c>
      <c r="F20" s="1827" t="n">
        <v>200</v>
      </c>
      <c r="G20" s="1827" t="n">
        <v>170</v>
      </c>
      <c r="H20" s="1828" t="n">
        <v>159</v>
      </c>
    </row>
    <row r="21" customFormat="false" ht="15" hidden="false" customHeight="false" outlineLevel="0" collapsed="false">
      <c r="A21" s="1825" t="s">
        <v>1213</v>
      </c>
      <c r="B21" s="1825" t="n">
        <v>33</v>
      </c>
      <c r="C21" s="1825" t="n">
        <v>40</v>
      </c>
      <c r="D21" s="1826" t="n">
        <v>658</v>
      </c>
      <c r="E21" s="1827" t="n">
        <v>843</v>
      </c>
      <c r="F21" s="1827" t="n">
        <v>1045</v>
      </c>
      <c r="G21" s="1827" t="n">
        <v>1022</v>
      </c>
      <c r="H21" s="1828" t="n">
        <v>1013</v>
      </c>
    </row>
    <row r="22" customFormat="false" ht="30" hidden="false" customHeight="false" outlineLevel="0" collapsed="false">
      <c r="A22" s="1830" t="s">
        <v>1214</v>
      </c>
      <c r="B22" s="1825" t="n">
        <v>5</v>
      </c>
      <c r="C22" s="1825" t="n">
        <v>4</v>
      </c>
      <c r="D22" s="1826" t="n">
        <v>801</v>
      </c>
      <c r="E22" s="1827" t="n">
        <v>796</v>
      </c>
      <c r="F22" s="1827" t="n">
        <v>783</v>
      </c>
      <c r="G22" s="1827" t="n">
        <v>742</v>
      </c>
      <c r="H22" s="1828" t="n">
        <v>727</v>
      </c>
    </row>
    <row r="23" customFormat="false" ht="30" hidden="false" customHeight="false" outlineLevel="0" collapsed="false">
      <c r="A23" s="1830" t="s">
        <v>1184</v>
      </c>
      <c r="B23" s="1835" t="s">
        <v>1004</v>
      </c>
      <c r="C23" s="1835" t="s">
        <v>1004</v>
      </c>
      <c r="D23" s="1826" t="n">
        <v>74061</v>
      </c>
      <c r="E23" s="1827" t="n">
        <v>73847</v>
      </c>
      <c r="F23" s="1827" t="n">
        <v>72352</v>
      </c>
      <c r="G23" s="1827" t="n">
        <v>66290</v>
      </c>
      <c r="H23" s="1828" t="n">
        <v>64432</v>
      </c>
    </row>
    <row r="24" customFormat="false" ht="45" hidden="false" customHeight="false" outlineLevel="0" collapsed="false">
      <c r="A24" s="1830" t="s">
        <v>1215</v>
      </c>
      <c r="B24" s="1835" t="s">
        <v>1004</v>
      </c>
      <c r="C24" s="1835" t="s">
        <v>1004</v>
      </c>
      <c r="D24" s="1826" t="n">
        <v>4217</v>
      </c>
      <c r="E24" s="1827" t="n">
        <v>4167</v>
      </c>
      <c r="F24" s="1827" t="n">
        <v>4148</v>
      </c>
      <c r="G24" s="1827" t="n">
        <v>3899</v>
      </c>
      <c r="H24" s="1828" t="n">
        <v>3698</v>
      </c>
    </row>
    <row r="25" customFormat="false" ht="30" hidden="false" customHeight="false" outlineLevel="0" collapsed="false">
      <c r="A25" s="1836" t="s">
        <v>1186</v>
      </c>
      <c r="B25" s="1835" t="s">
        <v>1004</v>
      </c>
      <c r="C25" s="1835" t="s">
        <v>1004</v>
      </c>
      <c r="D25" s="1826" t="n">
        <v>22136</v>
      </c>
      <c r="E25" s="1827" t="n">
        <v>23374</v>
      </c>
      <c r="F25" s="1827" t="n">
        <v>24631</v>
      </c>
      <c r="G25" s="1827" t="n">
        <v>24483</v>
      </c>
      <c r="H25" s="1828" t="n">
        <v>23903</v>
      </c>
    </row>
    <row r="26" customFormat="false" ht="15" hidden="false" customHeight="false" outlineLevel="0" collapsed="false">
      <c r="A26" s="1836" t="s">
        <v>1187</v>
      </c>
      <c r="B26" s="1831" t="s">
        <v>1004</v>
      </c>
      <c r="C26" s="1831" t="s">
        <v>1004</v>
      </c>
      <c r="D26" s="1826" t="n">
        <v>1233</v>
      </c>
      <c r="E26" s="1827" t="n">
        <v>1260</v>
      </c>
      <c r="F26" s="1827" t="n">
        <v>1292</v>
      </c>
      <c r="G26" s="1827" t="n">
        <v>1338</v>
      </c>
      <c r="H26" s="1828" t="n">
        <v>1402</v>
      </c>
    </row>
    <row r="27" customFormat="false" ht="15" hidden="false" customHeight="false" outlineLevel="0" collapsed="false">
      <c r="A27" s="1837" t="s">
        <v>1188</v>
      </c>
      <c r="B27" s="1831"/>
      <c r="C27" s="1831"/>
      <c r="D27" s="1838" t="s">
        <v>481</v>
      </c>
      <c r="E27" s="1839" t="n">
        <v>2</v>
      </c>
      <c r="F27" s="1827" t="n">
        <v>2</v>
      </c>
      <c r="G27" s="1827" t="n">
        <v>2</v>
      </c>
      <c r="H27" s="1828" t="n">
        <v>2</v>
      </c>
      <c r="I27" s="1810"/>
      <c r="J27" s="1810"/>
      <c r="K27" s="1810"/>
      <c r="L27" s="1810"/>
      <c r="M27" s="1810"/>
      <c r="N27" s="1810"/>
      <c r="O27" s="1810"/>
      <c r="P27" s="1810"/>
      <c r="Q27" s="1810"/>
      <c r="R27" s="1810"/>
      <c r="S27" s="1810"/>
      <c r="T27" s="1810"/>
      <c r="U27" s="1810"/>
      <c r="V27" s="1810"/>
      <c r="W27" s="1810"/>
      <c r="X27" s="1810"/>
      <c r="Y27" s="1810"/>
      <c r="Z27" s="1810"/>
      <c r="AA27" s="1810"/>
      <c r="AB27" s="1810"/>
      <c r="AC27" s="1810"/>
      <c r="AD27" s="1810"/>
      <c r="AE27" s="1810"/>
      <c r="AF27" s="1810"/>
      <c r="AG27" s="1810"/>
      <c r="AH27" s="1810"/>
      <c r="AI27" s="1810"/>
      <c r="AJ27" s="1810"/>
      <c r="AK27" s="1810"/>
      <c r="AL27" s="1810"/>
      <c r="AM27" s="1810"/>
      <c r="AN27" s="1810"/>
      <c r="AO27" s="1810"/>
      <c r="AP27" s="1810"/>
      <c r="AQ27" s="1810"/>
      <c r="AR27" s="1810"/>
      <c r="AS27" s="1810"/>
      <c r="AT27" s="1810"/>
      <c r="AU27" s="1810"/>
      <c r="AV27" s="1810"/>
      <c r="AW27" s="1810"/>
      <c r="AX27" s="1810"/>
      <c r="AY27" s="1810"/>
      <c r="AZ27" s="1810"/>
      <c r="BA27" s="1810"/>
      <c r="BB27" s="1810"/>
      <c r="BC27" s="1810"/>
      <c r="BD27" s="1810"/>
      <c r="BE27" s="1810"/>
      <c r="BF27" s="1810"/>
      <c r="BG27" s="1810"/>
      <c r="BH27" s="1810"/>
      <c r="BI27" s="1810"/>
      <c r="BJ27" s="1810"/>
      <c r="BK27" s="1810"/>
      <c r="BL27" s="1810"/>
      <c r="BM27" s="1810"/>
      <c r="BN27" s="1810"/>
      <c r="BO27" s="1810"/>
      <c r="BP27" s="1810"/>
      <c r="BQ27" s="1810"/>
      <c r="BR27" s="1810"/>
    </row>
    <row r="28" customFormat="false" ht="15" hidden="false" customHeight="false" outlineLevel="0" collapsed="false">
      <c r="A28" s="1840" t="s">
        <v>1189</v>
      </c>
      <c r="B28" s="1841"/>
      <c r="C28" s="1841"/>
      <c r="D28" s="1842" t="n">
        <v>86</v>
      </c>
      <c r="E28" s="1843" t="n">
        <v>83</v>
      </c>
      <c r="F28" s="1843" t="n">
        <v>79</v>
      </c>
      <c r="G28" s="1843" t="n">
        <v>71</v>
      </c>
      <c r="H28" s="1844" t="n">
        <v>70</v>
      </c>
      <c r="I28" s="1810"/>
      <c r="J28" s="1810"/>
      <c r="K28" s="1810"/>
      <c r="L28" s="1810"/>
      <c r="M28" s="1810"/>
      <c r="N28" s="1810"/>
      <c r="O28" s="1810"/>
      <c r="P28" s="1810"/>
      <c r="Q28" s="1810"/>
      <c r="R28" s="1810"/>
      <c r="S28" s="1810"/>
      <c r="T28" s="1810"/>
      <c r="U28" s="1810"/>
      <c r="V28" s="1810"/>
      <c r="W28" s="1810"/>
      <c r="X28" s="1810"/>
      <c r="Y28" s="1810"/>
      <c r="Z28" s="1810"/>
      <c r="AA28" s="1810"/>
      <c r="AB28" s="1810"/>
      <c r="AC28" s="1810"/>
      <c r="AD28" s="1810"/>
      <c r="AE28" s="1810"/>
      <c r="AF28" s="1810"/>
      <c r="AG28" s="1810"/>
      <c r="AH28" s="1810"/>
      <c r="AI28" s="1810"/>
      <c r="AJ28" s="1810"/>
      <c r="AK28" s="1810"/>
      <c r="AL28" s="1810"/>
      <c r="AM28" s="1810"/>
      <c r="AN28" s="1810"/>
      <c r="AO28" s="1810"/>
      <c r="AP28" s="1810"/>
      <c r="AQ28" s="1810"/>
      <c r="AR28" s="1810"/>
      <c r="AS28" s="1810"/>
      <c r="AT28" s="1810"/>
      <c r="AU28" s="1810"/>
      <c r="AV28" s="1810"/>
      <c r="AW28" s="1810"/>
      <c r="AX28" s="1810"/>
      <c r="AY28" s="1810"/>
      <c r="AZ28" s="1810"/>
      <c r="BA28" s="1810"/>
      <c r="BB28" s="1810"/>
      <c r="BC28" s="1810"/>
      <c r="BD28" s="1810"/>
      <c r="BE28" s="1810"/>
      <c r="BF28" s="1810"/>
      <c r="BG28" s="1810"/>
      <c r="BH28" s="1810"/>
      <c r="BI28" s="1810"/>
      <c r="BJ28" s="1810"/>
      <c r="BK28" s="1810"/>
      <c r="BL28" s="1810"/>
      <c r="BM28" s="1810"/>
      <c r="BN28" s="1810"/>
      <c r="BO28" s="1810"/>
      <c r="BP28" s="1810"/>
      <c r="BQ28" s="1810"/>
      <c r="BR28" s="1810"/>
    </row>
    <row r="29" customFormat="false" ht="15.75" hidden="false" customHeight="true" outlineLevel="0" collapsed="false">
      <c r="A29" s="1845" t="s">
        <v>1216</v>
      </c>
      <c r="B29" s="1845"/>
      <c r="C29" s="1845"/>
      <c r="D29" s="1845"/>
      <c r="E29" s="1845"/>
      <c r="F29" s="1845"/>
      <c r="G29" s="1845"/>
      <c r="H29" s="1845"/>
      <c r="I29" s="1846"/>
      <c r="J29" s="1810"/>
      <c r="K29" s="1810"/>
      <c r="L29" s="1810"/>
      <c r="M29" s="1810"/>
      <c r="N29" s="1810"/>
      <c r="O29" s="1810"/>
      <c r="P29" s="1810"/>
      <c r="Q29" s="1810"/>
      <c r="R29" s="1810"/>
      <c r="S29" s="1810"/>
      <c r="T29" s="1810"/>
      <c r="U29" s="1810"/>
      <c r="V29" s="1810"/>
      <c r="W29" s="1810"/>
      <c r="X29" s="1810"/>
      <c r="Y29" s="1810"/>
      <c r="Z29" s="1810"/>
      <c r="AA29" s="1810"/>
      <c r="AB29" s="1810"/>
      <c r="AC29" s="1810"/>
      <c r="AD29" s="1810"/>
      <c r="AE29" s="1810"/>
      <c r="AF29" s="1810"/>
      <c r="AG29" s="1810"/>
      <c r="AH29" s="1810"/>
      <c r="AI29" s="1810"/>
      <c r="AJ29" s="1810"/>
      <c r="AK29" s="1810"/>
      <c r="AL29" s="1810"/>
      <c r="AM29" s="1810"/>
      <c r="AN29" s="1810"/>
      <c r="AO29" s="1810"/>
      <c r="AP29" s="1810"/>
      <c r="AQ29" s="1810"/>
      <c r="AR29" s="1810"/>
      <c r="AS29" s="1810"/>
      <c r="AT29" s="1810"/>
      <c r="AU29" s="1810"/>
      <c r="AV29" s="1810"/>
      <c r="AW29" s="1810"/>
      <c r="AX29" s="1810"/>
      <c r="AY29" s="1810"/>
      <c r="AZ29" s="1810"/>
      <c r="BA29" s="1810"/>
      <c r="BB29" s="1810"/>
      <c r="BC29" s="1810"/>
      <c r="BD29" s="1810"/>
      <c r="BE29" s="1810"/>
      <c r="BF29" s="1810"/>
      <c r="BG29" s="1810"/>
      <c r="BH29" s="1810"/>
      <c r="BI29" s="1810"/>
      <c r="BJ29" s="1810"/>
      <c r="BK29" s="1810"/>
      <c r="BL29" s="1810"/>
      <c r="BM29" s="1810"/>
      <c r="BN29" s="1810"/>
      <c r="BO29" s="1810"/>
      <c r="BP29" s="1810"/>
      <c r="BQ29" s="1810"/>
      <c r="BR29" s="1810"/>
    </row>
    <row r="30" customFormat="false" ht="15" hidden="false" customHeight="true" outlineLevel="0" collapsed="false">
      <c r="A30" s="1845"/>
      <c r="B30" s="1845"/>
      <c r="C30" s="1845"/>
      <c r="D30" s="1845"/>
      <c r="E30" s="1845"/>
      <c r="F30" s="1845"/>
      <c r="G30" s="1845"/>
      <c r="H30" s="1845"/>
      <c r="I30" s="1846"/>
      <c r="J30" s="1810"/>
      <c r="K30" s="1810"/>
      <c r="L30" s="1810"/>
      <c r="M30" s="1810"/>
      <c r="N30" s="1810"/>
      <c r="O30" s="1810"/>
      <c r="P30" s="1810"/>
      <c r="Q30" s="1810"/>
      <c r="R30" s="1810"/>
      <c r="S30" s="1810"/>
      <c r="T30" s="1810"/>
      <c r="U30" s="1810"/>
      <c r="V30" s="1810"/>
      <c r="W30" s="1810"/>
      <c r="X30" s="1810"/>
      <c r="Y30" s="1810"/>
      <c r="Z30" s="1810"/>
      <c r="AA30" s="1810"/>
      <c r="AB30" s="1810"/>
      <c r="AC30" s="1810"/>
      <c r="AD30" s="1810"/>
      <c r="AE30" s="1810"/>
      <c r="AF30" s="1810"/>
      <c r="AG30" s="1810"/>
      <c r="AH30" s="1810"/>
      <c r="AI30" s="1810"/>
      <c r="AJ30" s="1810"/>
      <c r="AK30" s="1810"/>
      <c r="AL30" s="1810"/>
      <c r="AM30" s="1810"/>
      <c r="AN30" s="1810"/>
      <c r="AO30" s="1810"/>
      <c r="AP30" s="1810"/>
      <c r="AQ30" s="1810"/>
      <c r="AR30" s="1810"/>
      <c r="AS30" s="1810"/>
      <c r="AT30" s="1810"/>
      <c r="AU30" s="1810"/>
      <c r="AV30" s="1810"/>
      <c r="AW30" s="1810"/>
      <c r="AX30" s="1810"/>
      <c r="AY30" s="1810"/>
      <c r="AZ30" s="1810"/>
      <c r="BA30" s="1810"/>
      <c r="BB30" s="1810"/>
      <c r="BC30" s="1810"/>
      <c r="BD30" s="1810"/>
      <c r="BE30" s="1810"/>
      <c r="BF30" s="1810"/>
      <c r="BG30" s="1810"/>
      <c r="BH30" s="1810"/>
      <c r="BI30" s="1810"/>
      <c r="BJ30" s="1810"/>
      <c r="BK30" s="1810"/>
      <c r="BL30" s="1810"/>
      <c r="BM30" s="1810"/>
      <c r="BN30" s="1810"/>
      <c r="BO30" s="1810"/>
      <c r="BP30" s="1810"/>
      <c r="BQ30" s="1810"/>
      <c r="BR30" s="1810"/>
    </row>
    <row r="31" customFormat="false" ht="15" hidden="false" customHeight="true" outlineLevel="0" collapsed="false">
      <c r="A31" s="1845"/>
      <c r="B31" s="1845"/>
      <c r="C31" s="1845"/>
      <c r="D31" s="1845"/>
      <c r="E31" s="1845"/>
      <c r="F31" s="1845"/>
      <c r="G31" s="1845"/>
      <c r="H31" s="1845"/>
      <c r="I31" s="1846"/>
      <c r="J31" s="1810"/>
      <c r="K31" s="1810"/>
      <c r="L31" s="1810"/>
      <c r="M31" s="1810"/>
      <c r="N31" s="1810"/>
      <c r="O31" s="1810"/>
      <c r="P31" s="1810"/>
      <c r="Q31" s="1810"/>
      <c r="R31" s="1810"/>
      <c r="S31" s="1810"/>
      <c r="T31" s="1810"/>
      <c r="U31" s="1810"/>
      <c r="V31" s="1810"/>
      <c r="W31" s="1810"/>
      <c r="X31" s="1810"/>
      <c r="Y31" s="1810"/>
      <c r="Z31" s="1810"/>
      <c r="AA31" s="1810"/>
      <c r="AB31" s="1810"/>
      <c r="AC31" s="1810"/>
      <c r="AD31" s="1810"/>
      <c r="AE31" s="1810"/>
      <c r="AF31" s="1810"/>
      <c r="AG31" s="1810"/>
      <c r="AH31" s="1810"/>
      <c r="AI31" s="1810"/>
      <c r="AJ31" s="1810"/>
      <c r="AK31" s="1810"/>
      <c r="AL31" s="1810"/>
      <c r="AM31" s="1810"/>
      <c r="AN31" s="1810"/>
      <c r="AO31" s="1810"/>
      <c r="AP31" s="1810"/>
      <c r="AQ31" s="1810"/>
      <c r="AR31" s="1810"/>
      <c r="AS31" s="1810"/>
      <c r="AT31" s="1810"/>
      <c r="AU31" s="1810"/>
      <c r="AV31" s="1810"/>
      <c r="AW31" s="1810"/>
      <c r="AX31" s="1810"/>
      <c r="AY31" s="1810"/>
      <c r="AZ31" s="1810"/>
      <c r="BA31" s="1810"/>
      <c r="BB31" s="1810"/>
      <c r="BC31" s="1810"/>
      <c r="BD31" s="1810"/>
      <c r="BE31" s="1810"/>
      <c r="BF31" s="1810"/>
      <c r="BG31" s="1810"/>
      <c r="BH31" s="1810"/>
      <c r="BI31" s="1810"/>
      <c r="BJ31" s="1810"/>
      <c r="BK31" s="1810"/>
      <c r="BL31" s="1810"/>
      <c r="BM31" s="1810"/>
      <c r="BN31" s="1810"/>
      <c r="BO31" s="1810"/>
      <c r="BP31" s="1810"/>
      <c r="BQ31" s="1810"/>
      <c r="BR31" s="1810"/>
    </row>
    <row r="32" customFormat="false" ht="15" hidden="false" customHeight="true" outlineLevel="0" collapsed="false">
      <c r="A32" s="1845" t="s">
        <v>1217</v>
      </c>
      <c r="B32" s="1845"/>
      <c r="C32" s="1845"/>
      <c r="D32" s="1845"/>
      <c r="E32" s="1845"/>
      <c r="F32" s="1845"/>
      <c r="G32" s="1845"/>
      <c r="H32" s="1845"/>
      <c r="I32" s="1846"/>
      <c r="J32" s="1810"/>
      <c r="K32" s="1810"/>
      <c r="L32" s="1810"/>
      <c r="M32" s="1810"/>
      <c r="N32" s="1810"/>
      <c r="O32" s="1810"/>
      <c r="P32" s="1810"/>
      <c r="Q32" s="1810"/>
      <c r="R32" s="1810"/>
      <c r="S32" s="1810"/>
      <c r="T32" s="1810"/>
      <c r="U32" s="1810"/>
      <c r="V32" s="1810"/>
      <c r="W32" s="1810"/>
      <c r="X32" s="1810"/>
      <c r="Y32" s="1810"/>
      <c r="Z32" s="1810"/>
      <c r="AA32" s="1810"/>
      <c r="AB32" s="1810"/>
      <c r="AC32" s="1810"/>
      <c r="AD32" s="1810"/>
      <c r="AE32" s="1810"/>
      <c r="AF32" s="1810"/>
      <c r="AG32" s="1810"/>
      <c r="AH32" s="1810"/>
      <c r="AI32" s="1810"/>
      <c r="AJ32" s="1810"/>
      <c r="AK32" s="1810"/>
      <c r="AL32" s="1810"/>
      <c r="AM32" s="1810"/>
      <c r="AN32" s="1810"/>
      <c r="AO32" s="1810"/>
      <c r="AP32" s="1810"/>
      <c r="AQ32" s="1810"/>
      <c r="AR32" s="1810"/>
      <c r="AS32" s="1810"/>
      <c r="AT32" s="1810"/>
      <c r="AU32" s="1810"/>
      <c r="AV32" s="1810"/>
      <c r="AW32" s="1810"/>
      <c r="AX32" s="1810"/>
      <c r="AY32" s="1810"/>
      <c r="AZ32" s="1810"/>
      <c r="BA32" s="1810"/>
      <c r="BB32" s="1810"/>
      <c r="BC32" s="1810"/>
      <c r="BD32" s="1810"/>
      <c r="BE32" s="1810"/>
      <c r="BF32" s="1810"/>
      <c r="BG32" s="1810"/>
      <c r="BH32" s="1810"/>
      <c r="BI32" s="1810"/>
      <c r="BJ32" s="1810"/>
      <c r="BK32" s="1810"/>
      <c r="BL32" s="1810"/>
      <c r="BM32" s="1810"/>
      <c r="BN32" s="1810"/>
      <c r="BO32" s="1810"/>
      <c r="BP32" s="1810"/>
      <c r="BQ32" s="1810"/>
      <c r="BR32" s="1810"/>
    </row>
    <row r="33" customFormat="false" ht="17.25" hidden="false" customHeight="true" outlineLevel="0" collapsed="false">
      <c r="A33" s="1845"/>
      <c r="B33" s="1845"/>
      <c r="C33" s="1845"/>
      <c r="D33" s="1845"/>
      <c r="E33" s="1845"/>
      <c r="F33" s="1845"/>
      <c r="G33" s="1845"/>
      <c r="H33" s="1845"/>
      <c r="I33" s="1847"/>
    </row>
    <row r="34" customFormat="false" ht="15.75" hidden="false" customHeight="true" outlineLevel="0" collapsed="false">
      <c r="A34" s="1848" t="s">
        <v>1218</v>
      </c>
      <c r="B34" s="1848"/>
      <c r="C34" s="1848"/>
      <c r="D34" s="1848"/>
      <c r="E34" s="1848"/>
      <c r="F34" s="1848"/>
      <c r="G34" s="1848"/>
      <c r="H34" s="1848"/>
      <c r="I34" s="1849"/>
      <c r="J34" s="1849"/>
      <c r="K34" s="1849"/>
      <c r="L34" s="1849"/>
      <c r="M34" s="1849"/>
      <c r="N34" s="1849"/>
      <c r="O34" s="1849"/>
      <c r="P34" s="1849"/>
    </row>
    <row r="35" customFormat="false" ht="15.75" hidden="false" customHeight="false" outlineLevel="0" collapsed="false">
      <c r="A35" s="1812"/>
      <c r="B35" s="1813"/>
      <c r="C35" s="1813"/>
      <c r="D35" s="1814" t="s">
        <v>1195</v>
      </c>
      <c r="E35" s="1814"/>
      <c r="F35" s="1814"/>
      <c r="G35" s="1814"/>
      <c r="H35" s="1814"/>
    </row>
    <row r="36" customFormat="false" ht="15" hidden="false" customHeight="false" outlineLevel="0" collapsed="false">
      <c r="A36" s="1812"/>
      <c r="B36" s="1815" t="n">
        <v>1998</v>
      </c>
      <c r="C36" s="1815" t="n">
        <v>1999</v>
      </c>
      <c r="D36" s="1816" t="n">
        <v>2012</v>
      </c>
      <c r="E36" s="1814" t="n">
        <v>2013</v>
      </c>
      <c r="F36" s="1814" t="n">
        <v>2014</v>
      </c>
      <c r="G36" s="1814" t="s">
        <v>371</v>
      </c>
      <c r="H36" s="1817" t="s">
        <v>1196</v>
      </c>
    </row>
    <row r="37" customFormat="false" ht="15" hidden="false" customHeight="false" outlineLevel="0" collapsed="false">
      <c r="A37" s="1818"/>
      <c r="B37" s="1819"/>
      <c r="C37" s="1819"/>
      <c r="D37" s="1850"/>
    </row>
    <row r="38" customFormat="false" ht="72" hidden="false" customHeight="false" outlineLevel="0" collapsed="false">
      <c r="A38" s="1851" t="s">
        <v>1219</v>
      </c>
      <c r="B38" s="1825"/>
      <c r="C38" s="1825"/>
      <c r="D38" s="1852"/>
      <c r="E38" s="1852"/>
      <c r="H38" s="1853"/>
    </row>
    <row r="39" customFormat="false" ht="30" hidden="false" customHeight="false" outlineLevel="0" collapsed="false">
      <c r="A39" s="1830" t="s">
        <v>1220</v>
      </c>
      <c r="B39" s="1825" t="n">
        <v>5080001</v>
      </c>
      <c r="C39" s="1825" t="n">
        <v>4674952</v>
      </c>
      <c r="D39" s="1852" t="n">
        <v>1705571</v>
      </c>
      <c r="E39" s="1853" t="n">
        <v>1523875</v>
      </c>
      <c r="F39" s="1853" t="n">
        <v>1352875</v>
      </c>
      <c r="G39" s="1853" t="n">
        <v>1078527</v>
      </c>
      <c r="H39" s="1853" t="n">
        <v>967426</v>
      </c>
    </row>
    <row r="40" customFormat="false" ht="45" hidden="false" customHeight="false" outlineLevel="0" collapsed="false">
      <c r="A40" s="1830" t="s">
        <v>1221</v>
      </c>
      <c r="B40" s="1825" t="n">
        <v>565</v>
      </c>
      <c r="C40" s="1825" t="n">
        <v>1583</v>
      </c>
      <c r="D40" s="1852" t="n">
        <v>24817</v>
      </c>
      <c r="E40" s="1853" t="n">
        <v>25704</v>
      </c>
      <c r="F40" s="1853" t="n">
        <v>26723</v>
      </c>
      <c r="G40" s="1853" t="n">
        <v>28274</v>
      </c>
      <c r="H40" s="1853" t="n">
        <v>28397</v>
      </c>
    </row>
    <row r="41" customFormat="false" ht="15" hidden="false" customHeight="false" outlineLevel="0" collapsed="false">
      <c r="A41" s="1854" t="s">
        <v>1222</v>
      </c>
      <c r="B41" s="1825"/>
      <c r="C41" s="1825"/>
      <c r="D41" s="1827" t="n">
        <v>4306752</v>
      </c>
      <c r="E41" s="1827" t="n">
        <v>4085681</v>
      </c>
      <c r="F41" s="1827" t="n">
        <v>3860523</v>
      </c>
      <c r="G41" s="1853" t="n">
        <v>3252226</v>
      </c>
      <c r="H41" s="1853" t="n">
        <v>3140063</v>
      </c>
    </row>
    <row r="42" customFormat="false" ht="30" hidden="false" customHeight="false" outlineLevel="0" collapsed="false">
      <c r="A42" s="1830" t="s">
        <v>1223</v>
      </c>
      <c r="B42" s="1825" t="n">
        <v>106831</v>
      </c>
      <c r="C42" s="1825" t="n">
        <v>119107</v>
      </c>
      <c r="D42" s="1852" t="n">
        <v>67245</v>
      </c>
      <c r="E42" s="1853" t="n">
        <v>62015</v>
      </c>
      <c r="F42" s="1853" t="n">
        <v>56883</v>
      </c>
      <c r="G42" s="1853" t="n">
        <v>33499</v>
      </c>
      <c r="H42" s="1853" t="n">
        <v>30363</v>
      </c>
    </row>
    <row r="43" customFormat="false" ht="30" hidden="false" customHeight="true" outlineLevel="0" collapsed="false">
      <c r="A43" s="1855" t="s">
        <v>1224</v>
      </c>
      <c r="B43" s="1825" t="n">
        <v>17855</v>
      </c>
      <c r="C43" s="1825" t="n">
        <v>23805</v>
      </c>
      <c r="D43" s="1852" t="n">
        <v>63747</v>
      </c>
      <c r="E43" s="1853" t="n">
        <v>63673</v>
      </c>
      <c r="F43" s="1853" t="n">
        <v>63354</v>
      </c>
      <c r="G43" s="1853" t="n">
        <v>54810</v>
      </c>
      <c r="H43" s="1853" t="n">
        <v>55397</v>
      </c>
    </row>
    <row r="44" customFormat="false" ht="30" hidden="false" customHeight="false" outlineLevel="0" collapsed="false">
      <c r="A44" s="1856" t="s">
        <v>1225</v>
      </c>
      <c r="B44" s="1857" t="n">
        <v>156873</v>
      </c>
      <c r="C44" s="1857" t="n">
        <v>174019</v>
      </c>
      <c r="D44" s="1852" t="n">
        <v>222455</v>
      </c>
      <c r="E44" s="1853" t="n">
        <v>219791</v>
      </c>
      <c r="F44" s="1853" t="n">
        <v>219633</v>
      </c>
      <c r="G44" s="1853" t="n">
        <v>218972</v>
      </c>
      <c r="H44" s="1853" t="n">
        <v>216070</v>
      </c>
    </row>
    <row r="45" customFormat="false" ht="31.5" hidden="false" customHeight="true" outlineLevel="0" collapsed="false">
      <c r="A45" s="1856" t="s">
        <v>1226</v>
      </c>
      <c r="B45" s="1831" t="s">
        <v>1004</v>
      </c>
      <c r="C45" s="1831" t="s">
        <v>1004</v>
      </c>
      <c r="D45" s="1852" t="n">
        <v>728729</v>
      </c>
      <c r="E45" s="1853" t="n">
        <v>686866</v>
      </c>
      <c r="F45" s="1853" t="n">
        <v>647050</v>
      </c>
      <c r="G45" s="1853" t="n">
        <v>559193</v>
      </c>
      <c r="H45" s="1853" t="n">
        <v>532830</v>
      </c>
    </row>
    <row r="46" customFormat="false" ht="31.5" hidden="false" customHeight="true" outlineLevel="0" collapsed="false">
      <c r="A46" s="1858" t="s">
        <v>1227</v>
      </c>
      <c r="B46" s="1831"/>
      <c r="C46" s="1831"/>
      <c r="D46" s="1827" t="n">
        <v>201053</v>
      </c>
      <c r="E46" s="1827" t="n">
        <v>177013</v>
      </c>
      <c r="F46" s="1827" t="n">
        <v>185931</v>
      </c>
      <c r="G46" s="1853" t="n">
        <v>132199</v>
      </c>
      <c r="H46" s="1853" t="n">
        <v>194957</v>
      </c>
    </row>
    <row r="47" customFormat="false" ht="15" hidden="false" customHeight="false" outlineLevel="0" collapsed="false">
      <c r="A47" s="1859" t="s">
        <v>1228</v>
      </c>
      <c r="B47" s="1831" t="s">
        <v>1004</v>
      </c>
      <c r="C47" s="1831" t="s">
        <v>1004</v>
      </c>
      <c r="D47" s="1852" t="n">
        <v>124</v>
      </c>
      <c r="E47" s="1853" t="n">
        <v>120</v>
      </c>
      <c r="F47" s="1853" t="n">
        <v>119</v>
      </c>
      <c r="G47" s="1853" t="n">
        <v>123</v>
      </c>
      <c r="H47" s="1853" t="n">
        <v>119</v>
      </c>
    </row>
    <row r="48" customFormat="false" ht="189" hidden="false" customHeight="true" outlineLevel="0" collapsed="false">
      <c r="A48" s="1860" t="s">
        <v>1229</v>
      </c>
      <c r="B48" s="1831" t="s">
        <v>1004</v>
      </c>
      <c r="C48" s="1831" t="s">
        <v>1004</v>
      </c>
      <c r="D48" s="1852" t="n">
        <v>369825</v>
      </c>
      <c r="E48" s="1853" t="n">
        <v>362248</v>
      </c>
      <c r="F48" s="1853" t="n">
        <v>354729</v>
      </c>
      <c r="G48" s="1853" t="n">
        <v>327820</v>
      </c>
      <c r="H48" s="1853" t="n">
        <v>322230</v>
      </c>
    </row>
    <row r="49" customFormat="false" ht="13.5" hidden="false" customHeight="true" outlineLevel="0" collapsed="false">
      <c r="A49" s="1861"/>
      <c r="B49" s="1862"/>
      <c r="C49" s="1862"/>
      <c r="D49" s="1862"/>
      <c r="E49" s="1862"/>
      <c r="F49" s="1862"/>
      <c r="G49" s="1863"/>
      <c r="H49" s="1862"/>
    </row>
    <row r="50" customFormat="false" ht="15" hidden="false" customHeight="false" outlineLevel="0" collapsed="false">
      <c r="A50" s="1864"/>
      <c r="B50" s="1810"/>
      <c r="C50" s="1810"/>
      <c r="D50" s="1810"/>
      <c r="E50" s="1810"/>
      <c r="F50" s="1810"/>
      <c r="G50" s="1857"/>
    </row>
    <row r="51" customFormat="false" ht="15" hidden="false" customHeight="false" outlineLevel="0" collapsed="false">
      <c r="A51" s="1865"/>
      <c r="G51" s="1825"/>
    </row>
    <row r="52" customFormat="false" ht="12.75" hidden="false" customHeight="false" outlineLevel="0" collapsed="false">
      <c r="A52" s="1865"/>
    </row>
    <row r="53" customFormat="false" ht="12.75" hidden="false" customHeight="false" outlineLevel="0" collapsed="false">
      <c r="A53" s="1865"/>
    </row>
    <row r="54" customFormat="false" ht="12.75" hidden="false" customHeight="false" outlineLevel="0" collapsed="false">
      <c r="A54" s="1865"/>
    </row>
    <row r="55" customFormat="false" ht="12.75" hidden="false" customHeight="false" outlineLevel="0" collapsed="false">
      <c r="A55" s="1865"/>
    </row>
    <row r="56" customFormat="false" ht="12.75" hidden="false" customHeight="false" outlineLevel="0" collapsed="false">
      <c r="A56" s="1865"/>
    </row>
    <row r="60" customFormat="false" ht="12.75" hidden="false" customHeight="false" outlineLevel="0" collapsed="false">
      <c r="A60" s="1810"/>
      <c r="B60" s="1810"/>
      <c r="C60" s="1810"/>
      <c r="D60" s="1810"/>
      <c r="E60" s="1810"/>
      <c r="F60" s="1810"/>
      <c r="G60" s="1810"/>
      <c r="H60" s="1810"/>
    </row>
    <row r="61" customFormat="false" ht="12.75" hidden="false" customHeight="false" outlineLevel="0" collapsed="false">
      <c r="A61" s="1810"/>
      <c r="B61" s="1810"/>
      <c r="C61" s="1810"/>
      <c r="D61" s="1810"/>
      <c r="E61" s="1810"/>
      <c r="F61" s="1810"/>
      <c r="G61" s="1810"/>
      <c r="H61" s="1810"/>
    </row>
    <row r="62" customFormat="false" ht="15" hidden="false" customHeight="false" outlineLevel="0" collapsed="false">
      <c r="A62" s="1857"/>
      <c r="B62" s="1857"/>
      <c r="C62" s="1857"/>
      <c r="D62" s="1810"/>
      <c r="E62" s="1810"/>
      <c r="F62" s="1810"/>
      <c r="G62" s="1810"/>
    </row>
    <row r="63" customFormat="false" ht="12.75" hidden="false" customHeight="false" outlineLevel="0" collapsed="false">
      <c r="A63" s="1810"/>
      <c r="B63" s="1810"/>
      <c r="C63" s="1810"/>
      <c r="D63" s="1810"/>
      <c r="E63" s="1810"/>
      <c r="F63" s="1810"/>
      <c r="G63" s="1810"/>
    </row>
    <row r="64" customFormat="false" ht="15" hidden="false" customHeight="false" outlineLevel="0" collapsed="false">
      <c r="A64" s="1857"/>
      <c r="B64" s="1857"/>
      <c r="C64" s="1857"/>
      <c r="D64" s="1810"/>
      <c r="E64" s="1810"/>
      <c r="F64" s="1810"/>
      <c r="G64" s="1810"/>
    </row>
    <row r="65" customFormat="false" ht="15" hidden="false" customHeight="false" outlineLevel="0" collapsed="false">
      <c r="A65" s="1857"/>
      <c r="B65" s="1857"/>
      <c r="C65" s="1857"/>
      <c r="D65" s="1810"/>
      <c r="E65" s="1810"/>
      <c r="F65" s="1810"/>
      <c r="G65" s="1810"/>
    </row>
    <row r="66" customFormat="false" ht="15" hidden="false" customHeight="false" outlineLevel="0" collapsed="false">
      <c r="A66" s="1825"/>
      <c r="B66" s="1825"/>
      <c r="C66" s="1825"/>
    </row>
    <row r="67" customFormat="false" ht="15" hidden="false" customHeight="false" outlineLevel="0" collapsed="false">
      <c r="A67" s="1825"/>
      <c r="B67" s="1825"/>
      <c r="C67" s="1825"/>
    </row>
    <row r="68" customFormat="false" ht="15" hidden="false" customHeight="false" outlineLevel="0" collapsed="false">
      <c r="A68" s="1825"/>
      <c r="B68" s="1825"/>
      <c r="C68" s="1825"/>
    </row>
    <row r="69" customFormat="false" ht="15" hidden="false" customHeight="false" outlineLevel="0" collapsed="false">
      <c r="A69" s="1825"/>
      <c r="B69" s="1825"/>
      <c r="C69" s="1825"/>
    </row>
    <row r="70" customFormat="false" ht="15" hidden="false" customHeight="false" outlineLevel="0" collapsed="false">
      <c r="A70" s="1825"/>
      <c r="B70" s="1825"/>
      <c r="C70" s="1825"/>
    </row>
    <row r="82" customFormat="false" ht="13.5" hidden="false" customHeight="true" outlineLevel="0" collapsed="false"/>
    <row r="83" customFormat="false" ht="15" hidden="false" customHeight="false" outlineLevel="0" collapsed="false">
      <c r="A83" s="1825"/>
      <c r="B83" s="1825"/>
      <c r="C83" s="1825"/>
    </row>
    <row r="84" customFormat="false" ht="15" hidden="false" customHeight="false" outlineLevel="0" collapsed="false">
      <c r="A84" s="1825"/>
      <c r="B84" s="1825"/>
      <c r="C84" s="1825"/>
    </row>
    <row r="85" customFormat="false" ht="15" hidden="false" customHeight="false" outlineLevel="0" collapsed="false">
      <c r="A85" s="1825"/>
      <c r="B85" s="1825"/>
      <c r="C85" s="1825"/>
    </row>
    <row r="86" customFormat="false" ht="15" hidden="false" customHeight="false" outlineLevel="0" collapsed="false">
      <c r="A86" s="1825"/>
      <c r="B86" s="1825"/>
      <c r="C86" s="1825"/>
    </row>
    <row r="87" customFormat="false" ht="15" hidden="false" customHeight="false" outlineLevel="0" collapsed="false">
      <c r="A87" s="1825"/>
      <c r="B87" s="1825"/>
      <c r="C87" s="1825"/>
    </row>
    <row r="88" customFormat="false" ht="15" hidden="false" customHeight="false" outlineLevel="0" collapsed="false">
      <c r="A88" s="1825"/>
      <c r="B88" s="1825"/>
      <c r="C88" s="1825"/>
    </row>
    <row r="89" customFormat="false" ht="15" hidden="false" customHeight="false" outlineLevel="0" collapsed="false">
      <c r="A89" s="1825"/>
      <c r="B89" s="1825"/>
      <c r="C89" s="1825"/>
    </row>
    <row r="90" customFormat="false" ht="15" hidden="false" customHeight="false" outlineLevel="0" collapsed="false">
      <c r="A90" s="1825"/>
      <c r="B90" s="1825"/>
      <c r="C90" s="1825"/>
    </row>
    <row r="91" customFormat="false" ht="15" hidden="false" customHeight="false" outlineLevel="0" collapsed="false">
      <c r="A91" s="1825"/>
      <c r="B91" s="1825"/>
      <c r="C91" s="1825"/>
    </row>
    <row r="92" customFormat="false" ht="15" hidden="false" customHeight="false" outlineLevel="0" collapsed="false">
      <c r="A92" s="1825"/>
      <c r="B92" s="1825"/>
      <c r="C92" s="1825"/>
    </row>
    <row r="93" customFormat="false" ht="15" hidden="false" customHeight="false" outlineLevel="0" collapsed="false">
      <c r="A93" s="1825"/>
      <c r="B93" s="1825"/>
      <c r="C93" s="1825"/>
    </row>
    <row r="94" customFormat="false" ht="15" hidden="false" customHeight="false" outlineLevel="0" collapsed="false">
      <c r="A94" s="1825"/>
      <c r="B94" s="1825"/>
      <c r="C94" s="1825"/>
    </row>
    <row r="95" customFormat="false" ht="15" hidden="false" customHeight="false" outlineLevel="0" collapsed="false">
      <c r="A95" s="1825"/>
      <c r="B95" s="1825"/>
      <c r="C95" s="1825"/>
    </row>
    <row r="96" customFormat="false" ht="15" hidden="false" customHeight="false" outlineLevel="0" collapsed="false">
      <c r="A96" s="1825"/>
      <c r="B96" s="1825"/>
      <c r="C96" s="1825"/>
    </row>
    <row r="97" customFormat="false" ht="15" hidden="false" customHeight="false" outlineLevel="0" collapsed="false">
      <c r="A97" s="1825"/>
      <c r="B97" s="1825"/>
      <c r="C97" s="1825"/>
    </row>
    <row r="98" customFormat="false" ht="15" hidden="false" customHeight="false" outlineLevel="0" collapsed="false">
      <c r="A98" s="1825"/>
      <c r="B98" s="1825"/>
      <c r="C98" s="1825"/>
    </row>
    <row r="99" customFormat="false" ht="15" hidden="false" customHeight="false" outlineLevel="0" collapsed="false">
      <c r="A99" s="1825"/>
      <c r="B99" s="1825"/>
      <c r="C99" s="1825"/>
    </row>
    <row r="100" customFormat="false" ht="15" hidden="false" customHeight="false" outlineLevel="0" collapsed="false">
      <c r="A100" s="1825"/>
      <c r="B100" s="1825"/>
      <c r="C100" s="1825"/>
    </row>
    <row r="101" customFormat="false" ht="15" hidden="false" customHeight="false" outlineLevel="0" collapsed="false">
      <c r="A101" s="1825"/>
      <c r="B101" s="1825"/>
      <c r="C101" s="1825"/>
    </row>
    <row r="102" customFormat="false" ht="15" hidden="false" customHeight="false" outlineLevel="0" collapsed="false">
      <c r="A102" s="1825"/>
      <c r="B102" s="1825"/>
      <c r="C102" s="1825"/>
    </row>
    <row r="103" customFormat="false" ht="15" hidden="false" customHeight="false" outlineLevel="0" collapsed="false">
      <c r="A103" s="1825"/>
      <c r="B103" s="1825"/>
      <c r="C103" s="1825"/>
    </row>
    <row r="104" customFormat="false" ht="15" hidden="false" customHeight="false" outlineLevel="0" collapsed="false">
      <c r="A104" s="1825"/>
      <c r="B104" s="1825"/>
      <c r="C104" s="1825"/>
    </row>
    <row r="105" customFormat="false" ht="15" hidden="false" customHeight="false" outlineLevel="0" collapsed="false">
      <c r="A105" s="1825"/>
      <c r="B105" s="1825"/>
      <c r="C105" s="1825"/>
    </row>
    <row r="106" customFormat="false" ht="15" hidden="false" customHeight="false" outlineLevel="0" collapsed="false">
      <c r="A106" s="1825"/>
      <c r="B106" s="1825"/>
      <c r="C106" s="1825"/>
    </row>
    <row r="107" customFormat="false" ht="15" hidden="false" customHeight="false" outlineLevel="0" collapsed="false">
      <c r="A107" s="1825"/>
      <c r="B107" s="1825"/>
      <c r="C107" s="1825"/>
    </row>
    <row r="108" customFormat="false" ht="15" hidden="false" customHeight="false" outlineLevel="0" collapsed="false">
      <c r="A108" s="1825"/>
      <c r="B108" s="1825"/>
      <c r="C108" s="1825"/>
    </row>
    <row r="109" customFormat="false" ht="15" hidden="false" customHeight="false" outlineLevel="0" collapsed="false">
      <c r="A109" s="1825"/>
      <c r="B109" s="1825"/>
      <c r="C109" s="1825"/>
    </row>
    <row r="110" customFormat="false" ht="15" hidden="false" customHeight="false" outlineLevel="0" collapsed="false">
      <c r="A110" s="1825"/>
      <c r="B110" s="1825"/>
      <c r="C110" s="1825"/>
    </row>
    <row r="111" customFormat="false" ht="15" hidden="false" customHeight="false" outlineLevel="0" collapsed="false">
      <c r="A111" s="1825"/>
      <c r="B111" s="1825"/>
      <c r="C111" s="1825"/>
    </row>
    <row r="112" customFormat="false" ht="15" hidden="false" customHeight="false" outlineLevel="0" collapsed="false">
      <c r="A112" s="1825"/>
      <c r="B112" s="1825"/>
      <c r="C112" s="1825"/>
    </row>
    <row r="113" customFormat="false" ht="15" hidden="false" customHeight="false" outlineLevel="0" collapsed="false">
      <c r="A113" s="1825"/>
      <c r="B113" s="1825"/>
      <c r="C113" s="1825"/>
    </row>
    <row r="114" customFormat="false" ht="15" hidden="false" customHeight="false" outlineLevel="0" collapsed="false">
      <c r="A114" s="1825"/>
      <c r="B114" s="1825"/>
      <c r="C114" s="1825"/>
    </row>
    <row r="115" customFormat="false" ht="15" hidden="false" customHeight="false" outlineLevel="0" collapsed="false">
      <c r="A115" s="1825"/>
      <c r="B115" s="1825"/>
      <c r="C115" s="1825"/>
    </row>
    <row r="116" customFormat="false" ht="15" hidden="false" customHeight="false" outlineLevel="0" collapsed="false">
      <c r="A116" s="1825"/>
      <c r="B116" s="1825"/>
      <c r="C116" s="1825"/>
    </row>
    <row r="117" customFormat="false" ht="15" hidden="false" customHeight="false" outlineLevel="0" collapsed="false">
      <c r="A117" s="1825"/>
      <c r="B117" s="1825"/>
      <c r="C117" s="1825"/>
    </row>
    <row r="118" customFormat="false" ht="15" hidden="false" customHeight="false" outlineLevel="0" collapsed="false">
      <c r="A118" s="1825"/>
      <c r="B118" s="1825"/>
      <c r="C118" s="1825"/>
    </row>
    <row r="119" customFormat="false" ht="15" hidden="false" customHeight="false" outlineLevel="0" collapsed="false">
      <c r="A119" s="1825"/>
      <c r="B119" s="1825"/>
      <c r="C119" s="1825"/>
    </row>
    <row r="120" customFormat="false" ht="15" hidden="false" customHeight="false" outlineLevel="0" collapsed="false">
      <c r="A120" s="1825"/>
      <c r="B120" s="1825"/>
      <c r="C120" s="1825"/>
    </row>
    <row r="121" customFormat="false" ht="15" hidden="false" customHeight="false" outlineLevel="0" collapsed="false">
      <c r="A121" s="1825"/>
      <c r="B121" s="1825"/>
      <c r="C121" s="1825"/>
    </row>
    <row r="122" customFormat="false" ht="15" hidden="false" customHeight="false" outlineLevel="0" collapsed="false">
      <c r="A122" s="1825"/>
      <c r="B122" s="1825"/>
      <c r="C122" s="1825"/>
    </row>
    <row r="123" customFormat="false" ht="15" hidden="false" customHeight="false" outlineLevel="0" collapsed="false">
      <c r="A123" s="1825"/>
      <c r="B123" s="1825"/>
      <c r="C123" s="1825"/>
    </row>
    <row r="124" customFormat="false" ht="15" hidden="false" customHeight="false" outlineLevel="0" collapsed="false">
      <c r="A124" s="1825"/>
      <c r="B124" s="1825"/>
      <c r="C124" s="1825"/>
    </row>
    <row r="125" customFormat="false" ht="15" hidden="false" customHeight="false" outlineLevel="0" collapsed="false">
      <c r="A125" s="1825"/>
      <c r="B125" s="1825"/>
      <c r="C125" s="1825"/>
    </row>
    <row r="126" customFormat="false" ht="15" hidden="false" customHeight="false" outlineLevel="0" collapsed="false">
      <c r="A126" s="1825"/>
      <c r="B126" s="1825"/>
      <c r="C126" s="1825"/>
    </row>
    <row r="127" customFormat="false" ht="15" hidden="false" customHeight="false" outlineLevel="0" collapsed="false">
      <c r="A127" s="1825"/>
      <c r="B127" s="1825"/>
      <c r="C127" s="1825"/>
    </row>
    <row r="128" customFormat="false" ht="15" hidden="false" customHeight="false" outlineLevel="0" collapsed="false">
      <c r="A128" s="1825"/>
      <c r="B128" s="1825"/>
      <c r="C128" s="1825"/>
    </row>
    <row r="129" customFormat="false" ht="15" hidden="false" customHeight="false" outlineLevel="0" collapsed="false">
      <c r="A129" s="1825"/>
      <c r="B129" s="1825"/>
      <c r="C129" s="1825"/>
    </row>
    <row r="130" customFormat="false" ht="15" hidden="false" customHeight="false" outlineLevel="0" collapsed="false">
      <c r="A130" s="1825"/>
      <c r="B130" s="1825"/>
      <c r="C130" s="1825"/>
    </row>
    <row r="131" customFormat="false" ht="15" hidden="false" customHeight="false" outlineLevel="0" collapsed="false">
      <c r="A131" s="1825"/>
      <c r="B131" s="1825"/>
      <c r="C131" s="1825"/>
    </row>
    <row r="132" customFormat="false" ht="15" hidden="false" customHeight="false" outlineLevel="0" collapsed="false">
      <c r="A132" s="1825"/>
      <c r="B132" s="1825"/>
      <c r="C132" s="1825"/>
    </row>
    <row r="133" customFormat="false" ht="15" hidden="false" customHeight="false" outlineLevel="0" collapsed="false">
      <c r="A133" s="1825"/>
      <c r="B133" s="1825"/>
      <c r="C133" s="1825"/>
    </row>
    <row r="134" customFormat="false" ht="15" hidden="false" customHeight="false" outlineLevel="0" collapsed="false">
      <c r="A134" s="1825"/>
      <c r="B134" s="1825"/>
      <c r="C134" s="1825"/>
    </row>
    <row r="135" customFormat="false" ht="15" hidden="false" customHeight="false" outlineLevel="0" collapsed="false">
      <c r="A135" s="1825"/>
      <c r="B135" s="1825"/>
      <c r="C135" s="1825"/>
    </row>
    <row r="136" customFormat="false" ht="15" hidden="false" customHeight="false" outlineLevel="0" collapsed="false">
      <c r="A136" s="1825"/>
      <c r="B136" s="1825"/>
      <c r="C136" s="1825"/>
    </row>
    <row r="137" customFormat="false" ht="15" hidden="false" customHeight="false" outlineLevel="0" collapsed="false">
      <c r="A137" s="1825"/>
      <c r="B137" s="1825"/>
      <c r="C137" s="1825"/>
    </row>
    <row r="138" customFormat="false" ht="15" hidden="false" customHeight="false" outlineLevel="0" collapsed="false">
      <c r="A138" s="1825"/>
      <c r="B138" s="1825"/>
      <c r="C138" s="1825"/>
    </row>
    <row r="139" customFormat="false" ht="15" hidden="false" customHeight="false" outlineLevel="0" collapsed="false">
      <c r="A139" s="1825"/>
      <c r="B139" s="1825"/>
      <c r="C139" s="1825"/>
    </row>
    <row r="140" customFormat="false" ht="15" hidden="false" customHeight="false" outlineLevel="0" collapsed="false">
      <c r="A140" s="1825"/>
      <c r="B140" s="1825"/>
      <c r="C140" s="1825"/>
    </row>
    <row r="141" customFormat="false" ht="15" hidden="false" customHeight="false" outlineLevel="0" collapsed="false">
      <c r="A141" s="1825"/>
      <c r="B141" s="1825"/>
      <c r="C141" s="1825"/>
    </row>
    <row r="142" customFormat="false" ht="15" hidden="false" customHeight="false" outlineLevel="0" collapsed="false">
      <c r="A142" s="1825"/>
      <c r="B142" s="1825"/>
      <c r="C142" s="1825"/>
    </row>
    <row r="143" customFormat="false" ht="15" hidden="false" customHeight="false" outlineLevel="0" collapsed="false">
      <c r="A143" s="1825"/>
      <c r="B143" s="1825"/>
      <c r="C143" s="1825"/>
    </row>
    <row r="144" customFormat="false" ht="15" hidden="false" customHeight="false" outlineLevel="0" collapsed="false">
      <c r="A144" s="1825"/>
      <c r="B144" s="1825"/>
      <c r="C144" s="1825"/>
    </row>
    <row r="145" customFormat="false" ht="15" hidden="false" customHeight="false" outlineLevel="0" collapsed="false">
      <c r="A145" s="1825"/>
      <c r="B145" s="1825"/>
      <c r="C145" s="1825"/>
    </row>
    <row r="146" customFormat="false" ht="15" hidden="false" customHeight="false" outlineLevel="0" collapsed="false">
      <c r="A146" s="1825"/>
      <c r="B146" s="1825"/>
      <c r="C146" s="1825"/>
    </row>
    <row r="147" customFormat="false" ht="15" hidden="false" customHeight="false" outlineLevel="0" collapsed="false">
      <c r="A147" s="1825"/>
      <c r="B147" s="1825"/>
      <c r="C147" s="1825"/>
    </row>
    <row r="148" customFormat="false" ht="15" hidden="false" customHeight="false" outlineLevel="0" collapsed="false">
      <c r="A148" s="1825"/>
      <c r="B148" s="1825"/>
      <c r="C148" s="1825"/>
    </row>
    <row r="149" customFormat="false" ht="15" hidden="false" customHeight="false" outlineLevel="0" collapsed="false">
      <c r="A149" s="1825"/>
      <c r="B149" s="1825"/>
      <c r="C149" s="1825"/>
    </row>
    <row r="150" customFormat="false" ht="15" hidden="false" customHeight="false" outlineLevel="0" collapsed="false">
      <c r="A150" s="1825"/>
      <c r="B150" s="1825"/>
      <c r="C150" s="1825"/>
    </row>
    <row r="151" customFormat="false" ht="15" hidden="false" customHeight="false" outlineLevel="0" collapsed="false">
      <c r="A151" s="1825"/>
      <c r="B151" s="1825"/>
      <c r="C151" s="1825"/>
    </row>
    <row r="152" customFormat="false" ht="15" hidden="false" customHeight="false" outlineLevel="0" collapsed="false">
      <c r="A152" s="1825"/>
      <c r="B152" s="1825"/>
      <c r="C152" s="1825"/>
    </row>
    <row r="153" customFormat="false" ht="15" hidden="false" customHeight="false" outlineLevel="0" collapsed="false">
      <c r="A153" s="1825"/>
      <c r="B153" s="1825"/>
      <c r="C153" s="1825"/>
    </row>
    <row r="154" customFormat="false" ht="15" hidden="false" customHeight="false" outlineLevel="0" collapsed="false">
      <c r="A154" s="1825"/>
      <c r="B154" s="1825"/>
      <c r="C154" s="1825"/>
    </row>
    <row r="155" customFormat="false" ht="15" hidden="false" customHeight="false" outlineLevel="0" collapsed="false">
      <c r="A155" s="1825"/>
      <c r="B155" s="1825"/>
      <c r="C155" s="1825"/>
    </row>
    <row r="156" customFormat="false" ht="15" hidden="false" customHeight="false" outlineLevel="0" collapsed="false">
      <c r="A156" s="1825"/>
      <c r="B156" s="1825"/>
      <c r="C156" s="1825"/>
    </row>
    <row r="157" customFormat="false" ht="15" hidden="false" customHeight="false" outlineLevel="0" collapsed="false">
      <c r="A157" s="1825"/>
      <c r="B157" s="1825"/>
      <c r="C157" s="1825"/>
    </row>
    <row r="158" customFormat="false" ht="15" hidden="false" customHeight="false" outlineLevel="0" collapsed="false">
      <c r="A158" s="1825"/>
      <c r="B158" s="1825"/>
      <c r="C158" s="1825"/>
    </row>
    <row r="159" customFormat="false" ht="15" hidden="false" customHeight="false" outlineLevel="0" collapsed="false">
      <c r="A159" s="1825"/>
      <c r="B159" s="1825"/>
      <c r="C159" s="1825"/>
    </row>
    <row r="160" customFormat="false" ht="15" hidden="false" customHeight="false" outlineLevel="0" collapsed="false">
      <c r="A160" s="1825"/>
      <c r="B160" s="1825"/>
      <c r="C160" s="1825"/>
    </row>
    <row r="161" customFormat="false" ht="15" hidden="false" customHeight="false" outlineLevel="0" collapsed="false">
      <c r="A161" s="1825"/>
      <c r="B161" s="1825"/>
      <c r="C161" s="1825"/>
    </row>
    <row r="162" customFormat="false" ht="15" hidden="false" customHeight="false" outlineLevel="0" collapsed="false">
      <c r="A162" s="1825"/>
      <c r="B162" s="1825"/>
      <c r="C162" s="1825"/>
    </row>
    <row r="163" customFormat="false" ht="15" hidden="false" customHeight="false" outlineLevel="0" collapsed="false">
      <c r="A163" s="1825"/>
      <c r="B163" s="1825"/>
      <c r="C163" s="1825"/>
    </row>
    <row r="164" customFormat="false" ht="15" hidden="false" customHeight="false" outlineLevel="0" collapsed="false">
      <c r="A164" s="1825"/>
      <c r="B164" s="1825"/>
      <c r="C164" s="1825"/>
    </row>
    <row r="165" customFormat="false" ht="15" hidden="false" customHeight="false" outlineLevel="0" collapsed="false">
      <c r="A165" s="1825"/>
      <c r="B165" s="1825"/>
      <c r="C165" s="1825"/>
    </row>
    <row r="166" customFormat="false" ht="15" hidden="false" customHeight="false" outlineLevel="0" collapsed="false">
      <c r="A166" s="1825"/>
      <c r="B166" s="1825"/>
      <c r="C166" s="1825"/>
    </row>
    <row r="167" customFormat="false" ht="15" hidden="false" customHeight="false" outlineLevel="0" collapsed="false">
      <c r="A167" s="1825"/>
      <c r="B167" s="1825"/>
      <c r="C167" s="1825"/>
    </row>
    <row r="168" customFormat="false" ht="15" hidden="false" customHeight="false" outlineLevel="0" collapsed="false">
      <c r="A168" s="1825"/>
      <c r="B168" s="1825"/>
      <c r="C168" s="1825"/>
    </row>
    <row r="169" customFormat="false" ht="15" hidden="false" customHeight="false" outlineLevel="0" collapsed="false">
      <c r="A169" s="1825"/>
      <c r="B169" s="1825"/>
      <c r="C169" s="1825"/>
    </row>
    <row r="170" customFormat="false" ht="15" hidden="false" customHeight="false" outlineLevel="0" collapsed="false">
      <c r="A170" s="1825"/>
      <c r="B170" s="1825"/>
      <c r="C170" s="1825"/>
    </row>
    <row r="171" customFormat="false" ht="15" hidden="false" customHeight="false" outlineLevel="0" collapsed="false">
      <c r="A171" s="1825"/>
      <c r="B171" s="1825"/>
      <c r="C171" s="1825"/>
    </row>
    <row r="172" customFormat="false" ht="15" hidden="false" customHeight="false" outlineLevel="0" collapsed="false">
      <c r="A172" s="1825"/>
      <c r="B172" s="1825"/>
      <c r="C172" s="1825"/>
    </row>
    <row r="173" customFormat="false" ht="15" hidden="false" customHeight="false" outlineLevel="0" collapsed="false">
      <c r="A173" s="1825"/>
      <c r="B173" s="1825"/>
      <c r="C173" s="1825"/>
    </row>
    <row r="174" customFormat="false" ht="15" hidden="false" customHeight="false" outlineLevel="0" collapsed="false">
      <c r="A174" s="1825"/>
      <c r="B174" s="1825"/>
      <c r="C174" s="1825"/>
    </row>
    <row r="175" customFormat="false" ht="15" hidden="false" customHeight="false" outlineLevel="0" collapsed="false">
      <c r="A175" s="1825"/>
      <c r="B175" s="1825"/>
      <c r="C175" s="1825"/>
    </row>
    <row r="176" customFormat="false" ht="15" hidden="false" customHeight="false" outlineLevel="0" collapsed="false">
      <c r="A176" s="1825"/>
      <c r="B176" s="1825"/>
      <c r="C176" s="1825"/>
    </row>
    <row r="177" customFormat="false" ht="15" hidden="false" customHeight="false" outlineLevel="0" collapsed="false">
      <c r="A177" s="1825"/>
      <c r="B177" s="1825"/>
      <c r="C177" s="1825"/>
    </row>
    <row r="178" customFormat="false" ht="15" hidden="false" customHeight="false" outlineLevel="0" collapsed="false">
      <c r="A178" s="1825"/>
      <c r="B178" s="1825"/>
      <c r="C178" s="1825"/>
    </row>
    <row r="179" customFormat="false" ht="15" hidden="false" customHeight="false" outlineLevel="0" collapsed="false">
      <c r="A179" s="1825"/>
      <c r="B179" s="1825"/>
      <c r="C179" s="1825"/>
    </row>
    <row r="180" customFormat="false" ht="15" hidden="false" customHeight="false" outlineLevel="0" collapsed="false">
      <c r="A180" s="1825"/>
      <c r="B180" s="1825"/>
      <c r="C180" s="1825"/>
    </row>
    <row r="181" customFormat="false" ht="15" hidden="false" customHeight="false" outlineLevel="0" collapsed="false">
      <c r="A181" s="1825"/>
      <c r="B181" s="1825"/>
      <c r="C181" s="1825"/>
    </row>
    <row r="182" customFormat="false" ht="15" hidden="false" customHeight="false" outlineLevel="0" collapsed="false">
      <c r="A182" s="1825"/>
      <c r="B182" s="1825"/>
      <c r="C182" s="1825"/>
    </row>
    <row r="183" customFormat="false" ht="15" hidden="false" customHeight="false" outlineLevel="0" collapsed="false">
      <c r="A183" s="1825"/>
      <c r="B183" s="1825"/>
      <c r="C183" s="1825"/>
    </row>
    <row r="184" customFormat="false" ht="15" hidden="false" customHeight="false" outlineLevel="0" collapsed="false">
      <c r="A184" s="1825"/>
      <c r="B184" s="1825"/>
      <c r="C184" s="1825"/>
    </row>
    <row r="185" customFormat="false" ht="15" hidden="false" customHeight="false" outlineLevel="0" collapsed="false">
      <c r="A185" s="1825"/>
      <c r="B185" s="1825"/>
      <c r="C185" s="1825"/>
    </row>
    <row r="186" customFormat="false" ht="15" hidden="false" customHeight="false" outlineLevel="0" collapsed="false">
      <c r="A186" s="1825"/>
      <c r="B186" s="1825"/>
      <c r="C186" s="1825"/>
    </row>
    <row r="187" customFormat="false" ht="15" hidden="false" customHeight="false" outlineLevel="0" collapsed="false">
      <c r="A187" s="1825"/>
      <c r="B187" s="1825"/>
      <c r="C187" s="1825"/>
    </row>
    <row r="188" customFormat="false" ht="15" hidden="false" customHeight="false" outlineLevel="0" collapsed="false">
      <c r="A188" s="1825"/>
      <c r="B188" s="1825"/>
      <c r="C188" s="1825"/>
    </row>
    <row r="189" customFormat="false" ht="15" hidden="false" customHeight="false" outlineLevel="0" collapsed="false">
      <c r="A189" s="1825"/>
      <c r="B189" s="1825"/>
      <c r="C189" s="1825"/>
    </row>
    <row r="190" customFormat="false" ht="15" hidden="false" customHeight="false" outlineLevel="0" collapsed="false">
      <c r="A190" s="1825"/>
      <c r="B190" s="1825"/>
      <c r="C190" s="1825"/>
    </row>
    <row r="191" customFormat="false" ht="15" hidden="false" customHeight="false" outlineLevel="0" collapsed="false">
      <c r="A191" s="1825"/>
      <c r="B191" s="1825"/>
      <c r="C191" s="1825"/>
    </row>
    <row r="192" customFormat="false" ht="15" hidden="false" customHeight="false" outlineLevel="0" collapsed="false">
      <c r="A192" s="1825"/>
      <c r="B192" s="1825"/>
      <c r="C192" s="1825"/>
    </row>
    <row r="193" customFormat="false" ht="15" hidden="false" customHeight="false" outlineLevel="0" collapsed="false">
      <c r="A193" s="1825"/>
      <c r="B193" s="1825"/>
      <c r="C193" s="1825"/>
    </row>
    <row r="194" customFormat="false" ht="15" hidden="false" customHeight="false" outlineLevel="0" collapsed="false">
      <c r="A194" s="1825"/>
      <c r="B194" s="1825"/>
      <c r="C194" s="1825"/>
    </row>
    <row r="195" customFormat="false" ht="15" hidden="false" customHeight="false" outlineLevel="0" collapsed="false">
      <c r="A195" s="1825"/>
      <c r="B195" s="1825"/>
      <c r="C195" s="1825"/>
    </row>
    <row r="196" customFormat="false" ht="15" hidden="false" customHeight="false" outlineLevel="0" collapsed="false">
      <c r="A196" s="1825"/>
      <c r="B196" s="1825"/>
      <c r="C196" s="1825"/>
    </row>
    <row r="197" customFormat="false" ht="15" hidden="false" customHeight="false" outlineLevel="0" collapsed="false">
      <c r="A197" s="1825"/>
      <c r="B197" s="1825"/>
      <c r="C197" s="1825"/>
    </row>
    <row r="198" customFormat="false" ht="15" hidden="false" customHeight="false" outlineLevel="0" collapsed="false">
      <c r="A198" s="1825"/>
      <c r="B198" s="1825"/>
      <c r="C198" s="1825"/>
    </row>
    <row r="199" customFormat="false" ht="15" hidden="false" customHeight="false" outlineLevel="0" collapsed="false">
      <c r="A199" s="1825"/>
      <c r="B199" s="1825"/>
      <c r="C199" s="1825"/>
    </row>
    <row r="200" customFormat="false" ht="15" hidden="false" customHeight="false" outlineLevel="0" collapsed="false">
      <c r="A200" s="1825"/>
      <c r="B200" s="1825"/>
      <c r="C200" s="1825"/>
    </row>
    <row r="201" customFormat="false" ht="15" hidden="false" customHeight="false" outlineLevel="0" collapsed="false">
      <c r="A201" s="1825"/>
      <c r="B201" s="1825"/>
      <c r="C201" s="1825"/>
    </row>
    <row r="202" customFormat="false" ht="15" hidden="false" customHeight="false" outlineLevel="0" collapsed="false">
      <c r="A202" s="1825"/>
      <c r="B202" s="1825"/>
      <c r="C202" s="1825"/>
    </row>
    <row r="203" customFormat="false" ht="15" hidden="false" customHeight="false" outlineLevel="0" collapsed="false">
      <c r="A203" s="1825"/>
      <c r="B203" s="1825"/>
      <c r="C203" s="1825"/>
    </row>
    <row r="204" customFormat="false" ht="15" hidden="false" customHeight="false" outlineLevel="0" collapsed="false">
      <c r="A204" s="1825"/>
      <c r="B204" s="1825"/>
      <c r="C204" s="1825"/>
    </row>
    <row r="205" customFormat="false" ht="15" hidden="false" customHeight="false" outlineLevel="0" collapsed="false">
      <c r="A205" s="1825"/>
      <c r="B205" s="1825"/>
      <c r="C205" s="1825"/>
    </row>
    <row r="206" customFormat="false" ht="15" hidden="false" customHeight="false" outlineLevel="0" collapsed="false">
      <c r="A206" s="1825"/>
      <c r="B206" s="1825"/>
      <c r="C206" s="1825"/>
    </row>
    <row r="207" customFormat="false" ht="15" hidden="false" customHeight="false" outlineLevel="0" collapsed="false">
      <c r="A207" s="1825"/>
      <c r="B207" s="1825"/>
      <c r="C207" s="1825"/>
    </row>
    <row r="208" customFormat="false" ht="15" hidden="false" customHeight="false" outlineLevel="0" collapsed="false">
      <c r="A208" s="1825"/>
      <c r="B208" s="1825"/>
      <c r="C208" s="1825"/>
    </row>
    <row r="209" customFormat="false" ht="15" hidden="false" customHeight="false" outlineLevel="0" collapsed="false">
      <c r="A209" s="1825"/>
      <c r="B209" s="1825"/>
      <c r="C209" s="1825"/>
    </row>
    <row r="210" customFormat="false" ht="15" hidden="false" customHeight="false" outlineLevel="0" collapsed="false">
      <c r="A210" s="1825"/>
      <c r="B210" s="1825"/>
      <c r="C210" s="1825"/>
    </row>
    <row r="211" customFormat="false" ht="15" hidden="false" customHeight="false" outlineLevel="0" collapsed="false">
      <c r="A211" s="1825"/>
      <c r="B211" s="1825"/>
      <c r="C211" s="1825"/>
    </row>
    <row r="212" customFormat="false" ht="15" hidden="false" customHeight="false" outlineLevel="0" collapsed="false">
      <c r="A212" s="1825"/>
      <c r="B212" s="1825"/>
      <c r="C212" s="1825"/>
    </row>
    <row r="213" customFormat="false" ht="15" hidden="false" customHeight="false" outlineLevel="0" collapsed="false">
      <c r="A213" s="1825"/>
      <c r="B213" s="1825"/>
      <c r="C213" s="1825"/>
    </row>
    <row r="214" customFormat="false" ht="15" hidden="false" customHeight="false" outlineLevel="0" collapsed="false">
      <c r="A214" s="1825"/>
      <c r="B214" s="1825"/>
      <c r="C214" s="1825"/>
    </row>
    <row r="215" customFormat="false" ht="15" hidden="false" customHeight="false" outlineLevel="0" collapsed="false">
      <c r="A215" s="1825"/>
      <c r="B215" s="1825"/>
      <c r="C215" s="1825"/>
    </row>
    <row r="216" customFormat="false" ht="15" hidden="false" customHeight="false" outlineLevel="0" collapsed="false">
      <c r="A216" s="1825"/>
      <c r="B216" s="1825"/>
      <c r="C216" s="1825"/>
    </row>
    <row r="217" customFormat="false" ht="15" hidden="false" customHeight="false" outlineLevel="0" collapsed="false">
      <c r="A217" s="1825"/>
      <c r="B217" s="1825"/>
      <c r="C217" s="1825"/>
    </row>
    <row r="218" customFormat="false" ht="15" hidden="false" customHeight="false" outlineLevel="0" collapsed="false">
      <c r="A218" s="1825"/>
      <c r="B218" s="1825"/>
      <c r="C218" s="1825"/>
    </row>
    <row r="219" customFormat="false" ht="15" hidden="false" customHeight="false" outlineLevel="0" collapsed="false">
      <c r="A219" s="1825"/>
      <c r="B219" s="1825"/>
      <c r="C219" s="1825"/>
    </row>
    <row r="220" customFormat="false" ht="15" hidden="false" customHeight="false" outlineLevel="0" collapsed="false">
      <c r="A220" s="1825"/>
      <c r="B220" s="1825"/>
      <c r="C220" s="1825"/>
    </row>
    <row r="221" customFormat="false" ht="15" hidden="false" customHeight="false" outlineLevel="0" collapsed="false">
      <c r="A221" s="1825"/>
      <c r="B221" s="1825"/>
      <c r="C221" s="1825"/>
    </row>
    <row r="222" customFormat="false" ht="15" hidden="false" customHeight="false" outlineLevel="0" collapsed="false">
      <c r="A222" s="1825"/>
      <c r="B222" s="1825"/>
      <c r="C222" s="1825"/>
    </row>
    <row r="223" customFormat="false" ht="15" hidden="false" customHeight="false" outlineLevel="0" collapsed="false">
      <c r="A223" s="1825"/>
      <c r="B223" s="1825"/>
      <c r="C223" s="1825"/>
    </row>
    <row r="224" customFormat="false" ht="15" hidden="false" customHeight="false" outlineLevel="0" collapsed="false">
      <c r="A224" s="1825"/>
      <c r="B224" s="1825"/>
      <c r="C224" s="1825"/>
    </row>
    <row r="225" customFormat="false" ht="15" hidden="false" customHeight="false" outlineLevel="0" collapsed="false">
      <c r="A225" s="1825"/>
      <c r="B225" s="1825"/>
      <c r="C225" s="1825"/>
    </row>
    <row r="226" customFormat="false" ht="15" hidden="false" customHeight="false" outlineLevel="0" collapsed="false">
      <c r="A226" s="1825"/>
      <c r="B226" s="1825"/>
      <c r="C226" s="1825"/>
    </row>
    <row r="227" customFormat="false" ht="15" hidden="false" customHeight="false" outlineLevel="0" collapsed="false">
      <c r="A227" s="1825"/>
      <c r="B227" s="1825"/>
      <c r="C227" s="1825"/>
    </row>
    <row r="228" customFormat="false" ht="15" hidden="false" customHeight="false" outlineLevel="0" collapsed="false">
      <c r="A228" s="1825"/>
      <c r="B228" s="1825"/>
      <c r="C228" s="1825"/>
    </row>
    <row r="229" customFormat="false" ht="15" hidden="false" customHeight="false" outlineLevel="0" collapsed="false">
      <c r="A229" s="1825"/>
      <c r="B229" s="1825"/>
      <c r="C229" s="1825"/>
    </row>
    <row r="230" customFormat="false" ht="15" hidden="false" customHeight="false" outlineLevel="0" collapsed="false">
      <c r="A230" s="1825"/>
      <c r="B230" s="1825"/>
      <c r="C230" s="1825"/>
    </row>
    <row r="231" customFormat="false" ht="15" hidden="false" customHeight="false" outlineLevel="0" collapsed="false">
      <c r="A231" s="1825"/>
      <c r="B231" s="1825"/>
      <c r="C231" s="1825"/>
    </row>
    <row r="232" customFormat="false" ht="15" hidden="false" customHeight="false" outlineLevel="0" collapsed="false">
      <c r="A232" s="1825"/>
      <c r="B232" s="1825"/>
      <c r="C232" s="1825"/>
    </row>
    <row r="233" customFormat="false" ht="15" hidden="false" customHeight="false" outlineLevel="0" collapsed="false">
      <c r="A233" s="1825"/>
      <c r="B233" s="1825"/>
      <c r="C233" s="1825"/>
    </row>
    <row r="234" customFormat="false" ht="15" hidden="false" customHeight="false" outlineLevel="0" collapsed="false">
      <c r="A234" s="1825"/>
      <c r="B234" s="1825"/>
      <c r="C234" s="1825"/>
    </row>
    <row r="235" customFormat="false" ht="15" hidden="false" customHeight="false" outlineLevel="0" collapsed="false">
      <c r="A235" s="1825"/>
      <c r="B235" s="1825"/>
      <c r="C235" s="1825"/>
    </row>
    <row r="236" customFormat="false" ht="15" hidden="false" customHeight="false" outlineLevel="0" collapsed="false">
      <c r="A236" s="1825"/>
      <c r="B236" s="1825"/>
      <c r="C236" s="1825"/>
    </row>
    <row r="237" customFormat="false" ht="15" hidden="false" customHeight="false" outlineLevel="0" collapsed="false">
      <c r="A237" s="1825"/>
      <c r="B237" s="1825"/>
      <c r="C237" s="1825"/>
    </row>
    <row r="238" customFormat="false" ht="15" hidden="false" customHeight="false" outlineLevel="0" collapsed="false">
      <c r="A238" s="1825"/>
      <c r="B238" s="1825"/>
      <c r="C238" s="1825"/>
    </row>
    <row r="239" customFormat="false" ht="15" hidden="false" customHeight="false" outlineLevel="0" collapsed="false">
      <c r="A239" s="1825"/>
      <c r="B239" s="1825"/>
      <c r="C239" s="1825"/>
    </row>
    <row r="240" customFormat="false" ht="15" hidden="false" customHeight="false" outlineLevel="0" collapsed="false">
      <c r="A240" s="1825"/>
      <c r="B240" s="1825"/>
      <c r="C240" s="1825"/>
    </row>
    <row r="241" customFormat="false" ht="15" hidden="false" customHeight="false" outlineLevel="0" collapsed="false">
      <c r="A241" s="1825"/>
      <c r="B241" s="1825"/>
      <c r="C241" s="1825"/>
    </row>
    <row r="242" customFormat="false" ht="15" hidden="false" customHeight="false" outlineLevel="0" collapsed="false">
      <c r="A242" s="1825"/>
      <c r="B242" s="1825"/>
      <c r="C242" s="1825"/>
    </row>
    <row r="243" customFormat="false" ht="15" hidden="false" customHeight="false" outlineLevel="0" collapsed="false">
      <c r="A243" s="1825"/>
      <c r="B243" s="1825"/>
      <c r="C243" s="1825"/>
    </row>
    <row r="244" customFormat="false" ht="15" hidden="false" customHeight="false" outlineLevel="0" collapsed="false">
      <c r="A244" s="1825"/>
      <c r="B244" s="1825"/>
      <c r="C244" s="1825"/>
    </row>
    <row r="245" customFormat="false" ht="15" hidden="false" customHeight="false" outlineLevel="0" collapsed="false">
      <c r="A245" s="1825"/>
      <c r="B245" s="1825"/>
      <c r="C245" s="1825"/>
    </row>
    <row r="246" customFormat="false" ht="15" hidden="false" customHeight="false" outlineLevel="0" collapsed="false">
      <c r="A246" s="1825"/>
      <c r="B246" s="1825"/>
      <c r="C246" s="1825"/>
    </row>
    <row r="247" customFormat="false" ht="15" hidden="false" customHeight="false" outlineLevel="0" collapsed="false">
      <c r="A247" s="1825"/>
      <c r="B247" s="1825"/>
      <c r="C247" s="1825"/>
    </row>
    <row r="248" customFormat="false" ht="15" hidden="false" customHeight="false" outlineLevel="0" collapsed="false">
      <c r="A248" s="1825"/>
      <c r="B248" s="1825"/>
      <c r="C248" s="1825"/>
    </row>
    <row r="249" customFormat="false" ht="15" hidden="false" customHeight="false" outlineLevel="0" collapsed="false">
      <c r="A249" s="1825"/>
      <c r="B249" s="1825"/>
      <c r="C249" s="1825"/>
    </row>
    <row r="250" customFormat="false" ht="15" hidden="false" customHeight="false" outlineLevel="0" collapsed="false">
      <c r="A250" s="1825"/>
      <c r="B250" s="1825"/>
      <c r="C250" s="1825"/>
    </row>
    <row r="251" customFormat="false" ht="15" hidden="false" customHeight="false" outlineLevel="0" collapsed="false">
      <c r="A251" s="1825"/>
      <c r="B251" s="1825"/>
      <c r="C251" s="1825"/>
    </row>
    <row r="252" customFormat="false" ht="15" hidden="false" customHeight="false" outlineLevel="0" collapsed="false">
      <c r="A252" s="1825"/>
      <c r="B252" s="1825"/>
      <c r="C252" s="1825"/>
    </row>
    <row r="253" customFormat="false" ht="15" hidden="false" customHeight="false" outlineLevel="0" collapsed="false">
      <c r="A253" s="1825"/>
      <c r="B253" s="1825"/>
      <c r="C253" s="1825"/>
    </row>
    <row r="254" customFormat="false" ht="15" hidden="false" customHeight="false" outlineLevel="0" collapsed="false">
      <c r="A254" s="1825"/>
      <c r="B254" s="1825"/>
      <c r="C254" s="1825"/>
    </row>
    <row r="255" customFormat="false" ht="15" hidden="false" customHeight="false" outlineLevel="0" collapsed="false">
      <c r="A255" s="1825"/>
      <c r="B255" s="1825"/>
      <c r="C255" s="1825"/>
    </row>
    <row r="256" customFormat="false" ht="15" hidden="false" customHeight="false" outlineLevel="0" collapsed="false">
      <c r="A256" s="1825"/>
      <c r="B256" s="1825"/>
      <c r="C256" s="1825"/>
    </row>
    <row r="257" customFormat="false" ht="15" hidden="false" customHeight="false" outlineLevel="0" collapsed="false">
      <c r="A257" s="1825"/>
      <c r="B257" s="1825"/>
      <c r="C257" s="1825"/>
    </row>
    <row r="258" customFormat="false" ht="15" hidden="false" customHeight="false" outlineLevel="0" collapsed="false">
      <c r="A258" s="1825"/>
      <c r="B258" s="1825"/>
      <c r="C258" s="1825"/>
    </row>
    <row r="259" customFormat="false" ht="15" hidden="false" customHeight="false" outlineLevel="0" collapsed="false">
      <c r="A259" s="1825"/>
      <c r="B259" s="1825"/>
      <c r="C259" s="1825"/>
    </row>
    <row r="260" customFormat="false" ht="15" hidden="false" customHeight="false" outlineLevel="0" collapsed="false">
      <c r="A260" s="1825"/>
      <c r="B260" s="1825"/>
      <c r="C260" s="1825"/>
    </row>
    <row r="261" customFormat="false" ht="15" hidden="false" customHeight="false" outlineLevel="0" collapsed="false">
      <c r="A261" s="1825"/>
      <c r="B261" s="1825"/>
      <c r="C261" s="1825"/>
    </row>
    <row r="262" customFormat="false" ht="15" hidden="false" customHeight="false" outlineLevel="0" collapsed="false">
      <c r="A262" s="1825"/>
      <c r="B262" s="1825"/>
      <c r="C262" s="1825"/>
    </row>
    <row r="263" customFormat="false" ht="15" hidden="false" customHeight="false" outlineLevel="0" collapsed="false">
      <c r="A263" s="1825"/>
      <c r="B263" s="1825"/>
      <c r="C263" s="1825"/>
    </row>
    <row r="264" customFormat="false" ht="15" hidden="false" customHeight="false" outlineLevel="0" collapsed="false">
      <c r="A264" s="1825"/>
      <c r="B264" s="1825"/>
      <c r="C264" s="1825"/>
    </row>
    <row r="265" customFormat="false" ht="15" hidden="false" customHeight="false" outlineLevel="0" collapsed="false">
      <c r="A265" s="1825"/>
      <c r="B265" s="1825"/>
      <c r="C265" s="1825"/>
    </row>
    <row r="266" customFormat="false" ht="15" hidden="false" customHeight="false" outlineLevel="0" collapsed="false">
      <c r="A266" s="1825"/>
      <c r="B266" s="1825"/>
      <c r="C266" s="1825"/>
    </row>
    <row r="267" customFormat="false" ht="15" hidden="false" customHeight="false" outlineLevel="0" collapsed="false">
      <c r="A267" s="1825"/>
      <c r="B267" s="1825"/>
      <c r="C267" s="1825"/>
    </row>
    <row r="268" customFormat="false" ht="15" hidden="false" customHeight="false" outlineLevel="0" collapsed="false">
      <c r="A268" s="1825"/>
      <c r="B268" s="1825"/>
      <c r="C268" s="1825"/>
    </row>
    <row r="269" customFormat="false" ht="15" hidden="false" customHeight="false" outlineLevel="0" collapsed="false">
      <c r="A269" s="1825"/>
      <c r="B269" s="1825"/>
      <c r="C269" s="1825"/>
    </row>
    <row r="270" customFormat="false" ht="15" hidden="false" customHeight="false" outlineLevel="0" collapsed="false">
      <c r="A270" s="1825"/>
      <c r="B270" s="1825"/>
      <c r="C270" s="1825"/>
    </row>
    <row r="271" customFormat="false" ht="15" hidden="false" customHeight="false" outlineLevel="0" collapsed="false">
      <c r="A271" s="1825"/>
      <c r="B271" s="1825"/>
      <c r="C271" s="1825"/>
    </row>
    <row r="272" customFormat="false" ht="15" hidden="false" customHeight="false" outlineLevel="0" collapsed="false">
      <c r="A272" s="1825"/>
      <c r="B272" s="1825"/>
      <c r="C272" s="1825"/>
    </row>
    <row r="273" customFormat="false" ht="15" hidden="false" customHeight="false" outlineLevel="0" collapsed="false">
      <c r="A273" s="1825"/>
      <c r="B273" s="1825"/>
      <c r="C273" s="1825"/>
    </row>
    <row r="274" customFormat="false" ht="15" hidden="false" customHeight="false" outlineLevel="0" collapsed="false">
      <c r="A274" s="1825"/>
      <c r="B274" s="1825"/>
      <c r="C274" s="1825"/>
    </row>
    <row r="275" customFormat="false" ht="15" hidden="false" customHeight="false" outlineLevel="0" collapsed="false">
      <c r="A275" s="1825"/>
      <c r="B275" s="1825"/>
      <c r="C275" s="1825"/>
    </row>
  </sheetData>
  <mergeCells count="10">
    <mergeCell ref="A1:H1"/>
    <mergeCell ref="A2:H2"/>
    <mergeCell ref="A4:H4"/>
    <mergeCell ref="A5:A6"/>
    <mergeCell ref="D5:H5"/>
    <mergeCell ref="A29:H31"/>
    <mergeCell ref="A32:H33"/>
    <mergeCell ref="A34:H34"/>
    <mergeCell ref="A35:A36"/>
    <mergeCell ref="D35:H35"/>
  </mergeCells>
  <printOptions headings="false" gridLines="false" gridLinesSet="true" horizontalCentered="false" verticalCentered="false"/>
  <pageMargins left="0.747916666666667" right="0.433333333333333" top="0.865972222222222" bottom="0.82708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7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18" activeCellId="0" sqref="F18"/>
    </sheetView>
  </sheetViews>
  <sheetFormatPr defaultColWidth="10.28125" defaultRowHeight="15" zeroHeight="false" outlineLevelRow="0" outlineLevelCol="0"/>
  <cols>
    <col collapsed="false" customWidth="true" hidden="false" outlineLevel="0" max="1" min="1" style="1807" width="35.28"/>
    <col collapsed="false" customWidth="false" hidden="true" outlineLevel="0" max="2" min="2" style="1807" width="10.28"/>
    <col collapsed="false" customWidth="true" hidden="true" outlineLevel="0" max="3" min="3" style="1807" width="2.7"/>
    <col collapsed="false" customWidth="true" hidden="false" outlineLevel="0" max="4" min="4" style="1807" width="11.99"/>
    <col collapsed="false" customWidth="true" hidden="false" outlineLevel="0" max="5" min="5" style="1807" width="12.14"/>
    <col collapsed="false" customWidth="true" hidden="false" outlineLevel="0" max="6" min="6" style="1807" width="13.28"/>
    <col collapsed="false" customWidth="true" hidden="false" outlineLevel="0" max="7" min="7" style="1807" width="11.28"/>
    <col collapsed="false" customWidth="true" hidden="false" outlineLevel="0" max="8" min="8" style="1866" width="11.28"/>
    <col collapsed="false" customWidth="false" hidden="false" outlineLevel="0" max="257" min="9" style="1807" width="10.28"/>
  </cols>
  <sheetData>
    <row r="1" customFormat="false" ht="18.75" hidden="false" customHeight="false" outlineLevel="0" collapsed="false">
      <c r="A1" s="1808" t="s">
        <v>1230</v>
      </c>
      <c r="B1" s="1808"/>
      <c r="C1" s="1808"/>
      <c r="D1" s="1808"/>
      <c r="E1" s="1808"/>
      <c r="F1" s="1808"/>
      <c r="G1" s="1808"/>
      <c r="H1" s="1808"/>
    </row>
    <row r="2" customFormat="false" ht="18.75" hidden="false" customHeight="false" outlineLevel="0" collapsed="false">
      <c r="A2" s="1808" t="s">
        <v>1231</v>
      </c>
      <c r="B2" s="1808"/>
      <c r="C2" s="1808"/>
      <c r="D2" s="1808"/>
      <c r="E2" s="1808"/>
      <c r="F2" s="1808"/>
      <c r="G2" s="1808"/>
      <c r="H2" s="1808"/>
    </row>
    <row r="3" customFormat="false" ht="19.5" hidden="false" customHeight="true" outlineLevel="0" collapsed="false">
      <c r="A3" s="1808" t="s">
        <v>1232</v>
      </c>
      <c r="B3" s="1808"/>
      <c r="C3" s="1808"/>
      <c r="D3" s="1808"/>
      <c r="E3" s="1808"/>
      <c r="F3" s="1808"/>
      <c r="G3" s="1808"/>
      <c r="H3" s="1808"/>
    </row>
    <row r="4" customFormat="false" ht="12" hidden="false" customHeight="true" outlineLevel="0" collapsed="false">
      <c r="A4" s="1867"/>
      <c r="B4" s="1867"/>
      <c r="C4" s="1867"/>
      <c r="D4" s="1867"/>
      <c r="E4" s="1867"/>
      <c r="F4" s="1867"/>
      <c r="G4" s="1867"/>
    </row>
    <row r="5" customFormat="false" ht="16.5" hidden="false" customHeight="true" outlineLevel="0" collapsed="false">
      <c r="A5" s="1868"/>
      <c r="B5" s="1868"/>
      <c r="C5" s="1868"/>
      <c r="D5" s="1868"/>
      <c r="E5" s="1869"/>
      <c r="F5" s="1811" t="s">
        <v>1233</v>
      </c>
      <c r="G5" s="1811"/>
      <c r="H5" s="1811"/>
    </row>
    <row r="6" customFormat="false" ht="15.75" hidden="false" customHeight="false" outlineLevel="0" collapsed="false">
      <c r="A6" s="1812"/>
      <c r="B6" s="1813"/>
      <c r="C6" s="1813"/>
      <c r="D6" s="1814" t="s">
        <v>1234</v>
      </c>
      <c r="E6" s="1814"/>
      <c r="F6" s="1814"/>
      <c r="G6" s="1814"/>
      <c r="H6" s="1814"/>
    </row>
    <row r="7" customFormat="false" ht="15" hidden="false" customHeight="false" outlineLevel="0" collapsed="false">
      <c r="A7" s="1812"/>
      <c r="B7" s="1815" t="n">
        <v>1998</v>
      </c>
      <c r="C7" s="1815" t="n">
        <v>1999</v>
      </c>
      <c r="D7" s="1870" t="n">
        <v>2012</v>
      </c>
      <c r="E7" s="1871" t="n">
        <v>2013</v>
      </c>
      <c r="F7" s="1871" t="n">
        <v>2014</v>
      </c>
      <c r="G7" s="1871" t="n">
        <v>2015</v>
      </c>
      <c r="H7" s="1871" t="n">
        <v>2016</v>
      </c>
    </row>
    <row r="8" customFormat="false" ht="12.75" hidden="false" customHeight="true" outlineLevel="0" collapsed="false">
      <c r="A8" s="1818"/>
      <c r="B8" s="1819"/>
      <c r="C8" s="1819"/>
      <c r="D8" s="1866"/>
      <c r="E8" s="1866"/>
      <c r="F8" s="1866"/>
      <c r="G8" s="1866"/>
    </row>
    <row r="9" customFormat="false" ht="14.25" hidden="false" customHeight="false" outlineLevel="0" collapsed="false">
      <c r="A9" s="1820" t="s">
        <v>335</v>
      </c>
      <c r="B9" s="1821" t="n">
        <v>13994385</v>
      </c>
      <c r="C9" s="1821" t="n">
        <v>13958521</v>
      </c>
      <c r="D9" s="1872" t="n">
        <v>1223.3</v>
      </c>
      <c r="E9" s="1873" t="n">
        <v>1430</v>
      </c>
      <c r="F9" s="1873" t="n">
        <v>1487.1</v>
      </c>
      <c r="G9" s="1873" t="n">
        <v>1536</v>
      </c>
      <c r="H9" s="1874" t="n">
        <v>1656.6</v>
      </c>
    </row>
    <row r="10" customFormat="false" ht="15" hidden="false" customHeight="false" outlineLevel="0" collapsed="false">
      <c r="A10" s="1825" t="s">
        <v>1235</v>
      </c>
      <c r="B10" s="1821"/>
      <c r="C10" s="1821"/>
      <c r="D10" s="1875"/>
      <c r="E10" s="1876"/>
      <c r="F10" s="1877"/>
      <c r="G10" s="1877"/>
      <c r="H10" s="1878"/>
    </row>
    <row r="11" customFormat="false" ht="15" hidden="false" customHeight="false" outlineLevel="0" collapsed="false">
      <c r="A11" s="1825" t="s">
        <v>1198</v>
      </c>
      <c r="B11" s="1821"/>
      <c r="C11" s="1821"/>
      <c r="D11" s="1875"/>
      <c r="E11" s="1876"/>
      <c r="F11" s="1877"/>
      <c r="G11" s="1877"/>
      <c r="H11" s="1878"/>
    </row>
    <row r="12" customFormat="false" ht="15" hidden="false" customHeight="false" outlineLevel="0" collapsed="false">
      <c r="A12" s="1825" t="s">
        <v>1199</v>
      </c>
      <c r="B12" s="1825"/>
      <c r="C12" s="1825"/>
      <c r="D12" s="1875"/>
      <c r="E12" s="1876"/>
      <c r="F12" s="1877"/>
      <c r="G12" s="1877"/>
      <c r="H12" s="1878"/>
    </row>
    <row r="13" customFormat="false" ht="30" hidden="false" customHeight="false" outlineLevel="0" collapsed="false">
      <c r="A13" s="1830" t="s">
        <v>1200</v>
      </c>
      <c r="B13" s="1831" t="s">
        <v>1004</v>
      </c>
      <c r="C13" s="1831" t="s">
        <v>1004</v>
      </c>
      <c r="D13" s="1875" t="n">
        <v>1177.8</v>
      </c>
      <c r="E13" s="1876" t="n">
        <v>1383.2</v>
      </c>
      <c r="F13" s="1877" t="n">
        <v>1439.1</v>
      </c>
      <c r="G13" s="1877" t="n">
        <v>1482.5</v>
      </c>
      <c r="H13" s="1878" t="n">
        <v>1602.2</v>
      </c>
    </row>
    <row r="14" customFormat="false" ht="15" hidden="false" customHeight="false" outlineLevel="0" collapsed="false">
      <c r="A14" s="1830" t="s">
        <v>1174</v>
      </c>
      <c r="B14" s="1825" t="n">
        <v>13399938</v>
      </c>
      <c r="C14" s="1825" t="n">
        <v>13368271</v>
      </c>
      <c r="D14" s="1875" t="n">
        <v>869.1</v>
      </c>
      <c r="E14" s="1876" t="n">
        <v>971.1</v>
      </c>
      <c r="F14" s="1877" t="n">
        <v>1036.4</v>
      </c>
      <c r="G14" s="1877" t="n">
        <v>1026.6</v>
      </c>
      <c r="H14" s="1878" t="n">
        <v>1169.6</v>
      </c>
    </row>
    <row r="15" customFormat="false" ht="42" hidden="false" customHeight="true" outlineLevel="0" collapsed="false">
      <c r="A15" s="1830" t="s">
        <v>1175</v>
      </c>
      <c r="B15" s="1825" t="n">
        <v>58534</v>
      </c>
      <c r="C15" s="1825" t="n">
        <v>70226</v>
      </c>
      <c r="D15" s="1875" t="n">
        <v>2771.2</v>
      </c>
      <c r="E15" s="1876" t="n">
        <v>3092.1</v>
      </c>
      <c r="F15" s="1877" t="n">
        <v>3198.1</v>
      </c>
      <c r="G15" s="1877" t="n">
        <v>3231.1</v>
      </c>
      <c r="H15" s="1878" t="n">
        <v>3386.8</v>
      </c>
    </row>
    <row r="16" customFormat="false" ht="58.5" hidden="false" customHeight="true" outlineLevel="0" collapsed="false">
      <c r="A16" s="1830" t="s">
        <v>1236</v>
      </c>
      <c r="B16" s="1825" t="n">
        <v>509532</v>
      </c>
      <c r="C16" s="1825" t="n">
        <v>488137</v>
      </c>
      <c r="D16" s="1879" t="s">
        <v>1237</v>
      </c>
      <c r="E16" s="1880" t="s">
        <v>1238</v>
      </c>
      <c r="F16" s="1880" t="s">
        <v>1239</v>
      </c>
      <c r="G16" s="1880" t="s">
        <v>1240</v>
      </c>
      <c r="H16" s="1880" t="s">
        <v>1241</v>
      </c>
    </row>
    <row r="17" customFormat="false" ht="15" hidden="false" customHeight="false" outlineLevel="0" collapsed="false">
      <c r="A17" s="1825" t="s">
        <v>1177</v>
      </c>
      <c r="B17" s="1825" t="n">
        <v>24869</v>
      </c>
      <c r="C17" s="1825" t="n">
        <v>30058</v>
      </c>
      <c r="D17" s="1875" t="n">
        <v>3094.7</v>
      </c>
      <c r="E17" s="1876" t="n">
        <v>3103</v>
      </c>
      <c r="F17" s="1877" t="n">
        <v>3120</v>
      </c>
      <c r="G17" s="1877" t="n">
        <v>3304.3</v>
      </c>
      <c r="H17" s="1878" t="n">
        <v>3334.2</v>
      </c>
    </row>
    <row r="18" customFormat="false" ht="15" hidden="false" customHeight="false" outlineLevel="0" collapsed="false">
      <c r="A18" s="1825" t="s">
        <v>1178</v>
      </c>
      <c r="B18" s="1825" t="n">
        <v>1283</v>
      </c>
      <c r="C18" s="1825" t="n">
        <v>1493</v>
      </c>
      <c r="D18" s="1875" t="n">
        <v>6371.2</v>
      </c>
      <c r="E18" s="1876" t="n">
        <v>6684.5</v>
      </c>
      <c r="F18" s="1877" t="n">
        <v>6722.7</v>
      </c>
      <c r="G18" s="1877" t="n">
        <v>6938.3</v>
      </c>
      <c r="H18" s="1878" t="n">
        <v>7151</v>
      </c>
    </row>
    <row r="19" customFormat="false" ht="28.5" hidden="false" customHeight="true" outlineLevel="0" collapsed="false">
      <c r="A19" s="1830" t="s">
        <v>1179</v>
      </c>
      <c r="B19" s="1825" t="n">
        <v>129</v>
      </c>
      <c r="C19" s="1825" t="n">
        <v>223</v>
      </c>
      <c r="D19" s="1875" t="n">
        <v>15426.7</v>
      </c>
      <c r="E19" s="1876" t="n">
        <v>15427.3</v>
      </c>
      <c r="F19" s="1877" t="n">
        <v>15303.4</v>
      </c>
      <c r="G19" s="1877" t="n">
        <v>14819.1</v>
      </c>
      <c r="H19" s="1878" t="n">
        <v>15045.7</v>
      </c>
    </row>
    <row r="20" customFormat="false" ht="18" hidden="false" customHeight="false" outlineLevel="0" collapsed="false">
      <c r="A20" s="1825" t="s">
        <v>1207</v>
      </c>
      <c r="B20" s="1825" t="n">
        <v>14</v>
      </c>
      <c r="C20" s="1825" t="n">
        <v>17</v>
      </c>
      <c r="D20" s="1875" t="n">
        <v>7461.62</v>
      </c>
      <c r="E20" s="1876" t="n">
        <v>7795.42</v>
      </c>
      <c r="F20" s="1880" t="s">
        <v>1242</v>
      </c>
      <c r="G20" s="1880" t="s">
        <v>1243</v>
      </c>
      <c r="H20" s="1880" t="s">
        <v>1244</v>
      </c>
    </row>
    <row r="21" customFormat="false" ht="15" hidden="false" customHeight="false" outlineLevel="0" collapsed="false">
      <c r="A21" s="1825" t="s">
        <v>1181</v>
      </c>
      <c r="B21" s="1825" t="n">
        <v>48</v>
      </c>
      <c r="C21" s="1825" t="n">
        <v>52</v>
      </c>
      <c r="D21" s="1875" t="n">
        <v>2634.2</v>
      </c>
      <c r="E21" s="1876" t="n">
        <v>2745.5</v>
      </c>
      <c r="F21" s="1877" t="n">
        <v>2765.5</v>
      </c>
      <c r="G21" s="1877" t="n">
        <v>2921.2</v>
      </c>
      <c r="H21" s="1878" t="n">
        <v>2991.8</v>
      </c>
    </row>
    <row r="22" customFormat="false" ht="15" hidden="false" customHeight="false" outlineLevel="0" collapsed="false">
      <c r="A22" s="1825" t="s">
        <v>1213</v>
      </c>
      <c r="B22" s="1825" t="n">
        <v>33</v>
      </c>
      <c r="C22" s="1825" t="n">
        <v>40</v>
      </c>
      <c r="D22" s="1875" t="n">
        <v>4532.7</v>
      </c>
      <c r="E22" s="1876" t="n">
        <v>4460.7</v>
      </c>
      <c r="F22" s="1877" t="n">
        <v>4411.1</v>
      </c>
      <c r="G22" s="1877" t="n">
        <v>4621.5</v>
      </c>
      <c r="H22" s="1878" t="n">
        <v>4663</v>
      </c>
    </row>
    <row r="23" customFormat="false" ht="30" hidden="false" customHeight="false" outlineLevel="0" collapsed="false">
      <c r="A23" s="1830" t="s">
        <v>1214</v>
      </c>
      <c r="B23" s="1825" t="n">
        <v>5</v>
      </c>
      <c r="C23" s="1825" t="n">
        <v>4</v>
      </c>
      <c r="D23" s="1875" t="n">
        <v>3613.7</v>
      </c>
      <c r="E23" s="1876" t="n">
        <v>3652.3</v>
      </c>
      <c r="F23" s="1877" t="n">
        <v>3651.9</v>
      </c>
      <c r="G23" s="1877" t="n">
        <v>3843.5</v>
      </c>
      <c r="H23" s="1878" t="n">
        <v>3864</v>
      </c>
    </row>
    <row r="24" customFormat="false" ht="30" hidden="false" customHeight="false" outlineLevel="0" collapsed="false">
      <c r="A24" s="1830" t="s">
        <v>1184</v>
      </c>
      <c r="B24" s="1835" t="s">
        <v>1004</v>
      </c>
      <c r="C24" s="1835" t="s">
        <v>1004</v>
      </c>
      <c r="D24" s="1875" t="n">
        <v>3052.3</v>
      </c>
      <c r="E24" s="1876" t="n">
        <v>3558.7</v>
      </c>
      <c r="F24" s="1877" t="n">
        <v>3573.8</v>
      </c>
      <c r="G24" s="1877" t="n">
        <v>3688.5</v>
      </c>
      <c r="H24" s="1878" t="n">
        <v>3710</v>
      </c>
    </row>
    <row r="25" customFormat="false" ht="45" hidden="false" customHeight="false" outlineLevel="0" collapsed="false">
      <c r="A25" s="1830" t="s">
        <v>1215</v>
      </c>
      <c r="B25" s="1835" t="s">
        <v>1004</v>
      </c>
      <c r="C25" s="1835" t="s">
        <v>1004</v>
      </c>
      <c r="D25" s="1875" t="n">
        <v>3115</v>
      </c>
      <c r="E25" s="1876" t="n">
        <v>3146.1</v>
      </c>
      <c r="F25" s="1877" t="n">
        <v>3178.1</v>
      </c>
      <c r="G25" s="1877" t="n">
        <v>3340.2</v>
      </c>
      <c r="H25" s="1878" t="n">
        <v>3403.2</v>
      </c>
    </row>
    <row r="26" customFormat="false" ht="30" hidden="false" customHeight="false" outlineLevel="0" collapsed="false">
      <c r="A26" s="1836" t="s">
        <v>1186</v>
      </c>
      <c r="B26" s="1835" t="s">
        <v>1004</v>
      </c>
      <c r="C26" s="1835" t="s">
        <v>1004</v>
      </c>
      <c r="D26" s="1875" t="n">
        <v>2873.4</v>
      </c>
      <c r="E26" s="1876" t="n">
        <v>2852.4</v>
      </c>
      <c r="F26" s="1877" t="n">
        <v>2845.4</v>
      </c>
      <c r="G26" s="1877" t="n">
        <v>2979.7</v>
      </c>
      <c r="H26" s="1878" t="n">
        <v>3042.6</v>
      </c>
    </row>
    <row r="27" customFormat="false" ht="15" hidden="false" customHeight="false" outlineLevel="0" collapsed="false">
      <c r="A27" s="1836" t="s">
        <v>1187</v>
      </c>
      <c r="B27" s="1831" t="s">
        <v>1004</v>
      </c>
      <c r="C27" s="1831" t="s">
        <v>1004</v>
      </c>
      <c r="D27" s="1875" t="n">
        <v>5888.9</v>
      </c>
      <c r="E27" s="1876" t="n">
        <v>5943.1</v>
      </c>
      <c r="F27" s="1877" t="n">
        <v>6034.6</v>
      </c>
      <c r="G27" s="1877" t="n">
        <v>6378.6</v>
      </c>
      <c r="H27" s="1878" t="n">
        <v>6504.9</v>
      </c>
    </row>
    <row r="28" customFormat="false" ht="15.75" hidden="false" customHeight="false" outlineLevel="0" collapsed="false">
      <c r="A28" s="1837" t="s">
        <v>1188</v>
      </c>
      <c r="B28" s="1881"/>
      <c r="C28" s="1881"/>
      <c r="D28" s="1882" t="s">
        <v>481</v>
      </c>
      <c r="E28" s="1883" t="n">
        <v>8750</v>
      </c>
      <c r="F28" s="1877" t="n">
        <v>8800</v>
      </c>
      <c r="G28" s="1877" t="n">
        <v>8800</v>
      </c>
      <c r="H28" s="1878" t="n">
        <v>8800</v>
      </c>
    </row>
    <row r="29" customFormat="false" ht="15" hidden="false" customHeight="false" outlineLevel="0" collapsed="false">
      <c r="A29" s="1840" t="s">
        <v>1189</v>
      </c>
      <c r="B29" s="1841"/>
      <c r="C29" s="1841"/>
      <c r="D29" s="1884" t="n">
        <v>15119.8</v>
      </c>
      <c r="E29" s="1885" t="n">
        <v>14984.3</v>
      </c>
      <c r="F29" s="1886" t="n">
        <v>14977.2</v>
      </c>
      <c r="G29" s="1886" t="n">
        <v>15093</v>
      </c>
      <c r="H29" s="1887" t="n">
        <v>15080</v>
      </c>
    </row>
    <row r="30" customFormat="false" ht="16.5" hidden="false" customHeight="true" outlineLevel="0" collapsed="false">
      <c r="A30" s="1888" t="s">
        <v>1245</v>
      </c>
      <c r="B30" s="1888"/>
      <c r="C30" s="1888"/>
      <c r="D30" s="1888"/>
      <c r="E30" s="1888"/>
      <c r="F30" s="1888"/>
      <c r="G30" s="1888"/>
      <c r="H30" s="1888"/>
    </row>
    <row r="31" customFormat="false" ht="16.5" hidden="false" customHeight="true" outlineLevel="0" collapsed="false">
      <c r="A31" s="1888"/>
      <c r="B31" s="1888"/>
      <c r="C31" s="1888"/>
      <c r="D31" s="1888"/>
      <c r="E31" s="1888"/>
      <c r="F31" s="1888"/>
      <c r="G31" s="1888"/>
      <c r="H31" s="1888"/>
    </row>
    <row r="32" customFormat="false" ht="21" hidden="false" customHeight="true" outlineLevel="0" collapsed="false">
      <c r="A32" s="1889" t="s">
        <v>1246</v>
      </c>
      <c r="B32" s="1889"/>
      <c r="C32" s="1889"/>
      <c r="D32" s="1889"/>
      <c r="E32" s="1889"/>
      <c r="F32" s="1889"/>
      <c r="G32" s="1889"/>
      <c r="H32" s="1889"/>
    </row>
    <row r="33" customFormat="false" ht="12" hidden="false" customHeight="true" outlineLevel="0" collapsed="false">
      <c r="A33" s="1890"/>
      <c r="B33" s="1890"/>
      <c r="C33" s="1890"/>
      <c r="D33" s="1890"/>
      <c r="E33" s="1890"/>
      <c r="F33" s="1890"/>
      <c r="G33" s="1890"/>
      <c r="H33" s="1890"/>
    </row>
    <row r="34" customFormat="false" ht="15.75" hidden="false" customHeight="false" outlineLevel="0" collapsed="false">
      <c r="A34" s="1891"/>
      <c r="B34" s="1841"/>
      <c r="C34" s="1841"/>
      <c r="D34" s="1841"/>
      <c r="E34" s="1841"/>
      <c r="F34" s="1892" t="s">
        <v>1247</v>
      </c>
      <c r="G34" s="1892"/>
      <c r="H34" s="1892"/>
    </row>
    <row r="35" customFormat="false" ht="15.75" hidden="false" customHeight="false" outlineLevel="0" collapsed="false">
      <c r="A35" s="1812"/>
      <c r="B35" s="1813"/>
      <c r="C35" s="1813"/>
      <c r="D35" s="1814" t="s">
        <v>1234</v>
      </c>
      <c r="E35" s="1814"/>
      <c r="F35" s="1814"/>
      <c r="G35" s="1814"/>
      <c r="H35" s="1814"/>
    </row>
    <row r="36" customFormat="false" ht="15" hidden="false" customHeight="false" outlineLevel="0" collapsed="false">
      <c r="A36" s="1812"/>
      <c r="B36" s="1815" t="n">
        <v>1998</v>
      </c>
      <c r="C36" s="1815" t="n">
        <v>1999</v>
      </c>
      <c r="D36" s="1870" t="n">
        <v>2012</v>
      </c>
      <c r="E36" s="1871" t="n">
        <v>2013</v>
      </c>
      <c r="F36" s="1871" t="n">
        <v>2014</v>
      </c>
      <c r="G36" s="1871" t="n">
        <v>2015</v>
      </c>
      <c r="H36" s="1871" t="n">
        <v>2016</v>
      </c>
    </row>
    <row r="37" customFormat="false" ht="15" hidden="false" customHeight="false" outlineLevel="0" collapsed="false">
      <c r="A37" s="1818"/>
      <c r="B37" s="1819"/>
      <c r="C37" s="1819"/>
      <c r="D37" s="1866"/>
      <c r="E37" s="1866"/>
      <c r="F37" s="1866"/>
      <c r="G37" s="1866"/>
    </row>
    <row r="38" customFormat="false" ht="57.75" hidden="false" customHeight="false" outlineLevel="0" collapsed="false">
      <c r="A38" s="1851" t="s">
        <v>1219</v>
      </c>
      <c r="B38" s="1825"/>
      <c r="C38" s="1825"/>
      <c r="D38" s="1866"/>
      <c r="E38" s="1893"/>
      <c r="F38" s="1866"/>
      <c r="G38" s="1866"/>
      <c r="H38" s="1853"/>
    </row>
    <row r="39" customFormat="false" ht="30" hidden="false" customHeight="false" outlineLevel="0" collapsed="false">
      <c r="A39" s="1830" t="s">
        <v>1220</v>
      </c>
      <c r="B39" s="1825" t="n">
        <v>5080001</v>
      </c>
      <c r="C39" s="1825" t="n">
        <v>4674952</v>
      </c>
      <c r="D39" s="1894" t="n">
        <v>1339.5</v>
      </c>
      <c r="E39" s="1876" t="n">
        <v>1635.7</v>
      </c>
      <c r="F39" s="1877" t="n">
        <v>1730.4</v>
      </c>
      <c r="G39" s="1876" t="n">
        <v>1791.1</v>
      </c>
      <c r="H39" s="1876" t="n">
        <v>1990.7</v>
      </c>
    </row>
    <row r="40" customFormat="false" ht="45" hidden="false" customHeight="false" outlineLevel="0" collapsed="false">
      <c r="A40" s="1830" t="s">
        <v>1221</v>
      </c>
      <c r="B40" s="1825" t="n">
        <v>565</v>
      </c>
      <c r="C40" s="1825" t="n">
        <v>1583</v>
      </c>
      <c r="D40" s="1894" t="n">
        <v>2079.9</v>
      </c>
      <c r="E40" s="1876" t="n">
        <v>2149.7</v>
      </c>
      <c r="F40" s="1877" t="n">
        <v>2157.7</v>
      </c>
      <c r="G40" s="1876" t="n">
        <v>2239.5</v>
      </c>
      <c r="H40" s="1876" t="n">
        <v>2305.9</v>
      </c>
    </row>
    <row r="41" customFormat="false" ht="15" hidden="false" customHeight="false" outlineLevel="0" collapsed="false">
      <c r="A41" s="1854" t="s">
        <v>1222</v>
      </c>
      <c r="B41" s="1825"/>
      <c r="C41" s="1825"/>
      <c r="D41" s="1876" t="n">
        <v>1231.1</v>
      </c>
      <c r="E41" s="1876" t="n">
        <v>1450.5</v>
      </c>
      <c r="F41" s="1877" t="n">
        <v>1501.1</v>
      </c>
      <c r="G41" s="1876" t="n">
        <v>1548.6</v>
      </c>
      <c r="H41" s="1876" t="n">
        <v>1657.5</v>
      </c>
    </row>
    <row r="42" customFormat="false" ht="30" hidden="false" customHeight="false" outlineLevel="0" collapsed="false">
      <c r="A42" s="1830" t="s">
        <v>1223</v>
      </c>
      <c r="B42" s="1825" t="n">
        <v>106831</v>
      </c>
      <c r="C42" s="1825" t="n">
        <v>119107</v>
      </c>
      <c r="D42" s="1894" t="n">
        <v>1210.4</v>
      </c>
      <c r="E42" s="1876" t="n">
        <v>1442.9</v>
      </c>
      <c r="F42" s="1877" t="n">
        <v>1497.9</v>
      </c>
      <c r="G42" s="1876" t="n">
        <v>1592.2</v>
      </c>
      <c r="H42" s="1876" t="n">
        <v>1702.5</v>
      </c>
    </row>
    <row r="43" customFormat="false" ht="15" hidden="false" customHeight="true" outlineLevel="0" collapsed="false">
      <c r="A43" s="1830" t="s">
        <v>1224</v>
      </c>
      <c r="B43" s="1825" t="n">
        <v>17855</v>
      </c>
      <c r="C43" s="1825" t="n">
        <v>23805</v>
      </c>
      <c r="D43" s="1894" t="n">
        <v>1436.8</v>
      </c>
      <c r="E43" s="1876" t="n">
        <v>1668.2</v>
      </c>
      <c r="F43" s="1877" t="n">
        <v>1730.9</v>
      </c>
      <c r="G43" s="1876" t="n">
        <v>1802.2</v>
      </c>
      <c r="H43" s="1876" t="n">
        <v>1953.9</v>
      </c>
    </row>
    <row r="44" customFormat="false" ht="31.5" hidden="false" customHeight="true" outlineLevel="0" collapsed="false">
      <c r="A44" s="1837" t="s">
        <v>1225</v>
      </c>
      <c r="B44" s="1857" t="n">
        <v>156873</v>
      </c>
      <c r="C44" s="1857" t="n">
        <v>174019</v>
      </c>
      <c r="D44" s="1894" t="n">
        <v>1170.4</v>
      </c>
      <c r="E44" s="1876" t="n">
        <v>1364.1</v>
      </c>
      <c r="F44" s="1877" t="n">
        <v>1432.1</v>
      </c>
      <c r="G44" s="1876" t="n">
        <v>1473.1</v>
      </c>
      <c r="H44" s="1876" t="n">
        <v>1613.3</v>
      </c>
    </row>
    <row r="45" customFormat="false" ht="30" hidden="false" customHeight="false" outlineLevel="0" collapsed="false">
      <c r="A45" s="1837" t="s">
        <v>1226</v>
      </c>
      <c r="B45" s="1831" t="s">
        <v>1004</v>
      </c>
      <c r="C45" s="1831" t="s">
        <v>1004</v>
      </c>
      <c r="D45" s="1894" t="n">
        <v>1695</v>
      </c>
      <c r="E45" s="1876" t="n">
        <v>1994.7</v>
      </c>
      <c r="F45" s="1877" t="n">
        <v>2093</v>
      </c>
      <c r="G45" s="1876" t="n">
        <v>2140.5</v>
      </c>
      <c r="H45" s="1876" t="n">
        <v>2312.7</v>
      </c>
    </row>
    <row r="46" customFormat="false" ht="30" hidden="false" customHeight="false" outlineLevel="0" collapsed="false">
      <c r="A46" s="1858" t="s">
        <v>1227</v>
      </c>
      <c r="B46" s="1831"/>
      <c r="C46" s="1831"/>
      <c r="D46" s="1876" t="n">
        <v>2516.2</v>
      </c>
      <c r="E46" s="1876" t="n">
        <v>2862.7</v>
      </c>
      <c r="F46" s="1877" t="n">
        <v>2969.6</v>
      </c>
      <c r="G46" s="1876" t="n">
        <v>3168.9</v>
      </c>
      <c r="H46" s="1876" t="n">
        <v>3326.5</v>
      </c>
    </row>
    <row r="47" customFormat="false" ht="15" hidden="false" customHeight="false" outlineLevel="0" collapsed="false">
      <c r="A47" s="1859" t="s">
        <v>1228</v>
      </c>
      <c r="B47" s="1831" t="s">
        <v>1004</v>
      </c>
      <c r="C47" s="1831" t="s">
        <v>1004</v>
      </c>
      <c r="D47" s="1894" t="n">
        <v>1071</v>
      </c>
      <c r="E47" s="1876" t="n">
        <v>1290.8</v>
      </c>
      <c r="F47" s="1877" t="n">
        <v>1359.7</v>
      </c>
      <c r="G47" s="1877" t="n">
        <v>1556.9</v>
      </c>
      <c r="H47" s="1876" t="n">
        <v>1726.1</v>
      </c>
    </row>
    <row r="48" customFormat="false" ht="184.5" hidden="false" customHeight="true" outlineLevel="0" collapsed="false">
      <c r="A48" s="1860" t="s">
        <v>1229</v>
      </c>
      <c r="B48" s="1831" t="s">
        <v>1004</v>
      </c>
      <c r="C48" s="1831" t="s">
        <v>1004</v>
      </c>
      <c r="D48" s="1894" t="n">
        <v>1109.3</v>
      </c>
      <c r="E48" s="1876" t="n">
        <v>1301.4</v>
      </c>
      <c r="F48" s="1895" t="n">
        <v>1358.2</v>
      </c>
      <c r="G48" s="1895" t="n">
        <v>1412</v>
      </c>
      <c r="H48" s="1876" t="n">
        <v>1523.3</v>
      </c>
    </row>
    <row r="49" customFormat="false" ht="15" hidden="false" customHeight="false" outlineLevel="0" collapsed="false">
      <c r="A49" s="1861"/>
      <c r="B49" s="1862"/>
      <c r="C49" s="1862"/>
      <c r="D49" s="1862"/>
      <c r="E49" s="1862"/>
      <c r="F49" s="1862"/>
      <c r="G49" s="1863"/>
      <c r="H49" s="1896"/>
    </row>
    <row r="50" customFormat="false" ht="15" hidden="false" customHeight="false" outlineLevel="0" collapsed="false">
      <c r="A50" s="1865"/>
      <c r="G50" s="1825"/>
    </row>
    <row r="51" customFormat="false" ht="15" hidden="false" customHeight="false" outlineLevel="0" collapsed="false">
      <c r="A51" s="1865"/>
      <c r="G51" s="1825"/>
    </row>
    <row r="52" customFormat="false" ht="15" hidden="false" customHeight="false" outlineLevel="0" collapsed="false">
      <c r="A52" s="1865"/>
    </row>
    <row r="53" customFormat="false" ht="15" hidden="false" customHeight="false" outlineLevel="0" collapsed="false">
      <c r="A53" s="1865"/>
    </row>
    <row r="54" customFormat="false" ht="15" hidden="false" customHeight="false" outlineLevel="0" collapsed="false">
      <c r="A54" s="1865"/>
    </row>
    <row r="55" customFormat="false" ht="15" hidden="false" customHeight="false" outlineLevel="0" collapsed="false">
      <c r="A55" s="1865"/>
    </row>
    <row r="56" customFormat="false" ht="15" hidden="false" customHeight="false" outlineLevel="0" collapsed="false">
      <c r="A56" s="1865"/>
    </row>
    <row r="57" customFormat="false" ht="15" hidden="false" customHeight="false" outlineLevel="0" collapsed="false">
      <c r="A57" s="1857"/>
      <c r="B57" s="1857"/>
      <c r="C57" s="1857"/>
      <c r="D57" s="1810"/>
      <c r="E57" s="1810"/>
      <c r="F57" s="1810"/>
      <c r="G57" s="1810"/>
      <c r="H57" s="1897"/>
    </row>
    <row r="58" customFormat="false" ht="15" hidden="false" customHeight="false" outlineLevel="0" collapsed="false">
      <c r="A58" s="1810"/>
      <c r="B58" s="1810"/>
      <c r="C58" s="1810"/>
      <c r="D58" s="1810"/>
      <c r="E58" s="1810"/>
      <c r="F58" s="1810"/>
      <c r="G58" s="1810"/>
      <c r="H58" s="1897"/>
    </row>
    <row r="61" customFormat="false" ht="15" hidden="false" customHeight="false" outlineLevel="0" collapsed="false">
      <c r="A61" s="1825"/>
      <c r="B61" s="1825"/>
      <c r="C61" s="1825"/>
    </row>
    <row r="64" customFormat="false" ht="15" hidden="false" customHeight="false" outlineLevel="0" collapsed="false">
      <c r="A64" s="1825"/>
      <c r="B64" s="1825"/>
      <c r="C64" s="1825"/>
    </row>
    <row r="65" customFormat="false" ht="15" hidden="false" customHeight="false" outlineLevel="0" collapsed="false">
      <c r="A65" s="1825"/>
      <c r="B65" s="1825"/>
      <c r="C65" s="1825"/>
    </row>
    <row r="66" customFormat="false" ht="15" hidden="false" customHeight="false" outlineLevel="0" collapsed="false">
      <c r="A66" s="1825"/>
      <c r="B66" s="1825"/>
      <c r="C66" s="1825"/>
      <c r="H66" s="1807"/>
    </row>
    <row r="67" customFormat="false" ht="15" hidden="false" customHeight="false" outlineLevel="0" collapsed="false">
      <c r="A67" s="1825"/>
      <c r="B67" s="1825"/>
      <c r="C67" s="1825"/>
      <c r="H67" s="1807"/>
    </row>
    <row r="68" customFormat="false" ht="15" hidden="false" customHeight="false" outlineLevel="0" collapsed="false">
      <c r="A68" s="1825"/>
      <c r="B68" s="1825"/>
      <c r="C68" s="1825"/>
      <c r="H68" s="1807"/>
    </row>
    <row r="69" customFormat="false" ht="15" hidden="false" customHeight="false" outlineLevel="0" collapsed="false">
      <c r="A69" s="1825"/>
      <c r="B69" s="1825"/>
      <c r="C69" s="1825"/>
      <c r="H69" s="1807"/>
    </row>
    <row r="70" customFormat="false" ht="15" hidden="false" customHeight="false" outlineLevel="0" collapsed="false">
      <c r="A70" s="1825"/>
      <c r="B70" s="1825"/>
      <c r="C70" s="1825"/>
      <c r="H70" s="1807"/>
    </row>
    <row r="81" customFormat="false" ht="13.5" hidden="false" customHeight="true" outlineLevel="0" collapsed="false">
      <c r="H81" s="1807"/>
    </row>
    <row r="83" customFormat="false" ht="15" hidden="false" customHeight="false" outlineLevel="0" collapsed="false">
      <c r="A83" s="1825"/>
      <c r="B83" s="1825"/>
      <c r="C83" s="1825"/>
      <c r="H83" s="1807"/>
    </row>
    <row r="84" customFormat="false" ht="15" hidden="false" customHeight="false" outlineLevel="0" collapsed="false">
      <c r="A84" s="1825"/>
      <c r="B84" s="1825"/>
      <c r="C84" s="1825"/>
      <c r="H84" s="1807"/>
    </row>
    <row r="85" customFormat="false" ht="15" hidden="false" customHeight="false" outlineLevel="0" collapsed="false">
      <c r="A85" s="1825"/>
      <c r="B85" s="1825"/>
      <c r="C85" s="1825"/>
      <c r="H85" s="1807"/>
    </row>
    <row r="86" customFormat="false" ht="15" hidden="false" customHeight="false" outlineLevel="0" collapsed="false">
      <c r="A86" s="1825"/>
      <c r="B86" s="1825"/>
      <c r="C86" s="1825"/>
      <c r="H86" s="1807"/>
    </row>
    <row r="87" customFormat="false" ht="15" hidden="false" customHeight="false" outlineLevel="0" collapsed="false">
      <c r="A87" s="1825"/>
      <c r="B87" s="1825"/>
      <c r="C87" s="1825"/>
      <c r="H87" s="1807"/>
    </row>
    <row r="88" customFormat="false" ht="15" hidden="false" customHeight="false" outlineLevel="0" collapsed="false">
      <c r="A88" s="1825"/>
      <c r="B88" s="1825"/>
      <c r="C88" s="1825"/>
      <c r="H88" s="1807"/>
    </row>
    <row r="89" customFormat="false" ht="15" hidden="false" customHeight="false" outlineLevel="0" collapsed="false">
      <c r="A89" s="1825"/>
      <c r="B89" s="1825"/>
      <c r="C89" s="1825"/>
      <c r="H89" s="1807"/>
    </row>
    <row r="90" customFormat="false" ht="15" hidden="false" customHeight="false" outlineLevel="0" collapsed="false">
      <c r="A90" s="1825"/>
      <c r="B90" s="1825"/>
      <c r="C90" s="1825"/>
      <c r="H90" s="1807"/>
    </row>
    <row r="91" customFormat="false" ht="15" hidden="false" customHeight="false" outlineLevel="0" collapsed="false">
      <c r="A91" s="1825"/>
      <c r="B91" s="1825"/>
      <c r="C91" s="1825"/>
      <c r="H91" s="1807"/>
    </row>
    <row r="92" customFormat="false" ht="15" hidden="false" customHeight="false" outlineLevel="0" collapsed="false">
      <c r="A92" s="1825"/>
      <c r="B92" s="1825"/>
      <c r="C92" s="1825"/>
      <c r="H92" s="1807"/>
    </row>
    <row r="93" customFormat="false" ht="15" hidden="false" customHeight="false" outlineLevel="0" collapsed="false">
      <c r="A93" s="1825"/>
      <c r="B93" s="1825"/>
      <c r="C93" s="1825"/>
      <c r="H93" s="1807"/>
    </row>
    <row r="94" customFormat="false" ht="15" hidden="false" customHeight="false" outlineLevel="0" collapsed="false">
      <c r="A94" s="1825"/>
      <c r="B94" s="1825"/>
      <c r="C94" s="1825"/>
      <c r="H94" s="1807"/>
    </row>
    <row r="95" customFormat="false" ht="15" hidden="false" customHeight="false" outlineLevel="0" collapsed="false">
      <c r="A95" s="1825"/>
      <c r="B95" s="1825"/>
      <c r="C95" s="1825"/>
      <c r="H95" s="1807"/>
    </row>
    <row r="96" customFormat="false" ht="15" hidden="false" customHeight="false" outlineLevel="0" collapsed="false">
      <c r="A96" s="1825"/>
      <c r="B96" s="1825"/>
      <c r="C96" s="1825"/>
      <c r="H96" s="1807"/>
    </row>
    <row r="97" customFormat="false" ht="15" hidden="false" customHeight="false" outlineLevel="0" collapsed="false">
      <c r="A97" s="1825"/>
      <c r="B97" s="1825"/>
      <c r="C97" s="1825"/>
      <c r="H97" s="1807"/>
    </row>
    <row r="98" customFormat="false" ht="15" hidden="false" customHeight="false" outlineLevel="0" collapsed="false">
      <c r="A98" s="1825"/>
      <c r="B98" s="1825"/>
      <c r="C98" s="1825"/>
      <c r="H98" s="1807"/>
    </row>
    <row r="99" customFormat="false" ht="15" hidden="false" customHeight="false" outlineLevel="0" collapsed="false">
      <c r="A99" s="1825"/>
      <c r="B99" s="1825"/>
      <c r="C99" s="1825"/>
      <c r="H99" s="1807"/>
    </row>
    <row r="100" customFormat="false" ht="15" hidden="false" customHeight="false" outlineLevel="0" collapsed="false">
      <c r="A100" s="1825"/>
      <c r="B100" s="1825"/>
      <c r="C100" s="1825"/>
      <c r="H100" s="1807"/>
    </row>
    <row r="101" customFormat="false" ht="15" hidden="false" customHeight="false" outlineLevel="0" collapsed="false">
      <c r="A101" s="1825"/>
      <c r="B101" s="1825"/>
      <c r="C101" s="1825"/>
      <c r="H101" s="1807"/>
    </row>
    <row r="102" customFormat="false" ht="15" hidden="false" customHeight="false" outlineLevel="0" collapsed="false">
      <c r="A102" s="1825"/>
      <c r="B102" s="1825"/>
      <c r="C102" s="1825"/>
      <c r="H102" s="1807"/>
    </row>
    <row r="103" customFormat="false" ht="15" hidden="false" customHeight="false" outlineLevel="0" collapsed="false">
      <c r="A103" s="1825"/>
      <c r="B103" s="1825"/>
      <c r="C103" s="1825"/>
      <c r="H103" s="1807"/>
    </row>
    <row r="104" customFormat="false" ht="15" hidden="false" customHeight="false" outlineLevel="0" collapsed="false">
      <c r="A104" s="1825"/>
      <c r="B104" s="1825"/>
      <c r="C104" s="1825"/>
      <c r="H104" s="1807"/>
    </row>
    <row r="105" customFormat="false" ht="15" hidden="false" customHeight="false" outlineLevel="0" collapsed="false">
      <c r="A105" s="1825"/>
      <c r="B105" s="1825"/>
      <c r="C105" s="1825"/>
      <c r="H105" s="1807"/>
    </row>
    <row r="106" customFormat="false" ht="15" hidden="false" customHeight="false" outlineLevel="0" collapsed="false">
      <c r="A106" s="1825"/>
      <c r="B106" s="1825"/>
      <c r="C106" s="1825"/>
      <c r="H106" s="1807"/>
    </row>
    <row r="107" customFormat="false" ht="15" hidden="false" customHeight="false" outlineLevel="0" collapsed="false">
      <c r="A107" s="1825"/>
      <c r="B107" s="1825"/>
      <c r="C107" s="1825"/>
      <c r="H107" s="1807"/>
    </row>
    <row r="108" customFormat="false" ht="15" hidden="false" customHeight="false" outlineLevel="0" collapsed="false">
      <c r="A108" s="1825"/>
      <c r="B108" s="1825"/>
      <c r="C108" s="1825"/>
      <c r="H108" s="1807"/>
    </row>
    <row r="109" customFormat="false" ht="15" hidden="false" customHeight="false" outlineLevel="0" collapsed="false">
      <c r="A109" s="1825"/>
      <c r="B109" s="1825"/>
      <c r="C109" s="1825"/>
      <c r="H109" s="1807"/>
    </row>
    <row r="110" customFormat="false" ht="15" hidden="false" customHeight="false" outlineLevel="0" collapsed="false">
      <c r="A110" s="1825"/>
      <c r="B110" s="1825"/>
      <c r="C110" s="1825"/>
      <c r="H110" s="1807"/>
    </row>
    <row r="111" customFormat="false" ht="15" hidden="false" customHeight="false" outlineLevel="0" collapsed="false">
      <c r="A111" s="1825"/>
      <c r="B111" s="1825"/>
      <c r="C111" s="1825"/>
      <c r="H111" s="1807"/>
    </row>
    <row r="112" customFormat="false" ht="15" hidden="false" customHeight="false" outlineLevel="0" collapsed="false">
      <c r="A112" s="1825"/>
      <c r="B112" s="1825"/>
      <c r="C112" s="1825"/>
      <c r="H112" s="1807"/>
    </row>
    <row r="113" customFormat="false" ht="15" hidden="false" customHeight="false" outlineLevel="0" collapsed="false">
      <c r="A113" s="1825"/>
      <c r="B113" s="1825"/>
      <c r="C113" s="1825"/>
      <c r="H113" s="1807"/>
    </row>
    <row r="114" customFormat="false" ht="15" hidden="false" customHeight="false" outlineLevel="0" collapsed="false">
      <c r="A114" s="1825"/>
      <c r="B114" s="1825"/>
      <c r="C114" s="1825"/>
      <c r="H114" s="1807"/>
    </row>
    <row r="115" customFormat="false" ht="15" hidden="false" customHeight="false" outlineLevel="0" collapsed="false">
      <c r="A115" s="1825"/>
      <c r="B115" s="1825"/>
      <c r="C115" s="1825"/>
      <c r="H115" s="1807"/>
    </row>
    <row r="116" customFormat="false" ht="15" hidden="false" customHeight="false" outlineLevel="0" collapsed="false">
      <c r="A116" s="1825"/>
      <c r="B116" s="1825"/>
      <c r="C116" s="1825"/>
      <c r="H116" s="1807"/>
    </row>
    <row r="117" customFormat="false" ht="15" hidden="false" customHeight="false" outlineLevel="0" collapsed="false">
      <c r="A117" s="1825"/>
      <c r="B117" s="1825"/>
      <c r="C117" s="1825"/>
      <c r="H117" s="1807"/>
    </row>
    <row r="118" customFormat="false" ht="15" hidden="false" customHeight="false" outlineLevel="0" collapsed="false">
      <c r="A118" s="1825"/>
      <c r="B118" s="1825"/>
      <c r="C118" s="1825"/>
      <c r="H118" s="1807"/>
    </row>
    <row r="119" customFormat="false" ht="15" hidden="false" customHeight="false" outlineLevel="0" collapsed="false">
      <c r="A119" s="1825"/>
      <c r="B119" s="1825"/>
      <c r="C119" s="1825"/>
      <c r="H119" s="1807"/>
    </row>
    <row r="120" customFormat="false" ht="15" hidden="false" customHeight="false" outlineLevel="0" collapsed="false">
      <c r="A120" s="1825"/>
      <c r="B120" s="1825"/>
      <c r="C120" s="1825"/>
      <c r="H120" s="1807"/>
    </row>
    <row r="121" customFormat="false" ht="15" hidden="false" customHeight="false" outlineLevel="0" collapsed="false">
      <c r="A121" s="1825"/>
      <c r="B121" s="1825"/>
      <c r="C121" s="1825"/>
      <c r="H121" s="1807"/>
    </row>
    <row r="122" customFormat="false" ht="15" hidden="false" customHeight="false" outlineLevel="0" collapsed="false">
      <c r="A122" s="1825"/>
      <c r="B122" s="1825"/>
      <c r="C122" s="1825"/>
      <c r="H122" s="1807"/>
    </row>
    <row r="123" customFormat="false" ht="15" hidden="false" customHeight="false" outlineLevel="0" collapsed="false">
      <c r="A123" s="1825"/>
      <c r="B123" s="1825"/>
      <c r="C123" s="1825"/>
      <c r="H123" s="1807"/>
    </row>
    <row r="124" customFormat="false" ht="15" hidden="false" customHeight="false" outlineLevel="0" collapsed="false">
      <c r="A124" s="1825"/>
      <c r="B124" s="1825"/>
      <c r="C124" s="1825"/>
      <c r="H124" s="1807"/>
    </row>
    <row r="125" customFormat="false" ht="15" hidden="false" customHeight="false" outlineLevel="0" collapsed="false">
      <c r="A125" s="1825"/>
      <c r="B125" s="1825"/>
      <c r="C125" s="1825"/>
      <c r="H125" s="1807"/>
    </row>
    <row r="126" customFormat="false" ht="15" hidden="false" customHeight="false" outlineLevel="0" collapsed="false">
      <c r="A126" s="1825"/>
      <c r="B126" s="1825"/>
      <c r="C126" s="1825"/>
      <c r="H126" s="1807"/>
    </row>
    <row r="127" customFormat="false" ht="15" hidden="false" customHeight="false" outlineLevel="0" collapsed="false">
      <c r="A127" s="1825"/>
      <c r="B127" s="1825"/>
      <c r="C127" s="1825"/>
      <c r="H127" s="1807"/>
    </row>
    <row r="128" customFormat="false" ht="15" hidden="false" customHeight="false" outlineLevel="0" collapsed="false">
      <c r="A128" s="1825"/>
      <c r="B128" s="1825"/>
      <c r="C128" s="1825"/>
      <c r="H128" s="1807"/>
    </row>
    <row r="129" customFormat="false" ht="15" hidden="false" customHeight="false" outlineLevel="0" collapsed="false">
      <c r="A129" s="1825"/>
      <c r="B129" s="1825"/>
      <c r="C129" s="1825"/>
      <c r="H129" s="1807"/>
    </row>
    <row r="130" customFormat="false" ht="15" hidden="false" customHeight="false" outlineLevel="0" collapsed="false">
      <c r="A130" s="1825"/>
      <c r="B130" s="1825"/>
      <c r="C130" s="1825"/>
      <c r="H130" s="1807"/>
    </row>
    <row r="131" customFormat="false" ht="15" hidden="false" customHeight="false" outlineLevel="0" collapsed="false">
      <c r="A131" s="1825"/>
      <c r="B131" s="1825"/>
      <c r="C131" s="1825"/>
      <c r="H131" s="1807"/>
    </row>
    <row r="132" customFormat="false" ht="15" hidden="false" customHeight="false" outlineLevel="0" collapsed="false">
      <c r="A132" s="1825"/>
      <c r="B132" s="1825"/>
      <c r="C132" s="1825"/>
      <c r="H132" s="1807"/>
    </row>
    <row r="133" customFormat="false" ht="15" hidden="false" customHeight="false" outlineLevel="0" collapsed="false">
      <c r="A133" s="1825"/>
      <c r="B133" s="1825"/>
      <c r="C133" s="1825"/>
      <c r="H133" s="1807"/>
    </row>
    <row r="134" customFormat="false" ht="15" hidden="false" customHeight="false" outlineLevel="0" collapsed="false">
      <c r="A134" s="1825"/>
      <c r="B134" s="1825"/>
      <c r="C134" s="1825"/>
      <c r="H134" s="1807"/>
    </row>
    <row r="135" customFormat="false" ht="15" hidden="false" customHeight="false" outlineLevel="0" collapsed="false">
      <c r="A135" s="1825"/>
      <c r="B135" s="1825"/>
      <c r="C135" s="1825"/>
      <c r="H135" s="1807"/>
    </row>
    <row r="136" customFormat="false" ht="15" hidden="false" customHeight="false" outlineLevel="0" collapsed="false">
      <c r="A136" s="1825"/>
      <c r="B136" s="1825"/>
      <c r="C136" s="1825"/>
      <c r="H136" s="1807"/>
    </row>
    <row r="137" customFormat="false" ht="15" hidden="false" customHeight="false" outlineLevel="0" collapsed="false">
      <c r="A137" s="1825"/>
      <c r="B137" s="1825"/>
      <c r="C137" s="1825"/>
      <c r="H137" s="1807"/>
    </row>
    <row r="138" customFormat="false" ht="15" hidden="false" customHeight="false" outlineLevel="0" collapsed="false">
      <c r="A138" s="1825"/>
      <c r="B138" s="1825"/>
      <c r="C138" s="1825"/>
      <c r="H138" s="1807"/>
    </row>
    <row r="139" customFormat="false" ht="15" hidden="false" customHeight="false" outlineLevel="0" collapsed="false">
      <c r="A139" s="1825"/>
      <c r="B139" s="1825"/>
      <c r="C139" s="1825"/>
      <c r="H139" s="1807"/>
    </row>
    <row r="140" customFormat="false" ht="15" hidden="false" customHeight="false" outlineLevel="0" collapsed="false">
      <c r="A140" s="1825"/>
      <c r="B140" s="1825"/>
      <c r="C140" s="1825"/>
      <c r="H140" s="1807"/>
    </row>
    <row r="141" customFormat="false" ht="15" hidden="false" customHeight="false" outlineLevel="0" collapsed="false">
      <c r="A141" s="1825"/>
      <c r="B141" s="1825"/>
      <c r="C141" s="1825"/>
      <c r="H141" s="1807"/>
    </row>
    <row r="142" customFormat="false" ht="15" hidden="false" customHeight="false" outlineLevel="0" collapsed="false">
      <c r="A142" s="1825"/>
      <c r="B142" s="1825"/>
      <c r="C142" s="1825"/>
      <c r="H142" s="1807"/>
    </row>
    <row r="143" customFormat="false" ht="15" hidden="false" customHeight="false" outlineLevel="0" collapsed="false">
      <c r="A143" s="1825"/>
      <c r="B143" s="1825"/>
      <c r="C143" s="1825"/>
      <c r="H143" s="1807"/>
    </row>
    <row r="144" customFormat="false" ht="15" hidden="false" customHeight="false" outlineLevel="0" collapsed="false">
      <c r="A144" s="1825"/>
      <c r="B144" s="1825"/>
      <c r="C144" s="1825"/>
      <c r="H144" s="1807"/>
    </row>
    <row r="145" customFormat="false" ht="15" hidden="false" customHeight="false" outlineLevel="0" collapsed="false">
      <c r="A145" s="1825"/>
      <c r="B145" s="1825"/>
      <c r="C145" s="1825"/>
      <c r="H145" s="1807"/>
    </row>
    <row r="146" customFormat="false" ht="15" hidden="false" customHeight="false" outlineLevel="0" collapsed="false">
      <c r="A146" s="1825"/>
      <c r="B146" s="1825"/>
      <c r="C146" s="1825"/>
      <c r="H146" s="1807"/>
    </row>
    <row r="147" customFormat="false" ht="15" hidden="false" customHeight="false" outlineLevel="0" collapsed="false">
      <c r="A147" s="1825"/>
      <c r="B147" s="1825"/>
      <c r="C147" s="1825"/>
      <c r="H147" s="1807"/>
    </row>
    <row r="148" customFormat="false" ht="15" hidden="false" customHeight="false" outlineLevel="0" collapsed="false">
      <c r="A148" s="1825"/>
      <c r="B148" s="1825"/>
      <c r="C148" s="1825"/>
      <c r="H148" s="1807"/>
    </row>
    <row r="149" customFormat="false" ht="15" hidden="false" customHeight="false" outlineLevel="0" collapsed="false">
      <c r="A149" s="1825"/>
      <c r="B149" s="1825"/>
      <c r="C149" s="1825"/>
      <c r="H149" s="1807"/>
    </row>
    <row r="150" customFormat="false" ht="15" hidden="false" customHeight="false" outlineLevel="0" collapsed="false">
      <c r="A150" s="1825"/>
      <c r="B150" s="1825"/>
      <c r="C150" s="1825"/>
      <c r="H150" s="1807"/>
    </row>
    <row r="151" customFormat="false" ht="15" hidden="false" customHeight="false" outlineLevel="0" collapsed="false">
      <c r="A151" s="1825"/>
      <c r="B151" s="1825"/>
      <c r="C151" s="1825"/>
      <c r="H151" s="1807"/>
    </row>
    <row r="152" customFormat="false" ht="15" hidden="false" customHeight="false" outlineLevel="0" collapsed="false">
      <c r="A152" s="1825"/>
      <c r="B152" s="1825"/>
      <c r="C152" s="1825"/>
      <c r="H152" s="1807"/>
    </row>
    <row r="153" customFormat="false" ht="15" hidden="false" customHeight="false" outlineLevel="0" collapsed="false">
      <c r="A153" s="1825"/>
      <c r="B153" s="1825"/>
      <c r="C153" s="1825"/>
      <c r="H153" s="1807"/>
    </row>
    <row r="154" customFormat="false" ht="15" hidden="false" customHeight="false" outlineLevel="0" collapsed="false">
      <c r="A154" s="1825"/>
      <c r="B154" s="1825"/>
      <c r="C154" s="1825"/>
      <c r="H154" s="1807"/>
    </row>
    <row r="155" customFormat="false" ht="15" hidden="false" customHeight="false" outlineLevel="0" collapsed="false">
      <c r="A155" s="1825"/>
      <c r="B155" s="1825"/>
      <c r="C155" s="1825"/>
      <c r="H155" s="1807"/>
    </row>
    <row r="156" customFormat="false" ht="15" hidden="false" customHeight="false" outlineLevel="0" collapsed="false">
      <c r="A156" s="1825"/>
      <c r="B156" s="1825"/>
      <c r="C156" s="1825"/>
      <c r="H156" s="1807"/>
    </row>
    <row r="157" customFormat="false" ht="15" hidden="false" customHeight="false" outlineLevel="0" collapsed="false">
      <c r="A157" s="1825"/>
      <c r="B157" s="1825"/>
      <c r="C157" s="1825"/>
      <c r="H157" s="1807"/>
    </row>
    <row r="158" customFormat="false" ht="15" hidden="false" customHeight="false" outlineLevel="0" collapsed="false">
      <c r="A158" s="1825"/>
      <c r="B158" s="1825"/>
      <c r="C158" s="1825"/>
      <c r="H158" s="1807"/>
    </row>
    <row r="159" customFormat="false" ht="15" hidden="false" customHeight="false" outlineLevel="0" collapsed="false">
      <c r="A159" s="1825"/>
      <c r="B159" s="1825"/>
      <c r="C159" s="1825"/>
      <c r="H159" s="1807"/>
    </row>
    <row r="160" customFormat="false" ht="15" hidden="false" customHeight="false" outlineLevel="0" collapsed="false">
      <c r="A160" s="1825"/>
      <c r="B160" s="1825"/>
      <c r="C160" s="1825"/>
      <c r="H160" s="1807"/>
    </row>
    <row r="161" customFormat="false" ht="15" hidden="false" customHeight="false" outlineLevel="0" collapsed="false">
      <c r="A161" s="1825"/>
      <c r="B161" s="1825"/>
      <c r="C161" s="1825"/>
      <c r="H161" s="1807"/>
    </row>
    <row r="162" customFormat="false" ht="15" hidden="false" customHeight="false" outlineLevel="0" collapsed="false">
      <c r="A162" s="1825"/>
      <c r="B162" s="1825"/>
      <c r="C162" s="1825"/>
      <c r="H162" s="1807"/>
    </row>
    <row r="163" customFormat="false" ht="15" hidden="false" customHeight="false" outlineLevel="0" collapsed="false">
      <c r="A163" s="1825"/>
      <c r="B163" s="1825"/>
      <c r="C163" s="1825"/>
      <c r="H163" s="1807"/>
    </row>
    <row r="164" customFormat="false" ht="15" hidden="false" customHeight="false" outlineLevel="0" collapsed="false">
      <c r="A164" s="1825"/>
      <c r="B164" s="1825"/>
      <c r="C164" s="1825"/>
      <c r="H164" s="1807"/>
    </row>
    <row r="165" customFormat="false" ht="15" hidden="false" customHeight="false" outlineLevel="0" collapsed="false">
      <c r="A165" s="1825"/>
      <c r="B165" s="1825"/>
      <c r="C165" s="1825"/>
      <c r="H165" s="1807"/>
    </row>
    <row r="166" customFormat="false" ht="15" hidden="false" customHeight="false" outlineLevel="0" collapsed="false">
      <c r="A166" s="1825"/>
      <c r="B166" s="1825"/>
      <c r="C166" s="1825"/>
      <c r="H166" s="1807"/>
    </row>
    <row r="167" customFormat="false" ht="15" hidden="false" customHeight="false" outlineLevel="0" collapsed="false">
      <c r="A167" s="1825"/>
      <c r="B167" s="1825"/>
      <c r="C167" s="1825"/>
      <c r="H167" s="1807"/>
    </row>
    <row r="168" customFormat="false" ht="15" hidden="false" customHeight="false" outlineLevel="0" collapsed="false">
      <c r="A168" s="1825"/>
      <c r="B168" s="1825"/>
      <c r="C168" s="1825"/>
      <c r="H168" s="1807"/>
    </row>
    <row r="169" customFormat="false" ht="15" hidden="false" customHeight="false" outlineLevel="0" collapsed="false">
      <c r="A169" s="1825"/>
      <c r="B169" s="1825"/>
      <c r="C169" s="1825"/>
      <c r="H169" s="1807"/>
    </row>
    <row r="170" customFormat="false" ht="15" hidden="false" customHeight="false" outlineLevel="0" collapsed="false">
      <c r="A170" s="1825"/>
      <c r="B170" s="1825"/>
      <c r="C170" s="1825"/>
      <c r="H170" s="1807"/>
    </row>
    <row r="171" customFormat="false" ht="15" hidden="false" customHeight="false" outlineLevel="0" collapsed="false">
      <c r="A171" s="1825"/>
      <c r="B171" s="1825"/>
      <c r="C171" s="1825"/>
      <c r="H171" s="1807"/>
    </row>
    <row r="172" customFormat="false" ht="15" hidden="false" customHeight="false" outlineLevel="0" collapsed="false">
      <c r="A172" s="1825"/>
      <c r="B172" s="1825"/>
      <c r="C172" s="1825"/>
      <c r="H172" s="1807"/>
    </row>
    <row r="173" customFormat="false" ht="15" hidden="false" customHeight="false" outlineLevel="0" collapsed="false">
      <c r="A173" s="1825"/>
      <c r="B173" s="1825"/>
      <c r="C173" s="1825"/>
      <c r="H173" s="1807"/>
    </row>
    <row r="174" customFormat="false" ht="15" hidden="false" customHeight="false" outlineLevel="0" collapsed="false">
      <c r="A174" s="1825"/>
      <c r="B174" s="1825"/>
      <c r="C174" s="1825"/>
      <c r="H174" s="1807"/>
    </row>
    <row r="175" customFormat="false" ht="15" hidden="false" customHeight="false" outlineLevel="0" collapsed="false">
      <c r="A175" s="1825"/>
      <c r="B175" s="1825"/>
      <c r="C175" s="1825"/>
      <c r="H175" s="1807"/>
    </row>
    <row r="176" customFormat="false" ht="15" hidden="false" customHeight="false" outlineLevel="0" collapsed="false">
      <c r="A176" s="1825"/>
      <c r="B176" s="1825"/>
      <c r="C176" s="1825"/>
      <c r="H176" s="1807"/>
    </row>
    <row r="177" customFormat="false" ht="15" hidden="false" customHeight="false" outlineLevel="0" collapsed="false">
      <c r="A177" s="1825"/>
      <c r="B177" s="1825"/>
      <c r="C177" s="1825"/>
      <c r="H177" s="1807"/>
    </row>
    <row r="178" customFormat="false" ht="15" hidden="false" customHeight="false" outlineLevel="0" collapsed="false">
      <c r="A178" s="1825"/>
      <c r="B178" s="1825"/>
      <c r="C178" s="1825"/>
      <c r="H178" s="1807"/>
    </row>
    <row r="179" customFormat="false" ht="15" hidden="false" customHeight="false" outlineLevel="0" collapsed="false">
      <c r="A179" s="1825"/>
      <c r="B179" s="1825"/>
      <c r="C179" s="1825"/>
      <c r="H179" s="1807"/>
    </row>
    <row r="180" customFormat="false" ht="15" hidden="false" customHeight="false" outlineLevel="0" collapsed="false">
      <c r="A180" s="1825"/>
      <c r="B180" s="1825"/>
      <c r="C180" s="1825"/>
      <c r="H180" s="1807"/>
    </row>
    <row r="181" customFormat="false" ht="15" hidden="false" customHeight="false" outlineLevel="0" collapsed="false">
      <c r="A181" s="1825"/>
      <c r="B181" s="1825"/>
      <c r="C181" s="1825"/>
      <c r="H181" s="1807"/>
    </row>
    <row r="182" customFormat="false" ht="15" hidden="false" customHeight="false" outlineLevel="0" collapsed="false">
      <c r="A182" s="1825"/>
      <c r="B182" s="1825"/>
      <c r="C182" s="1825"/>
      <c r="H182" s="1807"/>
    </row>
    <row r="183" customFormat="false" ht="15" hidden="false" customHeight="false" outlineLevel="0" collapsed="false">
      <c r="A183" s="1825"/>
      <c r="B183" s="1825"/>
      <c r="C183" s="1825"/>
      <c r="H183" s="1807"/>
    </row>
    <row r="184" customFormat="false" ht="15" hidden="false" customHeight="false" outlineLevel="0" collapsed="false">
      <c r="A184" s="1825"/>
      <c r="B184" s="1825"/>
      <c r="C184" s="1825"/>
      <c r="H184" s="1807"/>
    </row>
    <row r="185" customFormat="false" ht="15" hidden="false" customHeight="false" outlineLevel="0" collapsed="false">
      <c r="A185" s="1825"/>
      <c r="B185" s="1825"/>
      <c r="C185" s="1825"/>
      <c r="H185" s="1807"/>
    </row>
    <row r="186" customFormat="false" ht="15" hidden="false" customHeight="false" outlineLevel="0" collapsed="false">
      <c r="A186" s="1825"/>
      <c r="B186" s="1825"/>
      <c r="C186" s="1825"/>
      <c r="H186" s="1807"/>
    </row>
    <row r="187" customFormat="false" ht="15" hidden="false" customHeight="false" outlineLevel="0" collapsed="false">
      <c r="A187" s="1825"/>
      <c r="B187" s="1825"/>
      <c r="C187" s="1825"/>
      <c r="H187" s="1807"/>
    </row>
    <row r="188" customFormat="false" ht="15" hidden="false" customHeight="false" outlineLevel="0" collapsed="false">
      <c r="A188" s="1825"/>
      <c r="B188" s="1825"/>
      <c r="C188" s="1825"/>
      <c r="H188" s="1807"/>
    </row>
    <row r="189" customFormat="false" ht="15" hidden="false" customHeight="false" outlineLevel="0" collapsed="false">
      <c r="A189" s="1825"/>
      <c r="B189" s="1825"/>
      <c r="C189" s="1825"/>
      <c r="H189" s="1807"/>
    </row>
    <row r="190" customFormat="false" ht="15" hidden="false" customHeight="false" outlineLevel="0" collapsed="false">
      <c r="A190" s="1825"/>
      <c r="B190" s="1825"/>
      <c r="C190" s="1825"/>
      <c r="H190" s="1807"/>
    </row>
    <row r="191" customFormat="false" ht="15" hidden="false" customHeight="false" outlineLevel="0" collapsed="false">
      <c r="A191" s="1825"/>
      <c r="B191" s="1825"/>
      <c r="C191" s="1825"/>
      <c r="H191" s="1807"/>
    </row>
    <row r="192" customFormat="false" ht="15" hidden="false" customHeight="false" outlineLevel="0" collapsed="false">
      <c r="A192" s="1825"/>
      <c r="B192" s="1825"/>
      <c r="C192" s="1825"/>
      <c r="H192" s="1807"/>
    </row>
    <row r="193" customFormat="false" ht="15" hidden="false" customHeight="false" outlineLevel="0" collapsed="false">
      <c r="A193" s="1825"/>
      <c r="B193" s="1825"/>
      <c r="C193" s="1825"/>
      <c r="H193" s="1807"/>
    </row>
    <row r="194" customFormat="false" ht="15" hidden="false" customHeight="false" outlineLevel="0" collapsed="false">
      <c r="A194" s="1825"/>
      <c r="B194" s="1825"/>
      <c r="C194" s="1825"/>
      <c r="H194" s="1807"/>
    </row>
    <row r="195" customFormat="false" ht="15" hidden="false" customHeight="false" outlineLevel="0" collapsed="false">
      <c r="A195" s="1825"/>
      <c r="B195" s="1825"/>
      <c r="C195" s="1825"/>
      <c r="H195" s="1807"/>
    </row>
    <row r="196" customFormat="false" ht="15" hidden="false" customHeight="false" outlineLevel="0" collapsed="false">
      <c r="A196" s="1825"/>
      <c r="B196" s="1825"/>
      <c r="C196" s="1825"/>
      <c r="H196" s="1807"/>
    </row>
    <row r="197" customFormat="false" ht="15" hidden="false" customHeight="false" outlineLevel="0" collapsed="false">
      <c r="A197" s="1825"/>
      <c r="B197" s="1825"/>
      <c r="C197" s="1825"/>
      <c r="H197" s="1807"/>
    </row>
    <row r="198" customFormat="false" ht="15" hidden="false" customHeight="false" outlineLevel="0" collapsed="false">
      <c r="A198" s="1825"/>
      <c r="B198" s="1825"/>
      <c r="C198" s="1825"/>
      <c r="H198" s="1807"/>
    </row>
    <row r="199" customFormat="false" ht="15" hidden="false" customHeight="false" outlineLevel="0" collapsed="false">
      <c r="A199" s="1825"/>
      <c r="B199" s="1825"/>
      <c r="C199" s="1825"/>
      <c r="H199" s="1807"/>
    </row>
    <row r="200" customFormat="false" ht="15" hidden="false" customHeight="false" outlineLevel="0" collapsed="false">
      <c r="A200" s="1825"/>
      <c r="B200" s="1825"/>
      <c r="C200" s="1825"/>
      <c r="H200" s="1807"/>
    </row>
    <row r="201" customFormat="false" ht="15" hidden="false" customHeight="false" outlineLevel="0" collapsed="false">
      <c r="A201" s="1825"/>
      <c r="B201" s="1825"/>
      <c r="C201" s="1825"/>
      <c r="H201" s="1807"/>
    </row>
    <row r="202" customFormat="false" ht="15" hidden="false" customHeight="false" outlineLevel="0" collapsed="false">
      <c r="A202" s="1825"/>
      <c r="B202" s="1825"/>
      <c r="C202" s="1825"/>
      <c r="H202" s="1807"/>
    </row>
    <row r="203" customFormat="false" ht="15" hidden="false" customHeight="false" outlineLevel="0" collapsed="false">
      <c r="A203" s="1825"/>
      <c r="B203" s="1825"/>
      <c r="C203" s="1825"/>
      <c r="H203" s="1807"/>
    </row>
    <row r="204" customFormat="false" ht="15" hidden="false" customHeight="false" outlineLevel="0" collapsed="false">
      <c r="A204" s="1825"/>
      <c r="B204" s="1825"/>
      <c r="C204" s="1825"/>
      <c r="H204" s="1807"/>
    </row>
    <row r="205" customFormat="false" ht="15" hidden="false" customHeight="false" outlineLevel="0" collapsed="false">
      <c r="A205" s="1825"/>
      <c r="B205" s="1825"/>
      <c r="C205" s="1825"/>
      <c r="H205" s="1807"/>
    </row>
    <row r="206" customFormat="false" ht="15" hidden="false" customHeight="false" outlineLevel="0" collapsed="false">
      <c r="A206" s="1825"/>
      <c r="B206" s="1825"/>
      <c r="C206" s="1825"/>
      <c r="H206" s="1807"/>
    </row>
    <row r="207" customFormat="false" ht="15" hidden="false" customHeight="false" outlineLevel="0" collapsed="false">
      <c r="A207" s="1825"/>
      <c r="B207" s="1825"/>
      <c r="C207" s="1825"/>
      <c r="H207" s="1807"/>
    </row>
    <row r="208" customFormat="false" ht="15" hidden="false" customHeight="false" outlineLevel="0" collapsed="false">
      <c r="A208" s="1825"/>
      <c r="B208" s="1825"/>
      <c r="C208" s="1825"/>
      <c r="H208" s="1807"/>
    </row>
    <row r="209" customFormat="false" ht="15" hidden="false" customHeight="false" outlineLevel="0" collapsed="false">
      <c r="A209" s="1825"/>
      <c r="B209" s="1825"/>
      <c r="C209" s="1825"/>
      <c r="H209" s="1807"/>
    </row>
    <row r="210" customFormat="false" ht="15" hidden="false" customHeight="false" outlineLevel="0" collapsed="false">
      <c r="A210" s="1825"/>
      <c r="B210" s="1825"/>
      <c r="C210" s="1825"/>
      <c r="H210" s="1807"/>
    </row>
    <row r="211" customFormat="false" ht="15" hidden="false" customHeight="false" outlineLevel="0" collapsed="false">
      <c r="A211" s="1825"/>
      <c r="B211" s="1825"/>
      <c r="C211" s="1825"/>
      <c r="H211" s="1807"/>
    </row>
    <row r="212" customFormat="false" ht="15" hidden="false" customHeight="false" outlineLevel="0" collapsed="false">
      <c r="A212" s="1825"/>
      <c r="B212" s="1825"/>
      <c r="C212" s="1825"/>
      <c r="H212" s="1807"/>
    </row>
    <row r="213" customFormat="false" ht="15" hidden="false" customHeight="false" outlineLevel="0" collapsed="false">
      <c r="A213" s="1825"/>
      <c r="B213" s="1825"/>
      <c r="C213" s="1825"/>
      <c r="H213" s="1807"/>
    </row>
    <row r="214" customFormat="false" ht="15" hidden="false" customHeight="false" outlineLevel="0" collapsed="false">
      <c r="A214" s="1825"/>
      <c r="B214" s="1825"/>
      <c r="C214" s="1825"/>
      <c r="H214" s="1807"/>
    </row>
    <row r="215" customFormat="false" ht="15" hidden="false" customHeight="false" outlineLevel="0" collapsed="false">
      <c r="A215" s="1825"/>
      <c r="B215" s="1825"/>
      <c r="C215" s="1825"/>
      <c r="H215" s="1807"/>
    </row>
    <row r="216" customFormat="false" ht="15" hidden="false" customHeight="false" outlineLevel="0" collapsed="false">
      <c r="A216" s="1825"/>
      <c r="B216" s="1825"/>
      <c r="C216" s="1825"/>
      <c r="H216" s="1807"/>
    </row>
    <row r="217" customFormat="false" ht="15" hidden="false" customHeight="false" outlineLevel="0" collapsed="false">
      <c r="A217" s="1825"/>
      <c r="B217" s="1825"/>
      <c r="C217" s="1825"/>
      <c r="H217" s="1807"/>
    </row>
    <row r="218" customFormat="false" ht="15" hidden="false" customHeight="false" outlineLevel="0" collapsed="false">
      <c r="A218" s="1825"/>
      <c r="B218" s="1825"/>
      <c r="C218" s="1825"/>
      <c r="H218" s="1807"/>
    </row>
    <row r="219" customFormat="false" ht="15" hidden="false" customHeight="false" outlineLevel="0" collapsed="false">
      <c r="A219" s="1825"/>
      <c r="B219" s="1825"/>
      <c r="C219" s="1825"/>
      <c r="H219" s="1807"/>
    </row>
    <row r="220" customFormat="false" ht="15" hidden="false" customHeight="false" outlineLevel="0" collapsed="false">
      <c r="A220" s="1825"/>
      <c r="B220" s="1825"/>
      <c r="C220" s="1825"/>
      <c r="H220" s="1807"/>
    </row>
    <row r="221" customFormat="false" ht="15" hidden="false" customHeight="false" outlineLevel="0" collapsed="false">
      <c r="A221" s="1825"/>
      <c r="B221" s="1825"/>
      <c r="C221" s="1825"/>
      <c r="H221" s="1807"/>
    </row>
    <row r="222" customFormat="false" ht="15" hidden="false" customHeight="false" outlineLevel="0" collapsed="false">
      <c r="A222" s="1825"/>
      <c r="B222" s="1825"/>
      <c r="C222" s="1825"/>
      <c r="H222" s="1807"/>
    </row>
    <row r="223" customFormat="false" ht="15" hidden="false" customHeight="false" outlineLevel="0" collapsed="false">
      <c r="A223" s="1825"/>
      <c r="B223" s="1825"/>
      <c r="C223" s="1825"/>
      <c r="H223" s="1807"/>
    </row>
    <row r="224" customFormat="false" ht="15" hidden="false" customHeight="false" outlineLevel="0" collapsed="false">
      <c r="A224" s="1825"/>
      <c r="B224" s="1825"/>
      <c r="C224" s="1825"/>
      <c r="H224" s="1807"/>
    </row>
    <row r="225" customFormat="false" ht="15" hidden="false" customHeight="false" outlineLevel="0" collapsed="false">
      <c r="A225" s="1825"/>
      <c r="B225" s="1825"/>
      <c r="C225" s="1825"/>
      <c r="H225" s="1807"/>
    </row>
    <row r="226" customFormat="false" ht="15" hidden="false" customHeight="false" outlineLevel="0" collapsed="false">
      <c r="A226" s="1825"/>
      <c r="B226" s="1825"/>
      <c r="C226" s="1825"/>
      <c r="H226" s="1807"/>
    </row>
    <row r="227" customFormat="false" ht="15" hidden="false" customHeight="false" outlineLevel="0" collapsed="false">
      <c r="A227" s="1825"/>
      <c r="B227" s="1825"/>
      <c r="C227" s="1825"/>
      <c r="H227" s="1807"/>
    </row>
    <row r="228" customFormat="false" ht="15" hidden="false" customHeight="false" outlineLevel="0" collapsed="false">
      <c r="A228" s="1825"/>
      <c r="B228" s="1825"/>
      <c r="C228" s="1825"/>
      <c r="H228" s="1807"/>
    </row>
    <row r="229" customFormat="false" ht="15" hidden="false" customHeight="false" outlineLevel="0" collapsed="false">
      <c r="A229" s="1825"/>
      <c r="B229" s="1825"/>
      <c r="C229" s="1825"/>
      <c r="H229" s="1807"/>
    </row>
    <row r="230" customFormat="false" ht="15" hidden="false" customHeight="false" outlineLevel="0" collapsed="false">
      <c r="A230" s="1825"/>
      <c r="B230" s="1825"/>
      <c r="C230" s="1825"/>
      <c r="H230" s="1807"/>
    </row>
    <row r="231" customFormat="false" ht="15" hidden="false" customHeight="false" outlineLevel="0" collapsed="false">
      <c r="A231" s="1825"/>
      <c r="B231" s="1825"/>
      <c r="C231" s="1825"/>
      <c r="H231" s="1807"/>
    </row>
    <row r="232" customFormat="false" ht="15" hidden="false" customHeight="false" outlineLevel="0" collapsed="false">
      <c r="A232" s="1825"/>
      <c r="B232" s="1825"/>
      <c r="C232" s="1825"/>
      <c r="H232" s="1807"/>
    </row>
    <row r="233" customFormat="false" ht="15" hidden="false" customHeight="false" outlineLevel="0" collapsed="false">
      <c r="A233" s="1825"/>
      <c r="B233" s="1825"/>
      <c r="C233" s="1825"/>
      <c r="H233" s="1807"/>
    </row>
    <row r="234" customFormat="false" ht="15" hidden="false" customHeight="false" outlineLevel="0" collapsed="false">
      <c r="A234" s="1825"/>
      <c r="B234" s="1825"/>
      <c r="C234" s="1825"/>
      <c r="H234" s="1807"/>
    </row>
    <row r="235" customFormat="false" ht="15" hidden="false" customHeight="false" outlineLevel="0" collapsed="false">
      <c r="A235" s="1825"/>
      <c r="B235" s="1825"/>
      <c r="C235" s="1825"/>
      <c r="H235" s="1807"/>
    </row>
    <row r="236" customFormat="false" ht="15" hidden="false" customHeight="false" outlineLevel="0" collapsed="false">
      <c r="A236" s="1825"/>
      <c r="B236" s="1825"/>
      <c r="C236" s="1825"/>
      <c r="H236" s="1807"/>
    </row>
    <row r="237" customFormat="false" ht="15" hidden="false" customHeight="false" outlineLevel="0" collapsed="false">
      <c r="A237" s="1825"/>
      <c r="B237" s="1825"/>
      <c r="C237" s="1825"/>
      <c r="H237" s="1807"/>
    </row>
    <row r="238" customFormat="false" ht="15" hidden="false" customHeight="false" outlineLevel="0" collapsed="false">
      <c r="A238" s="1825"/>
      <c r="B238" s="1825"/>
      <c r="C238" s="1825"/>
      <c r="H238" s="1807"/>
    </row>
    <row r="239" customFormat="false" ht="15" hidden="false" customHeight="false" outlineLevel="0" collapsed="false">
      <c r="A239" s="1825"/>
      <c r="B239" s="1825"/>
      <c r="C239" s="1825"/>
      <c r="H239" s="1807"/>
    </row>
    <row r="240" customFormat="false" ht="15" hidden="false" customHeight="false" outlineLevel="0" collapsed="false">
      <c r="A240" s="1825"/>
      <c r="B240" s="1825"/>
      <c r="C240" s="1825"/>
      <c r="H240" s="1807"/>
    </row>
    <row r="241" customFormat="false" ht="15" hidden="false" customHeight="false" outlineLevel="0" collapsed="false">
      <c r="A241" s="1825"/>
      <c r="B241" s="1825"/>
      <c r="C241" s="1825"/>
      <c r="H241" s="1807"/>
    </row>
    <row r="242" customFormat="false" ht="15" hidden="false" customHeight="false" outlineLevel="0" collapsed="false">
      <c r="A242" s="1825"/>
      <c r="B242" s="1825"/>
      <c r="C242" s="1825"/>
      <c r="H242" s="1807"/>
    </row>
    <row r="243" customFormat="false" ht="15" hidden="false" customHeight="false" outlineLevel="0" collapsed="false">
      <c r="A243" s="1825"/>
      <c r="B243" s="1825"/>
      <c r="C243" s="1825"/>
      <c r="H243" s="1807"/>
    </row>
    <row r="244" customFormat="false" ht="15" hidden="false" customHeight="false" outlineLevel="0" collapsed="false">
      <c r="A244" s="1825"/>
      <c r="B244" s="1825"/>
      <c r="C244" s="1825"/>
      <c r="H244" s="1807"/>
    </row>
    <row r="245" customFormat="false" ht="15" hidden="false" customHeight="false" outlineLevel="0" collapsed="false">
      <c r="A245" s="1825"/>
      <c r="B245" s="1825"/>
      <c r="C245" s="1825"/>
      <c r="H245" s="1807"/>
    </row>
    <row r="246" customFormat="false" ht="15" hidden="false" customHeight="false" outlineLevel="0" collapsed="false">
      <c r="A246" s="1825"/>
      <c r="B246" s="1825"/>
      <c r="C246" s="1825"/>
      <c r="H246" s="1807"/>
    </row>
    <row r="247" customFormat="false" ht="15" hidden="false" customHeight="false" outlineLevel="0" collapsed="false">
      <c r="A247" s="1825"/>
      <c r="B247" s="1825"/>
      <c r="C247" s="1825"/>
      <c r="H247" s="1807"/>
    </row>
    <row r="248" customFormat="false" ht="15" hidden="false" customHeight="false" outlineLevel="0" collapsed="false">
      <c r="A248" s="1825"/>
      <c r="B248" s="1825"/>
      <c r="C248" s="1825"/>
      <c r="H248" s="1807"/>
    </row>
    <row r="249" customFormat="false" ht="15" hidden="false" customHeight="false" outlineLevel="0" collapsed="false">
      <c r="A249" s="1825"/>
      <c r="B249" s="1825"/>
      <c r="C249" s="1825"/>
      <c r="H249" s="1807"/>
    </row>
    <row r="250" customFormat="false" ht="15" hidden="false" customHeight="false" outlineLevel="0" collapsed="false">
      <c r="A250" s="1825"/>
      <c r="B250" s="1825"/>
      <c r="C250" s="1825"/>
      <c r="H250" s="1807"/>
    </row>
    <row r="251" customFormat="false" ht="15" hidden="false" customHeight="false" outlineLevel="0" collapsed="false">
      <c r="A251" s="1825"/>
      <c r="B251" s="1825"/>
      <c r="C251" s="1825"/>
      <c r="H251" s="1807"/>
    </row>
    <row r="252" customFormat="false" ht="15" hidden="false" customHeight="false" outlineLevel="0" collapsed="false">
      <c r="A252" s="1825"/>
      <c r="B252" s="1825"/>
      <c r="C252" s="1825"/>
      <c r="H252" s="1807"/>
    </row>
    <row r="253" customFormat="false" ht="15" hidden="false" customHeight="false" outlineLevel="0" collapsed="false">
      <c r="A253" s="1825"/>
      <c r="B253" s="1825"/>
      <c r="C253" s="1825"/>
      <c r="H253" s="1807"/>
    </row>
    <row r="254" customFormat="false" ht="15" hidden="false" customHeight="false" outlineLevel="0" collapsed="false">
      <c r="A254" s="1825"/>
      <c r="B254" s="1825"/>
      <c r="C254" s="1825"/>
      <c r="H254" s="1807"/>
    </row>
    <row r="255" customFormat="false" ht="15" hidden="false" customHeight="false" outlineLevel="0" collapsed="false">
      <c r="A255" s="1825"/>
      <c r="B255" s="1825"/>
      <c r="C255" s="1825"/>
      <c r="H255" s="1807"/>
    </row>
    <row r="256" customFormat="false" ht="15" hidden="false" customHeight="false" outlineLevel="0" collapsed="false">
      <c r="A256" s="1825"/>
      <c r="B256" s="1825"/>
      <c r="C256" s="1825"/>
      <c r="H256" s="1807"/>
    </row>
    <row r="257" customFormat="false" ht="15" hidden="false" customHeight="false" outlineLevel="0" collapsed="false">
      <c r="A257" s="1825"/>
      <c r="B257" s="1825"/>
      <c r="C257" s="1825"/>
      <c r="H257" s="1807"/>
    </row>
    <row r="258" customFormat="false" ht="15" hidden="false" customHeight="false" outlineLevel="0" collapsed="false">
      <c r="A258" s="1825"/>
      <c r="B258" s="1825"/>
      <c r="C258" s="1825"/>
      <c r="H258" s="1807"/>
    </row>
    <row r="259" customFormat="false" ht="15" hidden="false" customHeight="false" outlineLevel="0" collapsed="false">
      <c r="A259" s="1825"/>
      <c r="B259" s="1825"/>
      <c r="C259" s="1825"/>
      <c r="H259" s="1807"/>
    </row>
    <row r="260" customFormat="false" ht="15" hidden="false" customHeight="false" outlineLevel="0" collapsed="false">
      <c r="A260" s="1825"/>
      <c r="B260" s="1825"/>
      <c r="C260" s="1825"/>
      <c r="H260" s="1807"/>
    </row>
    <row r="261" customFormat="false" ht="15" hidden="false" customHeight="false" outlineLevel="0" collapsed="false">
      <c r="A261" s="1825"/>
      <c r="B261" s="1825"/>
      <c r="C261" s="1825"/>
      <c r="H261" s="1807"/>
    </row>
    <row r="262" customFormat="false" ht="15" hidden="false" customHeight="false" outlineLevel="0" collapsed="false">
      <c r="A262" s="1825"/>
      <c r="B262" s="1825"/>
      <c r="C262" s="1825"/>
      <c r="H262" s="1807"/>
    </row>
    <row r="263" customFormat="false" ht="15" hidden="false" customHeight="false" outlineLevel="0" collapsed="false">
      <c r="A263" s="1825"/>
      <c r="B263" s="1825"/>
      <c r="C263" s="1825"/>
      <c r="H263" s="1807"/>
    </row>
    <row r="264" customFormat="false" ht="15" hidden="false" customHeight="false" outlineLevel="0" collapsed="false">
      <c r="A264" s="1825"/>
      <c r="B264" s="1825"/>
      <c r="C264" s="1825"/>
      <c r="H264" s="1807"/>
    </row>
    <row r="265" customFormat="false" ht="15" hidden="false" customHeight="false" outlineLevel="0" collapsed="false">
      <c r="A265" s="1825"/>
      <c r="B265" s="1825"/>
      <c r="C265" s="1825"/>
      <c r="H265" s="1807"/>
    </row>
    <row r="266" customFormat="false" ht="15" hidden="false" customHeight="false" outlineLevel="0" collapsed="false">
      <c r="A266" s="1825"/>
      <c r="B266" s="1825"/>
      <c r="C266" s="1825"/>
      <c r="H266" s="1807"/>
    </row>
    <row r="267" customFormat="false" ht="15" hidden="false" customHeight="false" outlineLevel="0" collapsed="false">
      <c r="A267" s="1825"/>
      <c r="B267" s="1825"/>
      <c r="C267" s="1825"/>
      <c r="H267" s="1807"/>
    </row>
    <row r="268" customFormat="false" ht="15" hidden="false" customHeight="false" outlineLevel="0" collapsed="false">
      <c r="A268" s="1825"/>
      <c r="B268" s="1825"/>
      <c r="C268" s="1825"/>
      <c r="H268" s="1807"/>
    </row>
    <row r="269" customFormat="false" ht="15" hidden="false" customHeight="false" outlineLevel="0" collapsed="false">
      <c r="A269" s="1825"/>
      <c r="B269" s="1825"/>
      <c r="C269" s="1825"/>
      <c r="H269" s="1807"/>
    </row>
    <row r="270" customFormat="false" ht="15" hidden="false" customHeight="false" outlineLevel="0" collapsed="false">
      <c r="A270" s="1825"/>
      <c r="B270" s="1825"/>
      <c r="C270" s="1825"/>
      <c r="H270" s="1807"/>
    </row>
    <row r="271" customFormat="false" ht="15" hidden="false" customHeight="false" outlineLevel="0" collapsed="false">
      <c r="A271" s="1825"/>
      <c r="B271" s="1825"/>
      <c r="C271" s="1825"/>
      <c r="H271" s="1807"/>
    </row>
    <row r="272" customFormat="false" ht="15" hidden="false" customHeight="false" outlineLevel="0" collapsed="false">
      <c r="A272" s="1825"/>
      <c r="B272" s="1825"/>
      <c r="C272" s="1825"/>
      <c r="H272" s="1807"/>
    </row>
    <row r="273" customFormat="false" ht="15" hidden="false" customHeight="false" outlineLevel="0" collapsed="false">
      <c r="A273" s="1825"/>
      <c r="B273" s="1825"/>
      <c r="C273" s="1825"/>
      <c r="H273" s="1807"/>
    </row>
    <row r="274" customFormat="false" ht="15" hidden="false" customHeight="false" outlineLevel="0" collapsed="false">
      <c r="A274" s="1825"/>
      <c r="B274" s="1825"/>
      <c r="C274" s="1825"/>
      <c r="H274" s="1807"/>
    </row>
    <row r="275" customFormat="false" ht="15" hidden="false" customHeight="false" outlineLevel="0" collapsed="false">
      <c r="A275" s="1825"/>
      <c r="B275" s="1825"/>
      <c r="C275" s="1825"/>
      <c r="H275" s="1807"/>
    </row>
  </sheetData>
  <mergeCells count="11">
    <mergeCell ref="A1:H1"/>
    <mergeCell ref="A2:H2"/>
    <mergeCell ref="A3:H3"/>
    <mergeCell ref="F5:H5"/>
    <mergeCell ref="A6:A7"/>
    <mergeCell ref="D6:H6"/>
    <mergeCell ref="A30:H31"/>
    <mergeCell ref="A32:H32"/>
    <mergeCell ref="F34:H34"/>
    <mergeCell ref="A35:A36"/>
    <mergeCell ref="D35:H35"/>
  </mergeCells>
  <conditionalFormatting sqref="D16:F16 D28:F28">
    <cfRule type="cellIs" priority="2" operator="equal" aboveAverage="0" equalAverage="0" bottom="0" percent="0" rank="0" text="" dxfId="0">
      <formula>2</formula>
    </cfRule>
  </conditionalFormatting>
  <conditionalFormatting sqref="A41">
    <cfRule type="cellIs" priority="3" operator="equal" aboveAverage="0" equalAverage="0" bottom="0" percent="0" rank="0" text="" dxfId="1">
      <formula>2</formula>
    </cfRule>
  </conditionalFormatting>
  <conditionalFormatting sqref="A32">
    <cfRule type="cellIs" priority="4" operator="equal" aboveAverage="0" equalAverage="0" bottom="0" percent="0" rank="0" text="" dxfId="2">
      <formula>2</formula>
    </cfRule>
  </conditionalFormatting>
  <printOptions headings="false" gridLines="false" gridLinesSet="true" horizontalCentered="false" verticalCentered="false"/>
  <pageMargins left="0.75" right="0.379861111111111"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L104"/>
  <sheetViews>
    <sheetView showFormulas="false" showGridLines="true" showRowColHeaders="true" showZeros="true" rightToLeft="false" tabSelected="false" showOutlineSymbols="true" defaultGridColor="true" view="pageBreakPreview" topLeftCell="A5" colorId="64" zoomScale="75" zoomScaleNormal="70" zoomScalePageLayoutView="75" workbookViewId="0">
      <selection pane="topLeft" activeCell="J17" activeCellId="0" sqref="J17"/>
    </sheetView>
  </sheetViews>
  <sheetFormatPr defaultColWidth="9.13671875" defaultRowHeight="15" zeroHeight="false" outlineLevelRow="0" outlineLevelCol="0"/>
  <cols>
    <col collapsed="false" customWidth="true" hidden="false" outlineLevel="0" max="1" min="1" style="1898" width="20.7"/>
    <col collapsed="false" customWidth="true" hidden="false" outlineLevel="0" max="2" min="2" style="1898" width="11.7"/>
    <col collapsed="false" customWidth="true" hidden="false" outlineLevel="0" max="3" min="3" style="1898" width="12.28"/>
    <col collapsed="false" customWidth="true" hidden="false" outlineLevel="0" max="4" min="4" style="1898" width="11.7"/>
    <col collapsed="false" customWidth="true" hidden="false" outlineLevel="0" max="5" min="5" style="1898" width="12.28"/>
    <col collapsed="false" customWidth="true" hidden="false" outlineLevel="0" max="6" min="6" style="1898" width="11.7"/>
    <col collapsed="false" customWidth="true" hidden="false" outlineLevel="0" max="7" min="7" style="1898" width="12.28"/>
    <col collapsed="false" customWidth="true" hidden="false" outlineLevel="0" max="8" min="8" style="1898" width="22.42"/>
    <col collapsed="false" customWidth="true" hidden="false" outlineLevel="0" max="12" min="9" style="1898" width="14.28"/>
    <col collapsed="false" customWidth="false" hidden="false" outlineLevel="0" max="257" min="13" style="1898" width="9.14"/>
  </cols>
  <sheetData>
    <row r="2" s="1900" customFormat="true" ht="19.5" hidden="false" customHeight="true" outlineLevel="0" collapsed="false">
      <c r="A2" s="1899" t="s">
        <v>1248</v>
      </c>
      <c r="B2" s="1899"/>
      <c r="C2" s="1899"/>
      <c r="D2" s="1899"/>
      <c r="E2" s="1899"/>
      <c r="F2" s="1899"/>
      <c r="G2" s="1899"/>
    </row>
    <row r="3" s="1900" customFormat="true" ht="19.5" hidden="false" customHeight="true" outlineLevel="0" collapsed="false">
      <c r="A3" s="1899" t="s">
        <v>1249</v>
      </c>
      <c r="B3" s="1899"/>
      <c r="C3" s="1899"/>
      <c r="D3" s="1899"/>
      <c r="E3" s="1899"/>
      <c r="F3" s="1899"/>
      <c r="G3" s="1899"/>
    </row>
    <row r="4" customFormat="false" ht="15.75" hidden="false" customHeight="true" outlineLevel="0" collapsed="false">
      <c r="A4" s="1901"/>
      <c r="B4" s="1901"/>
      <c r="C4" s="1901"/>
      <c r="D4" s="1901"/>
      <c r="E4" s="1901"/>
      <c r="F4" s="1902"/>
      <c r="G4" s="1902"/>
      <c r="H4" s="1902"/>
      <c r="I4" s="1902"/>
      <c r="J4" s="1902"/>
      <c r="K4" s="1902"/>
      <c r="L4" s="1902"/>
    </row>
    <row r="5" s="1906" customFormat="true" ht="15.75" hidden="false" customHeight="true" outlineLevel="0" collapsed="false">
      <c r="A5" s="1903"/>
      <c r="B5" s="1903"/>
      <c r="C5" s="1903"/>
      <c r="D5" s="1904" t="s">
        <v>856</v>
      </c>
      <c r="E5" s="1904"/>
      <c r="F5" s="1904"/>
      <c r="G5" s="1905" t="s">
        <v>1250</v>
      </c>
      <c r="H5" s="1903"/>
      <c r="I5" s="1903"/>
      <c r="J5" s="1903"/>
      <c r="K5" s="1904"/>
      <c r="L5" s="1905" t="s">
        <v>1251</v>
      </c>
    </row>
    <row r="6" s="1906" customFormat="true" ht="15.75" hidden="false" customHeight="false" outlineLevel="0" collapsed="false">
      <c r="B6" s="1907" t="n">
        <v>2012</v>
      </c>
      <c r="C6" s="1907"/>
      <c r="D6" s="1908" t="n">
        <v>2013</v>
      </c>
      <c r="E6" s="1908"/>
      <c r="F6" s="1908" t="n">
        <v>2014</v>
      </c>
      <c r="G6" s="1908"/>
      <c r="H6" s="1909"/>
      <c r="I6" s="1907" t="n">
        <v>2015</v>
      </c>
      <c r="J6" s="1907"/>
      <c r="K6" s="1910" t="n">
        <v>2016</v>
      </c>
      <c r="L6" s="1910"/>
    </row>
    <row r="7" s="1906" customFormat="true" ht="15.75" hidden="false" customHeight="false" outlineLevel="0" collapsed="false">
      <c r="A7" s="1909"/>
      <c r="B7" s="1911" t="s">
        <v>335</v>
      </c>
      <c r="C7" s="1912" t="s">
        <v>1252</v>
      </c>
      <c r="D7" s="1913" t="s">
        <v>335</v>
      </c>
      <c r="E7" s="1912" t="s">
        <v>1252</v>
      </c>
      <c r="F7" s="1913" t="s">
        <v>335</v>
      </c>
      <c r="G7" s="1912" t="s">
        <v>1252</v>
      </c>
      <c r="H7" s="1909"/>
      <c r="I7" s="1913" t="s">
        <v>335</v>
      </c>
      <c r="J7" s="1912" t="s">
        <v>1252</v>
      </c>
      <c r="K7" s="1913" t="s">
        <v>335</v>
      </c>
      <c r="L7" s="1912" t="s">
        <v>1252</v>
      </c>
    </row>
    <row r="8" s="1906" customFormat="true" ht="15.75" hidden="false" customHeight="false" outlineLevel="0" collapsed="false">
      <c r="A8" s="1909"/>
      <c r="B8" s="1914"/>
      <c r="C8" s="1912" t="s">
        <v>1253</v>
      </c>
      <c r="D8" s="1913"/>
      <c r="E8" s="1912" t="s">
        <v>1253</v>
      </c>
      <c r="F8" s="1913"/>
      <c r="G8" s="1912" t="s">
        <v>1253</v>
      </c>
      <c r="H8" s="1909"/>
      <c r="I8" s="1913"/>
      <c r="J8" s="1912" t="s">
        <v>1253</v>
      </c>
      <c r="K8" s="1913"/>
      <c r="L8" s="1912" t="s">
        <v>1253</v>
      </c>
    </row>
    <row r="9" s="1906" customFormat="true" ht="15.75" hidden="false" customHeight="false" outlineLevel="0" collapsed="false">
      <c r="A9" s="1903"/>
      <c r="B9" s="1915"/>
      <c r="C9" s="1916" t="s">
        <v>1254</v>
      </c>
      <c r="D9" s="1913"/>
      <c r="E9" s="1916" t="s">
        <v>1254</v>
      </c>
      <c r="F9" s="1913"/>
      <c r="G9" s="1916" t="s">
        <v>1254</v>
      </c>
      <c r="H9" s="1903"/>
      <c r="I9" s="1913"/>
      <c r="J9" s="1916" t="s">
        <v>1254</v>
      </c>
      <c r="K9" s="1913"/>
      <c r="L9" s="1916" t="s">
        <v>1254</v>
      </c>
    </row>
    <row r="10" s="1906" customFormat="true" ht="15.75" hidden="false" customHeight="false" outlineLevel="0" collapsed="false">
      <c r="C10" s="1917"/>
      <c r="E10" s="1917"/>
      <c r="G10" s="1917"/>
    </row>
    <row r="11" s="1906" customFormat="true" ht="15.75" hidden="false" customHeight="false" outlineLevel="0" collapsed="false">
      <c r="A11" s="1918" t="s">
        <v>207</v>
      </c>
      <c r="B11" s="678" t="n">
        <v>13205.8</v>
      </c>
      <c r="C11" s="678" t="n">
        <v>10627.2</v>
      </c>
      <c r="D11" s="678" t="n">
        <v>13035.8</v>
      </c>
      <c r="E11" s="678" t="n">
        <v>10501.4</v>
      </c>
      <c r="F11" s="678" t="n">
        <v>12938</v>
      </c>
      <c r="G11" s="678" t="n">
        <v>10396.9</v>
      </c>
      <c r="H11" s="1918" t="s">
        <v>207</v>
      </c>
      <c r="I11" s="678" t="n">
        <v>11608.2</v>
      </c>
      <c r="J11" s="678" t="n">
        <v>9340.6</v>
      </c>
      <c r="K11" s="678" t="n">
        <v>11735</v>
      </c>
      <c r="L11" s="678" t="n">
        <v>9408.2</v>
      </c>
    </row>
    <row r="12" s="1906" customFormat="true" ht="15.75" hidden="false" customHeight="false" outlineLevel="0" collapsed="false">
      <c r="A12" s="1909" t="s">
        <v>446</v>
      </c>
      <c r="H12" s="1909" t="s">
        <v>446</v>
      </c>
      <c r="I12" s="1919"/>
      <c r="J12" s="1919"/>
      <c r="K12" s="1919"/>
      <c r="L12" s="1919"/>
    </row>
    <row r="13" s="1906" customFormat="true" ht="15.75" hidden="false" customHeight="false" outlineLevel="0" collapsed="false">
      <c r="A13" s="1909" t="s">
        <v>209</v>
      </c>
      <c r="B13" s="727" t="n">
        <v>530.1</v>
      </c>
      <c r="C13" s="727" t="n">
        <v>430.2</v>
      </c>
      <c r="D13" s="727" t="n">
        <v>526.2</v>
      </c>
      <c r="E13" s="727" t="n">
        <v>428.2</v>
      </c>
      <c r="F13" s="727" t="n">
        <v>524.4</v>
      </c>
      <c r="G13" s="727" t="n">
        <v>426.3</v>
      </c>
      <c r="H13" s="1909" t="s">
        <v>209</v>
      </c>
      <c r="I13" s="853" t="s">
        <v>143</v>
      </c>
      <c r="J13" s="853" t="s">
        <v>143</v>
      </c>
      <c r="K13" s="853" t="s">
        <v>143</v>
      </c>
      <c r="L13" s="853" t="s">
        <v>143</v>
      </c>
    </row>
    <row r="14" s="1906" customFormat="true" ht="15.75" hidden="false" customHeight="false" outlineLevel="0" collapsed="false">
      <c r="A14" s="1909" t="s">
        <v>210</v>
      </c>
      <c r="B14" s="727" t="n">
        <v>501.5</v>
      </c>
      <c r="C14" s="727" t="n">
        <v>401.3</v>
      </c>
      <c r="D14" s="727" t="n">
        <v>492.2</v>
      </c>
      <c r="E14" s="727" t="n">
        <v>394</v>
      </c>
      <c r="F14" s="727" t="n">
        <v>485.5</v>
      </c>
      <c r="G14" s="727" t="n">
        <v>386.8</v>
      </c>
      <c r="H14" s="1909" t="s">
        <v>210</v>
      </c>
      <c r="I14" s="853" t="n">
        <v>484.7</v>
      </c>
      <c r="J14" s="853" t="n">
        <v>384.6</v>
      </c>
      <c r="K14" s="1781" t="n">
        <v>473.9</v>
      </c>
      <c r="L14" s="727" t="n">
        <v>372.5</v>
      </c>
    </row>
    <row r="15" s="1906" customFormat="true" ht="15.75" hidden="false" customHeight="false" outlineLevel="0" collapsed="false">
      <c r="A15" s="1909" t="s">
        <v>211</v>
      </c>
      <c r="B15" s="727" t="n">
        <v>276.2</v>
      </c>
      <c r="C15" s="727" t="n">
        <v>208.1</v>
      </c>
      <c r="D15" s="727" t="n">
        <v>272.6</v>
      </c>
      <c r="E15" s="727" t="n">
        <v>205.3</v>
      </c>
      <c r="F15" s="727" t="n">
        <v>270.3</v>
      </c>
      <c r="G15" s="727" t="n">
        <v>203</v>
      </c>
      <c r="H15" s="1909" t="s">
        <v>211</v>
      </c>
      <c r="I15" s="853" t="n">
        <v>270.2</v>
      </c>
      <c r="J15" s="853" t="n">
        <v>202.5</v>
      </c>
      <c r="K15" s="727" t="n">
        <v>266</v>
      </c>
      <c r="L15" s="727" t="n">
        <v>198</v>
      </c>
    </row>
    <row r="16" s="1906" customFormat="true" ht="15.75" hidden="false" customHeight="false" outlineLevel="0" collapsed="false">
      <c r="A16" s="1909" t="s">
        <v>212</v>
      </c>
      <c r="B16" s="727" t="n">
        <v>997</v>
      </c>
      <c r="C16" s="727" t="n">
        <v>834.7</v>
      </c>
      <c r="D16" s="727" t="n">
        <v>983.1</v>
      </c>
      <c r="E16" s="727" t="n">
        <v>825.3</v>
      </c>
      <c r="F16" s="727" t="n">
        <v>973.9</v>
      </c>
      <c r="G16" s="727" t="n">
        <v>817.5</v>
      </c>
      <c r="H16" s="1909" t="s">
        <v>212</v>
      </c>
      <c r="I16" s="853" t="n">
        <v>1013</v>
      </c>
      <c r="J16" s="853" t="n">
        <v>849.3</v>
      </c>
      <c r="K16" s="1781" t="n">
        <v>989.1</v>
      </c>
      <c r="L16" s="727" t="n">
        <v>826.6</v>
      </c>
    </row>
    <row r="17" s="1906" customFormat="true" ht="15.75" hidden="false" customHeight="false" outlineLevel="0" collapsed="false">
      <c r="A17" s="1909" t="s">
        <v>213</v>
      </c>
      <c r="B17" s="727" t="n">
        <v>1396.1</v>
      </c>
      <c r="C17" s="727" t="n">
        <v>1099.3</v>
      </c>
      <c r="D17" s="727" t="n">
        <v>1371</v>
      </c>
      <c r="E17" s="727" t="n">
        <v>1080.9</v>
      </c>
      <c r="F17" s="727" t="n">
        <v>1360.2</v>
      </c>
      <c r="G17" s="727" t="n">
        <v>1067.2</v>
      </c>
      <c r="H17" s="1909" t="s">
        <v>213</v>
      </c>
      <c r="I17" s="853" t="n">
        <v>808.7</v>
      </c>
      <c r="J17" s="853" t="n">
        <v>647</v>
      </c>
      <c r="K17" s="1781" t="n">
        <v>978.5</v>
      </c>
      <c r="L17" s="727" t="n">
        <v>787.2</v>
      </c>
    </row>
    <row r="18" s="1906" customFormat="true" ht="15.75" hidden="false" customHeight="false" outlineLevel="0" collapsed="false">
      <c r="A18" s="1909" t="s">
        <v>214</v>
      </c>
      <c r="B18" s="727" t="n">
        <v>394.4</v>
      </c>
      <c r="C18" s="727" t="n">
        <v>305.3</v>
      </c>
      <c r="D18" s="727" t="n">
        <v>387.6</v>
      </c>
      <c r="E18" s="727" t="n">
        <v>299.8</v>
      </c>
      <c r="F18" s="727" t="n">
        <v>383.5</v>
      </c>
      <c r="G18" s="727" t="n">
        <v>295</v>
      </c>
      <c r="H18" s="1909" t="s">
        <v>214</v>
      </c>
      <c r="I18" s="853" t="n">
        <v>382.7</v>
      </c>
      <c r="J18" s="853" t="n">
        <v>293</v>
      </c>
      <c r="K18" s="727" t="n">
        <v>375</v>
      </c>
      <c r="L18" s="727" t="n">
        <v>285.1</v>
      </c>
    </row>
    <row r="19" s="1906" customFormat="true" ht="15.75" hidden="false" customHeight="false" outlineLevel="0" collapsed="false">
      <c r="A19" s="1909" t="s">
        <v>215</v>
      </c>
      <c r="B19" s="727" t="n">
        <v>287.2</v>
      </c>
      <c r="C19" s="727" t="n">
        <v>221.9</v>
      </c>
      <c r="D19" s="727" t="n">
        <v>284.3</v>
      </c>
      <c r="E19" s="727" t="n">
        <v>220.2</v>
      </c>
      <c r="F19" s="727" t="n">
        <v>282.1</v>
      </c>
      <c r="G19" s="727" t="n">
        <v>218.4</v>
      </c>
      <c r="H19" s="1909" t="s">
        <v>215</v>
      </c>
      <c r="I19" s="853" t="n">
        <v>282.5</v>
      </c>
      <c r="J19" s="853" t="n">
        <v>218.6</v>
      </c>
      <c r="K19" s="1781" t="n">
        <v>277.1</v>
      </c>
      <c r="L19" s="727" t="n">
        <v>213.8</v>
      </c>
    </row>
    <row r="20" s="1906" customFormat="true" ht="15.75" hidden="false" customHeight="false" outlineLevel="0" collapsed="false">
      <c r="A20" s="1909" t="s">
        <v>216</v>
      </c>
      <c r="B20" s="727" t="n">
        <v>537.1</v>
      </c>
      <c r="C20" s="727" t="n">
        <v>445.9</v>
      </c>
      <c r="D20" s="727" t="n">
        <v>531.8</v>
      </c>
      <c r="E20" s="727" t="n">
        <v>442.1</v>
      </c>
      <c r="F20" s="727" t="n">
        <v>528.6</v>
      </c>
      <c r="G20" s="727" t="n">
        <v>439.3</v>
      </c>
      <c r="H20" s="1909" t="s">
        <v>216</v>
      </c>
      <c r="I20" s="853" t="n">
        <v>597.1</v>
      </c>
      <c r="J20" s="853" t="n">
        <v>495.7</v>
      </c>
      <c r="K20" s="1781" t="n">
        <v>589.6</v>
      </c>
      <c r="L20" s="727" t="n">
        <v>488.2</v>
      </c>
    </row>
    <row r="21" s="1906" customFormat="true" ht="15.75" hidden="false" customHeight="false" outlineLevel="0" collapsed="false">
      <c r="A21" s="1909" t="s">
        <v>217</v>
      </c>
      <c r="B21" s="727" t="n">
        <v>365.3</v>
      </c>
      <c r="C21" s="727" t="n">
        <v>283.2</v>
      </c>
      <c r="D21" s="727" t="n">
        <v>360.7</v>
      </c>
      <c r="E21" s="727" t="n">
        <v>280.4</v>
      </c>
      <c r="F21" s="727" t="n">
        <v>358.5</v>
      </c>
      <c r="G21" s="727" t="n">
        <v>277.8</v>
      </c>
      <c r="H21" s="1909" t="s">
        <v>217</v>
      </c>
      <c r="I21" s="853" t="n">
        <v>358.8</v>
      </c>
      <c r="J21" s="853" t="n">
        <v>277.6</v>
      </c>
      <c r="K21" s="1781" t="n">
        <v>355.1</v>
      </c>
      <c r="L21" s="727" t="n">
        <v>273.7</v>
      </c>
    </row>
    <row r="22" s="1906" customFormat="true" ht="15.75" hidden="false" customHeight="false" outlineLevel="0" collapsed="false">
      <c r="A22" s="1909" t="s">
        <v>272</v>
      </c>
      <c r="B22" s="727" t="n">
        <v>544.1</v>
      </c>
      <c r="C22" s="727" t="n">
        <v>445.2</v>
      </c>
      <c r="D22" s="727" t="n">
        <v>538.9</v>
      </c>
      <c r="E22" s="727" t="n">
        <v>441.7</v>
      </c>
      <c r="F22" s="727" t="n">
        <v>535.8</v>
      </c>
      <c r="G22" s="727" t="n">
        <v>438.1</v>
      </c>
      <c r="H22" s="1909" t="s">
        <v>272</v>
      </c>
      <c r="I22" s="853" t="n">
        <v>546.5</v>
      </c>
      <c r="J22" s="853" t="n">
        <v>445.4</v>
      </c>
      <c r="K22" s="1781" t="n">
        <v>543.1</v>
      </c>
      <c r="L22" s="727" t="n">
        <v>441.1</v>
      </c>
    </row>
    <row r="23" s="1906" customFormat="true" ht="15.75" hidden="false" customHeight="false" outlineLevel="0" collapsed="false">
      <c r="A23" s="1909" t="s">
        <v>219</v>
      </c>
      <c r="B23" s="727" t="n">
        <v>304.3</v>
      </c>
      <c r="C23" s="727" t="n">
        <v>248.4</v>
      </c>
      <c r="D23" s="727" t="n">
        <v>298.9</v>
      </c>
      <c r="E23" s="727" t="n">
        <v>243.9</v>
      </c>
      <c r="F23" s="727" t="n">
        <v>294.8</v>
      </c>
      <c r="G23" s="727" t="n">
        <v>239.8</v>
      </c>
      <c r="H23" s="1909" t="s">
        <v>219</v>
      </c>
      <c r="I23" s="853" t="n">
        <v>295.5</v>
      </c>
      <c r="J23" s="853" t="n">
        <v>239.5</v>
      </c>
      <c r="K23" s="727" t="n">
        <v>288</v>
      </c>
      <c r="L23" s="727" t="n">
        <v>231.4</v>
      </c>
    </row>
    <row r="24" s="1906" customFormat="true" ht="15.75" hidden="false" customHeight="false" outlineLevel="0" collapsed="false">
      <c r="A24" s="1909" t="s">
        <v>220</v>
      </c>
      <c r="B24" s="727" t="n">
        <v>729.8</v>
      </c>
      <c r="C24" s="727" t="n">
        <v>579.4</v>
      </c>
      <c r="D24" s="727" t="n">
        <v>717.3</v>
      </c>
      <c r="E24" s="727" t="n">
        <v>571</v>
      </c>
      <c r="F24" s="727" t="n">
        <v>709.7</v>
      </c>
      <c r="G24" s="727" t="n">
        <v>564.5</v>
      </c>
      <c r="H24" s="1909" t="s">
        <v>220</v>
      </c>
      <c r="I24" s="853" t="n">
        <v>308.9</v>
      </c>
      <c r="J24" s="853" t="n">
        <v>254.1</v>
      </c>
      <c r="K24" s="1781" t="n">
        <v>382.1</v>
      </c>
      <c r="L24" s="727" t="n">
        <v>316.3</v>
      </c>
    </row>
    <row r="25" s="1906" customFormat="true" ht="15.75" hidden="false" customHeight="false" outlineLevel="0" collapsed="false">
      <c r="A25" s="1909" t="s">
        <v>221</v>
      </c>
      <c r="B25" s="727" t="n">
        <v>689.9</v>
      </c>
      <c r="C25" s="727" t="n">
        <v>534.2</v>
      </c>
      <c r="D25" s="727" t="n">
        <v>684.9</v>
      </c>
      <c r="E25" s="727" t="n">
        <v>529.5</v>
      </c>
      <c r="F25" s="727" t="n">
        <v>683</v>
      </c>
      <c r="G25" s="727" t="n">
        <v>526</v>
      </c>
      <c r="H25" s="1909" t="s">
        <v>221</v>
      </c>
      <c r="I25" s="853" t="n">
        <v>684</v>
      </c>
      <c r="J25" s="853" t="n">
        <v>526.1</v>
      </c>
      <c r="K25" s="1781" t="n">
        <v>676.3</v>
      </c>
      <c r="L25" s="727" t="n">
        <v>517.5</v>
      </c>
    </row>
    <row r="26" s="1906" customFormat="true" ht="15.75" hidden="false" customHeight="false" outlineLevel="0" collapsed="false">
      <c r="A26" s="1909" t="s">
        <v>222</v>
      </c>
      <c r="B26" s="727" t="n">
        <v>329.6</v>
      </c>
      <c r="C26" s="727" t="n">
        <v>268.7</v>
      </c>
      <c r="D26" s="727" t="n">
        <v>324.7</v>
      </c>
      <c r="E26" s="727" t="n">
        <v>265.7</v>
      </c>
      <c r="F26" s="727" t="n">
        <v>322</v>
      </c>
      <c r="G26" s="727" t="n">
        <v>263.3</v>
      </c>
      <c r="H26" s="1909" t="s">
        <v>222</v>
      </c>
      <c r="I26" s="853" t="n">
        <v>323.2</v>
      </c>
      <c r="J26" s="853" t="n">
        <v>264.1</v>
      </c>
      <c r="K26" s="727" t="n">
        <v>316</v>
      </c>
      <c r="L26" s="727" t="n">
        <v>257.8</v>
      </c>
    </row>
    <row r="27" s="1906" customFormat="true" ht="15.75" hidden="false" customHeight="false" outlineLevel="0" collapsed="false">
      <c r="A27" s="1909" t="s">
        <v>223</v>
      </c>
      <c r="B27" s="727" t="n">
        <v>618.7</v>
      </c>
      <c r="C27" s="727" t="n">
        <v>489.7</v>
      </c>
      <c r="D27" s="727" t="n">
        <v>610.7</v>
      </c>
      <c r="E27" s="727" t="n">
        <v>483.9</v>
      </c>
      <c r="F27" s="727" t="n">
        <v>606.7</v>
      </c>
      <c r="G27" s="727" t="n">
        <v>479.5</v>
      </c>
      <c r="H27" s="1909" t="s">
        <v>223</v>
      </c>
      <c r="I27" s="853" t="n">
        <v>612.2</v>
      </c>
      <c r="J27" s="853" t="n">
        <v>483</v>
      </c>
      <c r="K27" s="1781" t="n">
        <v>600.6</v>
      </c>
      <c r="L27" s="727" t="n">
        <v>471.5</v>
      </c>
    </row>
    <row r="28" s="1906" customFormat="true" ht="15.75" hidden="false" customHeight="false" outlineLevel="0" collapsed="false">
      <c r="A28" s="1909" t="s">
        <v>224</v>
      </c>
      <c r="B28" s="727" t="n">
        <v>455.6</v>
      </c>
      <c r="C28" s="727" t="n">
        <v>370.9</v>
      </c>
      <c r="D28" s="727" t="n">
        <v>448.4</v>
      </c>
      <c r="E28" s="727" t="n">
        <v>365</v>
      </c>
      <c r="F28" s="727" t="n">
        <v>443.9</v>
      </c>
      <c r="G28" s="727" t="n">
        <v>359.7</v>
      </c>
      <c r="H28" s="1909" t="s">
        <v>224</v>
      </c>
      <c r="I28" s="853" t="n">
        <v>451.7</v>
      </c>
      <c r="J28" s="853" t="n">
        <v>364.7</v>
      </c>
      <c r="K28" s="1781" t="n">
        <v>443.5</v>
      </c>
      <c r="L28" s="727" t="n">
        <v>354.7</v>
      </c>
    </row>
    <row r="29" s="1906" customFormat="true" ht="15.75" hidden="false" customHeight="false" outlineLevel="0" collapsed="false">
      <c r="A29" s="1909" t="s">
        <v>225</v>
      </c>
      <c r="B29" s="727" t="n">
        <v>307</v>
      </c>
      <c r="C29" s="727" t="n">
        <v>241.8</v>
      </c>
      <c r="D29" s="727" t="n">
        <v>303.4</v>
      </c>
      <c r="E29" s="727" t="n">
        <v>239.6</v>
      </c>
      <c r="F29" s="727" t="n">
        <v>301.1</v>
      </c>
      <c r="G29" s="727" t="n">
        <v>237.7</v>
      </c>
      <c r="H29" s="1909" t="s">
        <v>225</v>
      </c>
      <c r="I29" s="853" t="n">
        <v>300.9</v>
      </c>
      <c r="J29" s="853" t="n">
        <v>237.7</v>
      </c>
      <c r="K29" s="1781" t="n">
        <v>296.8</v>
      </c>
      <c r="L29" s="727" t="n">
        <v>234.3</v>
      </c>
    </row>
    <row r="30" s="1906" customFormat="true" ht="15.75" hidden="false" customHeight="false" outlineLevel="0" collapsed="false">
      <c r="A30" s="1909" t="s">
        <v>226</v>
      </c>
      <c r="B30" s="727" t="n">
        <v>355.9</v>
      </c>
      <c r="C30" s="727" t="n">
        <v>296.7</v>
      </c>
      <c r="D30" s="727" t="n">
        <v>351</v>
      </c>
      <c r="E30" s="727" t="n">
        <v>292.7</v>
      </c>
      <c r="F30" s="727" t="n">
        <v>347.3</v>
      </c>
      <c r="G30" s="727" t="n">
        <v>289.2</v>
      </c>
      <c r="H30" s="1909" t="s">
        <v>226</v>
      </c>
      <c r="I30" s="853" t="n">
        <v>351.6</v>
      </c>
      <c r="J30" s="853" t="n">
        <v>292.2</v>
      </c>
      <c r="K30" s="1781" t="n">
        <v>344.4</v>
      </c>
      <c r="L30" s="727" t="n">
        <v>283.8</v>
      </c>
    </row>
    <row r="31" s="1906" customFormat="true" ht="15.75" hidden="false" customHeight="false" outlineLevel="0" collapsed="false">
      <c r="A31" s="1909" t="s">
        <v>227</v>
      </c>
      <c r="B31" s="727" t="n">
        <v>305.3</v>
      </c>
      <c r="C31" s="727" t="n">
        <v>248.8</v>
      </c>
      <c r="D31" s="727" t="n">
        <v>300.9</v>
      </c>
      <c r="E31" s="727" t="n">
        <v>245.2</v>
      </c>
      <c r="F31" s="727" t="n">
        <v>298</v>
      </c>
      <c r="G31" s="727" t="n">
        <v>242</v>
      </c>
      <c r="H31" s="1909" t="s">
        <v>227</v>
      </c>
      <c r="I31" s="853" t="n">
        <v>296.9</v>
      </c>
      <c r="J31" s="853" t="n">
        <v>240.3</v>
      </c>
      <c r="K31" s="1781" t="n">
        <v>291.8</v>
      </c>
      <c r="L31" s="727" t="n">
        <v>234.9</v>
      </c>
    </row>
    <row r="32" s="1906" customFormat="true" ht="15.75" hidden="false" customHeight="false" outlineLevel="0" collapsed="false">
      <c r="A32" s="1909" t="s">
        <v>228</v>
      </c>
      <c r="B32" s="727" t="n">
        <v>775.9</v>
      </c>
      <c r="C32" s="727" t="n">
        <v>641.1</v>
      </c>
      <c r="D32" s="727" t="n">
        <v>766.5</v>
      </c>
      <c r="E32" s="727" t="n">
        <v>634.4</v>
      </c>
      <c r="F32" s="727" t="n">
        <v>761.6</v>
      </c>
      <c r="G32" s="727" t="n">
        <v>629</v>
      </c>
      <c r="H32" s="1909" t="s">
        <v>228</v>
      </c>
      <c r="I32" s="853" t="n">
        <v>831.6</v>
      </c>
      <c r="J32" s="853" t="n">
        <v>685.4</v>
      </c>
      <c r="K32" s="1781" t="n">
        <v>867.3</v>
      </c>
      <c r="L32" s="727" t="n">
        <v>713.4</v>
      </c>
    </row>
    <row r="33" s="1906" customFormat="true" ht="15.75" hidden="false" customHeight="false" outlineLevel="0" collapsed="false">
      <c r="A33" s="1909" t="s">
        <v>229</v>
      </c>
      <c r="B33" s="727" t="n">
        <v>303.3</v>
      </c>
      <c r="C33" s="727" t="n">
        <v>249.8</v>
      </c>
      <c r="D33" s="727" t="n">
        <v>299.6</v>
      </c>
      <c r="E33" s="727" t="n">
        <v>247.6</v>
      </c>
      <c r="F33" s="727" t="n">
        <v>297.4</v>
      </c>
      <c r="G33" s="727" t="n">
        <v>246.1</v>
      </c>
      <c r="H33" s="1909" t="s">
        <v>229</v>
      </c>
      <c r="I33" s="853" t="n">
        <v>300.6</v>
      </c>
      <c r="J33" s="853" t="n">
        <v>249</v>
      </c>
      <c r="K33" s="1781" t="n">
        <v>295.1</v>
      </c>
      <c r="L33" s="727" t="n">
        <v>243.8</v>
      </c>
    </row>
    <row r="34" s="1906" customFormat="true" ht="15.75" hidden="false" customHeight="false" outlineLevel="0" collapsed="false">
      <c r="A34" s="1909" t="s">
        <v>230</v>
      </c>
      <c r="B34" s="727" t="n">
        <v>408.9</v>
      </c>
      <c r="C34" s="727" t="n">
        <v>313.6</v>
      </c>
      <c r="D34" s="727" t="n">
        <v>403.1</v>
      </c>
      <c r="E34" s="727" t="n">
        <v>307.8</v>
      </c>
      <c r="F34" s="727" t="n">
        <v>399.3</v>
      </c>
      <c r="G34" s="727" t="n">
        <v>302.4</v>
      </c>
      <c r="H34" s="1909" t="s">
        <v>230</v>
      </c>
      <c r="I34" s="853" t="n">
        <v>399.8</v>
      </c>
      <c r="J34" s="853" t="n">
        <v>300.5</v>
      </c>
      <c r="K34" s="1781" t="n">
        <v>393.4</v>
      </c>
      <c r="L34" s="727" t="n">
        <v>291.2</v>
      </c>
    </row>
    <row r="35" s="1906" customFormat="true" ht="15.75" hidden="false" customHeight="false" outlineLevel="0" collapsed="false">
      <c r="A35" s="1909" t="s">
        <v>231</v>
      </c>
      <c r="B35" s="727" t="n">
        <v>414.4</v>
      </c>
      <c r="C35" s="727" t="n">
        <v>333</v>
      </c>
      <c r="D35" s="727" t="n">
        <v>409.6</v>
      </c>
      <c r="E35" s="727" t="n">
        <v>327.8</v>
      </c>
      <c r="F35" s="727" t="n">
        <v>406.9</v>
      </c>
      <c r="G35" s="727" t="n">
        <v>322.8</v>
      </c>
      <c r="H35" s="1909" t="s">
        <v>231</v>
      </c>
      <c r="I35" s="853" t="n">
        <v>410.6</v>
      </c>
      <c r="J35" s="853" t="n">
        <v>322.8</v>
      </c>
      <c r="K35" s="1781" t="n">
        <v>404.6</v>
      </c>
      <c r="L35" s="727" t="n">
        <v>315</v>
      </c>
    </row>
    <row r="36" s="1906" customFormat="true" ht="15.75" hidden="false" customHeight="false" outlineLevel="0" collapsed="false">
      <c r="A36" s="1909" t="s">
        <v>232</v>
      </c>
      <c r="B36" s="727" t="n">
        <v>234.1</v>
      </c>
      <c r="C36" s="727" t="n">
        <v>188.1</v>
      </c>
      <c r="D36" s="727" t="n">
        <v>231.1</v>
      </c>
      <c r="E36" s="727" t="n">
        <v>185.8</v>
      </c>
      <c r="F36" s="727" t="n">
        <v>228.8</v>
      </c>
      <c r="G36" s="727" t="n">
        <v>183.6</v>
      </c>
      <c r="H36" s="1909" t="s">
        <v>232</v>
      </c>
      <c r="I36" s="853" t="n">
        <v>228.1</v>
      </c>
      <c r="J36" s="853" t="n">
        <v>182.4</v>
      </c>
      <c r="K36" s="1781" t="n">
        <v>224.6</v>
      </c>
      <c r="L36" s="727" t="n">
        <v>178.2</v>
      </c>
    </row>
    <row r="37" s="1906" customFormat="true" ht="15.75" hidden="false" customHeight="false" outlineLevel="0" collapsed="false">
      <c r="A37" s="1909" t="s">
        <v>233</v>
      </c>
      <c r="B37" s="727" t="n">
        <v>361.2</v>
      </c>
      <c r="C37" s="727" t="n">
        <v>287.6</v>
      </c>
      <c r="D37" s="727" t="n">
        <v>354.1</v>
      </c>
      <c r="E37" s="727" t="n">
        <v>282.7</v>
      </c>
      <c r="F37" s="727" t="n">
        <v>348.6</v>
      </c>
      <c r="G37" s="727" t="n">
        <v>278.3</v>
      </c>
      <c r="H37" s="1909" t="s">
        <v>233</v>
      </c>
      <c r="I37" s="853" t="n">
        <v>349</v>
      </c>
      <c r="J37" s="853" t="n">
        <v>278.7</v>
      </c>
      <c r="K37" s="1781" t="n">
        <v>340.2</v>
      </c>
      <c r="L37" s="727" t="n">
        <v>269</v>
      </c>
    </row>
    <row r="38" s="1906" customFormat="true" ht="15.75" hidden="false" customHeight="false" outlineLevel="0" collapsed="false">
      <c r="A38" s="1909" t="s">
        <v>234</v>
      </c>
      <c r="B38" s="727" t="n">
        <v>681.2</v>
      </c>
      <c r="C38" s="727" t="n">
        <v>574.4</v>
      </c>
      <c r="D38" s="727" t="n">
        <v>682</v>
      </c>
      <c r="E38" s="727" t="n">
        <v>575.1</v>
      </c>
      <c r="F38" s="727" t="n">
        <v>685.3</v>
      </c>
      <c r="G38" s="727" t="n">
        <v>578</v>
      </c>
      <c r="H38" s="1909" t="s">
        <v>234</v>
      </c>
      <c r="I38" s="853" t="n">
        <v>719.4</v>
      </c>
      <c r="J38" s="853" t="n">
        <v>606.4</v>
      </c>
      <c r="K38" s="1781" t="n">
        <v>722.9</v>
      </c>
      <c r="L38" s="727" t="n">
        <v>609.2</v>
      </c>
    </row>
    <row r="39" s="1906" customFormat="true" ht="15.75" hidden="false" customHeight="false" outlineLevel="0" collapsed="false">
      <c r="A39" s="1903" t="s">
        <v>235</v>
      </c>
      <c r="B39" s="1920" t="n">
        <v>101.7</v>
      </c>
      <c r="C39" s="1920" t="n">
        <v>85.9</v>
      </c>
      <c r="D39" s="1920" t="n">
        <v>101.2</v>
      </c>
      <c r="E39" s="1920" t="n">
        <v>85.8</v>
      </c>
      <c r="F39" s="1920" t="n">
        <v>100.9</v>
      </c>
      <c r="G39" s="1920" t="n">
        <v>85.7</v>
      </c>
      <c r="H39" s="1903" t="s">
        <v>235</v>
      </c>
      <c r="I39" s="1921" t="s">
        <v>143</v>
      </c>
      <c r="J39" s="1921" t="s">
        <v>143</v>
      </c>
      <c r="K39" s="1922" t="s">
        <v>143</v>
      </c>
      <c r="L39" s="1922" t="s">
        <v>143</v>
      </c>
    </row>
    <row r="40" customFormat="false" ht="15" hidden="false" customHeight="true" outlineLevel="0" collapsed="false">
      <c r="A40" s="1923" t="s">
        <v>1255</v>
      </c>
      <c r="B40" s="1923"/>
      <c r="C40" s="1923"/>
      <c r="D40" s="1923"/>
      <c r="E40" s="1923"/>
      <c r="F40" s="1923"/>
      <c r="G40" s="1923"/>
    </row>
    <row r="41" customFormat="false" ht="15" hidden="false" customHeight="false" outlineLevel="0" collapsed="false">
      <c r="A41" s="1923"/>
      <c r="B41" s="1923"/>
      <c r="C41" s="1923"/>
      <c r="D41" s="1923"/>
      <c r="E41" s="1923"/>
      <c r="F41" s="1923"/>
      <c r="G41" s="1923"/>
    </row>
    <row r="42" customFormat="false" ht="15" hidden="false" customHeight="false" outlineLevel="0" collapsed="false">
      <c r="A42" s="1923"/>
      <c r="B42" s="1923"/>
      <c r="C42" s="1923"/>
      <c r="D42" s="1923"/>
      <c r="E42" s="1923"/>
      <c r="F42" s="1923"/>
      <c r="G42" s="1923"/>
    </row>
    <row r="43" customFormat="false" ht="15" hidden="false" customHeight="false" outlineLevel="0" collapsed="false">
      <c r="A43" s="1923"/>
      <c r="B43" s="1923"/>
      <c r="C43" s="1923"/>
      <c r="D43" s="1923"/>
      <c r="E43" s="1923"/>
      <c r="F43" s="1923"/>
      <c r="G43" s="1923"/>
    </row>
    <row r="44" customFormat="false" ht="15" hidden="false" customHeight="false" outlineLevel="0" collapsed="false">
      <c r="A44" s="1923"/>
      <c r="B44" s="1923"/>
      <c r="C44" s="1923"/>
      <c r="D44" s="1923"/>
      <c r="E44" s="1923"/>
      <c r="F44" s="1923"/>
      <c r="G44" s="1923"/>
    </row>
    <row r="45" customFormat="false" ht="10.5" hidden="false" customHeight="true" outlineLevel="0" collapsed="false">
      <c r="A45" s="1923"/>
      <c r="B45" s="1923"/>
      <c r="C45" s="1923"/>
      <c r="D45" s="1923"/>
      <c r="E45" s="1923"/>
      <c r="F45" s="1923"/>
      <c r="G45" s="1923"/>
    </row>
    <row r="51" customFormat="false" ht="9" hidden="false" customHeight="true" outlineLevel="0" collapsed="false"/>
    <row r="61" customFormat="false" ht="14.25" hidden="false" customHeight="true" outlineLevel="0" collapsed="false"/>
    <row r="101" customFormat="false" ht="9" hidden="false" customHeight="true" outlineLevel="0" collapsed="false"/>
    <row r="103" customFormat="false" ht="15.75" hidden="false" customHeight="false" outlineLevel="0" collapsed="false">
      <c r="A103" s="1906"/>
    </row>
    <row r="104" customFormat="false" ht="15.75" hidden="false" customHeight="false" outlineLevel="0" collapsed="false">
      <c r="A104" s="1906"/>
    </row>
  </sheetData>
  <mergeCells count="13">
    <mergeCell ref="A2:G2"/>
    <mergeCell ref="A3:G3"/>
    <mergeCell ref="D5:F5"/>
    <mergeCell ref="B6:C6"/>
    <mergeCell ref="D6:E6"/>
    <mergeCell ref="F6:G6"/>
    <mergeCell ref="I6:J6"/>
    <mergeCell ref="K6:L6"/>
    <mergeCell ref="D7:D9"/>
    <mergeCell ref="F7:F9"/>
    <mergeCell ref="I7:I9"/>
    <mergeCell ref="K7:K9"/>
    <mergeCell ref="A40:G45"/>
  </mergeCells>
  <printOptions headings="false" gridLines="false" gridLinesSet="true" horizontalCentered="true" verticalCentered="false"/>
  <pageMargins left="0.747916666666667" right="0.472222222222222" top="0.433333333333333" bottom="0.4333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3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J13" activeCellId="0" sqref="J13"/>
    </sheetView>
  </sheetViews>
  <sheetFormatPr defaultColWidth="9.13671875" defaultRowHeight="15" zeroHeight="false" outlineLevelRow="0" outlineLevelCol="0"/>
  <cols>
    <col collapsed="false" customWidth="true" hidden="false" outlineLevel="0" max="1" min="1" style="1898" width="19.99"/>
    <col collapsed="false" customWidth="true" hidden="false" outlineLevel="0" max="2" min="2" style="1898" width="10.85"/>
    <col collapsed="false" customWidth="true" hidden="false" outlineLevel="0" max="3" min="3" style="1898" width="11.7"/>
    <col collapsed="false" customWidth="true" hidden="false" outlineLevel="0" max="4" min="4" style="1898" width="10.85"/>
    <col collapsed="false" customWidth="true" hidden="false" outlineLevel="0" max="5" min="5" style="1898" width="11.7"/>
    <col collapsed="false" customWidth="true" hidden="false" outlineLevel="0" max="6" min="6" style="1898" width="10.85"/>
    <col collapsed="false" customWidth="true" hidden="false" outlineLevel="0" max="7" min="7" style="1898" width="11.7"/>
    <col collapsed="false" customWidth="true" hidden="false" outlineLevel="0" max="8" min="8" style="1898" width="22.28"/>
    <col collapsed="false" customWidth="true" hidden="false" outlineLevel="0" max="9" min="9" style="1898" width="13.7"/>
    <col collapsed="false" customWidth="true" hidden="false" outlineLevel="0" max="10" min="10" style="1898" width="15.41"/>
    <col collapsed="false" customWidth="true" hidden="false" outlineLevel="0" max="11" min="11" style="1898" width="12.85"/>
    <col collapsed="false" customWidth="true" hidden="false" outlineLevel="0" max="12" min="12" style="1898" width="15.28"/>
    <col collapsed="false" customWidth="false" hidden="false" outlineLevel="0" max="257" min="13" style="1898" width="9.14"/>
  </cols>
  <sheetData>
    <row r="1" customFormat="false" ht="18.75" hidden="false" customHeight="false" outlineLevel="0" collapsed="false">
      <c r="A1" s="1899" t="s">
        <v>1256</v>
      </c>
      <c r="B1" s="1899"/>
      <c r="C1" s="1899"/>
      <c r="D1" s="1899"/>
      <c r="E1" s="1899"/>
      <c r="F1" s="1899"/>
      <c r="G1" s="1899"/>
    </row>
    <row r="2" customFormat="false" ht="18.75" hidden="false" customHeight="false" outlineLevel="0" collapsed="false">
      <c r="A2" s="1899" t="s">
        <v>1257</v>
      </c>
      <c r="B2" s="1899"/>
      <c r="C2" s="1899"/>
      <c r="D2" s="1899"/>
      <c r="E2" s="1899"/>
      <c r="F2" s="1899"/>
      <c r="G2" s="1899"/>
      <c r="I2" s="1924"/>
    </row>
    <row r="3" customFormat="false" ht="19.5" hidden="false" customHeight="false" outlineLevel="0" collapsed="false">
      <c r="B3" s="1925"/>
      <c r="C3" s="1925"/>
    </row>
    <row r="4" s="1906" customFormat="true" ht="15.75" hidden="false" customHeight="false" outlineLevel="0" collapsed="false">
      <c r="A4" s="1903"/>
      <c r="B4" s="1904"/>
      <c r="C4" s="1926"/>
      <c r="D4" s="1926"/>
      <c r="E4" s="1905"/>
      <c r="F4" s="1926"/>
      <c r="G4" s="1905" t="s">
        <v>1258</v>
      </c>
      <c r="H4" s="1903"/>
      <c r="I4" s="1903"/>
      <c r="J4" s="1903"/>
      <c r="K4" s="1904"/>
      <c r="L4" s="1905" t="s">
        <v>1259</v>
      </c>
    </row>
    <row r="5" s="1906" customFormat="true" ht="15.75" hidden="false" customHeight="false" outlineLevel="0" collapsed="false">
      <c r="B5" s="1907" t="n">
        <v>2012</v>
      </c>
      <c r="C5" s="1907"/>
      <c r="D5" s="1908" t="n">
        <v>2013</v>
      </c>
      <c r="E5" s="1908"/>
      <c r="F5" s="1908" t="n">
        <v>2014</v>
      </c>
      <c r="G5" s="1908"/>
      <c r="I5" s="1907" t="n">
        <v>2015</v>
      </c>
      <c r="J5" s="1907"/>
      <c r="K5" s="1910" t="n">
        <v>2016</v>
      </c>
      <c r="L5" s="1910"/>
    </row>
    <row r="6" s="1906" customFormat="true" ht="15.75" hidden="false" customHeight="false" outlineLevel="0" collapsed="false">
      <c r="A6" s="1909"/>
      <c r="B6" s="1911" t="s">
        <v>335</v>
      </c>
      <c r="C6" s="1912" t="s">
        <v>1252</v>
      </c>
      <c r="D6" s="1913" t="s">
        <v>335</v>
      </c>
      <c r="E6" s="1912" t="s">
        <v>1252</v>
      </c>
      <c r="F6" s="1913" t="s">
        <v>335</v>
      </c>
      <c r="G6" s="1912" t="s">
        <v>1252</v>
      </c>
      <c r="H6" s="1909"/>
      <c r="I6" s="1913" t="s">
        <v>335</v>
      </c>
      <c r="J6" s="1912" t="s">
        <v>1252</v>
      </c>
      <c r="K6" s="1913" t="s">
        <v>335</v>
      </c>
      <c r="L6" s="1912" t="s">
        <v>1252</v>
      </c>
    </row>
    <row r="7" s="1906" customFormat="true" ht="15.75" hidden="false" customHeight="false" outlineLevel="0" collapsed="false">
      <c r="A7" s="1909"/>
      <c r="B7" s="1914"/>
      <c r="C7" s="1912" t="s">
        <v>1253</v>
      </c>
      <c r="D7" s="1913"/>
      <c r="E7" s="1912" t="s">
        <v>1253</v>
      </c>
      <c r="F7" s="1913"/>
      <c r="G7" s="1912" t="s">
        <v>1253</v>
      </c>
      <c r="H7" s="1909"/>
      <c r="I7" s="1913"/>
      <c r="J7" s="1912" t="s">
        <v>1253</v>
      </c>
      <c r="K7" s="1913"/>
      <c r="L7" s="1912" t="s">
        <v>1253</v>
      </c>
    </row>
    <row r="8" s="1906" customFormat="true" ht="15.75" hidden="false" customHeight="false" outlineLevel="0" collapsed="false">
      <c r="A8" s="1903"/>
      <c r="B8" s="1915"/>
      <c r="C8" s="1916" t="s">
        <v>1254</v>
      </c>
      <c r="D8" s="1913"/>
      <c r="E8" s="1916" t="s">
        <v>1254</v>
      </c>
      <c r="F8" s="1913"/>
      <c r="G8" s="1916" t="s">
        <v>1254</v>
      </c>
      <c r="H8" s="1903"/>
      <c r="I8" s="1913"/>
      <c r="J8" s="1916" t="s">
        <v>1254</v>
      </c>
      <c r="K8" s="1913"/>
      <c r="L8" s="1916" t="s">
        <v>1254</v>
      </c>
    </row>
    <row r="9" s="1906" customFormat="true" ht="15.75" hidden="false" customHeight="false" outlineLevel="0" collapsed="false">
      <c r="C9" s="1927"/>
      <c r="E9" s="1927"/>
      <c r="G9" s="1927"/>
    </row>
    <row r="10" s="1906" customFormat="true" ht="15.75" hidden="false" customHeight="false" outlineLevel="0" collapsed="false">
      <c r="A10" s="1918" t="s">
        <v>207</v>
      </c>
      <c r="B10" s="1928" t="n">
        <v>16154</v>
      </c>
      <c r="C10" s="1928" t="n">
        <v>13309.6</v>
      </c>
      <c r="D10" s="1928" t="n">
        <v>18641.2</v>
      </c>
      <c r="E10" s="1928" t="n">
        <v>15377.6</v>
      </c>
      <c r="F10" s="1928" t="n">
        <v>19240.4</v>
      </c>
      <c r="G10" s="1928" t="n">
        <v>15819.7</v>
      </c>
      <c r="H10" s="1918" t="s">
        <v>207</v>
      </c>
      <c r="I10" s="1928" t="n">
        <v>17829.9</v>
      </c>
      <c r="J10" s="1928" t="n">
        <v>14692.5</v>
      </c>
      <c r="K10" s="721" t="n">
        <v>19440</v>
      </c>
      <c r="L10" s="721" t="n">
        <v>15903.1</v>
      </c>
    </row>
    <row r="11" s="1906" customFormat="true" ht="15.75" hidden="false" customHeight="false" outlineLevel="0" collapsed="false">
      <c r="A11" s="1909" t="s">
        <v>446</v>
      </c>
      <c r="H11" s="1909" t="s">
        <v>446</v>
      </c>
      <c r="I11" s="1919"/>
      <c r="J11" s="1919"/>
      <c r="K11" s="1929"/>
      <c r="L11" s="1929"/>
    </row>
    <row r="12" s="1906" customFormat="true" ht="15.75" hidden="false" customHeight="false" outlineLevel="0" collapsed="false">
      <c r="A12" s="1909" t="s">
        <v>209</v>
      </c>
      <c r="B12" s="728" t="n">
        <v>607.8</v>
      </c>
      <c r="C12" s="1930" t="n">
        <v>503.9</v>
      </c>
      <c r="D12" s="728" t="n">
        <v>705.8</v>
      </c>
      <c r="E12" s="1930" t="n">
        <v>586.1</v>
      </c>
      <c r="F12" s="728" t="n">
        <v>730.2</v>
      </c>
      <c r="G12" s="1930" t="n">
        <v>604.3</v>
      </c>
      <c r="H12" s="1909" t="s">
        <v>209</v>
      </c>
      <c r="I12" s="856" t="s">
        <v>143</v>
      </c>
      <c r="J12" s="1931" t="s">
        <v>143</v>
      </c>
      <c r="K12" s="1932" t="s">
        <v>143</v>
      </c>
      <c r="L12" s="1787" t="s">
        <v>143</v>
      </c>
    </row>
    <row r="13" s="1906" customFormat="true" ht="15.75" hidden="false" customHeight="false" outlineLevel="0" collapsed="false">
      <c r="A13" s="1909" t="s">
        <v>210</v>
      </c>
      <c r="B13" s="728" t="n">
        <v>534.7</v>
      </c>
      <c r="C13" s="1930" t="n">
        <v>434.5</v>
      </c>
      <c r="D13" s="728" t="n">
        <v>616.9</v>
      </c>
      <c r="E13" s="1930" t="n">
        <v>501.7</v>
      </c>
      <c r="F13" s="728" t="n">
        <v>634</v>
      </c>
      <c r="G13" s="1930" t="n">
        <v>513.3</v>
      </c>
      <c r="H13" s="1909" t="s">
        <v>210</v>
      </c>
      <c r="I13" s="856" t="n">
        <v>651.5</v>
      </c>
      <c r="J13" s="1931" t="n">
        <v>526.3</v>
      </c>
      <c r="K13" s="727" t="n">
        <v>692</v>
      </c>
      <c r="L13" s="727" t="n">
        <v>549.7</v>
      </c>
    </row>
    <row r="14" s="1906" customFormat="true" ht="15.75" hidden="false" customHeight="false" outlineLevel="0" collapsed="false">
      <c r="A14" s="1909" t="s">
        <v>211</v>
      </c>
      <c r="B14" s="728" t="n">
        <v>297.4</v>
      </c>
      <c r="C14" s="1930" t="n">
        <v>231.4</v>
      </c>
      <c r="D14" s="728" t="n">
        <v>344.7</v>
      </c>
      <c r="E14" s="1930" t="n">
        <v>268</v>
      </c>
      <c r="F14" s="728" t="n">
        <v>356.7</v>
      </c>
      <c r="G14" s="1930" t="n">
        <v>276.6</v>
      </c>
      <c r="H14" s="1909" t="s">
        <v>211</v>
      </c>
      <c r="I14" s="856" t="n">
        <v>365.1</v>
      </c>
      <c r="J14" s="1931" t="n">
        <v>282.4</v>
      </c>
      <c r="K14" s="727" t="n">
        <v>390.8</v>
      </c>
      <c r="L14" s="727" t="n">
        <v>299</v>
      </c>
    </row>
    <row r="15" s="1906" customFormat="true" ht="15.75" hidden="false" customHeight="false" outlineLevel="0" collapsed="false">
      <c r="A15" s="1909" t="s">
        <v>212</v>
      </c>
      <c r="B15" s="728" t="n">
        <v>1310.9</v>
      </c>
      <c r="C15" s="1930" t="n">
        <v>1134.1</v>
      </c>
      <c r="D15" s="728" t="n">
        <v>1513</v>
      </c>
      <c r="E15" s="1930" t="n">
        <v>1311.7</v>
      </c>
      <c r="F15" s="728" t="n">
        <v>1554.8</v>
      </c>
      <c r="G15" s="1930" t="n">
        <v>1345.7</v>
      </c>
      <c r="H15" s="1909" t="s">
        <v>212</v>
      </c>
      <c r="I15" s="856" t="n">
        <v>1715.8</v>
      </c>
      <c r="J15" s="1931" t="n">
        <v>1484</v>
      </c>
      <c r="K15" s="727" t="n">
        <v>1782.3</v>
      </c>
      <c r="L15" s="727" t="n">
        <v>1531.7</v>
      </c>
    </row>
    <row r="16" s="1906" customFormat="true" ht="15.75" hidden="false" customHeight="false" outlineLevel="0" collapsed="false">
      <c r="A16" s="1909" t="s">
        <v>213</v>
      </c>
      <c r="B16" s="728" t="n">
        <v>2068.6</v>
      </c>
      <c r="C16" s="1930" t="n">
        <v>1691.7</v>
      </c>
      <c r="D16" s="728" t="n">
        <v>2364.1</v>
      </c>
      <c r="E16" s="1930" t="n">
        <v>1937.9</v>
      </c>
      <c r="F16" s="728" t="n">
        <v>2425.5</v>
      </c>
      <c r="G16" s="1930" t="n">
        <v>1980.5</v>
      </c>
      <c r="H16" s="1909" t="s">
        <v>213</v>
      </c>
      <c r="I16" s="856" t="n">
        <v>1496.1</v>
      </c>
      <c r="J16" s="1931" t="n">
        <v>1240.3</v>
      </c>
      <c r="K16" s="727" t="n">
        <v>1917.1</v>
      </c>
      <c r="L16" s="727" t="n">
        <v>1591.1</v>
      </c>
    </row>
    <row r="17" s="1906" customFormat="true" ht="15.75" hidden="false" customHeight="false" outlineLevel="0" collapsed="false">
      <c r="A17" s="1909" t="s">
        <v>214</v>
      </c>
      <c r="B17" s="728" t="n">
        <v>429.4</v>
      </c>
      <c r="C17" s="1930" t="n">
        <v>340.9</v>
      </c>
      <c r="D17" s="728" t="n">
        <v>497</v>
      </c>
      <c r="E17" s="1930" t="n">
        <v>393.7</v>
      </c>
      <c r="F17" s="728" t="n">
        <v>512.3</v>
      </c>
      <c r="G17" s="1930" t="n">
        <v>403.2</v>
      </c>
      <c r="H17" s="1909" t="s">
        <v>214</v>
      </c>
      <c r="I17" s="856" t="n">
        <v>527.2</v>
      </c>
      <c r="J17" s="1931" t="n">
        <v>413.3</v>
      </c>
      <c r="K17" s="727" t="n">
        <v>557.6</v>
      </c>
      <c r="L17" s="727" t="n">
        <v>433.2</v>
      </c>
    </row>
    <row r="18" s="1906" customFormat="true" ht="15.75" hidden="false" customHeight="false" outlineLevel="0" collapsed="false">
      <c r="A18" s="1909" t="s">
        <v>215</v>
      </c>
      <c r="B18" s="728" t="n">
        <v>300.1</v>
      </c>
      <c r="C18" s="1930" t="n">
        <v>239.6</v>
      </c>
      <c r="D18" s="728" t="n">
        <v>346.6</v>
      </c>
      <c r="E18" s="1930" t="n">
        <v>276.7</v>
      </c>
      <c r="F18" s="728" t="n">
        <v>359.7</v>
      </c>
      <c r="G18" s="1930" t="n">
        <v>286.6</v>
      </c>
      <c r="H18" s="1909" t="s">
        <v>215</v>
      </c>
      <c r="I18" s="856" t="n">
        <v>370.2</v>
      </c>
      <c r="J18" s="1931" t="n">
        <v>294.7</v>
      </c>
      <c r="K18" s="727" t="n">
        <v>394.2</v>
      </c>
      <c r="L18" s="727" t="n">
        <v>311.4</v>
      </c>
    </row>
    <row r="19" s="1906" customFormat="true" ht="15.75" hidden="false" customHeight="false" outlineLevel="0" collapsed="false">
      <c r="A19" s="1909" t="s">
        <v>216</v>
      </c>
      <c r="B19" s="728" t="n">
        <v>676.1</v>
      </c>
      <c r="C19" s="1930" t="n">
        <v>577.2</v>
      </c>
      <c r="D19" s="728" t="n">
        <v>781.3</v>
      </c>
      <c r="E19" s="1930" t="n">
        <v>667.5</v>
      </c>
      <c r="F19" s="728" t="n">
        <v>806.1</v>
      </c>
      <c r="G19" s="1930" t="n">
        <v>688.3</v>
      </c>
      <c r="H19" s="1909" t="s">
        <v>216</v>
      </c>
      <c r="I19" s="856" t="n">
        <v>994.8</v>
      </c>
      <c r="J19" s="1931" t="n">
        <v>849.4</v>
      </c>
      <c r="K19" s="727" t="n">
        <v>1042.2</v>
      </c>
      <c r="L19" s="727" t="n">
        <v>884</v>
      </c>
    </row>
    <row r="20" s="1906" customFormat="true" ht="15.75" hidden="false" customHeight="false" outlineLevel="0" collapsed="false">
      <c r="A20" s="1909" t="s">
        <v>217</v>
      </c>
      <c r="B20" s="728" t="n">
        <v>400.1</v>
      </c>
      <c r="C20" s="1930" t="n">
        <v>321.1</v>
      </c>
      <c r="D20" s="728" t="n">
        <v>463.5</v>
      </c>
      <c r="E20" s="1930" t="n">
        <v>373</v>
      </c>
      <c r="F20" s="728" t="n">
        <v>482.4</v>
      </c>
      <c r="G20" s="1930" t="n">
        <v>386.7</v>
      </c>
      <c r="H20" s="1909" t="s">
        <v>217</v>
      </c>
      <c r="I20" s="856" t="n">
        <v>497.5</v>
      </c>
      <c r="J20" s="1931" t="n">
        <v>398.4</v>
      </c>
      <c r="K20" s="727" t="n">
        <v>534.8</v>
      </c>
      <c r="L20" s="727" t="n">
        <v>425.2</v>
      </c>
    </row>
    <row r="21" s="1906" customFormat="true" ht="15.75" hidden="false" customHeight="false" outlineLevel="0" collapsed="false">
      <c r="A21" s="1909" t="s">
        <v>272</v>
      </c>
      <c r="B21" s="728" t="n">
        <v>673.2</v>
      </c>
      <c r="C21" s="1930" t="n">
        <v>541.6</v>
      </c>
      <c r="D21" s="728" t="n">
        <v>782.5</v>
      </c>
      <c r="E21" s="1930" t="n">
        <v>631.6</v>
      </c>
      <c r="F21" s="728" t="n">
        <v>811.5</v>
      </c>
      <c r="G21" s="1930" t="n">
        <v>653.1</v>
      </c>
      <c r="H21" s="1909" t="s">
        <v>272</v>
      </c>
      <c r="I21" s="856" t="n">
        <v>865.4</v>
      </c>
      <c r="J21" s="1931" t="n">
        <v>696.1</v>
      </c>
      <c r="K21" s="727" t="n">
        <v>922.5</v>
      </c>
      <c r="L21" s="727" t="n">
        <v>739.7</v>
      </c>
    </row>
    <row r="22" s="1906" customFormat="true" ht="15.75" hidden="false" customHeight="false" outlineLevel="0" collapsed="false">
      <c r="A22" s="1909" t="s">
        <v>219</v>
      </c>
      <c r="B22" s="728" t="n">
        <v>335.3</v>
      </c>
      <c r="C22" s="1930" t="n">
        <v>277.5</v>
      </c>
      <c r="D22" s="728" t="n">
        <v>385.7</v>
      </c>
      <c r="E22" s="1930" t="n">
        <v>319.2</v>
      </c>
      <c r="F22" s="728" t="n">
        <v>396.6</v>
      </c>
      <c r="G22" s="1930" t="n">
        <v>326.5</v>
      </c>
      <c r="H22" s="1909" t="s">
        <v>219</v>
      </c>
      <c r="I22" s="856" t="n">
        <v>412.3</v>
      </c>
      <c r="J22" s="1931" t="n">
        <v>338.3</v>
      </c>
      <c r="K22" s="727" t="n">
        <v>434.6</v>
      </c>
      <c r="L22" s="727" t="n">
        <v>350.9</v>
      </c>
    </row>
    <row r="23" s="1906" customFormat="true" ht="15.75" hidden="false" customHeight="false" outlineLevel="0" collapsed="false">
      <c r="A23" s="1909" t="s">
        <v>220</v>
      </c>
      <c r="B23" s="728" t="n">
        <v>1046.1</v>
      </c>
      <c r="C23" s="1930" t="n">
        <v>850.9</v>
      </c>
      <c r="D23" s="728" t="n">
        <v>1195.8</v>
      </c>
      <c r="E23" s="1930" t="n">
        <v>976.2</v>
      </c>
      <c r="F23" s="728" t="n">
        <v>1224.1</v>
      </c>
      <c r="G23" s="1930" t="n">
        <v>997.9</v>
      </c>
      <c r="H23" s="1909" t="s">
        <v>220</v>
      </c>
      <c r="I23" s="856" t="n">
        <v>533.1</v>
      </c>
      <c r="J23" s="1931" t="n">
        <v>445.1</v>
      </c>
      <c r="K23" s="727" t="n">
        <v>700.4</v>
      </c>
      <c r="L23" s="727" t="n">
        <v>586.6</v>
      </c>
    </row>
    <row r="24" s="1906" customFormat="true" ht="15.75" hidden="false" customHeight="false" outlineLevel="0" collapsed="false">
      <c r="A24" s="1909" t="s">
        <v>221</v>
      </c>
      <c r="B24" s="728" t="n">
        <v>773.6</v>
      </c>
      <c r="C24" s="1930" t="n">
        <v>620.2</v>
      </c>
      <c r="D24" s="728" t="n">
        <v>902.3</v>
      </c>
      <c r="E24" s="1930" t="n">
        <v>723.1</v>
      </c>
      <c r="F24" s="728" t="n">
        <v>938.3</v>
      </c>
      <c r="G24" s="1930" t="n">
        <v>748.8</v>
      </c>
      <c r="H24" s="1909" t="s">
        <v>221</v>
      </c>
      <c r="I24" s="856" t="n">
        <v>969.5</v>
      </c>
      <c r="J24" s="1931" t="n">
        <v>774.2</v>
      </c>
      <c r="K24" s="727" t="n">
        <v>1040.9</v>
      </c>
      <c r="L24" s="727" t="n">
        <v>823.6</v>
      </c>
    </row>
    <row r="25" s="1906" customFormat="true" ht="15.75" hidden="false" customHeight="false" outlineLevel="0" collapsed="false">
      <c r="A25" s="1909" t="s">
        <v>222</v>
      </c>
      <c r="B25" s="728" t="n">
        <v>376.1</v>
      </c>
      <c r="C25" s="1930" t="n">
        <v>317.2</v>
      </c>
      <c r="D25" s="728" t="n">
        <v>434.3</v>
      </c>
      <c r="E25" s="1930" t="n">
        <v>367.1</v>
      </c>
      <c r="F25" s="728" t="n">
        <v>448.1</v>
      </c>
      <c r="G25" s="1930" t="n">
        <v>378</v>
      </c>
      <c r="H25" s="1909" t="s">
        <v>222</v>
      </c>
      <c r="I25" s="856" t="n">
        <v>468.7</v>
      </c>
      <c r="J25" s="1931" t="n">
        <v>395.6</v>
      </c>
      <c r="K25" s="727" t="n">
        <v>492.2</v>
      </c>
      <c r="L25" s="727" t="n">
        <v>413.2</v>
      </c>
    </row>
    <row r="26" s="1906" customFormat="true" ht="15.75" hidden="false" customHeight="false" outlineLevel="0" collapsed="false">
      <c r="A26" s="1909" t="s">
        <v>223</v>
      </c>
      <c r="B26" s="728" t="n">
        <v>712.8</v>
      </c>
      <c r="C26" s="1930" t="n">
        <v>577.2</v>
      </c>
      <c r="D26" s="728" t="n">
        <v>823</v>
      </c>
      <c r="E26" s="1930" t="n">
        <v>667.4</v>
      </c>
      <c r="F26" s="728" t="n">
        <v>850.6</v>
      </c>
      <c r="G26" s="1930" t="n">
        <v>686.4</v>
      </c>
      <c r="H26" s="1909" t="s">
        <v>223</v>
      </c>
      <c r="I26" s="856" t="n">
        <v>892</v>
      </c>
      <c r="J26" s="1931" t="n">
        <v>719.1</v>
      </c>
      <c r="K26" s="727" t="n">
        <v>941.7</v>
      </c>
      <c r="L26" s="727" t="n">
        <v>752.3</v>
      </c>
    </row>
    <row r="27" s="1906" customFormat="true" ht="15.75" hidden="false" customHeight="false" outlineLevel="0" collapsed="false">
      <c r="A27" s="1909" t="s">
        <v>224</v>
      </c>
      <c r="B27" s="728" t="n">
        <v>531.3</v>
      </c>
      <c r="C27" s="1930" t="n">
        <v>439.2</v>
      </c>
      <c r="D27" s="728" t="n">
        <v>613.8</v>
      </c>
      <c r="E27" s="1930" t="n">
        <v>507.9</v>
      </c>
      <c r="F27" s="728" t="n">
        <v>633.2</v>
      </c>
      <c r="G27" s="1930" t="n">
        <v>520.6</v>
      </c>
      <c r="H27" s="1909" t="s">
        <v>224</v>
      </c>
      <c r="I27" s="856" t="n">
        <v>677.2</v>
      </c>
      <c r="J27" s="1931" t="n">
        <v>555.9</v>
      </c>
      <c r="K27" s="727" t="n">
        <v>716</v>
      </c>
      <c r="L27" s="727" t="n">
        <v>578.8</v>
      </c>
    </row>
    <row r="28" s="1906" customFormat="true" ht="15.75" hidden="false" customHeight="false" outlineLevel="0" collapsed="false">
      <c r="A28" s="1909" t="s">
        <v>225</v>
      </c>
      <c r="B28" s="728" t="n">
        <v>333.2</v>
      </c>
      <c r="C28" s="1930" t="n">
        <v>270.4</v>
      </c>
      <c r="D28" s="728" t="n">
        <v>387.3</v>
      </c>
      <c r="E28" s="1930" t="n">
        <v>314.9</v>
      </c>
      <c r="F28" s="728" t="n">
        <v>402.7</v>
      </c>
      <c r="G28" s="1930" t="n">
        <v>326.9</v>
      </c>
      <c r="H28" s="1909" t="s">
        <v>225</v>
      </c>
      <c r="I28" s="856" t="n">
        <v>413.8</v>
      </c>
      <c r="J28" s="1931" t="n">
        <v>336</v>
      </c>
      <c r="K28" s="727" t="n">
        <v>442</v>
      </c>
      <c r="L28" s="727" t="n">
        <v>357.8</v>
      </c>
    </row>
    <row r="29" s="1906" customFormat="true" ht="15.75" hidden="false" customHeight="false" outlineLevel="0" collapsed="false">
      <c r="A29" s="1909" t="s">
        <v>226</v>
      </c>
      <c r="B29" s="728" t="n">
        <v>396.5</v>
      </c>
      <c r="C29" s="1930" t="n">
        <v>335.3</v>
      </c>
      <c r="D29" s="728" t="n">
        <v>459.1</v>
      </c>
      <c r="E29" s="1930" t="n">
        <v>388.4</v>
      </c>
      <c r="F29" s="728" t="n">
        <v>472.8</v>
      </c>
      <c r="G29" s="1930" t="n">
        <v>398.9</v>
      </c>
      <c r="H29" s="1909" t="s">
        <v>226</v>
      </c>
      <c r="I29" s="856" t="n">
        <v>498.3</v>
      </c>
      <c r="J29" s="1931" t="n">
        <v>420</v>
      </c>
      <c r="K29" s="727" t="n">
        <v>527.4</v>
      </c>
      <c r="L29" s="727" t="n">
        <v>437.6</v>
      </c>
    </row>
    <row r="30" s="1906" customFormat="true" ht="15.75" hidden="false" customHeight="false" outlineLevel="0" collapsed="false">
      <c r="A30" s="1909" t="s">
        <v>227</v>
      </c>
      <c r="B30" s="728" t="n">
        <v>310.5</v>
      </c>
      <c r="C30" s="1930" t="n">
        <v>258.3</v>
      </c>
      <c r="D30" s="728" t="n">
        <v>360.7</v>
      </c>
      <c r="E30" s="1930" t="n">
        <v>300.3</v>
      </c>
      <c r="F30" s="728" t="n">
        <v>373.2</v>
      </c>
      <c r="G30" s="1930" t="n">
        <v>309.5</v>
      </c>
      <c r="H30" s="1909" t="s">
        <v>227</v>
      </c>
      <c r="I30" s="856" t="n">
        <v>379.1</v>
      </c>
      <c r="J30" s="1931" t="n">
        <v>313.4</v>
      </c>
      <c r="K30" s="727" t="n">
        <v>405.9</v>
      </c>
      <c r="L30" s="727" t="n">
        <v>332.2</v>
      </c>
    </row>
    <row r="31" s="1906" customFormat="true" ht="15.75" hidden="false" customHeight="false" outlineLevel="0" collapsed="false">
      <c r="A31" s="1909" t="s">
        <v>228</v>
      </c>
      <c r="B31" s="728" t="n">
        <v>922.3</v>
      </c>
      <c r="C31" s="1930" t="n">
        <v>775.1</v>
      </c>
      <c r="D31" s="728" t="n">
        <v>1065.8</v>
      </c>
      <c r="E31" s="1930" t="n">
        <v>897.6</v>
      </c>
      <c r="F31" s="728" t="n">
        <v>1100.3</v>
      </c>
      <c r="G31" s="1930" t="n">
        <v>923</v>
      </c>
      <c r="H31" s="1909" t="s">
        <v>228</v>
      </c>
      <c r="I31" s="856" t="n">
        <v>1304.2</v>
      </c>
      <c r="J31" s="1931" t="n">
        <v>1094.6</v>
      </c>
      <c r="K31" s="727" t="n">
        <v>1468.6</v>
      </c>
      <c r="L31" s="727" t="n">
        <v>1227</v>
      </c>
    </row>
    <row r="32" s="1906" customFormat="true" ht="15.75" hidden="false" customHeight="false" outlineLevel="0" collapsed="false">
      <c r="A32" s="1909" t="s">
        <v>229</v>
      </c>
      <c r="B32" s="728" t="n">
        <v>328.9</v>
      </c>
      <c r="C32" s="1930" t="n">
        <v>277.7</v>
      </c>
      <c r="D32" s="728" t="n">
        <v>381.3</v>
      </c>
      <c r="E32" s="1930" t="n">
        <v>322.6</v>
      </c>
      <c r="F32" s="728" t="n">
        <v>393.5</v>
      </c>
      <c r="G32" s="1930" t="n">
        <v>332.7</v>
      </c>
      <c r="H32" s="1909" t="s">
        <v>229</v>
      </c>
      <c r="I32" s="856" t="n">
        <v>413.4</v>
      </c>
      <c r="J32" s="1931" t="n">
        <v>350.2</v>
      </c>
      <c r="K32" s="727" t="n">
        <v>436.7</v>
      </c>
      <c r="L32" s="727" t="n">
        <v>366.2</v>
      </c>
    </row>
    <row r="33" s="1906" customFormat="true" ht="15.75" hidden="false" customHeight="false" outlineLevel="0" collapsed="false">
      <c r="A33" s="1909" t="s">
        <v>230</v>
      </c>
      <c r="B33" s="728" t="n">
        <v>435.9</v>
      </c>
      <c r="C33" s="1930" t="n">
        <v>340.7</v>
      </c>
      <c r="D33" s="728" t="n">
        <v>504.6</v>
      </c>
      <c r="E33" s="1930" t="n">
        <v>393.1</v>
      </c>
      <c r="F33" s="728" t="n">
        <v>520.7</v>
      </c>
      <c r="G33" s="1930" t="n">
        <v>402.4</v>
      </c>
      <c r="H33" s="1909" t="s">
        <v>230</v>
      </c>
      <c r="I33" s="856" t="n">
        <v>535.7</v>
      </c>
      <c r="J33" s="1931" t="n">
        <v>411.5</v>
      </c>
      <c r="K33" s="727" t="n">
        <v>574.1</v>
      </c>
      <c r="L33" s="727" t="n">
        <v>431.3</v>
      </c>
    </row>
    <row r="34" s="1906" customFormat="true" ht="15.75" hidden="false" customHeight="false" outlineLevel="0" collapsed="false">
      <c r="A34" s="1909" t="s">
        <v>231</v>
      </c>
      <c r="B34" s="728" t="n">
        <v>460.1</v>
      </c>
      <c r="C34" s="1930" t="n">
        <v>373.8</v>
      </c>
      <c r="D34" s="728" t="n">
        <v>533.4</v>
      </c>
      <c r="E34" s="1930" t="n">
        <v>431.6</v>
      </c>
      <c r="F34" s="728" t="n">
        <v>552.7</v>
      </c>
      <c r="G34" s="1930" t="n">
        <v>442.6</v>
      </c>
      <c r="H34" s="1909" t="s">
        <v>231</v>
      </c>
      <c r="I34" s="856" t="n">
        <v>579.2</v>
      </c>
      <c r="J34" s="1931" t="n">
        <v>459.4</v>
      </c>
      <c r="K34" s="727" t="n">
        <v>616</v>
      </c>
      <c r="L34" s="727" t="n">
        <v>481.4</v>
      </c>
    </row>
    <row r="35" s="1906" customFormat="true" ht="15.75" hidden="false" customHeight="false" outlineLevel="0" collapsed="false">
      <c r="A35" s="1909" t="s">
        <v>232</v>
      </c>
      <c r="B35" s="728" t="n">
        <v>245</v>
      </c>
      <c r="C35" s="1930" t="n">
        <v>200.9</v>
      </c>
      <c r="D35" s="728" t="n">
        <v>283.9</v>
      </c>
      <c r="E35" s="1930" t="n">
        <v>232.9</v>
      </c>
      <c r="F35" s="728" t="n">
        <v>293.5</v>
      </c>
      <c r="G35" s="1930" t="n">
        <v>240.1</v>
      </c>
      <c r="H35" s="1909" t="s">
        <v>232</v>
      </c>
      <c r="I35" s="856" t="n">
        <v>299</v>
      </c>
      <c r="J35" s="1931" t="n">
        <v>244.1</v>
      </c>
      <c r="K35" s="727" t="n">
        <v>320.1</v>
      </c>
      <c r="L35" s="727" t="n">
        <v>257.2</v>
      </c>
    </row>
    <row r="36" s="1906" customFormat="true" ht="15.75" hidden="false" customHeight="false" outlineLevel="0" collapsed="false">
      <c r="A36" s="1909" t="s">
        <v>233</v>
      </c>
      <c r="B36" s="728" t="n">
        <v>399.2</v>
      </c>
      <c r="C36" s="1930" t="n">
        <v>321</v>
      </c>
      <c r="D36" s="728" t="n">
        <v>459.1</v>
      </c>
      <c r="E36" s="1930" t="n">
        <v>370.1</v>
      </c>
      <c r="F36" s="728" t="n">
        <v>470.9</v>
      </c>
      <c r="G36" s="1930" t="n">
        <v>379.6</v>
      </c>
      <c r="H36" s="1909" t="s">
        <v>233</v>
      </c>
      <c r="I36" s="856" t="n">
        <v>487.5</v>
      </c>
      <c r="J36" s="1931" t="n">
        <v>393.6</v>
      </c>
      <c r="K36" s="727" t="n">
        <v>515.8</v>
      </c>
      <c r="L36" s="727" t="n">
        <v>408.6</v>
      </c>
    </row>
    <row r="37" s="1906" customFormat="true" ht="15.75" hidden="false" customHeight="false" outlineLevel="0" collapsed="false">
      <c r="A37" s="1909" t="s">
        <v>234</v>
      </c>
      <c r="B37" s="728" t="n">
        <v>1117.6</v>
      </c>
      <c r="C37" s="1930" t="n">
        <v>945.6</v>
      </c>
      <c r="D37" s="728" t="n">
        <v>1284.5</v>
      </c>
      <c r="E37" s="1930" t="n">
        <v>1087</v>
      </c>
      <c r="F37" s="728" t="n">
        <v>1339.8</v>
      </c>
      <c r="G37" s="1930" t="n">
        <v>1132.8</v>
      </c>
      <c r="H37" s="1909" t="s">
        <v>234</v>
      </c>
      <c r="I37" s="856" t="n">
        <v>1483.3</v>
      </c>
      <c r="J37" s="1931" t="n">
        <v>1256.6</v>
      </c>
      <c r="K37" s="727" t="n">
        <v>1574.1</v>
      </c>
      <c r="L37" s="727" t="n">
        <v>1333.4</v>
      </c>
    </row>
    <row r="38" s="1906" customFormat="true" ht="15.75" hidden="false" customHeight="false" outlineLevel="0" collapsed="false">
      <c r="A38" s="1903" t="s">
        <v>235</v>
      </c>
      <c r="B38" s="1933" t="n">
        <v>131.3</v>
      </c>
      <c r="C38" s="1934" t="n">
        <v>112.6</v>
      </c>
      <c r="D38" s="1933" t="n">
        <v>151.3</v>
      </c>
      <c r="E38" s="1934" t="n">
        <v>130.3</v>
      </c>
      <c r="F38" s="1933" t="n">
        <v>156.2</v>
      </c>
      <c r="G38" s="1934" t="n">
        <v>134.7</v>
      </c>
      <c r="H38" s="1903" t="s">
        <v>235</v>
      </c>
      <c r="I38" s="1147" t="s">
        <v>143</v>
      </c>
      <c r="J38" s="1935" t="s">
        <v>143</v>
      </c>
      <c r="K38" s="1932" t="s">
        <v>143</v>
      </c>
      <c r="L38" s="1787" t="s">
        <v>143</v>
      </c>
    </row>
    <row r="39" s="1906" customFormat="true" ht="15.75" hidden="false" customHeight="false" outlineLevel="0" collapsed="false">
      <c r="A39" s="1936"/>
      <c r="B39" s="1936" t="s">
        <v>4</v>
      </c>
      <c r="C39" s="1936" t="s">
        <v>4</v>
      </c>
      <c r="D39" s="1936"/>
      <c r="E39" s="1936"/>
      <c r="F39" s="1936"/>
      <c r="G39" s="1936"/>
      <c r="H39" s="1936"/>
      <c r="I39" s="1936" t="s">
        <v>4</v>
      </c>
      <c r="J39" s="1936" t="s">
        <v>4</v>
      </c>
      <c r="K39" s="1936"/>
      <c r="L39" s="1936"/>
    </row>
  </sheetData>
  <mergeCells count="11">
    <mergeCell ref="A1:G1"/>
    <mergeCell ref="A2:G2"/>
    <mergeCell ref="B5:C5"/>
    <mergeCell ref="D5:E5"/>
    <mergeCell ref="F5:G5"/>
    <mergeCell ref="I5:J5"/>
    <mergeCell ref="K5:L5"/>
    <mergeCell ref="D6:D8"/>
    <mergeCell ref="F6:F8"/>
    <mergeCell ref="I6:I8"/>
    <mergeCell ref="K6:K8"/>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O23" activeCellId="0" sqref="O23"/>
    </sheetView>
  </sheetViews>
  <sheetFormatPr defaultColWidth="9.13671875" defaultRowHeight="15" zeroHeight="false" outlineLevelRow="0" outlineLevelCol="0"/>
  <cols>
    <col collapsed="false" customWidth="true" hidden="false" outlineLevel="0" max="1" min="1" style="1898" width="19.14"/>
    <col collapsed="false" customWidth="true" hidden="false" outlineLevel="0" max="2" min="2" style="1898" width="10.85"/>
    <col collapsed="false" customWidth="true" hidden="false" outlineLevel="0" max="3" min="3" style="1898" width="11.7"/>
    <col collapsed="false" customWidth="true" hidden="false" outlineLevel="0" max="4" min="4" style="1898" width="10.85"/>
    <col collapsed="false" customWidth="true" hidden="false" outlineLevel="0" max="5" min="5" style="1898" width="11.7"/>
    <col collapsed="false" customWidth="true" hidden="false" outlineLevel="0" max="6" min="6" style="1898" width="10.85"/>
    <col collapsed="false" customWidth="true" hidden="false" outlineLevel="0" max="7" min="7" style="1898" width="11.7"/>
    <col collapsed="false" customWidth="true" hidden="false" outlineLevel="0" max="8" min="8" style="1898" width="22.56"/>
    <col collapsed="false" customWidth="true" hidden="false" outlineLevel="0" max="10" min="9" style="1898" width="12.99"/>
    <col collapsed="false" customWidth="true" hidden="false" outlineLevel="0" max="11" min="11" style="1898" width="12.42"/>
    <col collapsed="false" customWidth="true" hidden="false" outlineLevel="0" max="12" min="12" style="1898" width="14.7"/>
    <col collapsed="false" customWidth="false" hidden="false" outlineLevel="0" max="257" min="13" style="1898" width="9.14"/>
  </cols>
  <sheetData>
    <row r="1" customFormat="false" ht="18.75" hidden="false" customHeight="false" outlineLevel="0" collapsed="false">
      <c r="A1" s="1899" t="s">
        <v>1260</v>
      </c>
      <c r="B1" s="1899"/>
      <c r="C1" s="1899"/>
      <c r="D1" s="1899"/>
      <c r="E1" s="1899"/>
      <c r="F1" s="1899"/>
      <c r="G1" s="1899"/>
      <c r="H1" s="1937"/>
    </row>
    <row r="2" customFormat="false" ht="18.75" hidden="false" customHeight="false" outlineLevel="0" collapsed="false">
      <c r="A2" s="1899" t="s">
        <v>1261</v>
      </c>
      <c r="B2" s="1899"/>
      <c r="C2" s="1899"/>
      <c r="D2" s="1899"/>
      <c r="E2" s="1899"/>
      <c r="F2" s="1899"/>
      <c r="G2" s="1899"/>
      <c r="H2" s="1937"/>
    </row>
    <row r="3" customFormat="false" ht="15.75" hidden="false" customHeight="false" outlineLevel="0" collapsed="false">
      <c r="C3" s="1938"/>
      <c r="D3" s="1938"/>
      <c r="E3" s="1938"/>
    </row>
    <row r="4" s="1906" customFormat="true" ht="15.75" hidden="false" customHeight="false" outlineLevel="0" collapsed="false">
      <c r="A4" s="1903"/>
      <c r="B4" s="1903"/>
      <c r="C4" s="1903"/>
      <c r="D4" s="1904"/>
      <c r="E4" s="1926"/>
      <c r="F4" s="1926"/>
      <c r="G4" s="1905" t="s">
        <v>1262</v>
      </c>
      <c r="H4" s="1903"/>
      <c r="I4" s="1903"/>
      <c r="J4" s="1903"/>
      <c r="K4" s="1904"/>
      <c r="L4" s="1905" t="s">
        <v>1263</v>
      </c>
    </row>
    <row r="5" s="1906" customFormat="true" ht="15.75" hidden="false" customHeight="false" outlineLevel="0" collapsed="false">
      <c r="B5" s="1907" t="n">
        <v>2012</v>
      </c>
      <c r="C5" s="1907"/>
      <c r="D5" s="1908" t="n">
        <v>2013</v>
      </c>
      <c r="E5" s="1908"/>
      <c r="F5" s="1908" t="n">
        <v>2014</v>
      </c>
      <c r="G5" s="1908"/>
      <c r="H5" s="1939"/>
      <c r="I5" s="1908" t="n">
        <v>2015</v>
      </c>
      <c r="J5" s="1908"/>
      <c r="K5" s="1908" t="n">
        <v>2016</v>
      </c>
      <c r="L5" s="1908"/>
    </row>
    <row r="6" s="1906" customFormat="true" ht="15.75" hidden="false" customHeight="false" outlineLevel="0" collapsed="false">
      <c r="A6" s="1909"/>
      <c r="B6" s="1940" t="s">
        <v>335</v>
      </c>
      <c r="C6" s="1941" t="s">
        <v>1252</v>
      </c>
      <c r="D6" s="1913" t="s">
        <v>335</v>
      </c>
      <c r="E6" s="1941" t="s">
        <v>1252</v>
      </c>
      <c r="F6" s="1913" t="s">
        <v>335</v>
      </c>
      <c r="G6" s="1941" t="s">
        <v>1252</v>
      </c>
      <c r="H6" s="1909"/>
      <c r="I6" s="1942" t="s">
        <v>335</v>
      </c>
      <c r="J6" s="1912" t="s">
        <v>1252</v>
      </c>
      <c r="K6" s="1942" t="s">
        <v>335</v>
      </c>
      <c r="L6" s="1912" t="s">
        <v>1252</v>
      </c>
    </row>
    <row r="7" s="1906" customFormat="true" ht="15.75" hidden="false" customHeight="false" outlineLevel="0" collapsed="false">
      <c r="A7" s="1909"/>
      <c r="B7" s="1911"/>
      <c r="C7" s="1941" t="s">
        <v>1253</v>
      </c>
      <c r="D7" s="1913"/>
      <c r="E7" s="1941" t="s">
        <v>1253</v>
      </c>
      <c r="F7" s="1913"/>
      <c r="G7" s="1941" t="s">
        <v>1253</v>
      </c>
      <c r="H7" s="1909"/>
      <c r="I7" s="1942"/>
      <c r="J7" s="1912" t="s">
        <v>1253</v>
      </c>
      <c r="K7" s="1942"/>
      <c r="L7" s="1912" t="s">
        <v>1253</v>
      </c>
    </row>
    <row r="8" s="1906" customFormat="true" ht="15.75" hidden="false" customHeight="false" outlineLevel="0" collapsed="false">
      <c r="A8" s="1903"/>
      <c r="B8" s="1913"/>
      <c r="C8" s="1926" t="s">
        <v>1254</v>
      </c>
      <c r="D8" s="1913"/>
      <c r="E8" s="1926" t="s">
        <v>1254</v>
      </c>
      <c r="F8" s="1913"/>
      <c r="G8" s="1926" t="s">
        <v>1254</v>
      </c>
      <c r="H8" s="1903"/>
      <c r="I8" s="1942"/>
      <c r="J8" s="1916" t="s">
        <v>1254</v>
      </c>
      <c r="K8" s="1942"/>
      <c r="L8" s="1916" t="s">
        <v>1254</v>
      </c>
    </row>
    <row r="9" s="1906" customFormat="true" ht="15.75" hidden="false" customHeight="false" outlineLevel="0" collapsed="false">
      <c r="C9" s="1927"/>
      <c r="E9" s="1927"/>
      <c r="G9" s="1927"/>
    </row>
    <row r="10" s="1906" customFormat="true" ht="15.75" hidden="false" customHeight="false" outlineLevel="0" collapsed="false">
      <c r="A10" s="1918" t="s">
        <v>207</v>
      </c>
      <c r="B10" s="1943" t="n">
        <v>1223.25</v>
      </c>
      <c r="C10" s="1943" t="n">
        <v>1252.41</v>
      </c>
      <c r="D10" s="1943" t="n">
        <v>1430</v>
      </c>
      <c r="E10" s="1943" t="n">
        <v>1464.33</v>
      </c>
      <c r="F10" s="1943" t="n">
        <v>1487.12</v>
      </c>
      <c r="G10" s="1943" t="n">
        <v>1521.59</v>
      </c>
      <c r="H10" s="1918" t="s">
        <v>207</v>
      </c>
      <c r="I10" s="1944" t="n">
        <v>1535.98</v>
      </c>
      <c r="J10" s="1944" t="n">
        <v>1572.98</v>
      </c>
      <c r="K10" s="1943" t="n">
        <v>1656.58</v>
      </c>
      <c r="L10" s="1943" t="n">
        <v>1690.34</v>
      </c>
    </row>
    <row r="11" s="1906" customFormat="true" ht="15.75" hidden="false" customHeight="false" outlineLevel="0" collapsed="false">
      <c r="A11" s="1909" t="s">
        <v>446</v>
      </c>
      <c r="B11" s="1799"/>
      <c r="C11" s="1799"/>
      <c r="D11" s="1799"/>
      <c r="E11" s="1799"/>
      <c r="F11" s="1799"/>
      <c r="G11" s="1799"/>
      <c r="H11" s="1909" t="s">
        <v>446</v>
      </c>
      <c r="I11" s="1792"/>
      <c r="J11" s="1792"/>
      <c r="K11" s="1799"/>
      <c r="L11" s="1799"/>
    </row>
    <row r="12" s="1906" customFormat="true" ht="15.75" hidden="false" customHeight="false" outlineLevel="0" collapsed="false">
      <c r="A12" s="1909" t="s">
        <v>209</v>
      </c>
      <c r="B12" s="1799" t="n">
        <v>1146.51</v>
      </c>
      <c r="C12" s="1799" t="n">
        <v>1171.3</v>
      </c>
      <c r="D12" s="1945" t="n">
        <v>1341.27</v>
      </c>
      <c r="E12" s="1945" t="n">
        <v>1368.59</v>
      </c>
      <c r="F12" s="1945" t="n">
        <v>1392.54</v>
      </c>
      <c r="G12" s="1945" t="n">
        <v>1417.46</v>
      </c>
      <c r="H12" s="1909" t="s">
        <v>209</v>
      </c>
      <c r="I12" s="1787" t="s">
        <v>143</v>
      </c>
      <c r="J12" s="1787" t="s">
        <v>143</v>
      </c>
      <c r="K12" s="1730" t="s">
        <v>143</v>
      </c>
      <c r="L12" s="1730" t="s">
        <v>143</v>
      </c>
    </row>
    <row r="13" s="1906" customFormat="true" ht="15.75" hidden="false" customHeight="false" outlineLevel="0" collapsed="false">
      <c r="A13" s="1909" t="s">
        <v>210</v>
      </c>
      <c r="B13" s="1799" t="n">
        <v>1066.2</v>
      </c>
      <c r="C13" s="1799" t="n">
        <v>1082.77</v>
      </c>
      <c r="D13" s="1945" t="n">
        <v>1253.52</v>
      </c>
      <c r="E13" s="1945" t="n">
        <v>1273.47</v>
      </c>
      <c r="F13" s="1945" t="n">
        <v>1305.78</v>
      </c>
      <c r="G13" s="1945" t="n">
        <v>1326.91</v>
      </c>
      <c r="H13" s="1909" t="s">
        <v>210</v>
      </c>
      <c r="I13" s="1787" t="n">
        <v>1344.19</v>
      </c>
      <c r="J13" s="1787" t="n">
        <v>1368.5</v>
      </c>
      <c r="K13" s="1799" t="n">
        <v>1460.21</v>
      </c>
      <c r="L13" s="1799" t="n">
        <v>1475.7</v>
      </c>
    </row>
    <row r="14" s="1906" customFormat="true" ht="15.75" hidden="false" customHeight="false" outlineLevel="0" collapsed="false">
      <c r="A14" s="1909" t="s">
        <v>211</v>
      </c>
      <c r="B14" s="1799" t="n">
        <v>1076.54</v>
      </c>
      <c r="C14" s="1799" t="n">
        <v>1112.19</v>
      </c>
      <c r="D14" s="1945" t="n">
        <v>1264.18</v>
      </c>
      <c r="E14" s="1945" t="n">
        <v>1305.48</v>
      </c>
      <c r="F14" s="1945" t="n">
        <v>1319.76</v>
      </c>
      <c r="G14" s="1945" t="n">
        <v>1362.33</v>
      </c>
      <c r="H14" s="1909" t="s">
        <v>211</v>
      </c>
      <c r="I14" s="1787" t="n">
        <v>1351.08</v>
      </c>
      <c r="J14" s="1787" t="n">
        <v>1394.24</v>
      </c>
      <c r="K14" s="1799" t="n">
        <v>1469.3</v>
      </c>
      <c r="L14" s="1799" t="n">
        <v>1510.14</v>
      </c>
    </row>
    <row r="15" s="1906" customFormat="true" ht="15.75" hidden="false" customHeight="false" outlineLevel="0" collapsed="false">
      <c r="A15" s="1909" t="s">
        <v>212</v>
      </c>
      <c r="B15" s="1799" t="n">
        <v>1314.91</v>
      </c>
      <c r="C15" s="1799" t="n">
        <v>1358.76</v>
      </c>
      <c r="D15" s="1945" t="n">
        <v>1539.14</v>
      </c>
      <c r="E15" s="1945" t="n">
        <v>1589.4</v>
      </c>
      <c r="F15" s="1945" t="n">
        <v>1596.46</v>
      </c>
      <c r="G15" s="1945" t="n">
        <v>1646.06</v>
      </c>
      <c r="H15" s="1909" t="s">
        <v>212</v>
      </c>
      <c r="I15" s="1787" t="n">
        <v>1693.69</v>
      </c>
      <c r="J15" s="1787" t="n">
        <v>1747.37</v>
      </c>
      <c r="K15" s="1799" t="n">
        <v>1802</v>
      </c>
      <c r="L15" s="1799" t="n">
        <v>1853.13</v>
      </c>
    </row>
    <row r="16" s="1906" customFormat="true" ht="15.75" hidden="false" customHeight="false" outlineLevel="0" collapsed="false">
      <c r="A16" s="1909" t="s">
        <v>213</v>
      </c>
      <c r="B16" s="1799" t="n">
        <v>1481.66</v>
      </c>
      <c r="C16" s="1799" t="n">
        <v>1538.84</v>
      </c>
      <c r="D16" s="1945" t="n">
        <v>1724.4</v>
      </c>
      <c r="E16" s="1945" t="n">
        <v>1792.9</v>
      </c>
      <c r="F16" s="1945" t="n">
        <v>1783.27</v>
      </c>
      <c r="G16" s="1945" t="n">
        <v>1855.89</v>
      </c>
      <c r="H16" s="1909" t="s">
        <v>213</v>
      </c>
      <c r="I16" s="1787" t="n">
        <v>1849.89</v>
      </c>
      <c r="J16" s="1787" t="n">
        <v>1916.97</v>
      </c>
      <c r="K16" s="1799" t="n">
        <v>1959.3</v>
      </c>
      <c r="L16" s="1799" t="n">
        <v>2021.27</v>
      </c>
    </row>
    <row r="17" s="1906" customFormat="true" ht="15.75" hidden="false" customHeight="false" outlineLevel="0" collapsed="false">
      <c r="A17" s="1909" t="s">
        <v>214</v>
      </c>
      <c r="B17" s="1799" t="n">
        <v>1088.87</v>
      </c>
      <c r="C17" s="1799" t="n">
        <v>1116.49</v>
      </c>
      <c r="D17" s="1945" t="n">
        <v>1282.22</v>
      </c>
      <c r="E17" s="1945" t="n">
        <v>1312.98</v>
      </c>
      <c r="F17" s="1945" t="n">
        <v>1336.02</v>
      </c>
      <c r="G17" s="1945" t="n">
        <v>1367.03</v>
      </c>
      <c r="H17" s="1909" t="s">
        <v>214</v>
      </c>
      <c r="I17" s="1787" t="n">
        <v>1377.5</v>
      </c>
      <c r="J17" s="1787" t="n">
        <v>1410.74</v>
      </c>
      <c r="K17" s="1799" t="n">
        <v>1486.9</v>
      </c>
      <c r="L17" s="1799" t="n">
        <v>1519.22</v>
      </c>
    </row>
    <row r="18" s="1906" customFormat="true" ht="15.75" hidden="false" customHeight="false" outlineLevel="0" collapsed="false">
      <c r="A18" s="1909" t="s">
        <v>215</v>
      </c>
      <c r="B18" s="1799" t="n">
        <v>1044.98</v>
      </c>
      <c r="C18" s="1799" t="n">
        <v>1079.56</v>
      </c>
      <c r="D18" s="1945" t="n">
        <v>1219.37</v>
      </c>
      <c r="E18" s="1945" t="n">
        <v>1256.97</v>
      </c>
      <c r="F18" s="1945" t="n">
        <v>1275.17</v>
      </c>
      <c r="G18" s="1945" t="n">
        <v>1312.02</v>
      </c>
      <c r="H18" s="1909" t="s">
        <v>215</v>
      </c>
      <c r="I18" s="1787" t="n">
        <v>1310.48</v>
      </c>
      <c r="J18" s="1787" t="n">
        <v>1348.33</v>
      </c>
      <c r="K18" s="1799" t="n">
        <v>1422.87</v>
      </c>
      <c r="L18" s="1799" t="n">
        <v>1456.03</v>
      </c>
    </row>
    <row r="19" s="1906" customFormat="true" ht="15.75" hidden="false" customHeight="false" outlineLevel="0" collapsed="false">
      <c r="A19" s="1909" t="s">
        <v>216</v>
      </c>
      <c r="B19" s="1799" t="n">
        <v>1258.86</v>
      </c>
      <c r="C19" s="1799" t="n">
        <v>1294.53</v>
      </c>
      <c r="D19" s="1945" t="n">
        <v>1469.07</v>
      </c>
      <c r="E19" s="1945" t="n">
        <v>1509.95</v>
      </c>
      <c r="F19" s="1945" t="n">
        <v>1524.84</v>
      </c>
      <c r="G19" s="1945" t="n">
        <v>1566.64</v>
      </c>
      <c r="H19" s="1909" t="s">
        <v>216</v>
      </c>
      <c r="I19" s="1787" t="n">
        <v>1665.92</v>
      </c>
      <c r="J19" s="1787" t="n">
        <v>1713.56</v>
      </c>
      <c r="K19" s="1799" t="n">
        <v>1767.49</v>
      </c>
      <c r="L19" s="1799" t="n">
        <v>1810.65</v>
      </c>
    </row>
    <row r="20" s="1906" customFormat="true" ht="15.75" hidden="false" customHeight="false" outlineLevel="0" collapsed="false">
      <c r="A20" s="1909" t="s">
        <v>217</v>
      </c>
      <c r="B20" s="1799" t="n">
        <v>1095.4</v>
      </c>
      <c r="C20" s="1799" t="n">
        <v>1134.12</v>
      </c>
      <c r="D20" s="1945" t="n">
        <v>1284.88</v>
      </c>
      <c r="E20" s="1945" t="n">
        <v>1330.17</v>
      </c>
      <c r="F20" s="1945" t="n">
        <v>1345.45</v>
      </c>
      <c r="G20" s="1945" t="n">
        <v>1392.09</v>
      </c>
      <c r="H20" s="1909" t="s">
        <v>217</v>
      </c>
      <c r="I20" s="1787" t="n">
        <v>1386.63</v>
      </c>
      <c r="J20" s="1787" t="n">
        <v>1435.4</v>
      </c>
      <c r="K20" s="1799" t="n">
        <v>1505.96</v>
      </c>
      <c r="L20" s="1799" t="n">
        <v>1553.82</v>
      </c>
    </row>
    <row r="21" s="1906" customFormat="true" ht="15.75" hidden="false" customHeight="false" outlineLevel="0" collapsed="false">
      <c r="A21" s="1909" t="s">
        <v>272</v>
      </c>
      <c r="B21" s="1799" t="n">
        <v>1237.38</v>
      </c>
      <c r="C21" s="1799" t="n">
        <v>1216.48</v>
      </c>
      <c r="D21" s="1945" t="n">
        <v>1452.07</v>
      </c>
      <c r="E21" s="1945" t="n">
        <v>1429.94</v>
      </c>
      <c r="F21" s="1945" t="n">
        <v>1514.56</v>
      </c>
      <c r="G21" s="1945" t="n">
        <v>1490.93</v>
      </c>
      <c r="H21" s="1909" t="s">
        <v>272</v>
      </c>
      <c r="I21" s="1787" t="n">
        <v>1583.47</v>
      </c>
      <c r="J21" s="1787" t="n">
        <v>1562.9</v>
      </c>
      <c r="K21" s="1799" t="n">
        <v>1698.53</v>
      </c>
      <c r="L21" s="1799" t="n">
        <v>1677.21</v>
      </c>
    </row>
    <row r="22" s="1906" customFormat="true" ht="15.75" hidden="false" customHeight="false" outlineLevel="0" collapsed="false">
      <c r="A22" s="1909" t="s">
        <v>219</v>
      </c>
      <c r="B22" s="1799" t="n">
        <v>1101.82</v>
      </c>
      <c r="C22" s="1799" t="n">
        <v>1117.03</v>
      </c>
      <c r="D22" s="1945" t="n">
        <v>1290.49</v>
      </c>
      <c r="E22" s="1945" t="n">
        <v>1308.59</v>
      </c>
      <c r="F22" s="1945" t="n">
        <v>1345.26</v>
      </c>
      <c r="G22" s="1945" t="n">
        <v>1361.56</v>
      </c>
      <c r="H22" s="1909" t="s">
        <v>219</v>
      </c>
      <c r="I22" s="1787" t="n">
        <v>1395.29</v>
      </c>
      <c r="J22" s="1787" t="n">
        <v>1412.44</v>
      </c>
      <c r="K22" s="1799" t="n">
        <v>1509.28</v>
      </c>
      <c r="L22" s="1799" t="n">
        <v>1516.51</v>
      </c>
    </row>
    <row r="23" s="1906" customFormat="true" ht="15.75" hidden="false" customHeight="false" outlineLevel="0" collapsed="false">
      <c r="A23" s="1909" t="s">
        <v>220</v>
      </c>
      <c r="B23" s="1799" t="n">
        <v>1433.41</v>
      </c>
      <c r="C23" s="1799" t="n">
        <v>1468.48</v>
      </c>
      <c r="D23" s="1945" t="n">
        <v>1666.97</v>
      </c>
      <c r="E23" s="1945" t="n">
        <v>1709.52</v>
      </c>
      <c r="F23" s="1945" t="n">
        <v>1724.86</v>
      </c>
      <c r="G23" s="1945" t="n">
        <v>1767.75</v>
      </c>
      <c r="H23" s="1909" t="s">
        <v>220</v>
      </c>
      <c r="I23" s="1787" t="n">
        <v>1725.47</v>
      </c>
      <c r="J23" s="1787" t="n">
        <v>1751.31</v>
      </c>
      <c r="K23" s="1799" t="n">
        <v>1832.93</v>
      </c>
      <c r="L23" s="1799" t="n">
        <v>1854.64</v>
      </c>
    </row>
    <row r="24" s="1906" customFormat="true" ht="15.75" hidden="false" customHeight="false" outlineLevel="0" collapsed="false">
      <c r="A24" s="1909" t="s">
        <v>221</v>
      </c>
      <c r="B24" s="1799" t="n">
        <v>1121.32</v>
      </c>
      <c r="C24" s="1799" t="n">
        <v>1161.11</v>
      </c>
      <c r="D24" s="1945" t="n">
        <v>1317.44</v>
      </c>
      <c r="E24" s="1945" t="n">
        <v>1365.6</v>
      </c>
      <c r="F24" s="1945" t="n">
        <v>1373.72</v>
      </c>
      <c r="G24" s="1945" t="n">
        <v>1423.47</v>
      </c>
      <c r="H24" s="1909" t="s">
        <v>221</v>
      </c>
      <c r="I24" s="1787" t="n">
        <v>1417.48</v>
      </c>
      <c r="J24" s="1787" t="n">
        <v>1471.38</v>
      </c>
      <c r="K24" s="1799" t="n">
        <v>1539.09</v>
      </c>
      <c r="L24" s="1799" t="n">
        <v>1591.45</v>
      </c>
    </row>
    <row r="25" s="1906" customFormat="true" ht="15.75" hidden="false" customHeight="false" outlineLevel="0" collapsed="false">
      <c r="A25" s="1909" t="s">
        <v>222</v>
      </c>
      <c r="B25" s="1799" t="n">
        <v>1141.37</v>
      </c>
      <c r="C25" s="1799" t="n">
        <v>1180.3</v>
      </c>
      <c r="D25" s="1945" t="n">
        <v>1337.46</v>
      </c>
      <c r="E25" s="1945" t="n">
        <v>1381.56</v>
      </c>
      <c r="F25" s="1945" t="n">
        <v>1391.51</v>
      </c>
      <c r="G25" s="1945" t="n">
        <v>1435.82</v>
      </c>
      <c r="H25" s="1909" t="s">
        <v>222</v>
      </c>
      <c r="I25" s="1787" t="n">
        <v>1450.09</v>
      </c>
      <c r="J25" s="1787" t="n">
        <v>1497.87</v>
      </c>
      <c r="K25" s="1799" t="n">
        <v>1557.84</v>
      </c>
      <c r="L25" s="1799" t="n">
        <v>1602.57</v>
      </c>
    </row>
    <row r="26" s="1906" customFormat="true" ht="15.75" hidden="false" customHeight="false" outlineLevel="0" collapsed="false">
      <c r="A26" s="1909" t="s">
        <v>223</v>
      </c>
      <c r="B26" s="1799" t="n">
        <v>1152.06</v>
      </c>
      <c r="C26" s="1799" t="n">
        <v>1178.67</v>
      </c>
      <c r="D26" s="1945" t="n">
        <v>1347.71</v>
      </c>
      <c r="E26" s="1945" t="n">
        <v>1379.19</v>
      </c>
      <c r="F26" s="1945" t="n">
        <v>1402.19</v>
      </c>
      <c r="G26" s="1945" t="n">
        <v>1431.41</v>
      </c>
      <c r="H26" s="1909" t="s">
        <v>223</v>
      </c>
      <c r="I26" s="1787" t="n">
        <v>1457.18</v>
      </c>
      <c r="J26" s="1787" t="n">
        <v>1488.91</v>
      </c>
      <c r="K26" s="1799" t="n">
        <v>1568.05</v>
      </c>
      <c r="L26" s="1799" t="n">
        <v>1595.5</v>
      </c>
    </row>
    <row r="27" s="1906" customFormat="true" ht="15.75" hidden="false" customHeight="false" outlineLevel="0" collapsed="false">
      <c r="A27" s="1909" t="s">
        <v>224</v>
      </c>
      <c r="B27" s="1799" t="n">
        <v>1166.07</v>
      </c>
      <c r="C27" s="1799" t="n">
        <v>1184.33</v>
      </c>
      <c r="D27" s="1945" t="n">
        <v>1368.91</v>
      </c>
      <c r="E27" s="1945" t="n">
        <v>1391.68</v>
      </c>
      <c r="F27" s="1945" t="n">
        <v>1426.6</v>
      </c>
      <c r="G27" s="1945" t="n">
        <v>1447.3</v>
      </c>
      <c r="H27" s="1909" t="s">
        <v>224</v>
      </c>
      <c r="I27" s="1787" t="n">
        <v>1499.25</v>
      </c>
      <c r="J27" s="1787" t="n">
        <v>1524.17</v>
      </c>
      <c r="K27" s="1799" t="n">
        <v>1614.49</v>
      </c>
      <c r="L27" s="1799" t="n">
        <v>1631.97</v>
      </c>
    </row>
    <row r="28" s="1906" customFormat="true" ht="15.75" hidden="false" customHeight="false" outlineLevel="0" collapsed="false">
      <c r="A28" s="1909" t="s">
        <v>225</v>
      </c>
      <c r="B28" s="1799" t="n">
        <v>1085.15</v>
      </c>
      <c r="C28" s="1799" t="n">
        <v>1118.59</v>
      </c>
      <c r="D28" s="1945" t="n">
        <v>1276.71</v>
      </c>
      <c r="E28" s="1945" t="n">
        <v>1314.43</v>
      </c>
      <c r="F28" s="1945" t="n">
        <v>1337.54</v>
      </c>
      <c r="G28" s="1945" t="n">
        <v>1375.65</v>
      </c>
      <c r="H28" s="1909" t="s">
        <v>225</v>
      </c>
      <c r="I28" s="1787" t="n">
        <v>1375.36</v>
      </c>
      <c r="J28" s="1787" t="n">
        <v>1413.91</v>
      </c>
      <c r="K28" s="1799" t="n">
        <v>1488.85</v>
      </c>
      <c r="L28" s="1799" t="n">
        <v>1527</v>
      </c>
    </row>
    <row r="29" s="1906" customFormat="true" ht="15.75" hidden="false" customHeight="false" outlineLevel="0" collapsed="false">
      <c r="A29" s="1909" t="s">
        <v>226</v>
      </c>
      <c r="B29" s="1799" t="n">
        <v>1114.15</v>
      </c>
      <c r="C29" s="1799" t="n">
        <v>1129.87</v>
      </c>
      <c r="D29" s="1945" t="n">
        <v>1307.96</v>
      </c>
      <c r="E29" s="1945" t="n">
        <v>1327</v>
      </c>
      <c r="F29" s="1945" t="n">
        <v>1361.35</v>
      </c>
      <c r="G29" s="1945" t="n">
        <v>1379.51</v>
      </c>
      <c r="H29" s="1909" t="s">
        <v>226</v>
      </c>
      <c r="I29" s="1787" t="n">
        <v>1417.34</v>
      </c>
      <c r="J29" s="1787" t="n">
        <v>1437.61</v>
      </c>
      <c r="K29" s="1799" t="n">
        <v>1531.05</v>
      </c>
      <c r="L29" s="1799" t="n">
        <v>1541.85</v>
      </c>
    </row>
    <row r="30" s="1906" customFormat="true" ht="15.75" hidden="false" customHeight="false" outlineLevel="0" collapsed="false">
      <c r="A30" s="1909" t="s">
        <v>227</v>
      </c>
      <c r="B30" s="1799" t="n">
        <v>1017.12</v>
      </c>
      <c r="C30" s="1799" t="n">
        <v>1038.41</v>
      </c>
      <c r="D30" s="1945" t="n">
        <v>1198.76</v>
      </c>
      <c r="E30" s="1945" t="n">
        <v>1224.83</v>
      </c>
      <c r="F30" s="1945" t="n">
        <v>1252.4</v>
      </c>
      <c r="G30" s="1945" t="n">
        <v>1279.14</v>
      </c>
      <c r="H30" s="1909" t="s">
        <v>227</v>
      </c>
      <c r="I30" s="1787" t="n">
        <v>1276.82</v>
      </c>
      <c r="J30" s="1787" t="n">
        <v>1304.36</v>
      </c>
      <c r="K30" s="1799" t="n">
        <v>1390.96</v>
      </c>
      <c r="L30" s="1799" t="n">
        <v>1414.56</v>
      </c>
    </row>
    <row r="31" s="1906" customFormat="true" ht="15.75" hidden="false" customHeight="false" outlineLevel="0" collapsed="false">
      <c r="A31" s="1909" t="s">
        <v>228</v>
      </c>
      <c r="B31" s="1799" t="n">
        <v>1188.62</v>
      </c>
      <c r="C31" s="1799" t="n">
        <v>1209.12</v>
      </c>
      <c r="D31" s="1945" t="n">
        <v>1390.42</v>
      </c>
      <c r="E31" s="1945" t="n">
        <v>1414.85</v>
      </c>
      <c r="F31" s="1945" t="n">
        <v>1444.67</v>
      </c>
      <c r="G31" s="1945" t="n">
        <v>1467.31</v>
      </c>
      <c r="H31" s="1909" t="s">
        <v>228</v>
      </c>
      <c r="I31" s="1787" t="n">
        <v>1568.39</v>
      </c>
      <c r="J31" s="1787" t="n">
        <v>1596.89</v>
      </c>
      <c r="K31" s="1799" t="n">
        <v>1693.23</v>
      </c>
      <c r="L31" s="1799" t="n">
        <v>1719.83</v>
      </c>
    </row>
    <row r="32" s="1906" customFormat="true" ht="15.75" hidden="false" customHeight="false" outlineLevel="0" collapsed="false">
      <c r="A32" s="1909" t="s">
        <v>229</v>
      </c>
      <c r="B32" s="1799" t="n">
        <v>1084.68</v>
      </c>
      <c r="C32" s="1799" t="n">
        <v>1111.64</v>
      </c>
      <c r="D32" s="1945" t="n">
        <v>1272.75</v>
      </c>
      <c r="E32" s="1945" t="n">
        <v>1302.88</v>
      </c>
      <c r="F32" s="1945" t="n">
        <v>1323.16</v>
      </c>
      <c r="G32" s="1945" t="n">
        <v>1351.94</v>
      </c>
      <c r="H32" s="1909" t="s">
        <v>229</v>
      </c>
      <c r="I32" s="1787" t="n">
        <v>1375.33</v>
      </c>
      <c r="J32" s="1787" t="n">
        <v>1406.55</v>
      </c>
      <c r="K32" s="1799" t="n">
        <v>1479.94</v>
      </c>
      <c r="L32" s="1799" t="n">
        <v>1502.13</v>
      </c>
    </row>
    <row r="33" s="1906" customFormat="true" ht="15.75" hidden="false" customHeight="false" outlineLevel="0" collapsed="false">
      <c r="A33" s="1909" t="s">
        <v>230</v>
      </c>
      <c r="B33" s="1799" t="n">
        <v>1066.1</v>
      </c>
      <c r="C33" s="1799" t="n">
        <v>1086.37</v>
      </c>
      <c r="D33" s="1945" t="n">
        <v>1251.69</v>
      </c>
      <c r="E33" s="1945" t="n">
        <v>1276.97</v>
      </c>
      <c r="F33" s="1945" t="n">
        <v>1304</v>
      </c>
      <c r="G33" s="1945" t="n">
        <v>1331.03</v>
      </c>
      <c r="H33" s="1909" t="s">
        <v>230</v>
      </c>
      <c r="I33" s="1787" t="n">
        <v>1339.88</v>
      </c>
      <c r="J33" s="1787" t="n">
        <v>1369.58</v>
      </c>
      <c r="K33" s="1799" t="n">
        <v>1459.27</v>
      </c>
      <c r="L33" s="1799" t="n">
        <v>1481.11</v>
      </c>
    </row>
    <row r="34" s="1906" customFormat="true" ht="15.75" hidden="false" customHeight="false" outlineLevel="0" collapsed="false">
      <c r="A34" s="1909" t="s">
        <v>231</v>
      </c>
      <c r="B34" s="1799" t="n">
        <v>1110.13</v>
      </c>
      <c r="C34" s="1799" t="n">
        <v>1122.31</v>
      </c>
      <c r="D34" s="1945" t="n">
        <v>1302.19</v>
      </c>
      <c r="E34" s="1945" t="n">
        <v>1316.9</v>
      </c>
      <c r="F34" s="1945" t="n">
        <v>1358.35</v>
      </c>
      <c r="G34" s="1945" t="n">
        <v>1371.4</v>
      </c>
      <c r="H34" s="1909" t="s">
        <v>231</v>
      </c>
      <c r="I34" s="1787" t="n">
        <v>1410.87</v>
      </c>
      <c r="J34" s="1787" t="n">
        <v>1423.15</v>
      </c>
      <c r="K34" s="1799" t="n">
        <v>1522.34</v>
      </c>
      <c r="L34" s="1799" t="n">
        <v>1528</v>
      </c>
    </row>
    <row r="35" s="1906" customFormat="true" ht="15.75" hidden="false" customHeight="false" outlineLevel="0" collapsed="false">
      <c r="A35" s="1909" t="s">
        <v>232</v>
      </c>
      <c r="B35" s="1799" t="n">
        <v>1046.49</v>
      </c>
      <c r="C35" s="1799" t="n">
        <v>1067.8</v>
      </c>
      <c r="D35" s="1945" t="n">
        <v>1228.19</v>
      </c>
      <c r="E35" s="1945" t="n">
        <v>1253.3</v>
      </c>
      <c r="F35" s="1945" t="n">
        <v>1282.49</v>
      </c>
      <c r="G35" s="1945" t="n">
        <v>1307.81</v>
      </c>
      <c r="H35" s="1909" t="s">
        <v>232</v>
      </c>
      <c r="I35" s="1787" t="n">
        <v>1311.09</v>
      </c>
      <c r="J35" s="1787" t="n">
        <v>1338.56</v>
      </c>
      <c r="K35" s="1799" t="n">
        <v>1425.01</v>
      </c>
      <c r="L35" s="1799" t="n">
        <v>1443.26</v>
      </c>
    </row>
    <row r="36" s="1906" customFormat="true" ht="15.75" hidden="false" customHeight="false" outlineLevel="0" collapsed="false">
      <c r="A36" s="1909" t="s">
        <v>233</v>
      </c>
      <c r="B36" s="1799" t="n">
        <v>1105.06</v>
      </c>
      <c r="C36" s="1799" t="n">
        <v>1116.15</v>
      </c>
      <c r="D36" s="1945" t="n">
        <v>1296.37</v>
      </c>
      <c r="E36" s="1945" t="n">
        <v>1309.25</v>
      </c>
      <c r="F36" s="1945" t="n">
        <v>1350.7</v>
      </c>
      <c r="G36" s="1945" t="n">
        <v>1364.01</v>
      </c>
      <c r="H36" s="1909" t="s">
        <v>233</v>
      </c>
      <c r="I36" s="1787" t="n">
        <v>1396.77</v>
      </c>
      <c r="J36" s="1787" t="n">
        <v>1412.04</v>
      </c>
      <c r="K36" s="1799" t="n">
        <v>1516.48</v>
      </c>
      <c r="L36" s="1799" t="n">
        <v>1519.06</v>
      </c>
    </row>
    <row r="37" s="1906" customFormat="true" ht="15.75" hidden="false" customHeight="false" outlineLevel="0" collapsed="false">
      <c r="A37" s="1909" t="s">
        <v>234</v>
      </c>
      <c r="B37" s="1799" t="n">
        <v>1640.54</v>
      </c>
      <c r="C37" s="1799" t="n">
        <v>1646.31</v>
      </c>
      <c r="D37" s="1945" t="n">
        <v>1883.45</v>
      </c>
      <c r="E37" s="1945" t="n">
        <v>1889.97</v>
      </c>
      <c r="F37" s="1945" t="n">
        <v>1955.07</v>
      </c>
      <c r="G37" s="1945" t="n">
        <v>1959.85</v>
      </c>
      <c r="H37" s="1909" t="s">
        <v>234</v>
      </c>
      <c r="I37" s="1787" t="n">
        <v>2061.85</v>
      </c>
      <c r="J37" s="1787" t="n">
        <v>2072.08</v>
      </c>
      <c r="K37" s="1799" t="n">
        <v>2177.51</v>
      </c>
      <c r="L37" s="1799" t="n">
        <v>2188.74</v>
      </c>
    </row>
    <row r="38" s="1906" customFormat="true" ht="15.75" hidden="false" customHeight="false" outlineLevel="0" collapsed="false">
      <c r="A38" s="1903" t="s">
        <v>235</v>
      </c>
      <c r="B38" s="1946" t="n">
        <v>1290.2</v>
      </c>
      <c r="C38" s="1946" t="n">
        <v>1310.34</v>
      </c>
      <c r="D38" s="1947" t="n">
        <v>1494.06</v>
      </c>
      <c r="E38" s="1947" t="n">
        <v>1518.05</v>
      </c>
      <c r="F38" s="1947" t="n">
        <v>1547.87</v>
      </c>
      <c r="G38" s="1947" t="n">
        <v>1571.66</v>
      </c>
      <c r="H38" s="1903" t="s">
        <v>235</v>
      </c>
      <c r="I38" s="1948" t="s">
        <v>143</v>
      </c>
      <c r="J38" s="1948" t="s">
        <v>143</v>
      </c>
      <c r="K38" s="1949" t="s">
        <v>143</v>
      </c>
      <c r="L38" s="1949" t="s">
        <v>143</v>
      </c>
    </row>
  </sheetData>
  <mergeCells count="11">
    <mergeCell ref="A1:G1"/>
    <mergeCell ref="A2:G2"/>
    <mergeCell ref="B5:C5"/>
    <mergeCell ref="D5:E5"/>
    <mergeCell ref="F5:G5"/>
    <mergeCell ref="I5:J5"/>
    <mergeCell ref="K5:L5"/>
    <mergeCell ref="D6:D8"/>
    <mergeCell ref="F6:F8"/>
    <mergeCell ref="I6:I8"/>
    <mergeCell ref="K6:K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20" activeCellId="0" sqref="K20"/>
    </sheetView>
  </sheetViews>
  <sheetFormatPr defaultColWidth="9.13671875" defaultRowHeight="15.75" zeroHeight="false" outlineLevelRow="0" outlineLevelCol="0"/>
  <cols>
    <col collapsed="false" customWidth="true" hidden="false" outlineLevel="0" max="1" min="1" style="1906" width="47.28"/>
    <col collapsed="false" customWidth="true" hidden="false" outlineLevel="0" max="6" min="2" style="1906" width="8.41"/>
    <col collapsed="false" customWidth="false" hidden="false" outlineLevel="0" max="257" min="7" style="1906" width="9.14"/>
  </cols>
  <sheetData>
    <row r="1" customFormat="false" ht="18.75" hidden="false" customHeight="false" outlineLevel="0" collapsed="false">
      <c r="A1" s="1899" t="s">
        <v>1264</v>
      </c>
      <c r="B1" s="1899"/>
      <c r="C1" s="1899"/>
      <c r="D1" s="1899"/>
      <c r="E1" s="1899"/>
      <c r="F1" s="1899"/>
    </row>
    <row r="2" customFormat="false" ht="18.75" hidden="false" customHeight="false" outlineLevel="0" collapsed="false">
      <c r="A2" s="1899" t="s">
        <v>1265</v>
      </c>
      <c r="B2" s="1899"/>
      <c r="C2" s="1899"/>
      <c r="D2" s="1899"/>
      <c r="E2" s="1899"/>
      <c r="F2" s="1899"/>
    </row>
    <row r="3" customFormat="false" ht="15.75" hidden="false" customHeight="true" outlineLevel="0" collapsed="false">
      <c r="A3" s="1950"/>
    </row>
    <row r="4" customFormat="false" ht="15.75" hidden="false" customHeight="true" outlineLevel="0" collapsed="false">
      <c r="A4" s="1903"/>
      <c r="B4" s="1951"/>
      <c r="C4" s="1903"/>
      <c r="D4" s="1952"/>
      <c r="E4" s="1952"/>
      <c r="F4" s="1952"/>
    </row>
    <row r="5" customFormat="false" ht="15.75" hidden="false" customHeight="false" outlineLevel="0" collapsed="false">
      <c r="A5" s="1953"/>
      <c r="B5" s="1907" t="n">
        <v>2012</v>
      </c>
      <c r="C5" s="1910" t="n">
        <v>2013</v>
      </c>
      <c r="D5" s="1907" t="n">
        <v>2014</v>
      </c>
      <c r="E5" s="1907" t="n">
        <v>2015</v>
      </c>
      <c r="F5" s="1910" t="n">
        <v>2016</v>
      </c>
    </row>
    <row r="6" customFormat="false" ht="15.75" hidden="false" customHeight="false" outlineLevel="0" collapsed="false">
      <c r="A6" s="1917"/>
    </row>
    <row r="7" customFormat="false" ht="15.75" hidden="false" customHeight="false" outlineLevel="0" collapsed="false">
      <c r="A7" s="1917" t="s">
        <v>1266</v>
      </c>
    </row>
    <row r="8" customFormat="false" ht="15.75" hidden="false" customHeight="false" outlineLevel="0" collapsed="false">
      <c r="A8" s="1954" t="s">
        <v>1267</v>
      </c>
      <c r="B8" s="1917" t="n">
        <v>3053.53</v>
      </c>
      <c r="C8" s="1917" t="n">
        <v>3376.75</v>
      </c>
      <c r="D8" s="1917" t="n">
        <v>3619.23</v>
      </c>
      <c r="E8" s="1917" t="n">
        <v>4012.24</v>
      </c>
      <c r="F8" s="1917" t="n">
        <v>5230.41</v>
      </c>
    </row>
    <row r="9" customFormat="false" ht="15.75" hidden="false" customHeight="false" outlineLevel="0" collapsed="false">
      <c r="A9" s="1917" t="s">
        <v>1268</v>
      </c>
    </row>
    <row r="10" customFormat="false" ht="15.75" hidden="false" customHeight="false" outlineLevel="0" collapsed="false">
      <c r="A10" s="1954" t="s">
        <v>1269</v>
      </c>
    </row>
    <row r="11" customFormat="false" ht="15.75" hidden="false" customHeight="false" outlineLevel="0" collapsed="false">
      <c r="A11" s="1906" t="s">
        <v>1270</v>
      </c>
      <c r="B11" s="1955" t="n">
        <v>1223.25</v>
      </c>
      <c r="C11" s="1956" t="n">
        <v>1430</v>
      </c>
      <c r="D11" s="1956" t="n">
        <v>1487.12</v>
      </c>
      <c r="E11" s="1956" t="n">
        <v>1535.98</v>
      </c>
      <c r="F11" s="1945" t="n">
        <v>1656.58</v>
      </c>
    </row>
    <row r="12" customFormat="false" ht="15.75" hidden="false" customHeight="true" outlineLevel="0" collapsed="false">
      <c r="A12" s="1957" t="s">
        <v>1271</v>
      </c>
      <c r="B12" s="1957" t="n">
        <v>40.06</v>
      </c>
      <c r="C12" s="1957" t="n">
        <v>42.35</v>
      </c>
      <c r="D12" s="1957" t="n">
        <v>41.09</v>
      </c>
      <c r="E12" s="1957" t="n">
        <v>38.28</v>
      </c>
      <c r="F12" s="1957" t="n">
        <v>31.67</v>
      </c>
    </row>
    <row r="13" customFormat="false" ht="15.75" hidden="false" customHeight="true" outlineLevel="0" collapsed="false">
      <c r="A13" s="1958" t="s">
        <v>1272</v>
      </c>
      <c r="B13" s="1958"/>
      <c r="C13" s="1958"/>
      <c r="D13" s="1958"/>
      <c r="E13" s="1958"/>
      <c r="F13" s="1958"/>
    </row>
    <row r="14" customFormat="false" ht="33" hidden="false" customHeight="true" outlineLevel="0" collapsed="false">
      <c r="A14" s="1958"/>
      <c r="B14" s="1958"/>
      <c r="C14" s="1958"/>
      <c r="D14" s="1958"/>
      <c r="E14" s="1958"/>
      <c r="F14" s="1958"/>
    </row>
    <row r="15" customFormat="false" ht="15.75" hidden="false" customHeight="false" outlineLevel="0" collapsed="false">
      <c r="A15" s="1898"/>
      <c r="B15" s="1917"/>
      <c r="C15" s="1917"/>
    </row>
    <row r="16" customFormat="false" ht="15.75" hidden="false" customHeight="false" outlineLevel="0" collapsed="false">
      <c r="A16" s="1898"/>
      <c r="B16" s="1898"/>
      <c r="C16" s="1898"/>
      <c r="D16" s="1898"/>
      <c r="E16" s="1898"/>
    </row>
    <row r="17" customFormat="false" ht="15.75" hidden="false" customHeight="false" outlineLevel="0" collapsed="false">
      <c r="A17" s="1898"/>
      <c r="B17" s="1917"/>
      <c r="C17" s="1917"/>
    </row>
    <row r="18" customFormat="false" ht="15.75" hidden="false" customHeight="false" outlineLevel="0" collapsed="false">
      <c r="A18" s="1898"/>
      <c r="B18" s="1917"/>
      <c r="C18" s="1917"/>
    </row>
    <row r="19" customFormat="false" ht="15.75" hidden="false" customHeight="false" outlineLevel="0" collapsed="false">
      <c r="A19" s="1898"/>
      <c r="B19" s="1917"/>
      <c r="C19" s="1917"/>
    </row>
    <row r="20" customFormat="false" ht="15.75" hidden="false" customHeight="false" outlineLevel="0" collapsed="false">
      <c r="A20" s="1898"/>
      <c r="B20" s="1898"/>
      <c r="C20" s="1898"/>
      <c r="D20" s="1898"/>
      <c r="E20" s="1898"/>
    </row>
    <row r="21" customFormat="false" ht="15.75" hidden="false" customHeight="false" outlineLevel="0" collapsed="false">
      <c r="A21" s="1917"/>
      <c r="B21" s="1917"/>
      <c r="C21" s="1917"/>
    </row>
    <row r="22" customFormat="false" ht="15.75" hidden="false" customHeight="false" outlineLevel="0" collapsed="false">
      <c r="A22" s="1917"/>
      <c r="B22" s="1917"/>
      <c r="C22" s="1917"/>
    </row>
    <row r="23" customFormat="false" ht="15.75" hidden="false" customHeight="false" outlineLevel="0" collapsed="false">
      <c r="A23" s="1917"/>
      <c r="B23" s="1917"/>
      <c r="C23" s="1917"/>
    </row>
    <row r="24" customFormat="false" ht="15.75" hidden="false" customHeight="false" outlineLevel="0" collapsed="false">
      <c r="A24" s="1917"/>
      <c r="B24" s="1917"/>
      <c r="C24" s="1917"/>
    </row>
    <row r="25" customFormat="false" ht="15.75" hidden="false" customHeight="false" outlineLevel="0" collapsed="false">
      <c r="A25" s="1917"/>
      <c r="B25" s="1917"/>
      <c r="C25" s="1917"/>
    </row>
    <row r="26" customFormat="false" ht="15.75" hidden="false" customHeight="false" outlineLevel="0" collapsed="false">
      <c r="A26" s="1917"/>
      <c r="B26" s="1917"/>
      <c r="C26" s="1917"/>
    </row>
    <row r="27" customFormat="false" ht="15.75" hidden="false" customHeight="false" outlineLevel="0" collapsed="false">
      <c r="A27" s="1917"/>
      <c r="B27" s="1917"/>
      <c r="C27" s="1917"/>
    </row>
    <row r="28" customFormat="false" ht="15.75" hidden="false" customHeight="false" outlineLevel="0" collapsed="false">
      <c r="A28" s="1917"/>
      <c r="B28" s="1917"/>
      <c r="C28" s="1917"/>
    </row>
    <row r="29" customFormat="false" ht="15.75" hidden="false" customHeight="false" outlineLevel="0" collapsed="false">
      <c r="A29" s="1917"/>
      <c r="B29" s="1917"/>
      <c r="C29" s="1917"/>
    </row>
    <row r="30" customFormat="false" ht="15.75" hidden="false" customHeight="false" outlineLevel="0" collapsed="false">
      <c r="A30" s="1917"/>
      <c r="B30" s="1917"/>
      <c r="C30" s="1917"/>
    </row>
    <row r="31" customFormat="false" ht="15.75" hidden="false" customHeight="false" outlineLevel="0" collapsed="false">
      <c r="A31" s="1917"/>
      <c r="B31" s="1917"/>
    </row>
    <row r="32" customFormat="false" ht="15.75" hidden="false" customHeight="false" outlineLevel="0" collapsed="false">
      <c r="B32" s="1917"/>
    </row>
  </sheetData>
  <mergeCells count="3">
    <mergeCell ref="A1:F1"/>
    <mergeCell ref="A2:F2"/>
    <mergeCell ref="A13:F14"/>
  </mergeCells>
  <printOptions headings="false" gridLines="false" gridLinesSet="true" horizontalCentered="true" verticalCentered="false"/>
  <pageMargins left="0.590277777777778" right="0.39375" top="0.5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33" activeCellId="0" sqref="O33"/>
    </sheetView>
  </sheetViews>
  <sheetFormatPr defaultColWidth="9.0546875" defaultRowHeight="12.75" zeroHeight="false" outlineLevelRow="0" outlineLevelCol="0"/>
  <sheetData/>
  <printOptions headings="false" gridLines="false" gridLinesSet="true" horizontalCentered="false" verticalCentered="false"/>
  <pageMargins left="0.520138888888889" right="0.240277777777778" top="1.0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X242"/>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49" width="39.99"/>
    <col collapsed="false" customWidth="true" hidden="false" outlineLevel="0" max="3" min="2" style="49" width="9.28"/>
    <col collapsed="false" customWidth="true" hidden="false" outlineLevel="0" max="4" min="4" style="114" width="9.28"/>
    <col collapsed="false" customWidth="true" hidden="false" outlineLevel="0" max="7" min="5" style="49" width="9.28"/>
    <col collapsed="false" customWidth="true" hidden="false" outlineLevel="0" max="8" min="8" style="49" width="9.41"/>
    <col collapsed="false" customWidth="false" hidden="false" outlineLevel="0" max="257" min="9" style="49" width="9.14"/>
  </cols>
  <sheetData>
    <row r="1" customFormat="false" ht="18.75" hidden="false" customHeight="false" outlineLevel="0" collapsed="false">
      <c r="A1" s="50" t="s">
        <v>131</v>
      </c>
      <c r="B1" s="50"/>
      <c r="C1" s="50"/>
      <c r="D1" s="50"/>
      <c r="E1" s="50"/>
      <c r="F1" s="50"/>
      <c r="G1" s="50"/>
      <c r="H1" s="50"/>
    </row>
    <row r="2" customFormat="false" ht="15.75" hidden="false" customHeight="true" outlineLevel="0" collapsed="false">
      <c r="A2" s="115"/>
      <c r="B2" s="115"/>
      <c r="C2" s="115"/>
      <c r="D2" s="116"/>
    </row>
    <row r="3" customFormat="false" ht="15.75" hidden="false" customHeight="false" outlineLevel="0" collapsed="false">
      <c r="A3" s="71"/>
      <c r="B3" s="117" t="n">
        <v>2010</v>
      </c>
      <c r="C3" s="117" t="n">
        <v>2011</v>
      </c>
      <c r="D3" s="117" t="n">
        <v>2012</v>
      </c>
      <c r="E3" s="117" t="n">
        <v>2013</v>
      </c>
      <c r="F3" s="117" t="n">
        <v>2014</v>
      </c>
      <c r="G3" s="117" t="s">
        <v>132</v>
      </c>
      <c r="H3" s="118"/>
    </row>
    <row r="4" customFormat="false" ht="15.75" hidden="false" customHeight="false" outlineLevel="0" collapsed="false">
      <c r="A4" s="53"/>
      <c r="B4" s="53"/>
      <c r="D4" s="119"/>
      <c r="E4" s="119"/>
      <c r="F4" s="119"/>
      <c r="G4" s="119"/>
    </row>
    <row r="5" customFormat="false" ht="15.75" hidden="false" customHeight="false" outlineLevel="0" collapsed="false">
      <c r="A5" s="120" t="s">
        <v>133</v>
      </c>
      <c r="B5" s="120"/>
      <c r="D5" s="119"/>
      <c r="E5" s="119"/>
      <c r="F5" s="119"/>
      <c r="G5" s="119"/>
    </row>
    <row r="6" customFormat="false" ht="15.75" hidden="false" customHeight="false" outlineLevel="0" collapsed="false">
      <c r="A6" s="120" t="s">
        <v>134</v>
      </c>
      <c r="B6" s="57" t="n">
        <v>1120585</v>
      </c>
      <c r="C6" s="57" t="n">
        <v>1349178</v>
      </c>
      <c r="D6" s="57" t="n">
        <v>1459096</v>
      </c>
      <c r="E6" s="57" t="n">
        <v>1522657</v>
      </c>
      <c r="F6" s="57" t="n">
        <v>1586915</v>
      </c>
      <c r="G6" s="57" t="n">
        <v>1979458</v>
      </c>
      <c r="H6" s="121"/>
    </row>
    <row r="7" customFormat="false" ht="15.75" hidden="false" customHeight="false" outlineLevel="0" collapsed="false">
      <c r="A7" s="53"/>
      <c r="B7" s="122"/>
      <c r="C7" s="119"/>
      <c r="D7" s="119"/>
      <c r="E7" s="119"/>
      <c r="F7" s="119"/>
      <c r="G7" s="119"/>
    </row>
    <row r="8" customFormat="false" ht="15.75" hidden="false" customHeight="false" outlineLevel="0" collapsed="false">
      <c r="A8" s="53" t="s">
        <v>135</v>
      </c>
      <c r="B8" s="123" t="n">
        <v>24429</v>
      </c>
      <c r="C8" s="123" t="n">
        <v>29519</v>
      </c>
      <c r="D8" s="123" t="n">
        <v>32002</v>
      </c>
      <c r="E8" s="123" t="n">
        <v>33473</v>
      </c>
      <c r="F8" s="123" t="n">
        <v>36904</v>
      </c>
      <c r="G8" s="123" t="n">
        <v>46201</v>
      </c>
      <c r="H8" s="124"/>
    </row>
    <row r="9" customFormat="false" ht="15.75" hidden="false" customHeight="false" outlineLevel="0" collapsed="false">
      <c r="A9" s="53"/>
      <c r="B9" s="122"/>
      <c r="C9" s="119"/>
      <c r="D9" s="119"/>
      <c r="E9" s="119"/>
      <c r="F9" s="119"/>
      <c r="G9" s="119"/>
    </row>
    <row r="10" customFormat="false" ht="15.75" hidden="false" customHeight="false" outlineLevel="0" collapsed="false">
      <c r="A10" s="53" t="s">
        <v>136</v>
      </c>
      <c r="B10" s="122"/>
      <c r="C10" s="119"/>
      <c r="D10" s="119"/>
      <c r="E10" s="119"/>
      <c r="F10" s="119"/>
      <c r="G10" s="119"/>
    </row>
    <row r="11" customFormat="false" ht="15.75" hidden="false" customHeight="false" outlineLevel="0" collapsed="false">
      <c r="A11" s="53" t="s">
        <v>137</v>
      </c>
      <c r="B11" s="123" t="n">
        <v>104.5</v>
      </c>
      <c r="C11" s="123" t="n">
        <v>105.8</v>
      </c>
      <c r="D11" s="123" t="n">
        <v>100.4</v>
      </c>
      <c r="E11" s="123" t="n">
        <v>100.3</v>
      </c>
      <c r="F11" s="123" t="n">
        <v>93.7</v>
      </c>
      <c r="G11" s="123" t="n">
        <v>90.5</v>
      </c>
      <c r="H11" s="124"/>
    </row>
    <row r="12" customFormat="false" ht="15.75" hidden="false" customHeight="false" outlineLevel="0" collapsed="false">
      <c r="A12" s="53"/>
      <c r="B12" s="122"/>
      <c r="C12" s="119"/>
      <c r="D12" s="119"/>
      <c r="E12" s="119"/>
      <c r="F12" s="119"/>
      <c r="G12" s="119"/>
    </row>
    <row r="13" customFormat="false" ht="15.75" hidden="false" customHeight="false" outlineLevel="0" collapsed="false">
      <c r="A13" s="53" t="s">
        <v>138</v>
      </c>
      <c r="B13" s="122"/>
      <c r="C13" s="119"/>
      <c r="D13" s="119"/>
      <c r="E13" s="119"/>
      <c r="F13" s="119"/>
      <c r="G13" s="119"/>
    </row>
    <row r="14" customFormat="false" ht="15.75" hidden="false" customHeight="false" outlineLevel="0" collapsed="false">
      <c r="A14" s="53" t="s">
        <v>139</v>
      </c>
      <c r="B14" s="123" t="n">
        <v>850528</v>
      </c>
      <c r="C14" s="125" t="n">
        <v>992101</v>
      </c>
      <c r="D14" s="125" t="s">
        <v>140</v>
      </c>
      <c r="E14" s="125" t="s">
        <v>141</v>
      </c>
      <c r="F14" s="125" t="s">
        <v>142</v>
      </c>
      <c r="G14" s="123" t="s">
        <v>143</v>
      </c>
      <c r="H14" s="53"/>
    </row>
    <row r="15" customFormat="false" ht="15.75" hidden="false" customHeight="false" outlineLevel="0" collapsed="false">
      <c r="A15" s="53"/>
      <c r="B15" s="123"/>
      <c r="C15" s="119"/>
      <c r="D15" s="119"/>
      <c r="E15" s="122"/>
      <c r="F15" s="122"/>
      <c r="G15" s="122"/>
    </row>
    <row r="16" customFormat="false" ht="15.75" hidden="false" customHeight="false" outlineLevel="0" collapsed="false">
      <c r="A16" s="53" t="s">
        <v>144</v>
      </c>
      <c r="B16" s="123"/>
      <c r="C16" s="119"/>
      <c r="D16" s="119"/>
      <c r="E16" s="122"/>
      <c r="F16" s="122"/>
      <c r="G16" s="122"/>
    </row>
    <row r="17" customFormat="false" ht="15.75" hidden="false" customHeight="false" outlineLevel="0" collapsed="false">
      <c r="A17" s="53" t="s">
        <v>145</v>
      </c>
      <c r="B17" s="123" t="n">
        <v>777448</v>
      </c>
      <c r="C17" s="125" t="n">
        <v>918612</v>
      </c>
      <c r="D17" s="125" t="s">
        <v>146</v>
      </c>
      <c r="E17" s="125" t="s">
        <v>147</v>
      </c>
      <c r="F17" s="125" t="s">
        <v>148</v>
      </c>
      <c r="G17" s="123" t="s">
        <v>143</v>
      </c>
      <c r="H17" s="53"/>
      <c r="J17" s="126"/>
    </row>
    <row r="18" customFormat="false" ht="15.75" hidden="false" customHeight="false" outlineLevel="0" collapsed="false">
      <c r="A18" s="53"/>
      <c r="B18" s="123"/>
      <c r="C18" s="119"/>
      <c r="D18" s="119"/>
      <c r="E18" s="122"/>
      <c r="F18" s="122"/>
      <c r="G18" s="122"/>
    </row>
    <row r="19" customFormat="false" ht="15.75" hidden="false" customHeight="false" outlineLevel="0" collapsed="false">
      <c r="A19" s="53" t="s">
        <v>149</v>
      </c>
      <c r="B19" s="123"/>
      <c r="C19" s="119"/>
      <c r="D19" s="119"/>
      <c r="E19" s="122"/>
      <c r="F19" s="122"/>
      <c r="G19" s="122"/>
    </row>
    <row r="20" customFormat="false" ht="15.75" hidden="false" customHeight="false" outlineLevel="0" collapsed="false">
      <c r="A20" s="53" t="s">
        <v>150</v>
      </c>
      <c r="B20" s="123" t="n">
        <v>16949</v>
      </c>
      <c r="C20" s="125" t="n">
        <v>20098</v>
      </c>
      <c r="D20" s="123" t="s">
        <v>151</v>
      </c>
      <c r="E20" s="123" t="s">
        <v>152</v>
      </c>
      <c r="F20" s="123" t="s">
        <v>153</v>
      </c>
      <c r="G20" s="123" t="s">
        <v>143</v>
      </c>
      <c r="H20" s="53"/>
    </row>
    <row r="21" customFormat="false" ht="15.75" hidden="false" customHeight="false" outlineLevel="0" collapsed="false">
      <c r="A21" s="53"/>
      <c r="B21" s="122"/>
      <c r="C21" s="119"/>
      <c r="D21" s="119"/>
      <c r="E21" s="119"/>
      <c r="F21" s="119"/>
      <c r="G21" s="119"/>
    </row>
    <row r="22" customFormat="false" ht="15.75" hidden="false" customHeight="false" outlineLevel="0" collapsed="false">
      <c r="A22" s="53" t="s">
        <v>29</v>
      </c>
      <c r="B22" s="122"/>
      <c r="C22" s="119"/>
      <c r="D22" s="119"/>
      <c r="E22" s="119"/>
      <c r="F22" s="119"/>
      <c r="G22" s="119"/>
    </row>
    <row r="23" customFormat="false" ht="15.75" hidden="false" customHeight="false" outlineLevel="0" collapsed="false">
      <c r="A23" s="53" t="s">
        <v>154</v>
      </c>
      <c r="B23" s="123" t="n">
        <v>869551</v>
      </c>
      <c r="C23" s="123" t="n">
        <v>1071302</v>
      </c>
      <c r="D23" s="123" t="n">
        <v>1194791</v>
      </c>
      <c r="E23" s="123" t="n">
        <v>1304031</v>
      </c>
      <c r="F23" s="123" t="n">
        <v>1316757</v>
      </c>
      <c r="G23" s="123" t="n">
        <v>1566001</v>
      </c>
      <c r="H23" s="127"/>
      <c r="I23" s="127"/>
    </row>
    <row r="24" customFormat="false" ht="15.75" hidden="false" customHeight="true" outlineLevel="0" collapsed="false">
      <c r="A24" s="53"/>
      <c r="B24" s="122"/>
      <c r="C24" s="119"/>
      <c r="D24" s="119"/>
      <c r="E24" s="119"/>
      <c r="F24" s="119"/>
      <c r="G24" s="119"/>
    </row>
    <row r="25" customFormat="false" ht="15.75" hidden="false" customHeight="false" outlineLevel="0" collapsed="false">
      <c r="A25" s="53" t="s">
        <v>33</v>
      </c>
      <c r="B25" s="122"/>
      <c r="C25" s="119"/>
      <c r="D25" s="119"/>
      <c r="E25" s="119"/>
      <c r="F25" s="119"/>
      <c r="G25" s="119"/>
      <c r="K25" s="128"/>
    </row>
    <row r="26" customFormat="false" ht="15.75" hidden="false" customHeight="false" outlineLevel="0" collapsed="false">
      <c r="A26" s="53" t="s">
        <v>155</v>
      </c>
      <c r="B26" s="125" t="n">
        <v>18957</v>
      </c>
      <c r="C26" s="123" t="n">
        <v>23439</v>
      </c>
      <c r="D26" s="123" t="n">
        <v>26205</v>
      </c>
      <c r="E26" s="123" t="n">
        <v>28667</v>
      </c>
      <c r="F26" s="129" t="n">
        <v>30622</v>
      </c>
      <c r="G26" s="123" t="n">
        <v>36550</v>
      </c>
      <c r="H26" s="124"/>
      <c r="I26" s="130"/>
    </row>
    <row r="27" s="73" customFormat="true" ht="15.75" hidden="false" customHeight="false" outlineLevel="0" collapsed="false">
      <c r="C27" s="131"/>
      <c r="D27" s="76"/>
    </row>
    <row r="28" s="71" customFormat="true" ht="9" hidden="false" customHeight="true" outlineLevel="0" collapsed="false">
      <c r="D28" s="132"/>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c r="BH28" s="73"/>
      <c r="BI28" s="73"/>
      <c r="BJ28" s="73"/>
      <c r="BK28" s="73"/>
      <c r="BL28" s="73"/>
      <c r="BM28" s="73"/>
      <c r="BN28" s="73"/>
      <c r="BO28" s="73"/>
      <c r="BP28" s="73"/>
      <c r="BQ28" s="73"/>
      <c r="BR28" s="73"/>
      <c r="BS28" s="73"/>
      <c r="BT28" s="73"/>
      <c r="BU28" s="73"/>
      <c r="BV28" s="73"/>
      <c r="BW28" s="73"/>
      <c r="BX28" s="73"/>
    </row>
    <row r="29" s="73" customFormat="true" ht="33.75" hidden="false" customHeight="true" outlineLevel="0" collapsed="false">
      <c r="A29" s="133" t="s">
        <v>156</v>
      </c>
      <c r="B29" s="133"/>
      <c r="C29" s="133"/>
      <c r="D29" s="133"/>
      <c r="E29" s="133"/>
      <c r="F29" s="133"/>
      <c r="G29" s="133"/>
      <c r="H29" s="134"/>
    </row>
    <row r="30" s="73" customFormat="true" ht="15.75" hidden="false" customHeight="false" outlineLevel="0" collapsed="false">
      <c r="A30" s="135" t="s">
        <v>157</v>
      </c>
      <c r="B30" s="135"/>
      <c r="C30" s="135"/>
      <c r="D30" s="136"/>
      <c r="E30" s="136"/>
      <c r="F30" s="136"/>
      <c r="G30" s="125"/>
      <c r="H30" s="119"/>
    </row>
    <row r="31" customFormat="false" ht="12.75" hidden="false" customHeight="false" outlineLevel="0" collapsed="false">
      <c r="A31" s="78"/>
      <c r="B31" s="78"/>
      <c r="C31" s="78"/>
      <c r="D31" s="119"/>
      <c r="E31" s="119"/>
      <c r="F31" s="119"/>
      <c r="G31" s="119"/>
      <c r="H31" s="119"/>
    </row>
    <row r="32" customFormat="false" ht="12.75" hidden="false" customHeight="false" outlineLevel="0" collapsed="false">
      <c r="A32" s="78"/>
      <c r="B32" s="78"/>
      <c r="C32" s="78"/>
      <c r="D32" s="119"/>
      <c r="E32" s="119"/>
      <c r="F32" s="119"/>
      <c r="G32" s="119"/>
      <c r="H32" s="119"/>
    </row>
    <row r="33" customFormat="false" ht="12.75" hidden="false" customHeight="false" outlineLevel="0" collapsed="false">
      <c r="A33" s="78"/>
      <c r="B33" s="78"/>
      <c r="C33" s="78"/>
      <c r="D33" s="119"/>
      <c r="E33" s="119"/>
      <c r="F33" s="119"/>
      <c r="G33" s="119"/>
      <c r="H33" s="119"/>
    </row>
    <row r="34" customFormat="false" ht="12.75" hidden="false" customHeight="false" outlineLevel="0" collapsed="false">
      <c r="A34" s="78"/>
      <c r="B34" s="78"/>
      <c r="C34" s="78"/>
      <c r="D34" s="119"/>
      <c r="E34" s="119"/>
      <c r="F34" s="119"/>
      <c r="G34" s="119"/>
      <c r="H34" s="119"/>
    </row>
    <row r="35" customFormat="false" ht="12.75" hidden="false" customHeight="false" outlineLevel="0" collapsed="false">
      <c r="A35" s="78"/>
      <c r="B35" s="78"/>
      <c r="C35" s="78"/>
      <c r="D35" s="119"/>
      <c r="E35" s="119"/>
      <c r="F35" s="119"/>
      <c r="G35" s="119"/>
      <c r="H35" s="119"/>
    </row>
    <row r="36" customFormat="false" ht="12.75" hidden="false" customHeight="false" outlineLevel="0" collapsed="false">
      <c r="A36" s="78"/>
      <c r="B36" s="78"/>
      <c r="C36" s="78"/>
      <c r="D36" s="119"/>
      <c r="E36" s="119"/>
      <c r="F36" s="119"/>
      <c r="G36" s="119"/>
      <c r="H36" s="119"/>
    </row>
    <row r="37" customFormat="false" ht="12.75" hidden="false" customHeight="false" outlineLevel="0" collapsed="false">
      <c r="A37" s="78"/>
      <c r="B37" s="78"/>
      <c r="C37" s="78"/>
      <c r="D37" s="119"/>
      <c r="E37" s="119"/>
      <c r="F37" s="119"/>
      <c r="G37" s="119"/>
      <c r="H37" s="119"/>
    </row>
    <row r="38" customFormat="false" ht="12.75" hidden="false" customHeight="false" outlineLevel="0" collapsed="false">
      <c r="A38" s="78"/>
      <c r="B38" s="78"/>
      <c r="C38" s="78"/>
      <c r="D38" s="119"/>
      <c r="E38" s="119"/>
      <c r="F38" s="119"/>
      <c r="G38" s="119"/>
      <c r="H38" s="119"/>
    </row>
    <row r="39" customFormat="false" ht="12.75" hidden="false" customHeight="false" outlineLevel="0" collapsed="false">
      <c r="A39" s="78"/>
      <c r="B39" s="78"/>
      <c r="C39" s="78"/>
      <c r="D39" s="119"/>
      <c r="E39" s="119"/>
      <c r="F39" s="119"/>
      <c r="G39" s="119"/>
      <c r="H39" s="119"/>
    </row>
    <row r="40" customFormat="false" ht="12.75" hidden="false" customHeight="false" outlineLevel="0" collapsed="false">
      <c r="A40" s="78"/>
      <c r="B40" s="78"/>
      <c r="C40" s="78"/>
      <c r="D40" s="119"/>
      <c r="E40" s="119"/>
      <c r="F40" s="119"/>
      <c r="G40" s="119"/>
      <c r="H40" s="119"/>
    </row>
    <row r="41" customFormat="false" ht="12.75" hidden="false" customHeight="false" outlineLevel="0" collapsed="false">
      <c r="A41" s="78"/>
      <c r="B41" s="78"/>
      <c r="C41" s="78"/>
      <c r="D41" s="119"/>
      <c r="E41" s="119"/>
      <c r="F41" s="119"/>
      <c r="G41" s="119"/>
      <c r="H41" s="119"/>
    </row>
    <row r="42" customFormat="false" ht="12.75" hidden="false" customHeight="false" outlineLevel="0" collapsed="false">
      <c r="A42" s="78"/>
      <c r="B42" s="78"/>
      <c r="C42" s="78"/>
      <c r="D42" s="119"/>
      <c r="E42" s="119"/>
      <c r="F42" s="119"/>
      <c r="G42" s="119"/>
      <c r="H42" s="119"/>
    </row>
    <row r="43" customFormat="false" ht="12.75" hidden="false" customHeight="false" outlineLevel="0" collapsed="false">
      <c r="A43" s="78"/>
      <c r="B43" s="78"/>
      <c r="C43" s="78"/>
      <c r="D43" s="119"/>
      <c r="E43" s="119"/>
      <c r="F43" s="119"/>
      <c r="G43" s="119"/>
      <c r="H43" s="119"/>
    </row>
    <row r="44" customFormat="false" ht="12.75" hidden="false" customHeight="false" outlineLevel="0" collapsed="false">
      <c r="A44" s="78"/>
      <c r="B44" s="78"/>
      <c r="C44" s="78"/>
      <c r="D44" s="119"/>
      <c r="E44" s="119"/>
      <c r="F44" s="119"/>
      <c r="G44" s="119"/>
      <c r="H44" s="119"/>
    </row>
    <row r="45" customFormat="false" ht="12.75" hidden="false" customHeight="false" outlineLevel="0" collapsed="false">
      <c r="A45" s="78"/>
      <c r="B45" s="78"/>
      <c r="C45" s="78"/>
      <c r="D45" s="119"/>
      <c r="E45" s="119"/>
      <c r="F45" s="119"/>
      <c r="G45" s="119"/>
      <c r="H45" s="119"/>
    </row>
    <row r="46" customFormat="false" ht="12.75" hidden="false" customHeight="false" outlineLevel="0" collapsed="false">
      <c r="A46" s="78"/>
      <c r="B46" s="78"/>
      <c r="C46" s="78"/>
      <c r="D46" s="119"/>
      <c r="E46" s="119"/>
      <c r="F46" s="119"/>
      <c r="G46" s="119"/>
      <c r="H46" s="119"/>
    </row>
    <row r="47" customFormat="false" ht="12.75" hidden="false" customHeight="false" outlineLevel="0" collapsed="false">
      <c r="A47" s="78"/>
      <c r="B47" s="78"/>
      <c r="C47" s="78"/>
      <c r="D47" s="119"/>
      <c r="E47" s="119"/>
      <c r="F47" s="119"/>
      <c r="G47" s="119"/>
      <c r="H47" s="119"/>
    </row>
    <row r="48" customFormat="false" ht="12.75" hidden="false" customHeight="false" outlineLevel="0" collapsed="false">
      <c r="A48" s="78"/>
      <c r="B48" s="78"/>
      <c r="C48" s="78"/>
      <c r="D48" s="119"/>
      <c r="E48" s="119"/>
      <c r="F48" s="119"/>
      <c r="G48" s="119"/>
      <c r="H48" s="119"/>
    </row>
    <row r="49" customFormat="false" ht="12.75" hidden="false" customHeight="false" outlineLevel="0" collapsed="false">
      <c r="A49" s="78"/>
      <c r="B49" s="78"/>
      <c r="C49" s="78"/>
      <c r="D49" s="119"/>
      <c r="E49" s="119"/>
      <c r="F49" s="119"/>
      <c r="G49" s="119"/>
      <c r="H49" s="119"/>
    </row>
    <row r="50" customFormat="false" ht="12.75" hidden="false" customHeight="false" outlineLevel="0" collapsed="false">
      <c r="A50" s="78"/>
      <c r="B50" s="78"/>
      <c r="C50" s="78"/>
      <c r="D50" s="119"/>
      <c r="E50" s="119"/>
      <c r="F50" s="119"/>
      <c r="G50" s="119"/>
      <c r="H50" s="119"/>
    </row>
    <row r="51" customFormat="false" ht="12.75" hidden="false" customHeight="false" outlineLevel="0" collapsed="false">
      <c r="A51" s="78"/>
      <c r="B51" s="78"/>
      <c r="C51" s="78"/>
      <c r="D51" s="119"/>
      <c r="E51" s="119"/>
      <c r="F51" s="119"/>
      <c r="G51" s="119"/>
      <c r="H51" s="119"/>
    </row>
    <row r="52" customFormat="false" ht="12.75" hidden="false" customHeight="false" outlineLevel="0" collapsed="false">
      <c r="A52" s="78"/>
      <c r="B52" s="78"/>
      <c r="C52" s="78"/>
      <c r="D52" s="119"/>
      <c r="E52" s="119"/>
      <c r="F52" s="119"/>
      <c r="G52" s="119"/>
      <c r="H52" s="119"/>
    </row>
    <row r="53" customFormat="false" ht="12.75" hidden="false" customHeight="false" outlineLevel="0" collapsed="false">
      <c r="A53" s="78"/>
      <c r="B53" s="78"/>
      <c r="C53" s="78"/>
      <c r="D53" s="119"/>
      <c r="E53" s="119"/>
      <c r="F53" s="119"/>
      <c r="G53" s="119"/>
      <c r="H53" s="119"/>
    </row>
    <row r="54" customFormat="false" ht="12.75" hidden="false" customHeight="false" outlineLevel="0" collapsed="false">
      <c r="A54" s="78"/>
      <c r="B54" s="78"/>
      <c r="C54" s="78"/>
      <c r="D54" s="119"/>
      <c r="E54" s="119"/>
      <c r="F54" s="119"/>
      <c r="G54" s="119"/>
      <c r="H54" s="119"/>
    </row>
    <row r="55" customFormat="false" ht="12.75" hidden="false" customHeight="false" outlineLevel="0" collapsed="false">
      <c r="A55" s="119"/>
      <c r="B55" s="119"/>
      <c r="C55" s="119"/>
      <c r="D55" s="119"/>
      <c r="E55" s="119"/>
      <c r="F55" s="119"/>
      <c r="G55" s="119"/>
      <c r="H55" s="119"/>
    </row>
    <row r="56" customFormat="false" ht="12.75" hidden="false" customHeight="false" outlineLevel="0" collapsed="false">
      <c r="A56" s="119"/>
      <c r="B56" s="119"/>
      <c r="C56" s="119"/>
      <c r="D56" s="119"/>
      <c r="E56" s="119"/>
      <c r="F56" s="119"/>
      <c r="G56" s="119"/>
      <c r="H56" s="119"/>
    </row>
    <row r="57" customFormat="false" ht="12.75" hidden="false" customHeight="false" outlineLevel="0" collapsed="false">
      <c r="A57" s="119"/>
      <c r="B57" s="119"/>
      <c r="C57" s="119"/>
      <c r="D57" s="119"/>
      <c r="E57" s="119"/>
      <c r="F57" s="119"/>
      <c r="G57" s="119"/>
      <c r="H57" s="119"/>
    </row>
    <row r="58" customFormat="false" ht="12.75" hidden="false" customHeight="false" outlineLevel="0" collapsed="false">
      <c r="A58" s="119"/>
      <c r="B58" s="119"/>
      <c r="C58" s="119"/>
      <c r="D58" s="119"/>
      <c r="E58" s="119"/>
      <c r="F58" s="119"/>
      <c r="G58" s="119"/>
      <c r="H58" s="119"/>
    </row>
    <row r="59" customFormat="false" ht="12.75" hidden="false" customHeight="false" outlineLevel="0" collapsed="false">
      <c r="A59" s="119"/>
      <c r="B59" s="119"/>
      <c r="C59" s="119"/>
      <c r="D59" s="119"/>
      <c r="E59" s="119"/>
      <c r="F59" s="119"/>
      <c r="G59" s="119"/>
      <c r="H59" s="119"/>
    </row>
    <row r="60" customFormat="false" ht="12.75" hidden="false" customHeight="false" outlineLevel="0" collapsed="false">
      <c r="A60" s="119"/>
      <c r="B60" s="119"/>
      <c r="C60" s="119"/>
      <c r="D60" s="119"/>
      <c r="E60" s="119"/>
      <c r="F60" s="119"/>
      <c r="G60" s="119"/>
      <c r="H60" s="119"/>
    </row>
    <row r="61" customFormat="false" ht="12.75" hidden="false" customHeight="false" outlineLevel="0" collapsed="false">
      <c r="A61" s="119"/>
      <c r="B61" s="119"/>
      <c r="C61" s="119"/>
      <c r="D61" s="119"/>
      <c r="E61" s="119"/>
      <c r="F61" s="119"/>
      <c r="G61" s="119"/>
      <c r="H61" s="119"/>
    </row>
    <row r="62" customFormat="false" ht="12.75" hidden="false" customHeight="false" outlineLevel="0" collapsed="false">
      <c r="A62" s="119"/>
      <c r="B62" s="119"/>
      <c r="C62" s="119"/>
      <c r="D62" s="119"/>
      <c r="E62" s="119"/>
      <c r="F62" s="119"/>
      <c r="G62" s="119"/>
      <c r="H62" s="119"/>
    </row>
    <row r="63" customFormat="false" ht="12.75" hidden="false" customHeight="false" outlineLevel="0" collapsed="false">
      <c r="A63" s="119"/>
      <c r="B63" s="119"/>
      <c r="C63" s="119"/>
      <c r="D63" s="119"/>
      <c r="E63" s="119"/>
      <c r="F63" s="119"/>
      <c r="G63" s="119"/>
      <c r="H63" s="119"/>
    </row>
    <row r="64" customFormat="false" ht="12.75" hidden="false" customHeight="false" outlineLevel="0" collapsed="false">
      <c r="A64" s="119"/>
      <c r="B64" s="119"/>
      <c r="C64" s="119"/>
      <c r="D64" s="119"/>
      <c r="E64" s="119"/>
      <c r="F64" s="119"/>
      <c r="G64" s="119"/>
      <c r="H64" s="119"/>
    </row>
    <row r="65" customFormat="false" ht="12.75" hidden="false" customHeight="false" outlineLevel="0" collapsed="false">
      <c r="A65" s="119"/>
      <c r="B65" s="119"/>
      <c r="C65" s="119"/>
      <c r="D65" s="119"/>
      <c r="E65" s="119"/>
      <c r="F65" s="119"/>
      <c r="G65" s="119"/>
      <c r="H65" s="119"/>
    </row>
    <row r="66" customFormat="false" ht="12.75" hidden="false" customHeight="false" outlineLevel="0" collapsed="false">
      <c r="A66" s="119"/>
      <c r="B66" s="119"/>
      <c r="C66" s="119"/>
      <c r="D66" s="119"/>
      <c r="E66" s="119"/>
      <c r="F66" s="119"/>
      <c r="G66" s="119"/>
      <c r="H66" s="119"/>
    </row>
    <row r="67" customFormat="false" ht="12.75" hidden="false" customHeight="false" outlineLevel="0" collapsed="false">
      <c r="A67" s="119"/>
      <c r="B67" s="119"/>
      <c r="C67" s="119"/>
      <c r="D67" s="119"/>
      <c r="E67" s="119"/>
      <c r="F67" s="119"/>
      <c r="G67" s="119"/>
      <c r="H67" s="119"/>
    </row>
    <row r="68" customFormat="false" ht="12.75" hidden="false" customHeight="false" outlineLevel="0" collapsed="false">
      <c r="A68" s="119"/>
      <c r="B68" s="119"/>
      <c r="C68" s="119"/>
      <c r="D68" s="119"/>
      <c r="E68" s="119"/>
      <c r="F68" s="119"/>
      <c r="G68" s="119"/>
      <c r="H68" s="119"/>
    </row>
    <row r="69" customFormat="false" ht="12.75" hidden="false" customHeight="false" outlineLevel="0" collapsed="false">
      <c r="A69" s="119"/>
      <c r="B69" s="119"/>
      <c r="C69" s="119"/>
      <c r="D69" s="119"/>
      <c r="E69" s="119"/>
      <c r="F69" s="119"/>
      <c r="G69" s="119"/>
      <c r="H69" s="119"/>
    </row>
    <row r="70" customFormat="false" ht="12.75" hidden="false" customHeight="false" outlineLevel="0" collapsed="false">
      <c r="A70" s="119"/>
      <c r="B70" s="119"/>
      <c r="C70" s="119"/>
      <c r="D70" s="119"/>
      <c r="E70" s="119"/>
      <c r="F70" s="119"/>
      <c r="G70" s="119"/>
      <c r="H70" s="119"/>
    </row>
    <row r="71" customFormat="false" ht="12.75" hidden="false" customHeight="false" outlineLevel="0" collapsed="false">
      <c r="A71" s="119"/>
      <c r="B71" s="119"/>
      <c r="C71" s="119"/>
      <c r="D71" s="119"/>
      <c r="E71" s="119"/>
      <c r="F71" s="119"/>
      <c r="G71" s="119"/>
      <c r="H71" s="119"/>
    </row>
    <row r="72" customFormat="false" ht="12.75" hidden="false" customHeight="false" outlineLevel="0" collapsed="false">
      <c r="A72" s="119"/>
      <c r="B72" s="119"/>
      <c r="C72" s="119"/>
      <c r="D72" s="119"/>
      <c r="E72" s="119"/>
      <c r="F72" s="119"/>
      <c r="G72" s="119"/>
      <c r="H72" s="119"/>
    </row>
    <row r="73" customFormat="false" ht="12.75" hidden="false" customHeight="false" outlineLevel="0" collapsed="false">
      <c r="A73" s="119"/>
      <c r="B73" s="119"/>
      <c r="C73" s="119"/>
      <c r="D73" s="119"/>
      <c r="E73" s="119"/>
      <c r="F73" s="119"/>
      <c r="G73" s="119"/>
      <c r="H73" s="119"/>
    </row>
    <row r="74" customFormat="false" ht="12.75" hidden="false" customHeight="false" outlineLevel="0" collapsed="false">
      <c r="A74" s="119"/>
      <c r="B74" s="119"/>
      <c r="C74" s="119"/>
      <c r="D74" s="119"/>
      <c r="E74" s="119"/>
      <c r="F74" s="119"/>
      <c r="G74" s="119"/>
      <c r="H74" s="119"/>
    </row>
    <row r="75" customFormat="false" ht="12.75" hidden="false" customHeight="false" outlineLevel="0" collapsed="false">
      <c r="A75" s="119"/>
      <c r="B75" s="119"/>
      <c r="C75" s="119"/>
      <c r="D75" s="119"/>
      <c r="E75" s="119"/>
      <c r="F75" s="119"/>
      <c r="G75" s="119"/>
      <c r="H75" s="119"/>
    </row>
    <row r="76" customFormat="false" ht="12.75" hidden="false" customHeight="false" outlineLevel="0" collapsed="false">
      <c r="A76" s="119"/>
      <c r="B76" s="119"/>
      <c r="C76" s="119"/>
      <c r="D76" s="119"/>
      <c r="E76" s="119"/>
      <c r="F76" s="119"/>
      <c r="G76" s="119"/>
      <c r="H76" s="119"/>
    </row>
    <row r="77" customFormat="false" ht="12.75" hidden="false" customHeight="false" outlineLevel="0" collapsed="false">
      <c r="A77" s="119"/>
      <c r="B77" s="119"/>
      <c r="C77" s="119"/>
      <c r="D77" s="119"/>
      <c r="E77" s="119"/>
      <c r="F77" s="119"/>
      <c r="G77" s="119"/>
      <c r="H77" s="119"/>
    </row>
    <row r="78" customFormat="false" ht="12.75" hidden="false" customHeight="false" outlineLevel="0" collapsed="false">
      <c r="A78" s="119"/>
      <c r="B78" s="119"/>
      <c r="C78" s="119"/>
      <c r="D78" s="119"/>
      <c r="E78" s="119"/>
      <c r="F78" s="119"/>
      <c r="G78" s="119"/>
      <c r="H78" s="119"/>
    </row>
    <row r="79" customFormat="false" ht="12.75" hidden="false" customHeight="false" outlineLevel="0" collapsed="false">
      <c r="A79" s="119"/>
      <c r="B79" s="119"/>
      <c r="C79" s="119"/>
      <c r="D79" s="119"/>
      <c r="E79" s="119"/>
      <c r="F79" s="119"/>
      <c r="G79" s="119"/>
      <c r="H79" s="119"/>
    </row>
    <row r="80" customFormat="false" ht="12.75" hidden="false" customHeight="false" outlineLevel="0" collapsed="false">
      <c r="A80" s="119"/>
      <c r="B80" s="119"/>
      <c r="C80" s="119"/>
      <c r="D80" s="119"/>
      <c r="E80" s="119"/>
      <c r="F80" s="119"/>
      <c r="G80" s="119"/>
      <c r="H80" s="119"/>
    </row>
    <row r="81" customFormat="false" ht="12.75" hidden="false" customHeight="false" outlineLevel="0" collapsed="false">
      <c r="A81" s="119"/>
      <c r="B81" s="119"/>
      <c r="C81" s="119"/>
      <c r="D81" s="119"/>
      <c r="E81" s="119"/>
      <c r="F81" s="119"/>
      <c r="G81" s="119"/>
      <c r="H81" s="119"/>
    </row>
    <row r="82" customFormat="false" ht="12.75" hidden="false" customHeight="false" outlineLevel="0" collapsed="false">
      <c r="A82" s="119"/>
      <c r="B82" s="119"/>
      <c r="C82" s="119"/>
      <c r="D82" s="119"/>
      <c r="E82" s="119"/>
      <c r="F82" s="119"/>
      <c r="G82" s="119"/>
      <c r="H82" s="119"/>
    </row>
    <row r="83" customFormat="false" ht="12.75" hidden="false" customHeight="false" outlineLevel="0" collapsed="false">
      <c r="A83" s="119"/>
      <c r="B83" s="119"/>
      <c r="C83" s="119"/>
      <c r="D83" s="119"/>
      <c r="E83" s="119"/>
      <c r="F83" s="119"/>
      <c r="G83" s="119"/>
      <c r="H83" s="119"/>
    </row>
    <row r="84" customFormat="false" ht="12.75" hidden="false" customHeight="false" outlineLevel="0" collapsed="false">
      <c r="A84" s="119"/>
      <c r="B84" s="119"/>
      <c r="C84" s="119"/>
      <c r="D84" s="119"/>
      <c r="E84" s="119"/>
      <c r="F84" s="119"/>
      <c r="G84" s="119"/>
      <c r="H84" s="119"/>
    </row>
    <row r="85" customFormat="false" ht="12.75" hidden="false" customHeight="false" outlineLevel="0" collapsed="false">
      <c r="A85" s="119"/>
      <c r="B85" s="119"/>
      <c r="C85" s="119"/>
      <c r="D85" s="119"/>
      <c r="E85" s="119"/>
      <c r="F85" s="119"/>
      <c r="G85" s="119"/>
      <c r="H85" s="119"/>
    </row>
    <row r="86" customFormat="false" ht="12.75" hidden="false" customHeight="false" outlineLevel="0" collapsed="false">
      <c r="A86" s="119"/>
      <c r="B86" s="119"/>
      <c r="C86" s="119"/>
      <c r="D86" s="119"/>
      <c r="E86" s="119"/>
      <c r="F86" s="119"/>
      <c r="G86" s="119"/>
      <c r="H86" s="119"/>
    </row>
    <row r="87" customFormat="false" ht="12.75" hidden="false" customHeight="false" outlineLevel="0" collapsed="false">
      <c r="A87" s="119"/>
      <c r="B87" s="119"/>
      <c r="C87" s="119"/>
      <c r="D87" s="119"/>
      <c r="E87" s="119"/>
      <c r="F87" s="119"/>
      <c r="G87" s="119"/>
      <c r="H87" s="119"/>
    </row>
    <row r="88" customFormat="false" ht="12.75" hidden="false" customHeight="false" outlineLevel="0" collapsed="false">
      <c r="A88" s="119"/>
      <c r="B88" s="119"/>
      <c r="C88" s="119"/>
      <c r="D88" s="119"/>
      <c r="E88" s="119"/>
      <c r="F88" s="119"/>
      <c r="G88" s="119"/>
      <c r="H88" s="119"/>
    </row>
    <row r="89" customFormat="false" ht="12.75" hidden="false" customHeight="false" outlineLevel="0" collapsed="false">
      <c r="A89" s="119"/>
      <c r="B89" s="119"/>
      <c r="C89" s="119"/>
      <c r="D89" s="119"/>
      <c r="E89" s="119"/>
      <c r="F89" s="119"/>
      <c r="G89" s="119"/>
      <c r="H89" s="119"/>
    </row>
    <row r="90" customFormat="false" ht="12.75" hidden="false" customHeight="false" outlineLevel="0" collapsed="false">
      <c r="A90" s="119"/>
      <c r="B90" s="119"/>
      <c r="C90" s="119"/>
      <c r="D90" s="119"/>
      <c r="E90" s="119"/>
      <c r="F90" s="119"/>
      <c r="G90" s="119"/>
      <c r="H90" s="119"/>
    </row>
    <row r="91" customFormat="false" ht="12.75" hidden="false" customHeight="false" outlineLevel="0" collapsed="false">
      <c r="A91" s="119"/>
      <c r="B91" s="119"/>
      <c r="C91" s="119"/>
      <c r="D91" s="119"/>
      <c r="E91" s="119"/>
      <c r="F91" s="119"/>
      <c r="G91" s="119"/>
      <c r="H91" s="119"/>
    </row>
    <row r="92" customFormat="false" ht="12.75" hidden="false" customHeight="false" outlineLevel="0" collapsed="false">
      <c r="A92" s="119"/>
      <c r="B92" s="119"/>
      <c r="C92" s="119"/>
      <c r="D92" s="119"/>
      <c r="E92" s="119"/>
      <c r="F92" s="119"/>
      <c r="G92" s="119"/>
      <c r="H92" s="119"/>
    </row>
    <row r="93" customFormat="false" ht="12.75" hidden="false" customHeight="false" outlineLevel="0" collapsed="false">
      <c r="A93" s="119"/>
      <c r="B93" s="119"/>
      <c r="C93" s="119"/>
      <c r="D93" s="119"/>
      <c r="E93" s="119"/>
      <c r="F93" s="119"/>
      <c r="G93" s="119"/>
      <c r="H93" s="119"/>
    </row>
    <row r="94" customFormat="false" ht="12.75" hidden="false" customHeight="false" outlineLevel="0" collapsed="false">
      <c r="A94" s="119"/>
      <c r="B94" s="119"/>
      <c r="C94" s="119"/>
      <c r="D94" s="119"/>
      <c r="E94" s="119"/>
      <c r="F94" s="119"/>
      <c r="G94" s="119"/>
      <c r="H94" s="119"/>
    </row>
    <row r="95" customFormat="false" ht="12.75" hidden="false" customHeight="false" outlineLevel="0" collapsed="false">
      <c r="A95" s="119"/>
      <c r="B95" s="119"/>
      <c r="C95" s="119"/>
      <c r="D95" s="119"/>
      <c r="E95" s="119"/>
      <c r="F95" s="119"/>
      <c r="G95" s="119"/>
      <c r="H95" s="119"/>
    </row>
    <row r="96" customFormat="false" ht="12.75" hidden="false" customHeight="false" outlineLevel="0" collapsed="false">
      <c r="A96" s="119"/>
      <c r="B96" s="119"/>
      <c r="C96" s="119"/>
      <c r="D96" s="119"/>
      <c r="E96" s="119"/>
      <c r="F96" s="119"/>
      <c r="G96" s="119"/>
      <c r="H96" s="119"/>
    </row>
    <row r="97" customFormat="false" ht="12.75" hidden="false" customHeight="false" outlineLevel="0" collapsed="false">
      <c r="A97" s="119"/>
      <c r="B97" s="119"/>
      <c r="C97" s="119"/>
      <c r="D97" s="119"/>
      <c r="E97" s="119"/>
      <c r="F97" s="119"/>
      <c r="G97" s="119"/>
      <c r="H97" s="119"/>
    </row>
    <row r="98" customFormat="false" ht="12.75" hidden="false" customHeight="false" outlineLevel="0" collapsed="false">
      <c r="A98" s="119"/>
      <c r="B98" s="119"/>
      <c r="C98" s="119"/>
      <c r="D98" s="119"/>
      <c r="E98" s="119"/>
      <c r="F98" s="119"/>
      <c r="G98" s="119"/>
      <c r="H98" s="119"/>
    </row>
    <row r="99" customFormat="false" ht="12.75" hidden="false" customHeight="false" outlineLevel="0" collapsed="false">
      <c r="A99" s="119"/>
      <c r="B99" s="119"/>
      <c r="C99" s="119"/>
      <c r="D99" s="119"/>
      <c r="E99" s="119"/>
      <c r="F99" s="119"/>
      <c r="G99" s="119"/>
      <c r="H99" s="119"/>
    </row>
    <row r="100" customFormat="false" ht="12.75" hidden="false" customHeight="false" outlineLevel="0" collapsed="false">
      <c r="A100" s="119"/>
      <c r="B100" s="119"/>
      <c r="C100" s="119"/>
      <c r="D100" s="119"/>
      <c r="E100" s="119"/>
      <c r="F100" s="119"/>
      <c r="G100" s="119"/>
      <c r="H100" s="119"/>
    </row>
    <row r="101" customFormat="false" ht="12.75" hidden="false" customHeight="false" outlineLevel="0" collapsed="false">
      <c r="A101" s="119"/>
      <c r="B101" s="119"/>
      <c r="C101" s="119"/>
      <c r="D101" s="119"/>
      <c r="E101" s="119"/>
      <c r="F101" s="119"/>
      <c r="G101" s="119"/>
      <c r="H101" s="119"/>
    </row>
    <row r="102" customFormat="false" ht="12.75" hidden="false" customHeight="false" outlineLevel="0" collapsed="false">
      <c r="A102" s="119"/>
      <c r="B102" s="119"/>
      <c r="C102" s="119"/>
      <c r="D102" s="119"/>
      <c r="E102" s="119"/>
      <c r="F102" s="119"/>
      <c r="G102" s="119"/>
      <c r="H102" s="119"/>
    </row>
    <row r="103" customFormat="false" ht="12.75" hidden="false" customHeight="false" outlineLevel="0" collapsed="false">
      <c r="A103" s="119"/>
      <c r="B103" s="119"/>
      <c r="C103" s="119"/>
      <c r="D103" s="119"/>
      <c r="E103" s="119"/>
      <c r="F103" s="119"/>
      <c r="G103" s="119"/>
      <c r="H103" s="119"/>
    </row>
    <row r="104" customFormat="false" ht="12.75" hidden="false" customHeight="false" outlineLevel="0" collapsed="false">
      <c r="A104" s="119"/>
      <c r="B104" s="119"/>
      <c r="C104" s="119"/>
      <c r="D104" s="119"/>
      <c r="E104" s="119"/>
      <c r="F104" s="119"/>
      <c r="G104" s="119"/>
      <c r="H104" s="119"/>
    </row>
    <row r="105" customFormat="false" ht="12.75" hidden="false" customHeight="false" outlineLevel="0" collapsed="false">
      <c r="A105" s="119"/>
      <c r="B105" s="119"/>
      <c r="C105" s="119"/>
      <c r="D105" s="119"/>
      <c r="E105" s="119"/>
      <c r="F105" s="119"/>
      <c r="G105" s="119"/>
      <c r="H105" s="119"/>
    </row>
    <row r="106" customFormat="false" ht="12.75" hidden="false" customHeight="false" outlineLevel="0" collapsed="false">
      <c r="A106" s="119"/>
      <c r="B106" s="119"/>
      <c r="C106" s="119"/>
      <c r="D106" s="119"/>
      <c r="E106" s="119"/>
      <c r="F106" s="119"/>
      <c r="G106" s="119"/>
      <c r="H106" s="119"/>
    </row>
    <row r="107" customFormat="false" ht="12.75" hidden="false" customHeight="false" outlineLevel="0" collapsed="false">
      <c r="A107" s="119"/>
      <c r="B107" s="119"/>
      <c r="C107" s="119"/>
      <c r="D107" s="119"/>
      <c r="E107" s="119"/>
      <c r="F107" s="119"/>
      <c r="G107" s="119"/>
      <c r="H107" s="119"/>
    </row>
    <row r="108" customFormat="false" ht="12.75" hidden="false" customHeight="false" outlineLevel="0" collapsed="false">
      <c r="A108" s="119"/>
      <c r="B108" s="119"/>
      <c r="C108" s="119"/>
      <c r="D108" s="119"/>
      <c r="E108" s="119"/>
      <c r="F108" s="119"/>
      <c r="G108" s="119"/>
      <c r="H108" s="119"/>
    </row>
    <row r="109" customFormat="false" ht="12.75" hidden="false" customHeight="false" outlineLevel="0" collapsed="false">
      <c r="A109" s="119"/>
      <c r="B109" s="119"/>
      <c r="C109" s="119"/>
      <c r="D109" s="119"/>
      <c r="E109" s="119"/>
      <c r="F109" s="119"/>
      <c r="G109" s="119"/>
      <c r="H109" s="119"/>
    </row>
    <row r="110" customFormat="false" ht="12.75" hidden="false" customHeight="false" outlineLevel="0" collapsed="false">
      <c r="A110" s="119"/>
      <c r="B110" s="119"/>
      <c r="C110" s="119"/>
      <c r="D110" s="119"/>
      <c r="E110" s="119"/>
      <c r="F110" s="119"/>
      <c r="G110" s="119"/>
      <c r="H110" s="119"/>
    </row>
    <row r="111" customFormat="false" ht="12.75" hidden="false" customHeight="false" outlineLevel="0" collapsed="false">
      <c r="A111" s="119"/>
      <c r="B111" s="119"/>
      <c r="C111" s="119"/>
      <c r="D111" s="119"/>
      <c r="E111" s="119"/>
      <c r="F111" s="119"/>
      <c r="G111" s="119"/>
      <c r="H111" s="119"/>
    </row>
    <row r="112" customFormat="false" ht="12.75" hidden="false" customHeight="false" outlineLevel="0" collapsed="false">
      <c r="A112" s="119"/>
      <c r="B112" s="119"/>
      <c r="C112" s="119"/>
      <c r="D112" s="119"/>
      <c r="E112" s="119"/>
      <c r="F112" s="119"/>
      <c r="G112" s="119"/>
      <c r="H112" s="119"/>
    </row>
    <row r="113" customFormat="false" ht="12.75" hidden="false" customHeight="false" outlineLevel="0" collapsed="false">
      <c r="A113" s="119"/>
      <c r="B113" s="119"/>
      <c r="C113" s="119"/>
      <c r="D113" s="119"/>
      <c r="E113" s="119"/>
      <c r="F113" s="119"/>
      <c r="G113" s="119"/>
      <c r="H113" s="119"/>
    </row>
    <row r="114" customFormat="false" ht="12.75" hidden="false" customHeight="false" outlineLevel="0" collapsed="false">
      <c r="A114" s="119"/>
      <c r="B114" s="119"/>
      <c r="C114" s="119"/>
      <c r="D114" s="119"/>
      <c r="E114" s="119"/>
      <c r="F114" s="119"/>
      <c r="G114" s="119"/>
      <c r="H114" s="119"/>
    </row>
    <row r="115" customFormat="false" ht="12.75" hidden="false" customHeight="false" outlineLevel="0" collapsed="false">
      <c r="A115" s="119"/>
      <c r="B115" s="119"/>
      <c r="C115" s="119"/>
      <c r="D115" s="119"/>
      <c r="E115" s="119"/>
      <c r="F115" s="119"/>
      <c r="G115" s="119"/>
      <c r="H115" s="119"/>
    </row>
    <row r="116" customFormat="false" ht="12.75" hidden="false" customHeight="false" outlineLevel="0" collapsed="false">
      <c r="A116" s="119"/>
      <c r="B116" s="119"/>
      <c r="C116" s="119"/>
      <c r="D116" s="119"/>
      <c r="E116" s="119"/>
      <c r="F116" s="119"/>
      <c r="G116" s="119"/>
      <c r="H116" s="119"/>
    </row>
    <row r="117" customFormat="false" ht="12.75" hidden="false" customHeight="false" outlineLevel="0" collapsed="false">
      <c r="A117" s="119"/>
      <c r="B117" s="119"/>
      <c r="C117" s="119"/>
      <c r="D117" s="119"/>
      <c r="E117" s="119"/>
      <c r="F117" s="119"/>
      <c r="G117" s="119"/>
      <c r="H117" s="119"/>
    </row>
    <row r="118" customFormat="false" ht="12.75" hidden="false" customHeight="false" outlineLevel="0" collapsed="false">
      <c r="A118" s="119"/>
      <c r="B118" s="119"/>
      <c r="C118" s="119"/>
      <c r="D118" s="119"/>
      <c r="E118" s="119"/>
      <c r="F118" s="119"/>
      <c r="G118" s="119"/>
      <c r="H118" s="119"/>
    </row>
    <row r="119" customFormat="false" ht="12.75" hidden="false" customHeight="false" outlineLevel="0" collapsed="false">
      <c r="A119" s="119"/>
      <c r="B119" s="119"/>
      <c r="C119" s="119"/>
      <c r="D119" s="119"/>
      <c r="E119" s="119"/>
      <c r="F119" s="119"/>
      <c r="G119" s="119"/>
      <c r="H119" s="119"/>
    </row>
    <row r="120" customFormat="false" ht="12.75" hidden="false" customHeight="false" outlineLevel="0" collapsed="false">
      <c r="A120" s="119"/>
      <c r="B120" s="119"/>
      <c r="C120" s="119"/>
      <c r="D120" s="119"/>
      <c r="E120" s="119"/>
      <c r="F120" s="119"/>
      <c r="G120" s="119"/>
      <c r="H120" s="119"/>
    </row>
    <row r="121" customFormat="false" ht="12.75" hidden="false" customHeight="false" outlineLevel="0" collapsed="false">
      <c r="A121" s="119"/>
      <c r="B121" s="119"/>
      <c r="C121" s="119"/>
      <c r="D121" s="119"/>
      <c r="E121" s="119"/>
      <c r="F121" s="119"/>
      <c r="G121" s="119"/>
      <c r="H121" s="119"/>
    </row>
    <row r="122" customFormat="false" ht="12.75" hidden="false" customHeight="false" outlineLevel="0" collapsed="false">
      <c r="A122" s="119"/>
      <c r="B122" s="119"/>
      <c r="C122" s="119"/>
      <c r="D122" s="119"/>
      <c r="E122" s="119"/>
      <c r="F122" s="119"/>
      <c r="G122" s="119"/>
      <c r="H122" s="119"/>
    </row>
    <row r="123" customFormat="false" ht="12.75" hidden="false" customHeight="false" outlineLevel="0" collapsed="false">
      <c r="A123" s="119"/>
      <c r="B123" s="119"/>
      <c r="C123" s="119"/>
      <c r="D123" s="119"/>
      <c r="E123" s="119"/>
      <c r="F123" s="119"/>
      <c r="G123" s="119"/>
      <c r="H123" s="119"/>
    </row>
    <row r="124" customFormat="false" ht="12.75" hidden="false" customHeight="false" outlineLevel="0" collapsed="false">
      <c r="A124" s="119"/>
      <c r="B124" s="119"/>
      <c r="C124" s="119"/>
      <c r="D124" s="119"/>
      <c r="E124" s="119"/>
      <c r="F124" s="119"/>
      <c r="G124" s="119"/>
      <c r="H124" s="119"/>
    </row>
    <row r="125" customFormat="false" ht="12.75" hidden="false" customHeight="false" outlineLevel="0" collapsed="false">
      <c r="A125" s="119"/>
      <c r="B125" s="119"/>
      <c r="C125" s="119"/>
      <c r="D125" s="119"/>
      <c r="E125" s="119"/>
      <c r="F125" s="119"/>
      <c r="G125" s="119"/>
      <c r="H125" s="119"/>
    </row>
    <row r="126" customFormat="false" ht="12.75" hidden="false" customHeight="false" outlineLevel="0" collapsed="false">
      <c r="A126" s="119"/>
      <c r="B126" s="119"/>
      <c r="C126" s="119"/>
      <c r="D126" s="119"/>
      <c r="E126" s="119"/>
      <c r="F126" s="119"/>
      <c r="G126" s="119"/>
      <c r="H126" s="119"/>
    </row>
    <row r="127" customFormat="false" ht="12.75" hidden="false" customHeight="false" outlineLevel="0" collapsed="false">
      <c r="A127" s="119"/>
      <c r="B127" s="119"/>
      <c r="C127" s="119"/>
      <c r="D127" s="119"/>
      <c r="E127" s="119"/>
      <c r="F127" s="119"/>
      <c r="G127" s="119"/>
      <c r="H127" s="119"/>
    </row>
    <row r="128" customFormat="false" ht="12.75" hidden="false" customHeight="false" outlineLevel="0" collapsed="false">
      <c r="A128" s="119"/>
      <c r="B128" s="119"/>
      <c r="C128" s="119"/>
      <c r="D128" s="119"/>
      <c r="E128" s="119"/>
      <c r="F128" s="119"/>
      <c r="G128" s="119"/>
      <c r="H128" s="119"/>
    </row>
    <row r="129" customFormat="false" ht="12.75" hidden="false" customHeight="false" outlineLevel="0" collapsed="false">
      <c r="A129" s="119"/>
      <c r="B129" s="119"/>
      <c r="C129" s="119"/>
      <c r="D129" s="119"/>
      <c r="E129" s="119"/>
      <c r="F129" s="119"/>
      <c r="G129" s="119"/>
      <c r="H129" s="119"/>
    </row>
    <row r="130" customFormat="false" ht="12.75" hidden="false" customHeight="false" outlineLevel="0" collapsed="false">
      <c r="A130" s="119"/>
      <c r="B130" s="119"/>
      <c r="C130" s="119"/>
      <c r="D130" s="119"/>
      <c r="E130" s="119"/>
      <c r="F130" s="119"/>
      <c r="G130" s="119"/>
      <c r="H130" s="119"/>
    </row>
    <row r="131" customFormat="false" ht="12.75" hidden="false" customHeight="false" outlineLevel="0" collapsed="false">
      <c r="A131" s="119"/>
      <c r="B131" s="119"/>
      <c r="C131" s="119"/>
      <c r="D131" s="119"/>
      <c r="E131" s="119"/>
      <c r="F131" s="119"/>
      <c r="G131" s="119"/>
      <c r="H131" s="119"/>
    </row>
    <row r="132" customFormat="false" ht="12.75" hidden="false" customHeight="false" outlineLevel="0" collapsed="false">
      <c r="A132" s="119"/>
      <c r="B132" s="119"/>
      <c r="C132" s="119"/>
      <c r="D132" s="119"/>
      <c r="E132" s="119"/>
      <c r="F132" s="119"/>
      <c r="G132" s="119"/>
      <c r="H132" s="119"/>
    </row>
    <row r="133" customFormat="false" ht="12.75" hidden="false" customHeight="false" outlineLevel="0" collapsed="false">
      <c r="A133" s="119"/>
      <c r="B133" s="119"/>
      <c r="C133" s="119"/>
      <c r="D133" s="119"/>
      <c r="E133" s="119"/>
      <c r="F133" s="119"/>
      <c r="G133" s="119"/>
      <c r="H133" s="119"/>
    </row>
    <row r="134" customFormat="false" ht="12.75" hidden="false" customHeight="false" outlineLevel="0" collapsed="false">
      <c r="A134" s="119"/>
      <c r="B134" s="119"/>
      <c r="C134" s="119"/>
      <c r="D134" s="119"/>
      <c r="E134" s="119"/>
      <c r="F134" s="119"/>
      <c r="G134" s="119"/>
      <c r="H134" s="119"/>
    </row>
    <row r="135" customFormat="false" ht="12.75" hidden="false" customHeight="false" outlineLevel="0" collapsed="false">
      <c r="A135" s="119"/>
      <c r="B135" s="119"/>
      <c r="C135" s="119"/>
      <c r="D135" s="119"/>
      <c r="E135" s="119"/>
      <c r="F135" s="119"/>
      <c r="G135" s="119"/>
      <c r="H135" s="119"/>
    </row>
    <row r="136" customFormat="false" ht="12.75" hidden="false" customHeight="false" outlineLevel="0" collapsed="false">
      <c r="A136" s="119"/>
      <c r="B136" s="119"/>
      <c r="C136" s="119"/>
      <c r="D136" s="119"/>
      <c r="E136" s="119"/>
      <c r="F136" s="119"/>
      <c r="G136" s="119"/>
      <c r="H136" s="119"/>
    </row>
    <row r="137" customFormat="false" ht="12.75" hidden="false" customHeight="false" outlineLevel="0" collapsed="false">
      <c r="A137" s="119"/>
      <c r="B137" s="119"/>
      <c r="C137" s="119"/>
      <c r="D137" s="119"/>
      <c r="E137" s="119"/>
      <c r="F137" s="119"/>
      <c r="G137" s="119"/>
      <c r="H137" s="119"/>
    </row>
    <row r="138" customFormat="false" ht="12.75" hidden="false" customHeight="false" outlineLevel="0" collapsed="false">
      <c r="A138" s="119"/>
      <c r="B138" s="119"/>
      <c r="C138" s="119"/>
      <c r="D138" s="119"/>
      <c r="E138" s="119"/>
      <c r="F138" s="119"/>
      <c r="G138" s="119"/>
      <c r="H138" s="119"/>
    </row>
    <row r="139" customFormat="false" ht="12.75" hidden="false" customHeight="false" outlineLevel="0" collapsed="false">
      <c r="A139" s="119"/>
      <c r="B139" s="119"/>
      <c r="C139" s="119"/>
      <c r="D139" s="119"/>
      <c r="E139" s="119"/>
      <c r="F139" s="119"/>
      <c r="G139" s="119"/>
      <c r="H139" s="119"/>
    </row>
    <row r="140" customFormat="false" ht="12.75" hidden="false" customHeight="false" outlineLevel="0" collapsed="false">
      <c r="A140" s="119"/>
      <c r="B140" s="119"/>
      <c r="C140" s="119"/>
      <c r="D140" s="119"/>
      <c r="E140" s="119"/>
      <c r="F140" s="119"/>
      <c r="G140" s="119"/>
      <c r="H140" s="119"/>
    </row>
    <row r="141" customFormat="false" ht="12.75" hidden="false" customHeight="false" outlineLevel="0" collapsed="false">
      <c r="A141" s="119"/>
      <c r="B141" s="119"/>
      <c r="C141" s="119"/>
      <c r="D141" s="119"/>
      <c r="E141" s="119"/>
      <c r="F141" s="119"/>
      <c r="G141" s="119"/>
      <c r="H141" s="119"/>
    </row>
    <row r="142" customFormat="false" ht="12.75" hidden="false" customHeight="false" outlineLevel="0" collapsed="false">
      <c r="A142" s="119"/>
      <c r="B142" s="119"/>
      <c r="C142" s="119"/>
      <c r="D142" s="119"/>
      <c r="E142" s="119"/>
      <c r="F142" s="119"/>
      <c r="G142" s="119"/>
      <c r="H142" s="119"/>
    </row>
    <row r="143" customFormat="false" ht="12.75" hidden="false" customHeight="false" outlineLevel="0" collapsed="false">
      <c r="A143" s="119"/>
      <c r="B143" s="119"/>
      <c r="C143" s="119"/>
      <c r="D143" s="119"/>
      <c r="E143" s="119"/>
      <c r="F143" s="119"/>
      <c r="G143" s="119"/>
      <c r="H143" s="119"/>
    </row>
    <row r="144" customFormat="false" ht="12.75" hidden="false" customHeight="false" outlineLevel="0" collapsed="false">
      <c r="A144" s="119"/>
      <c r="B144" s="119"/>
      <c r="C144" s="119"/>
      <c r="D144" s="119"/>
      <c r="E144" s="119"/>
      <c r="F144" s="119"/>
      <c r="G144" s="119"/>
      <c r="H144" s="119"/>
    </row>
    <row r="145" customFormat="false" ht="12.75" hidden="false" customHeight="false" outlineLevel="0" collapsed="false">
      <c r="A145" s="119"/>
      <c r="B145" s="119"/>
      <c r="C145" s="119"/>
      <c r="D145" s="119"/>
      <c r="E145" s="119"/>
      <c r="F145" s="119"/>
      <c r="G145" s="119"/>
      <c r="H145" s="119"/>
    </row>
    <row r="146" customFormat="false" ht="12.75" hidden="false" customHeight="false" outlineLevel="0" collapsed="false">
      <c r="A146" s="119"/>
      <c r="B146" s="119"/>
      <c r="C146" s="119"/>
      <c r="D146" s="119"/>
      <c r="E146" s="119"/>
      <c r="F146" s="119"/>
      <c r="G146" s="119"/>
      <c r="H146" s="119"/>
    </row>
    <row r="147" customFormat="false" ht="12.75" hidden="false" customHeight="false" outlineLevel="0" collapsed="false">
      <c r="A147" s="119"/>
      <c r="B147" s="119"/>
      <c r="C147" s="119"/>
      <c r="D147" s="119"/>
      <c r="E147" s="119"/>
      <c r="F147" s="119"/>
      <c r="G147" s="119"/>
      <c r="H147" s="119"/>
    </row>
    <row r="148" customFormat="false" ht="12.75" hidden="false" customHeight="false" outlineLevel="0" collapsed="false">
      <c r="A148" s="119"/>
      <c r="B148" s="119"/>
      <c r="C148" s="119"/>
      <c r="D148" s="119"/>
      <c r="E148" s="119"/>
      <c r="F148" s="119"/>
      <c r="G148" s="119"/>
      <c r="H148" s="119"/>
    </row>
    <row r="149" customFormat="false" ht="12.75" hidden="false" customHeight="false" outlineLevel="0" collapsed="false">
      <c r="A149" s="119"/>
      <c r="B149" s="119"/>
      <c r="C149" s="119"/>
      <c r="D149" s="119"/>
      <c r="E149" s="119"/>
      <c r="F149" s="119"/>
      <c r="G149" s="119"/>
      <c r="H149" s="119"/>
    </row>
    <row r="150" customFormat="false" ht="12.75" hidden="false" customHeight="false" outlineLevel="0" collapsed="false">
      <c r="A150" s="119"/>
      <c r="B150" s="119"/>
      <c r="C150" s="119"/>
      <c r="D150" s="119"/>
      <c r="E150" s="119"/>
      <c r="F150" s="119"/>
      <c r="G150" s="119"/>
      <c r="H150" s="119"/>
    </row>
    <row r="151" customFormat="false" ht="12.75" hidden="false" customHeight="false" outlineLevel="0" collapsed="false">
      <c r="A151" s="119"/>
      <c r="B151" s="119"/>
      <c r="C151" s="119"/>
      <c r="D151" s="119"/>
      <c r="E151" s="119"/>
      <c r="F151" s="119"/>
      <c r="G151" s="119"/>
      <c r="H151" s="119"/>
    </row>
    <row r="152" customFormat="false" ht="12.75" hidden="false" customHeight="false" outlineLevel="0" collapsed="false">
      <c r="A152" s="119"/>
      <c r="B152" s="119"/>
      <c r="C152" s="119"/>
      <c r="D152" s="119"/>
      <c r="E152" s="119"/>
      <c r="F152" s="119"/>
      <c r="G152" s="119"/>
      <c r="H152" s="119"/>
    </row>
    <row r="153" customFormat="false" ht="12.75" hidden="false" customHeight="false" outlineLevel="0" collapsed="false">
      <c r="A153" s="119"/>
      <c r="B153" s="119"/>
      <c r="C153" s="119"/>
      <c r="D153" s="119"/>
      <c r="E153" s="119"/>
      <c r="F153" s="119"/>
      <c r="G153" s="119"/>
      <c r="H153" s="119"/>
    </row>
    <row r="154" customFormat="false" ht="12.75" hidden="false" customHeight="false" outlineLevel="0" collapsed="false">
      <c r="A154" s="119"/>
      <c r="B154" s="119"/>
      <c r="C154" s="119"/>
      <c r="D154" s="119"/>
      <c r="E154" s="119"/>
      <c r="F154" s="119"/>
      <c r="G154" s="119"/>
      <c r="H154" s="119"/>
    </row>
    <row r="155" customFormat="false" ht="12.75" hidden="false" customHeight="false" outlineLevel="0" collapsed="false">
      <c r="A155" s="119"/>
      <c r="B155" s="119"/>
      <c r="C155" s="119"/>
      <c r="D155" s="119"/>
      <c r="E155" s="119"/>
      <c r="F155" s="119"/>
      <c r="G155" s="119"/>
      <c r="H155" s="119"/>
    </row>
    <row r="156" customFormat="false" ht="12.75" hidden="false" customHeight="false" outlineLevel="0" collapsed="false">
      <c r="A156" s="119"/>
      <c r="B156" s="119"/>
      <c r="C156" s="119"/>
      <c r="D156" s="119"/>
      <c r="E156" s="119"/>
      <c r="F156" s="119"/>
      <c r="G156" s="119"/>
      <c r="H156" s="119"/>
    </row>
    <row r="157" customFormat="false" ht="12.75" hidden="false" customHeight="false" outlineLevel="0" collapsed="false">
      <c r="A157" s="119"/>
      <c r="B157" s="119"/>
      <c r="C157" s="119"/>
      <c r="D157" s="119"/>
      <c r="E157" s="119"/>
      <c r="F157" s="119"/>
      <c r="G157" s="119"/>
      <c r="H157" s="119"/>
    </row>
    <row r="158" customFormat="false" ht="12.75" hidden="false" customHeight="false" outlineLevel="0" collapsed="false">
      <c r="A158" s="119"/>
      <c r="B158" s="119"/>
      <c r="C158" s="119"/>
      <c r="D158" s="119"/>
      <c r="E158" s="119"/>
      <c r="F158" s="119"/>
      <c r="G158" s="119"/>
      <c r="H158" s="119"/>
    </row>
    <row r="159" customFormat="false" ht="12.75" hidden="false" customHeight="false" outlineLevel="0" collapsed="false">
      <c r="A159" s="119"/>
      <c r="B159" s="119"/>
      <c r="C159" s="119"/>
      <c r="D159" s="119"/>
      <c r="E159" s="119"/>
      <c r="F159" s="119"/>
      <c r="G159" s="119"/>
      <c r="H159" s="119"/>
    </row>
    <row r="160" customFormat="false" ht="12.75" hidden="false" customHeight="false" outlineLevel="0" collapsed="false">
      <c r="A160" s="119"/>
      <c r="B160" s="119"/>
      <c r="C160" s="119"/>
      <c r="D160" s="119"/>
      <c r="E160" s="119"/>
      <c r="F160" s="119"/>
      <c r="G160" s="119"/>
      <c r="H160" s="119"/>
    </row>
    <row r="161" customFormat="false" ht="12.75" hidden="false" customHeight="false" outlineLevel="0" collapsed="false">
      <c r="A161" s="119"/>
      <c r="B161" s="119"/>
      <c r="C161" s="119"/>
      <c r="D161" s="119"/>
      <c r="E161" s="119"/>
      <c r="F161" s="119"/>
      <c r="G161" s="119"/>
      <c r="H161" s="119"/>
    </row>
    <row r="162" customFormat="false" ht="12.75" hidden="false" customHeight="false" outlineLevel="0" collapsed="false">
      <c r="A162" s="119"/>
      <c r="B162" s="119"/>
      <c r="C162" s="119"/>
      <c r="D162" s="119"/>
      <c r="E162" s="119"/>
      <c r="F162" s="119"/>
      <c r="G162" s="119"/>
      <c r="H162" s="119"/>
    </row>
    <row r="163" customFormat="false" ht="12.75" hidden="false" customHeight="false" outlineLevel="0" collapsed="false">
      <c r="A163" s="119"/>
      <c r="B163" s="119"/>
      <c r="C163" s="119"/>
      <c r="D163" s="119"/>
      <c r="E163" s="119"/>
      <c r="F163" s="119"/>
      <c r="G163" s="119"/>
      <c r="H163" s="119"/>
    </row>
    <row r="164" customFormat="false" ht="12.75" hidden="false" customHeight="false" outlineLevel="0" collapsed="false">
      <c r="A164" s="119"/>
      <c r="B164" s="119"/>
      <c r="C164" s="119"/>
      <c r="D164" s="119"/>
      <c r="E164" s="119"/>
      <c r="F164" s="119"/>
      <c r="G164" s="119"/>
      <c r="H164" s="119"/>
    </row>
    <row r="165" customFormat="false" ht="12.75" hidden="false" customHeight="false" outlineLevel="0" collapsed="false">
      <c r="A165" s="119"/>
      <c r="B165" s="119"/>
      <c r="C165" s="119"/>
      <c r="D165" s="119"/>
      <c r="E165" s="119"/>
      <c r="F165" s="119"/>
      <c r="G165" s="119"/>
      <c r="H165" s="119"/>
    </row>
    <row r="166" customFormat="false" ht="12.75" hidden="false" customHeight="false" outlineLevel="0" collapsed="false">
      <c r="A166" s="119"/>
      <c r="B166" s="119"/>
      <c r="C166" s="119"/>
      <c r="D166" s="119"/>
      <c r="E166" s="119"/>
      <c r="F166" s="119"/>
      <c r="G166" s="119"/>
      <c r="H166" s="119"/>
    </row>
    <row r="167" customFormat="false" ht="12.75" hidden="false" customHeight="false" outlineLevel="0" collapsed="false">
      <c r="A167" s="119"/>
      <c r="B167" s="119"/>
      <c r="C167" s="119"/>
      <c r="D167" s="119"/>
      <c r="E167" s="119"/>
      <c r="F167" s="119"/>
      <c r="G167" s="119"/>
      <c r="H167" s="119"/>
    </row>
    <row r="168" customFormat="false" ht="12.75" hidden="false" customHeight="false" outlineLevel="0" collapsed="false">
      <c r="A168" s="119"/>
      <c r="B168" s="119"/>
      <c r="C168" s="119"/>
      <c r="D168" s="119"/>
      <c r="E168" s="119"/>
      <c r="F168" s="119"/>
      <c r="G168" s="119"/>
      <c r="H168" s="119"/>
    </row>
    <row r="169" customFormat="false" ht="12.75" hidden="false" customHeight="false" outlineLevel="0" collapsed="false">
      <c r="A169" s="119"/>
      <c r="B169" s="119"/>
      <c r="C169" s="119"/>
      <c r="D169" s="119"/>
      <c r="E169" s="119"/>
      <c r="F169" s="119"/>
      <c r="G169" s="119"/>
      <c r="H169" s="119"/>
    </row>
    <row r="170" customFormat="false" ht="12.75" hidden="false" customHeight="false" outlineLevel="0" collapsed="false">
      <c r="A170" s="119"/>
      <c r="B170" s="119"/>
      <c r="C170" s="119"/>
      <c r="D170" s="119"/>
      <c r="E170" s="119"/>
      <c r="F170" s="119"/>
      <c r="G170" s="119"/>
      <c r="H170" s="119"/>
    </row>
    <row r="171" customFormat="false" ht="12.75" hidden="false" customHeight="false" outlineLevel="0" collapsed="false">
      <c r="A171" s="119"/>
      <c r="B171" s="119"/>
      <c r="C171" s="119"/>
      <c r="D171" s="119"/>
      <c r="E171" s="119"/>
      <c r="F171" s="119"/>
      <c r="G171" s="119"/>
      <c r="H171" s="119"/>
    </row>
    <row r="172" customFormat="false" ht="12.75" hidden="false" customHeight="false" outlineLevel="0" collapsed="false">
      <c r="A172" s="119"/>
      <c r="B172" s="119"/>
      <c r="C172" s="119"/>
      <c r="D172" s="119"/>
      <c r="E172" s="119"/>
      <c r="F172" s="119"/>
      <c r="G172" s="119"/>
      <c r="H172" s="119"/>
    </row>
    <row r="173" customFormat="false" ht="12.75" hidden="false" customHeight="false" outlineLevel="0" collapsed="false">
      <c r="A173" s="119"/>
      <c r="B173" s="119"/>
      <c r="C173" s="119"/>
      <c r="D173" s="119"/>
      <c r="E173" s="119"/>
      <c r="F173" s="119"/>
      <c r="G173" s="119"/>
      <c r="H173" s="119"/>
    </row>
    <row r="174" customFormat="false" ht="12.75" hidden="false" customHeight="false" outlineLevel="0" collapsed="false">
      <c r="A174" s="119"/>
      <c r="B174" s="119"/>
      <c r="C174" s="119"/>
      <c r="D174" s="119"/>
      <c r="E174" s="119"/>
      <c r="F174" s="119"/>
      <c r="G174" s="119"/>
      <c r="H174" s="119"/>
    </row>
    <row r="175" customFormat="false" ht="12.75" hidden="false" customHeight="false" outlineLevel="0" collapsed="false">
      <c r="A175" s="119"/>
      <c r="B175" s="119"/>
      <c r="C175" s="119"/>
      <c r="D175" s="119"/>
      <c r="E175" s="119"/>
      <c r="F175" s="119"/>
      <c r="G175" s="119"/>
      <c r="H175" s="119"/>
    </row>
    <row r="176" customFormat="false" ht="12.75" hidden="false" customHeight="false" outlineLevel="0" collapsed="false">
      <c r="A176" s="119"/>
      <c r="B176" s="119"/>
      <c r="C176" s="119"/>
      <c r="D176" s="119"/>
      <c r="E176" s="119"/>
      <c r="F176" s="119"/>
      <c r="G176" s="119"/>
      <c r="H176" s="119"/>
    </row>
    <row r="177" customFormat="false" ht="12.75" hidden="false" customHeight="false" outlineLevel="0" collapsed="false">
      <c r="A177" s="119"/>
      <c r="B177" s="119"/>
      <c r="C177" s="119"/>
      <c r="D177" s="119"/>
      <c r="E177" s="119"/>
      <c r="F177" s="119"/>
      <c r="G177" s="119"/>
      <c r="H177" s="119"/>
    </row>
    <row r="178" customFormat="false" ht="12.75" hidden="false" customHeight="false" outlineLevel="0" collapsed="false">
      <c r="A178" s="119"/>
      <c r="B178" s="119"/>
      <c r="C178" s="119"/>
      <c r="D178" s="119"/>
      <c r="E178" s="119"/>
      <c r="F178" s="119"/>
      <c r="G178" s="119"/>
      <c r="H178" s="119"/>
    </row>
    <row r="179" customFormat="false" ht="12.75" hidden="false" customHeight="false" outlineLevel="0" collapsed="false">
      <c r="A179" s="119"/>
      <c r="B179" s="119"/>
      <c r="C179" s="119"/>
      <c r="D179" s="119"/>
      <c r="E179" s="119"/>
      <c r="F179" s="119"/>
      <c r="G179" s="119"/>
      <c r="H179" s="119"/>
    </row>
    <row r="180" customFormat="false" ht="12.75" hidden="false" customHeight="false" outlineLevel="0" collapsed="false">
      <c r="A180" s="119"/>
      <c r="B180" s="119"/>
      <c r="C180" s="119"/>
      <c r="D180" s="119"/>
      <c r="E180" s="119"/>
      <c r="F180" s="119"/>
      <c r="G180" s="119"/>
      <c r="H180" s="119"/>
    </row>
    <row r="181" customFormat="false" ht="12.75" hidden="false" customHeight="false" outlineLevel="0" collapsed="false">
      <c r="A181" s="119"/>
      <c r="B181" s="119"/>
      <c r="C181" s="119"/>
      <c r="D181" s="119"/>
      <c r="E181" s="119"/>
      <c r="F181" s="119"/>
      <c r="G181" s="119"/>
      <c r="H181" s="119"/>
    </row>
    <row r="182" customFormat="false" ht="12.75" hidden="false" customHeight="false" outlineLevel="0" collapsed="false">
      <c r="A182" s="119"/>
      <c r="B182" s="119"/>
      <c r="C182" s="119"/>
      <c r="D182" s="119"/>
      <c r="E182" s="119"/>
      <c r="F182" s="119"/>
      <c r="G182" s="119"/>
      <c r="H182" s="119"/>
    </row>
    <row r="183" customFormat="false" ht="12.75" hidden="false" customHeight="false" outlineLevel="0" collapsed="false">
      <c r="A183" s="119"/>
      <c r="B183" s="119"/>
      <c r="C183" s="119"/>
      <c r="D183" s="119"/>
      <c r="E183" s="119"/>
      <c r="F183" s="119"/>
      <c r="G183" s="119"/>
      <c r="H183" s="119"/>
    </row>
    <row r="184" customFormat="false" ht="12.75" hidden="false" customHeight="false" outlineLevel="0" collapsed="false">
      <c r="A184" s="119"/>
      <c r="B184" s="119"/>
      <c r="C184" s="119"/>
      <c r="D184" s="119"/>
      <c r="E184" s="119"/>
      <c r="F184" s="119"/>
      <c r="G184" s="119"/>
      <c r="H184" s="119"/>
    </row>
    <row r="185" customFormat="false" ht="12.75" hidden="false" customHeight="false" outlineLevel="0" collapsed="false">
      <c r="A185" s="119"/>
      <c r="B185" s="119"/>
      <c r="C185" s="119"/>
      <c r="D185" s="119"/>
      <c r="E185" s="119"/>
      <c r="F185" s="119"/>
      <c r="G185" s="119"/>
      <c r="H185" s="119"/>
    </row>
    <row r="186" customFormat="false" ht="12.75" hidden="false" customHeight="false" outlineLevel="0" collapsed="false">
      <c r="A186" s="119"/>
      <c r="B186" s="119"/>
      <c r="C186" s="119"/>
      <c r="D186" s="119"/>
      <c r="E186" s="119"/>
      <c r="F186" s="119"/>
      <c r="G186" s="119"/>
      <c r="H186" s="119"/>
    </row>
    <row r="187" customFormat="false" ht="12.75" hidden="false" customHeight="false" outlineLevel="0" collapsed="false">
      <c r="A187" s="119"/>
      <c r="B187" s="119"/>
      <c r="C187" s="119"/>
      <c r="D187" s="119"/>
      <c r="E187" s="119"/>
      <c r="F187" s="119"/>
      <c r="G187" s="119"/>
      <c r="H187" s="119"/>
    </row>
    <row r="188" customFormat="false" ht="12.75" hidden="false" customHeight="false" outlineLevel="0" collapsed="false">
      <c r="A188" s="119"/>
      <c r="B188" s="119"/>
      <c r="C188" s="119"/>
      <c r="D188" s="119"/>
      <c r="E188" s="119"/>
      <c r="F188" s="119"/>
      <c r="G188" s="119"/>
      <c r="H188" s="119"/>
    </row>
    <row r="189" customFormat="false" ht="12.75" hidden="false" customHeight="false" outlineLevel="0" collapsed="false">
      <c r="A189" s="119"/>
      <c r="B189" s="119"/>
      <c r="C189" s="119"/>
      <c r="D189" s="119"/>
      <c r="E189" s="119"/>
      <c r="F189" s="119"/>
      <c r="G189" s="119"/>
      <c r="H189" s="119"/>
    </row>
    <row r="190" customFormat="false" ht="12.75" hidden="false" customHeight="false" outlineLevel="0" collapsed="false">
      <c r="A190" s="119"/>
      <c r="B190" s="119"/>
      <c r="C190" s="119"/>
      <c r="D190" s="119"/>
      <c r="E190" s="119"/>
      <c r="F190" s="119"/>
      <c r="G190" s="119"/>
      <c r="H190" s="119"/>
    </row>
    <row r="191" customFormat="false" ht="12.75" hidden="false" customHeight="false" outlineLevel="0" collapsed="false">
      <c r="A191" s="119"/>
      <c r="B191" s="119"/>
      <c r="C191" s="119"/>
      <c r="D191" s="119"/>
      <c r="E191" s="119"/>
      <c r="F191" s="119"/>
      <c r="G191" s="119"/>
      <c r="H191" s="119"/>
    </row>
    <row r="192" customFormat="false" ht="12.75" hidden="false" customHeight="false" outlineLevel="0" collapsed="false">
      <c r="A192" s="119"/>
      <c r="B192" s="119"/>
      <c r="C192" s="119"/>
      <c r="D192" s="119"/>
      <c r="E192" s="119"/>
      <c r="F192" s="119"/>
      <c r="G192" s="119"/>
      <c r="H192" s="119"/>
    </row>
    <row r="193" customFormat="false" ht="12.75" hidden="false" customHeight="false" outlineLevel="0" collapsed="false">
      <c r="A193" s="119"/>
      <c r="B193" s="119"/>
      <c r="C193" s="119"/>
      <c r="D193" s="119"/>
      <c r="E193" s="119"/>
      <c r="F193" s="119"/>
      <c r="G193" s="119"/>
      <c r="H193" s="119"/>
    </row>
    <row r="194" customFormat="false" ht="12.75" hidden="false" customHeight="false" outlineLevel="0" collapsed="false">
      <c r="A194" s="119"/>
      <c r="B194" s="119"/>
      <c r="C194" s="119"/>
      <c r="D194" s="119"/>
      <c r="E194" s="119"/>
      <c r="F194" s="119"/>
      <c r="G194" s="119"/>
      <c r="H194" s="119"/>
    </row>
    <row r="195" customFormat="false" ht="12.75" hidden="false" customHeight="false" outlineLevel="0" collapsed="false">
      <c r="A195" s="119"/>
      <c r="B195" s="119"/>
      <c r="C195" s="119"/>
      <c r="D195" s="119"/>
      <c r="E195" s="119"/>
      <c r="F195" s="119"/>
      <c r="G195" s="119"/>
      <c r="H195" s="119"/>
    </row>
    <row r="196" customFormat="false" ht="12.75" hidden="false" customHeight="false" outlineLevel="0" collapsed="false">
      <c r="A196" s="119"/>
      <c r="B196" s="119"/>
      <c r="C196" s="119"/>
      <c r="D196" s="119"/>
      <c r="E196" s="119"/>
      <c r="F196" s="119"/>
      <c r="G196" s="119"/>
      <c r="H196" s="119"/>
    </row>
    <row r="197" customFormat="false" ht="12.75" hidden="false" customHeight="false" outlineLevel="0" collapsed="false">
      <c r="A197" s="119"/>
      <c r="B197" s="119"/>
      <c r="C197" s="119"/>
      <c r="D197" s="119"/>
      <c r="E197" s="119"/>
      <c r="F197" s="119"/>
      <c r="G197" s="119"/>
      <c r="H197" s="119"/>
    </row>
    <row r="198" customFormat="false" ht="12.75" hidden="false" customHeight="false" outlineLevel="0" collapsed="false">
      <c r="A198" s="119"/>
      <c r="B198" s="119"/>
      <c r="C198" s="119"/>
      <c r="D198" s="119"/>
      <c r="E198" s="119"/>
      <c r="F198" s="119"/>
      <c r="G198" s="119"/>
      <c r="H198" s="119"/>
    </row>
    <row r="199" customFormat="false" ht="12.75" hidden="false" customHeight="false" outlineLevel="0" collapsed="false">
      <c r="A199" s="119"/>
      <c r="B199" s="119"/>
      <c r="C199" s="119"/>
      <c r="D199" s="119"/>
      <c r="E199" s="119"/>
      <c r="F199" s="119"/>
      <c r="G199" s="119"/>
      <c r="H199" s="119"/>
    </row>
    <row r="200" customFormat="false" ht="12.75" hidden="false" customHeight="false" outlineLevel="0" collapsed="false">
      <c r="A200" s="119"/>
      <c r="B200" s="119"/>
      <c r="C200" s="119"/>
      <c r="D200" s="119"/>
      <c r="E200" s="119"/>
      <c r="F200" s="119"/>
      <c r="G200" s="119"/>
      <c r="H200" s="119"/>
    </row>
    <row r="201" customFormat="false" ht="12.75" hidden="false" customHeight="false" outlineLevel="0" collapsed="false">
      <c r="A201" s="119"/>
      <c r="B201" s="119"/>
      <c r="C201" s="119"/>
      <c r="D201" s="119"/>
      <c r="E201" s="119"/>
      <c r="F201" s="119"/>
      <c r="G201" s="119"/>
      <c r="H201" s="119"/>
    </row>
    <row r="202" customFormat="false" ht="12.75" hidden="false" customHeight="false" outlineLevel="0" collapsed="false">
      <c r="A202" s="119"/>
      <c r="B202" s="119"/>
      <c r="C202" s="119"/>
      <c r="D202" s="119"/>
      <c r="E202" s="119"/>
      <c r="F202" s="119"/>
      <c r="G202" s="119"/>
      <c r="H202" s="119"/>
    </row>
    <row r="203" customFormat="false" ht="12.75" hidden="false" customHeight="false" outlineLevel="0" collapsed="false">
      <c r="A203" s="119"/>
      <c r="B203" s="119"/>
      <c r="C203" s="119"/>
      <c r="D203" s="119"/>
      <c r="E203" s="119"/>
      <c r="F203" s="119"/>
      <c r="G203" s="119"/>
      <c r="H203" s="119"/>
    </row>
    <row r="204" customFormat="false" ht="12.75" hidden="false" customHeight="false" outlineLevel="0" collapsed="false">
      <c r="A204" s="119"/>
      <c r="B204" s="119"/>
      <c r="C204" s="119"/>
      <c r="D204" s="119"/>
      <c r="E204" s="119"/>
      <c r="F204" s="119"/>
      <c r="G204" s="119"/>
      <c r="H204" s="119"/>
    </row>
    <row r="205" customFormat="false" ht="12.75" hidden="false" customHeight="false" outlineLevel="0" collapsed="false">
      <c r="A205" s="119"/>
      <c r="B205" s="119"/>
      <c r="C205" s="119"/>
      <c r="D205" s="119"/>
      <c r="E205" s="119"/>
      <c r="F205" s="119"/>
      <c r="G205" s="119"/>
      <c r="H205" s="119"/>
    </row>
    <row r="206" customFormat="false" ht="12.75" hidden="false" customHeight="false" outlineLevel="0" collapsed="false">
      <c r="A206" s="119"/>
      <c r="B206" s="119"/>
      <c r="C206" s="119"/>
      <c r="D206" s="119"/>
      <c r="E206" s="119"/>
      <c r="F206" s="119"/>
      <c r="G206" s="119"/>
      <c r="H206" s="119"/>
    </row>
    <row r="207" customFormat="false" ht="12.75" hidden="false" customHeight="false" outlineLevel="0" collapsed="false">
      <c r="A207" s="119"/>
      <c r="B207" s="119"/>
      <c r="C207" s="119"/>
      <c r="D207" s="119"/>
      <c r="E207" s="119"/>
      <c r="F207" s="119"/>
      <c r="G207" s="119"/>
      <c r="H207" s="119"/>
    </row>
    <row r="208" customFormat="false" ht="12.75" hidden="false" customHeight="false" outlineLevel="0" collapsed="false">
      <c r="A208" s="119"/>
      <c r="B208" s="119"/>
      <c r="C208" s="119"/>
      <c r="D208" s="119"/>
      <c r="E208" s="119"/>
      <c r="F208" s="119"/>
      <c r="G208" s="119"/>
      <c r="H208" s="119"/>
    </row>
    <row r="209" customFormat="false" ht="12.75" hidden="false" customHeight="false" outlineLevel="0" collapsed="false">
      <c r="A209" s="119"/>
      <c r="B209" s="119"/>
      <c r="C209" s="119"/>
      <c r="D209" s="119"/>
      <c r="E209" s="119"/>
      <c r="F209" s="119"/>
      <c r="G209" s="119"/>
      <c r="H209" s="119"/>
    </row>
    <row r="210" customFormat="false" ht="12.75" hidden="false" customHeight="false" outlineLevel="0" collapsed="false">
      <c r="A210" s="119"/>
      <c r="B210" s="119"/>
      <c r="C210" s="119"/>
      <c r="D210" s="119"/>
      <c r="E210" s="119"/>
      <c r="F210" s="119"/>
      <c r="G210" s="119"/>
      <c r="H210" s="119"/>
    </row>
    <row r="211" customFormat="false" ht="12.75" hidden="false" customHeight="false" outlineLevel="0" collapsed="false">
      <c r="A211" s="119"/>
      <c r="B211" s="119"/>
      <c r="C211" s="119"/>
      <c r="D211" s="119"/>
      <c r="E211" s="119"/>
      <c r="F211" s="119"/>
      <c r="G211" s="119"/>
      <c r="H211" s="119"/>
    </row>
    <row r="212" customFormat="false" ht="12.75" hidden="false" customHeight="false" outlineLevel="0" collapsed="false">
      <c r="A212" s="119"/>
      <c r="B212" s="119"/>
      <c r="C212" s="119"/>
      <c r="D212" s="119"/>
      <c r="E212" s="119"/>
      <c r="F212" s="119"/>
      <c r="G212" s="119"/>
      <c r="H212" s="119"/>
    </row>
    <row r="213" customFormat="false" ht="12.75" hidden="false" customHeight="false" outlineLevel="0" collapsed="false">
      <c r="A213" s="119"/>
      <c r="B213" s="119"/>
      <c r="C213" s="119"/>
      <c r="D213" s="119"/>
      <c r="E213" s="119"/>
      <c r="F213" s="119"/>
      <c r="G213" s="119"/>
      <c r="H213" s="119"/>
    </row>
    <row r="214" customFormat="false" ht="12.75" hidden="false" customHeight="false" outlineLevel="0" collapsed="false">
      <c r="A214" s="119"/>
      <c r="B214" s="119"/>
      <c r="C214" s="119"/>
      <c r="D214" s="119"/>
      <c r="E214" s="119"/>
      <c r="F214" s="119"/>
      <c r="G214" s="119"/>
      <c r="H214" s="119"/>
    </row>
    <row r="215" customFormat="false" ht="12.75" hidden="false" customHeight="false" outlineLevel="0" collapsed="false">
      <c r="A215" s="119"/>
      <c r="B215" s="119"/>
      <c r="C215" s="119"/>
      <c r="D215" s="119"/>
      <c r="E215" s="119"/>
      <c r="F215" s="119"/>
      <c r="G215" s="119"/>
      <c r="H215" s="119"/>
    </row>
    <row r="216" customFormat="false" ht="12.75" hidden="false" customHeight="false" outlineLevel="0" collapsed="false">
      <c r="A216" s="119"/>
      <c r="B216" s="119"/>
      <c r="C216" s="119"/>
      <c r="D216" s="119"/>
      <c r="E216" s="119"/>
      <c r="F216" s="119"/>
      <c r="G216" s="119"/>
      <c r="H216" s="119"/>
    </row>
    <row r="217" customFormat="false" ht="12.75" hidden="false" customHeight="false" outlineLevel="0" collapsed="false">
      <c r="A217" s="119"/>
      <c r="B217" s="119"/>
      <c r="C217" s="119"/>
      <c r="D217" s="119"/>
      <c r="E217" s="119"/>
      <c r="F217" s="119"/>
      <c r="G217" s="119"/>
      <c r="H217" s="119"/>
    </row>
    <row r="218" customFormat="false" ht="12.75" hidden="false" customHeight="false" outlineLevel="0" collapsed="false">
      <c r="A218" s="119"/>
      <c r="B218" s="119"/>
      <c r="C218" s="119"/>
      <c r="D218" s="119"/>
      <c r="E218" s="119"/>
      <c r="F218" s="119"/>
      <c r="G218" s="119"/>
      <c r="H218" s="119"/>
    </row>
    <row r="219" customFormat="false" ht="12.75" hidden="false" customHeight="false" outlineLevel="0" collapsed="false">
      <c r="A219" s="119"/>
      <c r="B219" s="119"/>
      <c r="C219" s="119"/>
      <c r="D219" s="119"/>
      <c r="E219" s="119"/>
      <c r="F219" s="119"/>
      <c r="G219" s="119"/>
      <c r="H219" s="119"/>
    </row>
    <row r="220" customFormat="false" ht="12.75" hidden="false" customHeight="false" outlineLevel="0" collapsed="false">
      <c r="A220" s="119"/>
      <c r="B220" s="119"/>
      <c r="C220" s="119"/>
      <c r="D220" s="119"/>
      <c r="E220" s="119"/>
      <c r="F220" s="119"/>
      <c r="G220" s="119"/>
      <c r="H220" s="119"/>
    </row>
    <row r="221" customFormat="false" ht="12.75" hidden="false" customHeight="false" outlineLevel="0" collapsed="false">
      <c r="A221" s="119"/>
      <c r="B221" s="119"/>
      <c r="C221" s="119"/>
      <c r="D221" s="119"/>
      <c r="E221" s="119"/>
      <c r="F221" s="119"/>
      <c r="G221" s="119"/>
      <c r="H221" s="119"/>
    </row>
    <row r="222" customFormat="false" ht="12.75" hidden="false" customHeight="false" outlineLevel="0" collapsed="false">
      <c r="A222" s="119"/>
      <c r="B222" s="119"/>
      <c r="C222" s="119"/>
      <c r="D222" s="119"/>
      <c r="E222" s="119"/>
      <c r="F222" s="119"/>
      <c r="G222" s="119"/>
      <c r="H222" s="119"/>
    </row>
    <row r="223" customFormat="false" ht="12.75" hidden="false" customHeight="false" outlineLevel="0" collapsed="false">
      <c r="A223" s="119"/>
      <c r="B223" s="119"/>
      <c r="C223" s="119"/>
      <c r="D223" s="119"/>
      <c r="E223" s="119"/>
      <c r="F223" s="119"/>
      <c r="G223" s="119"/>
      <c r="H223" s="119"/>
    </row>
    <row r="224" customFormat="false" ht="12.75" hidden="false" customHeight="false" outlineLevel="0" collapsed="false">
      <c r="A224" s="119"/>
      <c r="B224" s="119"/>
      <c r="C224" s="119"/>
      <c r="D224" s="119"/>
      <c r="E224" s="119"/>
      <c r="F224" s="119"/>
      <c r="G224" s="119"/>
      <c r="H224" s="119"/>
    </row>
    <row r="225" customFormat="false" ht="12.75" hidden="false" customHeight="false" outlineLevel="0" collapsed="false">
      <c r="A225" s="119"/>
      <c r="B225" s="119"/>
      <c r="C225" s="119"/>
      <c r="D225" s="119"/>
      <c r="E225" s="119"/>
      <c r="F225" s="119"/>
      <c r="G225" s="119"/>
      <c r="H225" s="119"/>
    </row>
    <row r="226" customFormat="false" ht="12.75" hidden="false" customHeight="false" outlineLevel="0" collapsed="false">
      <c r="A226" s="119"/>
      <c r="B226" s="119"/>
      <c r="C226" s="119"/>
      <c r="D226" s="119"/>
      <c r="E226" s="119"/>
      <c r="F226" s="119"/>
      <c r="G226" s="119"/>
      <c r="H226" s="119"/>
    </row>
    <row r="227" customFormat="false" ht="12.75" hidden="false" customHeight="false" outlineLevel="0" collapsed="false">
      <c r="A227" s="119"/>
      <c r="B227" s="119"/>
      <c r="C227" s="119"/>
      <c r="D227" s="119"/>
      <c r="E227" s="119"/>
      <c r="F227" s="119"/>
      <c r="G227" s="119"/>
      <c r="H227" s="119"/>
    </row>
    <row r="228" customFormat="false" ht="12.75" hidden="false" customHeight="false" outlineLevel="0" collapsed="false">
      <c r="A228" s="119"/>
      <c r="B228" s="119"/>
      <c r="C228" s="119"/>
      <c r="D228" s="119"/>
      <c r="E228" s="119"/>
      <c r="F228" s="119"/>
      <c r="G228" s="119"/>
      <c r="H228" s="119"/>
    </row>
    <row r="229" customFormat="false" ht="12.75" hidden="false" customHeight="false" outlineLevel="0" collapsed="false">
      <c r="A229" s="119"/>
      <c r="B229" s="119"/>
      <c r="C229" s="119"/>
      <c r="D229" s="119"/>
      <c r="E229" s="119"/>
      <c r="F229" s="119"/>
      <c r="G229" s="119"/>
      <c r="H229" s="119"/>
    </row>
    <row r="230" customFormat="false" ht="12.75" hidden="false" customHeight="false" outlineLevel="0" collapsed="false">
      <c r="A230" s="119"/>
      <c r="B230" s="119"/>
      <c r="C230" s="119"/>
      <c r="D230" s="119"/>
      <c r="E230" s="119"/>
      <c r="F230" s="119"/>
      <c r="G230" s="119"/>
      <c r="H230" s="119"/>
    </row>
    <row r="231" customFormat="false" ht="12.75" hidden="false" customHeight="false" outlineLevel="0" collapsed="false">
      <c r="A231" s="119"/>
      <c r="B231" s="119"/>
      <c r="C231" s="119"/>
      <c r="D231" s="119"/>
      <c r="E231" s="119"/>
      <c r="F231" s="119"/>
      <c r="G231" s="119"/>
      <c r="H231" s="119"/>
    </row>
    <row r="232" customFormat="false" ht="12.75" hidden="false" customHeight="false" outlineLevel="0" collapsed="false">
      <c r="A232" s="119"/>
      <c r="B232" s="119"/>
      <c r="C232" s="119"/>
      <c r="D232" s="119"/>
      <c r="E232" s="119"/>
      <c r="F232" s="119"/>
      <c r="G232" s="119"/>
      <c r="H232" s="119"/>
    </row>
    <row r="233" customFormat="false" ht="12.75" hidden="false" customHeight="false" outlineLevel="0" collapsed="false">
      <c r="A233" s="119"/>
      <c r="B233" s="119"/>
      <c r="C233" s="119"/>
      <c r="D233" s="119"/>
      <c r="E233" s="119"/>
      <c r="F233" s="119"/>
      <c r="G233" s="119"/>
      <c r="H233" s="119"/>
    </row>
    <row r="234" customFormat="false" ht="12.75" hidden="false" customHeight="false" outlineLevel="0" collapsed="false">
      <c r="A234" s="119"/>
      <c r="B234" s="119"/>
      <c r="C234" s="119"/>
      <c r="D234" s="119"/>
      <c r="E234" s="119"/>
      <c r="F234" s="119"/>
      <c r="G234" s="119"/>
      <c r="H234" s="119"/>
    </row>
    <row r="235" customFormat="false" ht="12.75" hidden="false" customHeight="false" outlineLevel="0" collapsed="false">
      <c r="A235" s="119"/>
      <c r="B235" s="119"/>
      <c r="C235" s="119"/>
      <c r="D235" s="119"/>
      <c r="E235" s="119"/>
      <c r="F235" s="119"/>
      <c r="G235" s="119"/>
      <c r="H235" s="119"/>
    </row>
    <row r="236" customFormat="false" ht="12.75" hidden="false" customHeight="false" outlineLevel="0" collapsed="false">
      <c r="A236" s="119"/>
      <c r="B236" s="119"/>
      <c r="C236" s="119"/>
      <c r="D236" s="119"/>
      <c r="E236" s="119"/>
      <c r="F236" s="119"/>
      <c r="G236" s="119"/>
      <c r="H236" s="119"/>
    </row>
    <row r="237" customFormat="false" ht="12.75" hidden="false" customHeight="false" outlineLevel="0" collapsed="false">
      <c r="A237" s="119"/>
      <c r="B237" s="119"/>
      <c r="C237" s="119"/>
      <c r="D237" s="119"/>
      <c r="E237" s="119"/>
      <c r="F237" s="119"/>
      <c r="G237" s="119"/>
      <c r="H237" s="119"/>
    </row>
    <row r="238" customFormat="false" ht="12.75" hidden="false" customHeight="false" outlineLevel="0" collapsed="false">
      <c r="A238" s="119"/>
      <c r="B238" s="119"/>
      <c r="C238" s="119"/>
      <c r="D238" s="119"/>
      <c r="E238" s="119"/>
      <c r="F238" s="119"/>
      <c r="G238" s="119"/>
      <c r="H238" s="119"/>
    </row>
    <row r="239" customFormat="false" ht="12.75" hidden="false" customHeight="false" outlineLevel="0" collapsed="false">
      <c r="A239" s="119"/>
      <c r="B239" s="119"/>
      <c r="C239" s="119"/>
      <c r="D239" s="119"/>
      <c r="E239" s="119"/>
      <c r="F239" s="119"/>
      <c r="G239" s="119"/>
      <c r="H239" s="119"/>
    </row>
    <row r="240" customFormat="false" ht="12.75" hidden="false" customHeight="false" outlineLevel="0" collapsed="false">
      <c r="A240" s="119"/>
      <c r="B240" s="119"/>
      <c r="C240" s="119"/>
      <c r="D240" s="119"/>
      <c r="E240" s="119"/>
      <c r="F240" s="119"/>
      <c r="G240" s="119"/>
      <c r="H240" s="119"/>
    </row>
    <row r="241" customFormat="false" ht="12.75" hidden="false" customHeight="false" outlineLevel="0" collapsed="false">
      <c r="A241" s="119"/>
      <c r="B241" s="119"/>
      <c r="C241" s="119"/>
      <c r="D241" s="119"/>
      <c r="E241" s="119"/>
      <c r="F241" s="119"/>
      <c r="G241" s="119"/>
      <c r="H241" s="119"/>
    </row>
    <row r="242" customFormat="false" ht="12.75" hidden="false" customHeight="false" outlineLevel="0" collapsed="false">
      <c r="A242" s="119"/>
      <c r="B242" s="119"/>
      <c r="C242" s="119"/>
      <c r="D242" s="119"/>
      <c r="E242" s="119"/>
      <c r="F242" s="119"/>
      <c r="G242" s="119"/>
      <c r="H242" s="119"/>
    </row>
  </sheetData>
  <mergeCells count="2">
    <mergeCell ref="A1:G1"/>
    <mergeCell ref="A29:G29"/>
  </mergeCells>
  <printOptions headings="false" gridLines="false" gridLinesSet="true" horizontalCentered="true" verticalCentered="false"/>
  <pageMargins left="0.590277777777778" right="0.590277777777778" top="0.984027777777778" bottom="0.708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151"/>
  <sheetViews>
    <sheetView showFormulas="false" showGridLines="true" showRowColHeaders="true" showZeros="true" rightToLeft="false" tabSelected="false" showOutlineSymbols="true" defaultGridColor="true" view="pageBreakPreview" topLeftCell="A13" colorId="64" zoomScale="91" zoomScaleNormal="110" zoomScalePageLayoutView="91" workbookViewId="0">
      <selection pane="topLeft" activeCell="P35" activeCellId="0" sqref="P35"/>
    </sheetView>
  </sheetViews>
  <sheetFormatPr defaultColWidth="8.9921875" defaultRowHeight="15.75" zeroHeight="false" outlineLevelRow="0" outlineLevelCol="0"/>
  <cols>
    <col collapsed="false" customWidth="true" hidden="false" outlineLevel="0" max="1" min="1" style="1959" width="18.56"/>
    <col collapsed="false" customWidth="true" hidden="false" outlineLevel="0" max="2" min="2" style="1959" width="10.71"/>
    <col collapsed="false" customWidth="true" hidden="false" outlineLevel="0" max="3" min="3" style="1960" width="10.56"/>
    <col collapsed="false" customWidth="true" hidden="false" outlineLevel="0" max="5" min="4" style="1959" width="10.71"/>
    <col collapsed="false" customWidth="true" hidden="false" outlineLevel="0" max="6" min="6" style="1959" width="16.84"/>
    <col collapsed="false" customWidth="true" hidden="false" outlineLevel="0" max="7" min="7" style="1959" width="10.56"/>
    <col collapsed="false" customWidth="false" hidden="false" outlineLevel="0" max="8" min="8" style="1959" width="8.99"/>
    <col collapsed="false" customWidth="true" hidden="false" outlineLevel="0" max="9" min="9" style="1959" width="10.13"/>
    <col collapsed="false" customWidth="false" hidden="false" outlineLevel="0" max="257" min="10" style="1959" width="8.99"/>
  </cols>
  <sheetData>
    <row r="1" customFormat="false" ht="18" hidden="false" customHeight="true" outlineLevel="0" collapsed="false">
      <c r="A1" s="1961" t="s">
        <v>1273</v>
      </c>
      <c r="B1" s="1961"/>
      <c r="C1" s="1961"/>
      <c r="D1" s="1961"/>
      <c r="E1" s="1961"/>
      <c r="F1" s="1961"/>
      <c r="G1" s="1961"/>
      <c r="H1" s="1962"/>
    </row>
    <row r="2" customFormat="false" ht="12" hidden="false" customHeight="true" outlineLevel="0" collapsed="false">
      <c r="A2" s="1963"/>
      <c r="B2" s="1963"/>
      <c r="C2" s="1963"/>
      <c r="D2" s="1963"/>
      <c r="E2" s="1963"/>
      <c r="F2" s="1963"/>
      <c r="G2" s="1963"/>
      <c r="H2" s="1962"/>
    </row>
    <row r="3" s="1967" customFormat="true" ht="15" hidden="false" customHeight="true" outlineLevel="0" collapsed="false">
      <c r="A3" s="1964"/>
      <c r="B3" s="1965"/>
      <c r="C3" s="1966" t="s">
        <v>1274</v>
      </c>
      <c r="D3" s="1966"/>
      <c r="E3" s="1966"/>
      <c r="F3" s="1966"/>
      <c r="G3" s="1966"/>
      <c r="H3" s="1962"/>
    </row>
    <row r="4" s="1967" customFormat="true" ht="15" hidden="false" customHeight="true" outlineLevel="0" collapsed="false">
      <c r="A4" s="191"/>
      <c r="B4" s="1968" t="n">
        <v>2011</v>
      </c>
      <c r="C4" s="1968" t="n">
        <v>2012</v>
      </c>
      <c r="D4" s="1969" t="n">
        <v>2013</v>
      </c>
      <c r="E4" s="1968" t="n">
        <v>2014</v>
      </c>
      <c r="F4" s="1968" t="n">
        <v>2015</v>
      </c>
      <c r="G4" s="1970" t="n">
        <v>2016</v>
      </c>
      <c r="H4" s="1962"/>
    </row>
    <row r="5" s="1967" customFormat="true" ht="12.75" hidden="false" customHeight="true" outlineLevel="0" collapsed="false">
      <c r="A5" s="1971"/>
      <c r="B5" s="1959"/>
      <c r="C5" s="1959"/>
      <c r="H5" s="1962"/>
    </row>
    <row r="6" s="1967" customFormat="true" ht="16.5" hidden="false" customHeight="true" outlineLevel="0" collapsed="false">
      <c r="A6" s="1972" t="s">
        <v>1275</v>
      </c>
      <c r="B6" s="1973" t="n">
        <v>1218.1</v>
      </c>
      <c r="C6" s="1973" t="n">
        <v>977.4</v>
      </c>
      <c r="D6" s="1973" t="n">
        <v>893.7</v>
      </c>
      <c r="E6" s="1973" t="n">
        <v>808.2</v>
      </c>
      <c r="F6" s="1974" t="s">
        <v>1276</v>
      </c>
      <c r="G6" s="1973" t="n">
        <v>1880.8</v>
      </c>
      <c r="H6" s="1962"/>
      <c r="J6" s="1975"/>
    </row>
    <row r="7" s="1967" customFormat="true" ht="14.25" hidden="false" customHeight="true" outlineLevel="0" collapsed="false">
      <c r="A7" s="1976" t="s">
        <v>446</v>
      </c>
      <c r="B7" s="1975"/>
      <c r="C7" s="1975"/>
      <c r="D7" s="1975"/>
      <c r="E7" s="1975"/>
      <c r="F7" s="1975"/>
      <c r="G7" s="1975"/>
      <c r="H7" s="1962"/>
      <c r="J7" s="1975"/>
    </row>
    <row r="8" s="1967" customFormat="true" ht="14.25" hidden="false" customHeight="true" outlineLevel="0" collapsed="false">
      <c r="A8" s="1976" t="s">
        <v>209</v>
      </c>
      <c r="B8" s="1977" t="n">
        <v>70.8</v>
      </c>
      <c r="C8" s="1977" t="n">
        <v>54.4</v>
      </c>
      <c r="D8" s="1977" t="n">
        <v>58.2</v>
      </c>
      <c r="E8" s="1977" t="n">
        <v>49.6</v>
      </c>
      <c r="F8" s="1977" t="s">
        <v>143</v>
      </c>
      <c r="G8" s="1978" t="s">
        <v>143</v>
      </c>
      <c r="H8" s="1962"/>
      <c r="I8" s="1979"/>
      <c r="J8" s="1975"/>
    </row>
    <row r="9" s="1967" customFormat="true" ht="14.25" hidden="false" customHeight="true" outlineLevel="0" collapsed="false">
      <c r="A9" s="1976" t="s">
        <v>210</v>
      </c>
      <c r="B9" s="1977" t="n">
        <v>18.5</v>
      </c>
      <c r="C9" s="1977" t="n">
        <v>15.7</v>
      </c>
      <c r="D9" s="1977" t="n">
        <v>14</v>
      </c>
      <c r="E9" s="1977" t="n">
        <v>9.7</v>
      </c>
      <c r="F9" s="1977" t="n">
        <v>13.4</v>
      </c>
      <c r="G9" s="1978" t="n">
        <v>10.1</v>
      </c>
      <c r="H9" s="1962"/>
      <c r="I9" s="1979"/>
      <c r="J9" s="1975"/>
    </row>
    <row r="10" s="1967" customFormat="true" ht="14.25" hidden="false" customHeight="true" outlineLevel="0" collapsed="false">
      <c r="A10" s="1976" t="s">
        <v>211</v>
      </c>
      <c r="B10" s="1977" t="n">
        <v>13.7</v>
      </c>
      <c r="C10" s="1977" t="n">
        <v>6.4</v>
      </c>
      <c r="D10" s="1977" t="n">
        <v>5.2</v>
      </c>
      <c r="E10" s="1977" t="n">
        <v>3.9</v>
      </c>
      <c r="F10" s="1977" t="n">
        <v>12.2</v>
      </c>
      <c r="G10" s="1978" t="n">
        <v>16</v>
      </c>
      <c r="H10" s="1962"/>
      <c r="I10" s="1979"/>
      <c r="J10" s="1975"/>
    </row>
    <row r="11" s="1967" customFormat="true" ht="14.25" hidden="false" customHeight="true" outlineLevel="0" collapsed="false">
      <c r="A11" s="1976" t="s">
        <v>212</v>
      </c>
      <c r="B11" s="1977" t="n">
        <v>23.2</v>
      </c>
      <c r="C11" s="1977" t="n">
        <v>14.8</v>
      </c>
      <c r="D11" s="1977" t="n">
        <v>10.4</v>
      </c>
      <c r="E11" s="1977" t="n">
        <v>7</v>
      </c>
      <c r="F11" s="1977" t="n">
        <v>104.1</v>
      </c>
      <c r="G11" s="1978" t="n">
        <v>120.2</v>
      </c>
      <c r="H11" s="1962"/>
      <c r="I11" s="1979"/>
      <c r="J11" s="1975"/>
    </row>
    <row r="12" s="1967" customFormat="true" ht="16.5" hidden="false" customHeight="true" outlineLevel="0" collapsed="false">
      <c r="A12" s="1976" t="s">
        <v>213</v>
      </c>
      <c r="B12" s="1977" t="n">
        <v>233.5</v>
      </c>
      <c r="C12" s="1977" t="n">
        <v>200.3</v>
      </c>
      <c r="D12" s="1977" t="n">
        <v>172.9</v>
      </c>
      <c r="E12" s="1977" t="n">
        <v>115.4</v>
      </c>
      <c r="F12" s="1977" t="s">
        <v>1277</v>
      </c>
      <c r="G12" s="1978" t="n">
        <v>360.6</v>
      </c>
      <c r="H12" s="1962"/>
      <c r="I12" s="1979"/>
      <c r="J12" s="1975"/>
    </row>
    <row r="13" s="1967" customFormat="true" ht="14.25" hidden="false" customHeight="true" outlineLevel="0" collapsed="false">
      <c r="A13" s="1976" t="s">
        <v>214</v>
      </c>
      <c r="B13" s="1977" t="n">
        <v>25.3</v>
      </c>
      <c r="C13" s="1977" t="n">
        <v>11.5</v>
      </c>
      <c r="D13" s="1977" t="n">
        <v>13.9</v>
      </c>
      <c r="E13" s="1977" t="n">
        <v>7.8</v>
      </c>
      <c r="F13" s="1977" t="n">
        <v>12.8</v>
      </c>
      <c r="G13" s="1978" t="n">
        <v>8.9</v>
      </c>
      <c r="H13" s="1962"/>
      <c r="I13" s="1979"/>
      <c r="J13" s="1975"/>
    </row>
    <row r="14" s="1967" customFormat="true" ht="14.25" hidden="false" customHeight="true" outlineLevel="0" collapsed="false">
      <c r="A14" s="1976" t="s">
        <v>215</v>
      </c>
      <c r="B14" s="1977" t="n">
        <v>13</v>
      </c>
      <c r="C14" s="1977" t="n">
        <v>13.5</v>
      </c>
      <c r="D14" s="1977" t="n">
        <v>10.6</v>
      </c>
      <c r="E14" s="1977" t="n">
        <v>8.3</v>
      </c>
      <c r="F14" s="1977" t="n">
        <v>4.1</v>
      </c>
      <c r="G14" s="1978" t="n">
        <v>6</v>
      </c>
      <c r="H14" s="1962"/>
      <c r="I14" s="1979"/>
      <c r="J14" s="1975"/>
    </row>
    <row r="15" s="1967" customFormat="true" ht="14.25" hidden="false" customHeight="true" outlineLevel="0" collapsed="false">
      <c r="A15" s="1976" t="s">
        <v>216</v>
      </c>
      <c r="B15" s="1977" t="n">
        <v>52.2</v>
      </c>
      <c r="C15" s="1977" t="n">
        <v>48.7</v>
      </c>
      <c r="D15" s="1977" t="n">
        <v>51.8</v>
      </c>
      <c r="E15" s="1977" t="n">
        <v>41</v>
      </c>
      <c r="F15" s="1977" t="n">
        <v>59.5</v>
      </c>
      <c r="G15" s="1978" t="n">
        <v>58.3</v>
      </c>
      <c r="H15" s="1962"/>
      <c r="I15" s="1979"/>
      <c r="J15" s="1975"/>
    </row>
    <row r="16" s="1967" customFormat="true" ht="14.25" hidden="false" customHeight="true" outlineLevel="0" collapsed="false">
      <c r="A16" s="1976" t="s">
        <v>217</v>
      </c>
      <c r="B16" s="1977" t="n">
        <v>8</v>
      </c>
      <c r="C16" s="1977" t="n">
        <v>8.1</v>
      </c>
      <c r="D16" s="1977" t="n">
        <v>8.9</v>
      </c>
      <c r="E16" s="1977" t="n">
        <v>8.3</v>
      </c>
      <c r="F16" s="1977" t="n">
        <v>9.7</v>
      </c>
      <c r="G16" s="1978" t="n">
        <v>4.2</v>
      </c>
      <c r="H16" s="1962"/>
      <c r="I16" s="1979"/>
      <c r="J16" s="1975"/>
    </row>
    <row r="17" s="1967" customFormat="true" ht="14.25" hidden="false" customHeight="true" outlineLevel="0" collapsed="false">
      <c r="A17" s="1976" t="s">
        <v>272</v>
      </c>
      <c r="B17" s="1977" t="n">
        <v>24.4</v>
      </c>
      <c r="C17" s="1977" t="n">
        <v>10.6</v>
      </c>
      <c r="D17" s="1977" t="n">
        <v>1.4</v>
      </c>
      <c r="E17" s="1977" t="n">
        <v>147.8</v>
      </c>
      <c r="F17" s="1977" t="n">
        <v>126.6</v>
      </c>
      <c r="G17" s="1978" t="n">
        <v>122.8</v>
      </c>
      <c r="H17" s="1962"/>
      <c r="I17" s="1979"/>
      <c r="J17" s="1975"/>
    </row>
    <row r="18" s="1967" customFormat="true" ht="14.25" hidden="false" customHeight="true" outlineLevel="0" collapsed="false">
      <c r="A18" s="1976" t="s">
        <v>219</v>
      </c>
      <c r="B18" s="1977" t="n">
        <v>59.8</v>
      </c>
      <c r="C18" s="1977" t="n">
        <v>47.9</v>
      </c>
      <c r="D18" s="1977" t="n">
        <v>39.7</v>
      </c>
      <c r="E18" s="1977" t="n">
        <v>32.5</v>
      </c>
      <c r="F18" s="1977" t="n">
        <v>31.1</v>
      </c>
      <c r="G18" s="1978" t="n">
        <v>32.3</v>
      </c>
      <c r="H18" s="1962"/>
      <c r="I18" s="1979"/>
      <c r="J18" s="1975"/>
    </row>
    <row r="19" s="1967" customFormat="true" ht="16.5" hidden="false" customHeight="true" outlineLevel="0" collapsed="false">
      <c r="A19" s="1976" t="s">
        <v>220</v>
      </c>
      <c r="B19" s="1978" t="n">
        <v>110.1</v>
      </c>
      <c r="C19" s="1978" t="n">
        <v>92.9</v>
      </c>
      <c r="D19" s="1978" t="n">
        <v>69.2</v>
      </c>
      <c r="E19" s="1978" t="n">
        <v>44.2</v>
      </c>
      <c r="F19" s="1978" t="s">
        <v>1278</v>
      </c>
      <c r="G19" s="1978" t="n">
        <v>506.8</v>
      </c>
      <c r="H19" s="1962"/>
      <c r="I19" s="1979"/>
      <c r="J19" s="1975"/>
    </row>
    <row r="20" s="1967" customFormat="true" ht="14.25" hidden="false" customHeight="true" outlineLevel="0" collapsed="false">
      <c r="A20" s="1976" t="s">
        <v>221</v>
      </c>
      <c r="B20" s="1977" t="n">
        <v>64.1</v>
      </c>
      <c r="C20" s="1977" t="n">
        <v>56.6</v>
      </c>
      <c r="D20" s="1977" t="n">
        <v>58.3</v>
      </c>
      <c r="E20" s="1977" t="n">
        <v>47.7</v>
      </c>
      <c r="F20" s="1977" t="n">
        <v>77.1</v>
      </c>
      <c r="G20" s="1978" t="n">
        <v>92.8</v>
      </c>
      <c r="H20" s="1962"/>
      <c r="I20" s="1979"/>
      <c r="J20" s="1975"/>
    </row>
    <row r="21" s="1967" customFormat="true" ht="14.25" hidden="false" customHeight="true" outlineLevel="0" collapsed="false">
      <c r="A21" s="1976" t="s">
        <v>222</v>
      </c>
      <c r="B21" s="1977" t="n">
        <v>56.7</v>
      </c>
      <c r="C21" s="1977" t="n">
        <v>53.1</v>
      </c>
      <c r="D21" s="1977" t="n">
        <v>37.3</v>
      </c>
      <c r="E21" s="1977" t="n">
        <v>45.7</v>
      </c>
      <c r="F21" s="1977" t="n">
        <v>41.5</v>
      </c>
      <c r="G21" s="1978" t="n">
        <v>53.4</v>
      </c>
      <c r="H21" s="1962"/>
      <c r="I21" s="1979"/>
      <c r="J21" s="1975"/>
    </row>
    <row r="22" s="1967" customFormat="true" ht="14.25" hidden="false" customHeight="true" outlineLevel="0" collapsed="false">
      <c r="A22" s="1976" t="s">
        <v>223</v>
      </c>
      <c r="B22" s="1977" t="n">
        <v>26.7</v>
      </c>
      <c r="C22" s="1977" t="n">
        <v>20</v>
      </c>
      <c r="D22" s="1977" t="n">
        <v>16.1</v>
      </c>
      <c r="E22" s="1977" t="n">
        <v>13.4</v>
      </c>
      <c r="F22" s="1977" t="n">
        <v>22.9</v>
      </c>
      <c r="G22" s="1978" t="n">
        <v>52.9</v>
      </c>
      <c r="H22" s="1962"/>
      <c r="I22" s="1979"/>
      <c r="J22" s="1975"/>
    </row>
    <row r="23" s="1967" customFormat="true" ht="14.25" hidden="false" customHeight="true" outlineLevel="0" collapsed="false">
      <c r="A23" s="1976" t="s">
        <v>224</v>
      </c>
      <c r="B23" s="1977" t="n">
        <v>26.3</v>
      </c>
      <c r="C23" s="1977" t="n">
        <v>20</v>
      </c>
      <c r="D23" s="1977" t="n">
        <v>15.4</v>
      </c>
      <c r="E23" s="1977" t="n">
        <v>14.9</v>
      </c>
      <c r="F23" s="1977" t="n">
        <v>25.4</v>
      </c>
      <c r="G23" s="1978" t="n">
        <v>31.4</v>
      </c>
      <c r="H23" s="1962"/>
      <c r="I23" s="1979"/>
      <c r="J23" s="1980"/>
    </row>
    <row r="24" s="1967" customFormat="true" ht="14.25" hidden="false" customHeight="true" outlineLevel="0" collapsed="false">
      <c r="A24" s="1976" t="s">
        <v>225</v>
      </c>
      <c r="B24" s="1977" t="n">
        <v>8.3</v>
      </c>
      <c r="C24" s="1977" t="n">
        <v>2.5</v>
      </c>
      <c r="D24" s="1977" t="n">
        <v>1.4</v>
      </c>
      <c r="E24" s="1977" t="n">
        <v>0.9</v>
      </c>
      <c r="F24" s="1977" t="n">
        <v>9.2</v>
      </c>
      <c r="G24" s="1978" t="n">
        <v>12.8</v>
      </c>
      <c r="H24" s="1962"/>
      <c r="I24" s="1979"/>
      <c r="J24" s="1975"/>
    </row>
    <row r="25" s="1967" customFormat="true" ht="14.25" hidden="false" customHeight="true" outlineLevel="0" collapsed="false">
      <c r="A25" s="1976" t="s">
        <v>226</v>
      </c>
      <c r="B25" s="1977" t="n">
        <v>45</v>
      </c>
      <c r="C25" s="1977" t="n">
        <v>51.2</v>
      </c>
      <c r="D25" s="1977" t="n">
        <v>58.9</v>
      </c>
      <c r="E25" s="1977" t="n">
        <v>37.5</v>
      </c>
      <c r="F25" s="1977" t="n">
        <v>71.9</v>
      </c>
      <c r="G25" s="1978" t="n">
        <v>84.9</v>
      </c>
      <c r="H25" s="1962"/>
      <c r="I25" s="1979"/>
      <c r="J25" s="1975"/>
    </row>
    <row r="26" s="1967" customFormat="true" ht="14.25" hidden="false" customHeight="true" outlineLevel="0" collapsed="false">
      <c r="A26" s="1976" t="s">
        <v>227</v>
      </c>
      <c r="B26" s="1977" t="n">
        <v>8.3</v>
      </c>
      <c r="C26" s="1977" t="n">
        <v>7.8</v>
      </c>
      <c r="D26" s="1977" t="n">
        <v>7</v>
      </c>
      <c r="E26" s="1977" t="n">
        <v>6.8</v>
      </c>
      <c r="F26" s="1977" t="n">
        <v>5.4</v>
      </c>
      <c r="G26" s="1978" t="n">
        <v>4.4</v>
      </c>
      <c r="H26" s="1962"/>
      <c r="I26" s="1979"/>
      <c r="J26" s="1975"/>
    </row>
    <row r="27" s="1967" customFormat="true" ht="14.25" hidden="false" customHeight="true" outlineLevel="0" collapsed="false">
      <c r="A27" s="1976" t="s">
        <v>228</v>
      </c>
      <c r="B27" s="1977" t="n">
        <v>127.9</v>
      </c>
      <c r="C27" s="1977" t="n">
        <v>90.1</v>
      </c>
      <c r="D27" s="1977" t="n">
        <v>88.7</v>
      </c>
      <c r="E27" s="1977" t="n">
        <v>74.3</v>
      </c>
      <c r="F27" s="1977" t="n">
        <v>115.3</v>
      </c>
      <c r="G27" s="1978" t="n">
        <v>162.3</v>
      </c>
      <c r="H27" s="1962"/>
      <c r="I27" s="1979"/>
      <c r="J27" s="1975"/>
    </row>
    <row r="28" s="1967" customFormat="true" ht="14.25" hidden="false" customHeight="true" outlineLevel="0" collapsed="false">
      <c r="A28" s="1976" t="s">
        <v>229</v>
      </c>
      <c r="B28" s="1977" t="n">
        <v>17.2</v>
      </c>
      <c r="C28" s="1977" t="n">
        <v>22.3</v>
      </c>
      <c r="D28" s="1977" t="n">
        <v>17.4</v>
      </c>
      <c r="E28" s="1977" t="n">
        <v>10.9</v>
      </c>
      <c r="F28" s="1977" t="n">
        <v>15.3</v>
      </c>
      <c r="G28" s="1978" t="n">
        <v>14.8</v>
      </c>
      <c r="H28" s="1962"/>
      <c r="I28" s="1979"/>
      <c r="J28" s="1975"/>
    </row>
    <row r="29" s="1967" customFormat="true" ht="14.25" hidden="false" customHeight="true" outlineLevel="0" collapsed="false">
      <c r="A29" s="1976" t="s">
        <v>230</v>
      </c>
      <c r="B29" s="1977" t="n">
        <v>18.7</v>
      </c>
      <c r="C29" s="1977" t="n">
        <v>17.2</v>
      </c>
      <c r="D29" s="1977" t="n">
        <v>14.8</v>
      </c>
      <c r="E29" s="1977" t="n">
        <v>9.9</v>
      </c>
      <c r="F29" s="1977" t="n">
        <v>8.5</v>
      </c>
      <c r="G29" s="1978" t="n">
        <v>5.7</v>
      </c>
      <c r="H29" s="1962"/>
      <c r="I29" s="1979"/>
      <c r="J29" s="1975"/>
    </row>
    <row r="30" s="1967" customFormat="true" ht="14.25" hidden="false" customHeight="true" outlineLevel="0" collapsed="false">
      <c r="A30" s="1976" t="s">
        <v>231</v>
      </c>
      <c r="B30" s="1977" t="n">
        <v>19.2</v>
      </c>
      <c r="C30" s="1977" t="n">
        <v>11.3</v>
      </c>
      <c r="D30" s="1977" t="n">
        <v>16.1</v>
      </c>
      <c r="E30" s="1977" t="n">
        <v>11.6</v>
      </c>
      <c r="F30" s="1977" t="n">
        <v>22.2</v>
      </c>
      <c r="G30" s="1978" t="n">
        <v>24.1</v>
      </c>
      <c r="H30" s="1962"/>
      <c r="I30" s="1979"/>
      <c r="J30" s="1975"/>
    </row>
    <row r="31" s="1967" customFormat="true" ht="14.25" hidden="false" customHeight="true" outlineLevel="0" collapsed="false">
      <c r="A31" s="1976" t="s">
        <v>232</v>
      </c>
      <c r="B31" s="1977" t="n">
        <v>3.1</v>
      </c>
      <c r="C31" s="1977" t="n">
        <v>0.2</v>
      </c>
      <c r="D31" s="1977" t="n">
        <v>0.1</v>
      </c>
      <c r="E31" s="1977" t="n">
        <v>0.1</v>
      </c>
      <c r="F31" s="1977" t="n">
        <v>3</v>
      </c>
      <c r="G31" s="1978" t="n">
        <v>1.1</v>
      </c>
      <c r="H31" s="1962"/>
      <c r="I31" s="1981"/>
      <c r="J31" s="1982"/>
    </row>
    <row r="32" s="1967" customFormat="true" ht="14.25" hidden="false" customHeight="true" outlineLevel="0" collapsed="false">
      <c r="A32" s="1976" t="s">
        <v>233</v>
      </c>
      <c r="B32" s="1977" t="n">
        <v>21.4</v>
      </c>
      <c r="C32" s="1977" t="n">
        <v>20</v>
      </c>
      <c r="D32" s="1977" t="n">
        <v>19.9</v>
      </c>
      <c r="E32" s="1977" t="n">
        <v>16.5</v>
      </c>
      <c r="F32" s="1977" t="n">
        <v>18.2</v>
      </c>
      <c r="G32" s="1978" t="n">
        <v>19</v>
      </c>
      <c r="H32" s="1962"/>
      <c r="I32" s="1979"/>
      <c r="J32" s="1975"/>
    </row>
    <row r="33" s="1967" customFormat="true" ht="14.25" hidden="false" customHeight="true" outlineLevel="0" collapsed="false">
      <c r="A33" s="1976" t="s">
        <v>234</v>
      </c>
      <c r="B33" s="1977" t="n">
        <v>114.4</v>
      </c>
      <c r="C33" s="1977" t="n">
        <v>72.5</v>
      </c>
      <c r="D33" s="1977" t="n">
        <v>80.7</v>
      </c>
      <c r="E33" s="1977" t="n">
        <v>36.9</v>
      </c>
      <c r="F33" s="1977" t="n">
        <v>84.2</v>
      </c>
      <c r="G33" s="1978" t="n">
        <v>75</v>
      </c>
      <c r="H33" s="1962"/>
      <c r="I33" s="1979"/>
      <c r="J33" s="1975"/>
    </row>
    <row r="34" s="1967" customFormat="true" ht="14.25" hidden="false" customHeight="true" outlineLevel="0" collapsed="false">
      <c r="A34" s="1976" t="s">
        <v>235</v>
      </c>
      <c r="B34" s="1977" t="n">
        <v>8.3</v>
      </c>
      <c r="C34" s="1977" t="n">
        <v>7.8</v>
      </c>
      <c r="D34" s="1977" t="n">
        <v>5.4</v>
      </c>
      <c r="E34" s="1977" t="n">
        <v>5.6</v>
      </c>
      <c r="F34" s="1977" t="s">
        <v>143</v>
      </c>
      <c r="G34" s="1978" t="s">
        <v>143</v>
      </c>
      <c r="H34" s="1962"/>
      <c r="I34" s="1979"/>
      <c r="J34" s="1975"/>
    </row>
    <row r="35" s="1984" customFormat="true" ht="30.75" hidden="false" customHeight="true" outlineLevel="0" collapsed="false">
      <c r="A35" s="1983" t="s">
        <v>1279</v>
      </c>
      <c r="B35" s="1983"/>
      <c r="C35" s="1983"/>
      <c r="D35" s="1983"/>
      <c r="E35" s="1983"/>
      <c r="F35" s="1983"/>
      <c r="G35" s="1983"/>
      <c r="H35" s="1962"/>
    </row>
    <row r="36" s="1984" customFormat="true" ht="32.25" hidden="false" customHeight="true" outlineLevel="0" collapsed="false">
      <c r="A36" s="1985" t="s">
        <v>1280</v>
      </c>
      <c r="B36" s="1985"/>
      <c r="C36" s="1985"/>
      <c r="D36" s="1985"/>
      <c r="E36" s="1985"/>
      <c r="F36" s="1985"/>
      <c r="G36" s="1985"/>
      <c r="H36" s="1986"/>
    </row>
    <row r="37" s="1984" customFormat="true" ht="14.85" hidden="false" customHeight="true" outlineLevel="0" collapsed="false">
      <c r="A37" s="1986"/>
      <c r="B37" s="1986"/>
      <c r="C37" s="1986"/>
      <c r="D37" s="1986"/>
      <c r="E37" s="1986"/>
      <c r="F37" s="1986"/>
      <c r="G37" s="1987"/>
      <c r="H37" s="1986"/>
    </row>
    <row r="38" s="1984" customFormat="true" ht="14.85" hidden="false" customHeight="true" outlineLevel="0" collapsed="false">
      <c r="A38" s="1986"/>
      <c r="B38" s="1986"/>
      <c r="C38" s="1986"/>
      <c r="D38" s="1986"/>
      <c r="E38" s="1986"/>
      <c r="F38" s="1986"/>
      <c r="G38" s="1986"/>
      <c r="H38" s="1986"/>
    </row>
    <row r="39" s="1984" customFormat="true" ht="14.85" hidden="false" customHeight="true" outlineLevel="0" collapsed="false">
      <c r="A39" s="1986"/>
      <c r="B39" s="1986"/>
      <c r="C39" s="1986"/>
      <c r="D39" s="1986"/>
      <c r="E39" s="1986"/>
      <c r="F39" s="1986"/>
      <c r="G39" s="1986"/>
      <c r="H39" s="1986"/>
    </row>
    <row r="40" s="1984" customFormat="true" ht="14.85" hidden="false" customHeight="true" outlineLevel="0" collapsed="false">
      <c r="A40" s="1986"/>
      <c r="B40" s="1986"/>
      <c r="C40" s="1986"/>
      <c r="D40" s="1986"/>
      <c r="E40" s="1986"/>
      <c r="F40" s="1986"/>
      <c r="G40" s="1986"/>
      <c r="H40" s="1986"/>
    </row>
    <row r="41" s="1984" customFormat="true" ht="14.85" hidden="false" customHeight="true" outlineLevel="0" collapsed="false">
      <c r="A41" s="1986"/>
      <c r="B41" s="1986"/>
      <c r="C41" s="1986"/>
      <c r="D41" s="1986"/>
      <c r="E41" s="1986"/>
      <c r="F41" s="1986"/>
      <c r="G41" s="1986"/>
      <c r="H41" s="1986"/>
    </row>
    <row r="42" s="1984" customFormat="true" ht="14.85" hidden="false" customHeight="true" outlineLevel="0" collapsed="false">
      <c r="A42" s="1986"/>
      <c r="B42" s="1986"/>
      <c r="C42" s="1986"/>
      <c r="D42" s="1986"/>
      <c r="E42" s="1986"/>
      <c r="F42" s="1986"/>
      <c r="G42" s="1986"/>
      <c r="H42" s="1986"/>
    </row>
    <row r="43" s="1984" customFormat="true" ht="14.85" hidden="false" customHeight="true" outlineLevel="0" collapsed="false">
      <c r="A43" s="1986"/>
      <c r="B43" s="1986"/>
      <c r="C43" s="1986"/>
      <c r="D43" s="1986"/>
      <c r="E43" s="1986"/>
      <c r="F43" s="1986"/>
      <c r="G43" s="1986"/>
      <c r="H43" s="1986"/>
    </row>
    <row r="44" s="1984" customFormat="true" ht="14.85" hidden="false" customHeight="true" outlineLevel="0" collapsed="false">
      <c r="A44" s="1986"/>
      <c r="B44" s="1986"/>
      <c r="C44" s="1986"/>
      <c r="D44" s="1986"/>
      <c r="E44" s="1986"/>
      <c r="F44" s="1986"/>
      <c r="G44" s="1986"/>
      <c r="H44" s="1986"/>
    </row>
    <row r="45" s="1984" customFormat="true" ht="14.85" hidden="false" customHeight="true" outlineLevel="0" collapsed="false">
      <c r="C45" s="1988"/>
    </row>
    <row r="46" s="1984" customFormat="true" ht="14.85" hidden="false" customHeight="true" outlineLevel="0" collapsed="false">
      <c r="C46" s="1988"/>
    </row>
    <row r="47" s="1984" customFormat="true" ht="14.85" hidden="false" customHeight="true" outlineLevel="0" collapsed="false">
      <c r="C47" s="1988"/>
    </row>
    <row r="48" s="1984" customFormat="true" ht="14.85" hidden="false" customHeight="true" outlineLevel="0" collapsed="false">
      <c r="C48" s="1988"/>
    </row>
    <row r="49" s="1984" customFormat="true" ht="14.85" hidden="false" customHeight="true" outlineLevel="0" collapsed="false">
      <c r="C49" s="1988"/>
    </row>
    <row r="50" s="1984" customFormat="true" ht="15" hidden="false" customHeight="true" outlineLevel="0" collapsed="false">
      <c r="C50" s="1988"/>
    </row>
    <row r="51" s="1984" customFormat="true" ht="15.75" hidden="false" customHeight="false" outlineLevel="0" collapsed="false">
      <c r="C51" s="1988"/>
    </row>
    <row r="52" s="1984" customFormat="true" ht="15.75" hidden="false" customHeight="false" outlineLevel="0" collapsed="false">
      <c r="C52" s="1988"/>
    </row>
    <row r="53" s="1984" customFormat="true" ht="15.75" hidden="false" customHeight="false" outlineLevel="0" collapsed="false">
      <c r="C53" s="1988"/>
    </row>
    <row r="54" s="1984" customFormat="true" ht="15.75" hidden="false" customHeight="false" outlineLevel="0" collapsed="false"/>
    <row r="55" s="1984" customFormat="true" ht="15.75" hidden="false" customHeight="false" outlineLevel="0" collapsed="false">
      <c r="C55" s="1988"/>
    </row>
    <row r="56" s="1989" customFormat="true" ht="15.75" hidden="false" customHeight="false" outlineLevel="0" collapsed="false">
      <c r="C56" s="1960"/>
    </row>
    <row r="57" s="1989" customFormat="true" ht="19.5" hidden="false" customHeight="true" outlineLevel="0" collapsed="false">
      <c r="C57" s="1960"/>
    </row>
    <row r="58" s="1989" customFormat="true" ht="15.75" hidden="false" customHeight="false" outlineLevel="0" collapsed="false">
      <c r="C58" s="1960"/>
    </row>
    <row r="59" s="1989" customFormat="true" ht="15.75" hidden="false" customHeight="false" outlineLevel="0" collapsed="false">
      <c r="C59" s="1960"/>
    </row>
    <row r="60" s="1989" customFormat="true" ht="15.75" hidden="false" customHeight="false" outlineLevel="0" collapsed="false">
      <c r="C60" s="1960"/>
    </row>
    <row r="61" s="1989" customFormat="true" ht="15.75" hidden="false" customHeight="false" outlineLevel="0" collapsed="false">
      <c r="C61" s="1960"/>
    </row>
    <row r="62" s="1989" customFormat="true" ht="15.75" hidden="false" customHeight="false" outlineLevel="0" collapsed="false">
      <c r="A62" s="1990"/>
      <c r="C62" s="1960"/>
    </row>
    <row r="63" s="1989" customFormat="true" ht="15.75" hidden="false" customHeight="false" outlineLevel="0" collapsed="false">
      <c r="A63" s="1990"/>
      <c r="C63" s="1960"/>
    </row>
    <row r="64" s="1989" customFormat="true" ht="15.75" hidden="false" customHeight="false" outlineLevel="0" collapsed="false">
      <c r="A64" s="1990"/>
      <c r="C64" s="1960"/>
    </row>
    <row r="65" s="1989" customFormat="true" ht="15.75" hidden="false" customHeight="false" outlineLevel="0" collapsed="false">
      <c r="A65" s="1990"/>
      <c r="C65" s="1960"/>
    </row>
    <row r="66" s="1989" customFormat="true" ht="15.75" hidden="false" customHeight="false" outlineLevel="0" collapsed="false">
      <c r="A66" s="1990"/>
      <c r="C66" s="1960"/>
    </row>
    <row r="67" s="1989" customFormat="true" ht="15.75" hidden="false" customHeight="false" outlineLevel="0" collapsed="false">
      <c r="C67" s="1960"/>
    </row>
    <row r="68" s="1989" customFormat="true" ht="15.75" hidden="false" customHeight="false" outlineLevel="0" collapsed="false">
      <c r="C68" s="1960"/>
    </row>
    <row r="69" s="1989" customFormat="true" ht="15.75" hidden="false" customHeight="false" outlineLevel="0" collapsed="false">
      <c r="C69" s="1960"/>
    </row>
    <row r="70" s="1989" customFormat="true" ht="15.75" hidden="false" customHeight="false" outlineLevel="0" collapsed="false">
      <c r="C70" s="1960"/>
    </row>
    <row r="71" s="1989" customFormat="true" ht="15.75" hidden="false" customHeight="false" outlineLevel="0" collapsed="false">
      <c r="C71" s="1960"/>
    </row>
    <row r="72" s="1989" customFormat="true" ht="15.75" hidden="false" customHeight="false" outlineLevel="0" collapsed="false">
      <c r="C72" s="1960"/>
    </row>
    <row r="73" s="1989" customFormat="true" ht="15.75" hidden="false" customHeight="false" outlineLevel="0" collapsed="false">
      <c r="C73" s="1960"/>
    </row>
    <row r="74" s="1989" customFormat="true" ht="15.75" hidden="false" customHeight="false" outlineLevel="0" collapsed="false">
      <c r="C74" s="1960"/>
    </row>
    <row r="75" s="1989" customFormat="true" ht="15.75" hidden="false" customHeight="false" outlineLevel="0" collapsed="false">
      <c r="C75" s="1960"/>
    </row>
    <row r="76" s="1989" customFormat="true" ht="15.75" hidden="false" customHeight="false" outlineLevel="0" collapsed="false">
      <c r="C76" s="1960"/>
    </row>
    <row r="77" s="1989" customFormat="true" ht="15.75" hidden="false" customHeight="false" outlineLevel="0" collapsed="false">
      <c r="C77" s="1960"/>
    </row>
    <row r="78" s="1989" customFormat="true" ht="15.75" hidden="false" customHeight="false" outlineLevel="0" collapsed="false">
      <c r="C78" s="1960"/>
    </row>
    <row r="79" s="1989" customFormat="true" ht="15.75" hidden="false" customHeight="false" outlineLevel="0" collapsed="false">
      <c r="C79" s="1960"/>
    </row>
    <row r="80" s="1989" customFormat="true" ht="15.75" hidden="false" customHeight="false" outlineLevel="0" collapsed="false">
      <c r="C80" s="1960"/>
    </row>
    <row r="81" s="1989" customFormat="true" ht="15.75" hidden="false" customHeight="false" outlineLevel="0" collapsed="false">
      <c r="C81" s="1960"/>
    </row>
    <row r="82" s="1989" customFormat="true" ht="15.75" hidden="false" customHeight="false" outlineLevel="0" collapsed="false">
      <c r="C82" s="1960"/>
    </row>
    <row r="83" s="1989" customFormat="true" ht="15.75" hidden="false" customHeight="false" outlineLevel="0" collapsed="false">
      <c r="C83" s="1960"/>
    </row>
    <row r="84" s="1989" customFormat="true" ht="15.75" hidden="false" customHeight="false" outlineLevel="0" collapsed="false">
      <c r="C84" s="1960"/>
    </row>
    <row r="85" s="1989" customFormat="true" ht="15.75" hidden="false" customHeight="false" outlineLevel="0" collapsed="false">
      <c r="C85" s="1960"/>
    </row>
    <row r="86" s="1989" customFormat="true" ht="15.75" hidden="false" customHeight="false" outlineLevel="0" collapsed="false">
      <c r="C86" s="1960"/>
    </row>
    <row r="87" s="1989" customFormat="true" ht="15.75" hidden="false" customHeight="false" outlineLevel="0" collapsed="false">
      <c r="C87" s="1960"/>
    </row>
    <row r="88" s="1989" customFormat="true" ht="15.75" hidden="false" customHeight="false" outlineLevel="0" collapsed="false">
      <c r="C88" s="1960"/>
    </row>
    <row r="89" s="1989" customFormat="true" ht="15.75" hidden="false" customHeight="false" outlineLevel="0" collapsed="false">
      <c r="C89" s="1960"/>
    </row>
    <row r="90" s="1989" customFormat="true" ht="15.75" hidden="false" customHeight="false" outlineLevel="0" collapsed="false">
      <c r="C90" s="1960"/>
    </row>
    <row r="91" s="1989" customFormat="true" ht="15.75" hidden="false" customHeight="false" outlineLevel="0" collapsed="false">
      <c r="C91" s="1960"/>
    </row>
    <row r="92" s="1989" customFormat="true" ht="15.75" hidden="false" customHeight="false" outlineLevel="0" collapsed="false">
      <c r="C92" s="1960"/>
    </row>
    <row r="93" s="1989" customFormat="true" ht="15.75" hidden="false" customHeight="false" outlineLevel="0" collapsed="false">
      <c r="C93" s="1960"/>
    </row>
    <row r="94" s="1989" customFormat="true" ht="15.75" hidden="false" customHeight="false" outlineLevel="0" collapsed="false">
      <c r="C94" s="1960"/>
    </row>
    <row r="95" s="1989" customFormat="true" ht="15.75" hidden="false" customHeight="false" outlineLevel="0" collapsed="false">
      <c r="C95" s="1960"/>
    </row>
    <row r="96" s="1989" customFormat="true" ht="15.75" hidden="false" customHeight="false" outlineLevel="0" collapsed="false">
      <c r="C96" s="1960"/>
    </row>
    <row r="97" s="1989" customFormat="true" ht="15.75" hidden="false" customHeight="false" outlineLevel="0" collapsed="false">
      <c r="C97" s="1960"/>
    </row>
    <row r="98" s="1989" customFormat="true" ht="15.75" hidden="false" customHeight="false" outlineLevel="0" collapsed="false">
      <c r="C98" s="1960"/>
    </row>
    <row r="99" s="1989" customFormat="true" ht="15.75" hidden="false" customHeight="false" outlineLevel="0" collapsed="false">
      <c r="C99" s="1960"/>
    </row>
    <row r="100" s="1989" customFormat="true" ht="15.75" hidden="false" customHeight="false" outlineLevel="0" collapsed="false">
      <c r="C100" s="1960"/>
    </row>
    <row r="101" s="1989" customFormat="true" ht="15.75" hidden="false" customHeight="false" outlineLevel="0" collapsed="false">
      <c r="C101" s="1960"/>
    </row>
    <row r="102" s="1989" customFormat="true" ht="15.75" hidden="false" customHeight="false" outlineLevel="0" collapsed="false">
      <c r="C102" s="1960"/>
    </row>
    <row r="103" s="1989" customFormat="true" ht="15.75" hidden="false" customHeight="false" outlineLevel="0" collapsed="false">
      <c r="C103" s="1960"/>
    </row>
    <row r="104" s="1989" customFormat="true" ht="15.75" hidden="false" customHeight="false" outlineLevel="0" collapsed="false">
      <c r="C104" s="1960"/>
    </row>
    <row r="105" s="1989" customFormat="true" ht="15.75" hidden="false" customHeight="false" outlineLevel="0" collapsed="false">
      <c r="C105" s="1960"/>
    </row>
    <row r="106" s="1989" customFormat="true" ht="15.75" hidden="false" customHeight="false" outlineLevel="0" collapsed="false">
      <c r="C106" s="1960"/>
    </row>
    <row r="107" s="1989" customFormat="true" ht="15.75" hidden="false" customHeight="false" outlineLevel="0" collapsed="false">
      <c r="C107" s="1960"/>
    </row>
    <row r="108" s="1989" customFormat="true" ht="15.75" hidden="false" customHeight="false" outlineLevel="0" collapsed="false">
      <c r="C108" s="1960"/>
    </row>
    <row r="109" s="1989" customFormat="true" ht="15.75" hidden="false" customHeight="false" outlineLevel="0" collapsed="false">
      <c r="C109" s="1960"/>
    </row>
    <row r="110" s="1989" customFormat="true" ht="15.75" hidden="false" customHeight="false" outlineLevel="0" collapsed="false">
      <c r="C110" s="1960"/>
    </row>
    <row r="111" s="1989" customFormat="true" ht="15.75" hidden="false" customHeight="false" outlineLevel="0" collapsed="false">
      <c r="C111" s="1960"/>
    </row>
    <row r="112" s="1989" customFormat="true" ht="15.75" hidden="false" customHeight="false" outlineLevel="0" collapsed="false">
      <c r="C112" s="1960"/>
    </row>
    <row r="113" s="1989" customFormat="true" ht="15.75" hidden="false" customHeight="false" outlineLevel="0" collapsed="false">
      <c r="C113" s="1960"/>
    </row>
    <row r="114" s="1989" customFormat="true" ht="15.75" hidden="false" customHeight="false" outlineLevel="0" collapsed="false">
      <c r="C114" s="1960"/>
    </row>
    <row r="115" s="1989" customFormat="true" ht="15.75" hidden="false" customHeight="false" outlineLevel="0" collapsed="false">
      <c r="C115" s="1960"/>
    </row>
    <row r="116" s="1989" customFormat="true" ht="15.75" hidden="false" customHeight="false" outlineLevel="0" collapsed="false">
      <c r="C116" s="1960"/>
    </row>
    <row r="117" s="1989" customFormat="true" ht="15.75" hidden="false" customHeight="false" outlineLevel="0" collapsed="false">
      <c r="C117" s="1960"/>
    </row>
    <row r="118" s="1989" customFormat="true" ht="15.75" hidden="false" customHeight="false" outlineLevel="0" collapsed="false">
      <c r="C118" s="1960"/>
    </row>
    <row r="119" s="1989" customFormat="true" ht="15.75" hidden="false" customHeight="false" outlineLevel="0" collapsed="false">
      <c r="C119" s="1960"/>
    </row>
    <row r="120" s="1989" customFormat="true" ht="15.75" hidden="false" customHeight="false" outlineLevel="0" collapsed="false">
      <c r="C120" s="1960"/>
    </row>
    <row r="121" s="1989" customFormat="true" ht="15.75" hidden="false" customHeight="false" outlineLevel="0" collapsed="false">
      <c r="C121" s="1960"/>
    </row>
    <row r="122" s="1989" customFormat="true" ht="15.75" hidden="false" customHeight="false" outlineLevel="0" collapsed="false">
      <c r="C122" s="1960"/>
    </row>
    <row r="123" s="1989" customFormat="true" ht="15.75" hidden="false" customHeight="false" outlineLevel="0" collapsed="false">
      <c r="C123" s="1960"/>
    </row>
    <row r="124" s="1989" customFormat="true" ht="15.75" hidden="false" customHeight="false" outlineLevel="0" collapsed="false">
      <c r="C124" s="1960"/>
    </row>
    <row r="125" s="1989" customFormat="true" ht="15.75" hidden="false" customHeight="false" outlineLevel="0" collapsed="false">
      <c r="C125" s="1960"/>
    </row>
    <row r="126" s="1989" customFormat="true" ht="15.75" hidden="false" customHeight="false" outlineLevel="0" collapsed="false">
      <c r="C126" s="1960"/>
    </row>
    <row r="127" s="1989" customFormat="true" ht="15.75" hidden="false" customHeight="false" outlineLevel="0" collapsed="false">
      <c r="C127" s="1960"/>
    </row>
    <row r="128" s="1989" customFormat="true" ht="15.75" hidden="false" customHeight="false" outlineLevel="0" collapsed="false">
      <c r="C128" s="1960"/>
    </row>
    <row r="129" s="1989" customFormat="true" ht="15.75" hidden="false" customHeight="false" outlineLevel="0" collapsed="false">
      <c r="C129" s="1960"/>
    </row>
    <row r="130" s="1989" customFormat="true" ht="15.75" hidden="false" customHeight="false" outlineLevel="0" collapsed="false">
      <c r="C130" s="1960"/>
    </row>
    <row r="131" s="1989" customFormat="true" ht="15.75" hidden="false" customHeight="false" outlineLevel="0" collapsed="false">
      <c r="C131" s="1960"/>
    </row>
    <row r="132" s="1989" customFormat="true" ht="15.75" hidden="false" customHeight="false" outlineLevel="0" collapsed="false">
      <c r="C132" s="1960"/>
    </row>
    <row r="133" s="1989" customFormat="true" ht="15.75" hidden="false" customHeight="false" outlineLevel="0" collapsed="false">
      <c r="C133" s="1960"/>
    </row>
    <row r="134" s="1989" customFormat="true" ht="15.75" hidden="false" customHeight="false" outlineLevel="0" collapsed="false">
      <c r="C134" s="1960"/>
    </row>
    <row r="135" s="1989" customFormat="true" ht="15.75" hidden="false" customHeight="false" outlineLevel="0" collapsed="false">
      <c r="C135" s="1960"/>
    </row>
    <row r="136" s="1989" customFormat="true" ht="15.75" hidden="false" customHeight="false" outlineLevel="0" collapsed="false">
      <c r="C136" s="1960"/>
    </row>
    <row r="137" s="1989" customFormat="true" ht="15.75" hidden="false" customHeight="false" outlineLevel="0" collapsed="false">
      <c r="C137" s="1960"/>
    </row>
    <row r="138" s="1989" customFormat="true" ht="15.75" hidden="false" customHeight="false" outlineLevel="0" collapsed="false">
      <c r="C138" s="1960"/>
    </row>
    <row r="139" s="1989" customFormat="true" ht="15.75" hidden="false" customHeight="false" outlineLevel="0" collapsed="false">
      <c r="C139" s="1960"/>
    </row>
    <row r="140" s="1989" customFormat="true" ht="15.75" hidden="false" customHeight="false" outlineLevel="0" collapsed="false">
      <c r="C140" s="1960"/>
    </row>
    <row r="141" s="1989" customFormat="true" ht="15.75" hidden="false" customHeight="false" outlineLevel="0" collapsed="false">
      <c r="C141" s="1960"/>
    </row>
    <row r="142" s="1989" customFormat="true" ht="15.75" hidden="false" customHeight="false" outlineLevel="0" collapsed="false">
      <c r="C142" s="1960"/>
    </row>
    <row r="143" s="1989" customFormat="true" ht="15.75" hidden="false" customHeight="false" outlineLevel="0" collapsed="false">
      <c r="C143" s="1960"/>
    </row>
    <row r="144" s="1989" customFormat="true" ht="15.75" hidden="false" customHeight="false" outlineLevel="0" collapsed="false">
      <c r="C144" s="1960"/>
    </row>
    <row r="145" s="1989" customFormat="true" ht="15.75" hidden="false" customHeight="false" outlineLevel="0" collapsed="false">
      <c r="C145" s="1960"/>
    </row>
    <row r="146" s="1989" customFormat="true" ht="15.75" hidden="false" customHeight="false" outlineLevel="0" collapsed="false">
      <c r="C146" s="1960"/>
    </row>
    <row r="147" s="1989" customFormat="true" ht="15.75" hidden="false" customHeight="false" outlineLevel="0" collapsed="false">
      <c r="C147" s="1960"/>
    </row>
    <row r="148" s="1989" customFormat="true" ht="15.75" hidden="false" customHeight="false" outlineLevel="0" collapsed="false">
      <c r="C148" s="1960"/>
    </row>
    <row r="149" s="1989" customFormat="true" ht="15.75" hidden="false" customHeight="false" outlineLevel="0" collapsed="false">
      <c r="C149" s="1960"/>
    </row>
    <row r="150" s="1989" customFormat="true" ht="15.75" hidden="false" customHeight="false" outlineLevel="0" collapsed="false">
      <c r="C150" s="1960"/>
    </row>
    <row r="151" s="1989" customFormat="true" ht="15.75" hidden="false" customHeight="false" outlineLevel="0" collapsed="false">
      <c r="C151" s="1960"/>
    </row>
  </sheetData>
  <mergeCells count="4">
    <mergeCell ref="A1:G1"/>
    <mergeCell ref="C3:G3"/>
    <mergeCell ref="A35:G35"/>
    <mergeCell ref="A36:G36"/>
  </mergeCells>
  <printOptions headings="false" gridLines="false" gridLinesSet="true" horizontalCentered="true" verticalCentered="false"/>
  <pageMargins left="0.7875" right="0.39375" top="0.39375" bottom="0.275694444444444"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9.13671875" defaultRowHeight="15.75" zeroHeight="false" outlineLevelRow="0" outlineLevelCol="0"/>
  <cols>
    <col collapsed="false" customWidth="true" hidden="false" outlineLevel="0" max="1" min="1" style="1991" width="20.99"/>
    <col collapsed="false" customWidth="true" hidden="false" outlineLevel="0" max="2" min="2" style="1991" width="23.56"/>
    <col collapsed="false" customWidth="true" hidden="false" outlineLevel="0" max="3" min="3" style="1991" width="21.56"/>
    <col collapsed="false" customWidth="true" hidden="false" outlineLevel="0" max="4" min="4" style="1991" width="26.84"/>
    <col collapsed="false" customWidth="false" hidden="false" outlineLevel="0" max="257" min="5" style="1991" width="9.14"/>
  </cols>
  <sheetData>
    <row r="1" customFormat="false" ht="18.75" hidden="false" customHeight="false" outlineLevel="0" collapsed="false">
      <c r="A1" s="1992" t="s">
        <v>1281</v>
      </c>
      <c r="B1" s="1992"/>
      <c r="C1" s="1992"/>
      <c r="D1" s="1992"/>
    </row>
    <row r="2" customFormat="false" ht="18.75" hidden="false" customHeight="false" outlineLevel="0" collapsed="false">
      <c r="A2" s="1993" t="s">
        <v>1282</v>
      </c>
      <c r="B2" s="1993"/>
      <c r="C2" s="1993"/>
      <c r="D2" s="1993"/>
    </row>
    <row r="3" customFormat="false" ht="18.75" hidden="false" customHeight="false" outlineLevel="0" collapsed="false">
      <c r="A3" s="1994"/>
      <c r="B3" s="1994"/>
      <c r="C3" s="1994"/>
      <c r="D3" s="1994"/>
    </row>
    <row r="4" customFormat="false" ht="15" hidden="false" customHeight="true" outlineLevel="0" collapsed="false">
      <c r="A4" s="1995"/>
      <c r="B4" s="1995"/>
      <c r="C4" s="1995"/>
      <c r="D4" s="1996" t="s">
        <v>1283</v>
      </c>
    </row>
    <row r="5" customFormat="false" ht="15" hidden="false" customHeight="true" outlineLevel="0" collapsed="false">
      <c r="A5" s="1997"/>
      <c r="B5" s="1998" t="s">
        <v>1284</v>
      </c>
      <c r="C5" s="1998" t="s">
        <v>1285</v>
      </c>
      <c r="D5" s="1999" t="s">
        <v>1286</v>
      </c>
    </row>
    <row r="6" customFormat="false" ht="15" hidden="false" customHeight="true" outlineLevel="0" collapsed="false">
      <c r="A6" s="2000"/>
      <c r="B6" s="1998"/>
      <c r="C6" s="1998"/>
      <c r="D6" s="1999"/>
    </row>
    <row r="7" customFormat="false" ht="15" hidden="false" customHeight="true" outlineLevel="0" collapsed="false">
      <c r="A7" s="2000"/>
      <c r="B7" s="1998"/>
      <c r="C7" s="1998"/>
      <c r="D7" s="1999"/>
    </row>
    <row r="8" customFormat="false" ht="15" hidden="false" customHeight="true" outlineLevel="0" collapsed="false">
      <c r="A8" s="1995"/>
      <c r="B8" s="1998"/>
      <c r="C8" s="1998"/>
      <c r="D8" s="1999"/>
    </row>
    <row r="9" customFormat="false" ht="15" hidden="false" customHeight="true" outlineLevel="0" collapsed="false">
      <c r="A9" s="2000"/>
      <c r="B9" s="2000"/>
      <c r="C9" s="2001"/>
      <c r="D9" s="2002"/>
      <c r="F9" s="2003"/>
    </row>
    <row r="10" customFormat="false" ht="15" hidden="false" customHeight="true" outlineLevel="0" collapsed="false">
      <c r="A10" s="2004" t="s">
        <v>207</v>
      </c>
      <c r="B10" s="2005" t="n">
        <v>95.4</v>
      </c>
      <c r="C10" s="2006" t="n">
        <v>8829.1</v>
      </c>
      <c r="D10" s="2007" t="n">
        <v>2.1</v>
      </c>
    </row>
    <row r="11" customFormat="false" ht="15" hidden="false" customHeight="true" outlineLevel="0" collapsed="false">
      <c r="A11" s="1153" t="s">
        <v>446</v>
      </c>
      <c r="B11" s="2005"/>
      <c r="C11" s="2008"/>
      <c r="D11" s="2007"/>
    </row>
    <row r="12" customFormat="false" ht="15" hidden="false" customHeight="true" outlineLevel="0" collapsed="false">
      <c r="A12" s="1153" t="s">
        <v>209</v>
      </c>
      <c r="B12" s="2009" t="s">
        <v>143</v>
      </c>
      <c r="C12" s="2009" t="s">
        <v>143</v>
      </c>
      <c r="D12" s="2010" t="s">
        <v>143</v>
      </c>
    </row>
    <row r="13" customFormat="false" ht="15.75" hidden="false" customHeight="false" outlineLevel="0" collapsed="false">
      <c r="A13" s="1991" t="s">
        <v>210</v>
      </c>
      <c r="B13" s="2011" t="s">
        <v>1287</v>
      </c>
      <c r="C13" s="2012" t="n">
        <v>-216.7</v>
      </c>
      <c r="D13" s="2013" t="s">
        <v>1288</v>
      </c>
      <c r="F13" s="2014"/>
    </row>
    <row r="14" customFormat="false" ht="15.75" hidden="false" customHeight="false" outlineLevel="0" collapsed="false">
      <c r="A14" s="1991" t="s">
        <v>211</v>
      </c>
      <c r="B14" s="2011" t="n">
        <v>92.1</v>
      </c>
      <c r="C14" s="2012" t="n">
        <v>-18.1</v>
      </c>
      <c r="D14" s="2013" t="s">
        <v>1288</v>
      </c>
      <c r="F14" s="2014"/>
    </row>
    <row r="15" customFormat="false" ht="15.75" hidden="false" customHeight="false" outlineLevel="0" collapsed="false">
      <c r="A15" s="1991" t="s">
        <v>212</v>
      </c>
      <c r="B15" s="2011" t="n">
        <v>94.3</v>
      </c>
      <c r="C15" s="2012" t="n">
        <v>2370.4</v>
      </c>
      <c r="D15" s="2013" t="n">
        <v>5.2</v>
      </c>
      <c r="F15" s="2014"/>
    </row>
    <row r="16" customFormat="false" ht="15.75" hidden="false" customHeight="false" outlineLevel="0" collapsed="false">
      <c r="A16" s="1991" t="s">
        <v>213</v>
      </c>
      <c r="B16" s="2011" t="n">
        <v>85.9</v>
      </c>
      <c r="C16" s="2012" t="n">
        <v>1309.2</v>
      </c>
      <c r="D16" s="2013" t="n">
        <v>5.7</v>
      </c>
      <c r="F16" s="2014"/>
    </row>
    <row r="17" customFormat="false" ht="15.75" hidden="false" customHeight="false" outlineLevel="0" collapsed="false">
      <c r="A17" s="1991" t="s">
        <v>214</v>
      </c>
      <c r="B17" s="2011" t="s">
        <v>1289</v>
      </c>
      <c r="C17" s="2012" t="n">
        <v>-174.4</v>
      </c>
      <c r="D17" s="2013" t="s">
        <v>1288</v>
      </c>
      <c r="F17" s="2014"/>
    </row>
    <row r="18" customFormat="false" ht="15.75" hidden="false" customHeight="false" outlineLevel="0" collapsed="false">
      <c r="A18" s="1991" t="s">
        <v>215</v>
      </c>
      <c r="B18" s="2011" t="n">
        <v>87.1</v>
      </c>
      <c r="C18" s="2012" t="n">
        <v>245.2</v>
      </c>
      <c r="D18" s="2013" t="n">
        <v>2.9</v>
      </c>
      <c r="F18" s="2014"/>
    </row>
    <row r="19" customFormat="false" ht="15.75" hidden="false" customHeight="false" outlineLevel="0" collapsed="false">
      <c r="A19" s="1991" t="s">
        <v>216</v>
      </c>
      <c r="B19" s="2011" t="n">
        <v>89.5</v>
      </c>
      <c r="C19" s="2012" t="n">
        <v>731.7</v>
      </c>
      <c r="D19" s="2013" t="n">
        <v>3.4</v>
      </c>
      <c r="F19" s="2014"/>
    </row>
    <row r="20" customFormat="false" ht="15.75" hidden="false" customHeight="false" outlineLevel="0" collapsed="false">
      <c r="A20" s="1991" t="s">
        <v>217</v>
      </c>
      <c r="B20" s="2011" t="n">
        <v>81.1</v>
      </c>
      <c r="C20" s="2012" t="n">
        <v>-368.2</v>
      </c>
      <c r="D20" s="2013" t="s">
        <v>1288</v>
      </c>
      <c r="F20" s="2014"/>
    </row>
    <row r="21" customFormat="false" ht="15.75" hidden="false" customHeight="false" outlineLevel="0" collapsed="false">
      <c r="A21" s="1991" t="s">
        <v>272</v>
      </c>
      <c r="B21" s="2011" t="n">
        <v>98.7</v>
      </c>
      <c r="C21" s="2012" t="n">
        <v>551.1</v>
      </c>
      <c r="D21" s="2013" t="n">
        <v>2.1</v>
      </c>
      <c r="F21" s="2014"/>
    </row>
    <row r="22" customFormat="false" ht="15.75" hidden="false" customHeight="false" outlineLevel="0" collapsed="false">
      <c r="A22" s="1991" t="s">
        <v>219</v>
      </c>
      <c r="B22" s="2011" t="s">
        <v>1290</v>
      </c>
      <c r="C22" s="2012" t="n">
        <v>-63.3</v>
      </c>
      <c r="D22" s="2013" t="s">
        <v>1288</v>
      </c>
      <c r="F22" s="2014"/>
    </row>
    <row r="23" customFormat="false" ht="15.75" hidden="false" customHeight="false" outlineLevel="0" collapsed="false">
      <c r="A23" s="1991" t="s">
        <v>220</v>
      </c>
      <c r="B23" s="2011" t="n">
        <v>85.2</v>
      </c>
      <c r="C23" s="2012" t="n">
        <v>356</v>
      </c>
      <c r="D23" s="2013" t="n">
        <v>4.9</v>
      </c>
      <c r="F23" s="2014"/>
    </row>
    <row r="24" customFormat="false" ht="15.75" hidden="false" customHeight="false" outlineLevel="0" collapsed="false">
      <c r="A24" s="1991" t="s">
        <v>221</v>
      </c>
      <c r="B24" s="2011" t="n">
        <v>95.6</v>
      </c>
      <c r="C24" s="2012" t="n">
        <v>129.8</v>
      </c>
      <c r="D24" s="2013" t="n">
        <v>0.6</v>
      </c>
      <c r="F24" s="2014"/>
    </row>
    <row r="25" customFormat="false" ht="15.75" hidden="false" customHeight="false" outlineLevel="0" collapsed="false">
      <c r="A25" s="1991" t="s">
        <v>222</v>
      </c>
      <c r="B25" s="2011" t="s">
        <v>1291</v>
      </c>
      <c r="C25" s="2012" t="n">
        <v>163</v>
      </c>
      <c r="D25" s="2013" t="n">
        <v>1.6</v>
      </c>
      <c r="F25" s="2014"/>
    </row>
    <row r="26" customFormat="false" ht="15.75" hidden="false" customHeight="false" outlineLevel="0" collapsed="false">
      <c r="A26" s="1991" t="s">
        <v>223</v>
      </c>
      <c r="B26" s="2011" t="n">
        <v>92.5</v>
      </c>
      <c r="C26" s="2012" t="n">
        <v>941.8</v>
      </c>
      <c r="D26" s="2013" t="n">
        <v>3.4</v>
      </c>
      <c r="F26" s="2014"/>
    </row>
    <row r="27" customFormat="false" ht="15.75" hidden="false" customHeight="false" outlineLevel="0" collapsed="false">
      <c r="A27" s="1991" t="s">
        <v>224</v>
      </c>
      <c r="B27" s="2011" t="n">
        <v>93.3</v>
      </c>
      <c r="C27" s="2012" t="n">
        <v>396.5</v>
      </c>
      <c r="D27" s="2013" t="n">
        <v>2</v>
      </c>
      <c r="F27" s="2014"/>
    </row>
    <row r="28" customFormat="false" ht="15.75" hidden="false" customHeight="false" outlineLevel="0" collapsed="false">
      <c r="A28" s="1991" t="s">
        <v>225</v>
      </c>
      <c r="B28" s="2011" t="s">
        <v>1292</v>
      </c>
      <c r="C28" s="2012" t="n">
        <v>-76.6</v>
      </c>
      <c r="D28" s="2013" t="s">
        <v>1288</v>
      </c>
      <c r="F28" s="2014"/>
    </row>
    <row r="29" customFormat="false" ht="15.75" hidden="false" customHeight="false" outlineLevel="0" collapsed="false">
      <c r="A29" s="1991" t="s">
        <v>226</v>
      </c>
      <c r="B29" s="2011" t="n">
        <v>85.7</v>
      </c>
      <c r="C29" s="2012" t="n">
        <v>-282.4</v>
      </c>
      <c r="D29" s="2013" t="s">
        <v>1288</v>
      </c>
      <c r="F29" s="2014"/>
    </row>
    <row r="30" customFormat="false" ht="15.75" hidden="false" customHeight="false" outlineLevel="0" collapsed="false">
      <c r="A30" s="1991" t="s">
        <v>227</v>
      </c>
      <c r="B30" s="2011" t="n">
        <v>68.8</v>
      </c>
      <c r="C30" s="2012" t="n">
        <v>-274.1</v>
      </c>
      <c r="D30" s="2013" t="s">
        <v>1288</v>
      </c>
      <c r="F30" s="2014"/>
    </row>
    <row r="31" customFormat="false" ht="15.75" hidden="false" customHeight="false" outlineLevel="0" collapsed="false">
      <c r="A31" s="1991" t="s">
        <v>228</v>
      </c>
      <c r="B31" s="2011" t="n">
        <v>92</v>
      </c>
      <c r="C31" s="2012" t="n">
        <v>1563.7</v>
      </c>
      <c r="D31" s="2013" t="n">
        <v>3.7</v>
      </c>
      <c r="F31" s="2014"/>
    </row>
    <row r="32" customFormat="false" ht="15.75" hidden="false" customHeight="false" outlineLevel="0" collapsed="false">
      <c r="A32" s="1991" t="s">
        <v>229</v>
      </c>
      <c r="B32" s="2011" t="n">
        <v>97.5</v>
      </c>
      <c r="C32" s="2012" t="n">
        <v>216.4</v>
      </c>
      <c r="D32" s="2013" t="n">
        <v>2.6</v>
      </c>
      <c r="F32" s="2014"/>
    </row>
    <row r="33" customFormat="false" ht="15.75" hidden="false" customHeight="false" outlineLevel="0" collapsed="false">
      <c r="A33" s="1991" t="s">
        <v>230</v>
      </c>
      <c r="B33" s="2011" t="s">
        <v>1293</v>
      </c>
      <c r="C33" s="2012" t="n">
        <v>-190.3</v>
      </c>
      <c r="D33" s="2013" t="s">
        <v>1288</v>
      </c>
      <c r="F33" s="2014"/>
    </row>
    <row r="34" customFormat="false" ht="15.75" hidden="false" customHeight="false" outlineLevel="0" collapsed="false">
      <c r="A34" s="1991" t="s">
        <v>231</v>
      </c>
      <c r="B34" s="2011" t="s">
        <v>1294</v>
      </c>
      <c r="C34" s="2012" t="n">
        <v>-123.7</v>
      </c>
      <c r="D34" s="2013" t="s">
        <v>1288</v>
      </c>
      <c r="F34" s="2014"/>
    </row>
    <row r="35" customFormat="false" ht="15.75" hidden="false" customHeight="false" outlineLevel="0" collapsed="false">
      <c r="A35" s="1991" t="s">
        <v>232</v>
      </c>
      <c r="B35" s="2011" t="n">
        <v>88.4</v>
      </c>
      <c r="C35" s="2012" t="n">
        <v>-87.9</v>
      </c>
      <c r="D35" s="2013" t="s">
        <v>1288</v>
      </c>
      <c r="F35" s="2014"/>
    </row>
    <row r="36" customFormat="false" ht="15.75" hidden="false" customHeight="false" outlineLevel="0" collapsed="false">
      <c r="A36" s="1991" t="s">
        <v>233</v>
      </c>
      <c r="B36" s="2011" t="s">
        <v>1295</v>
      </c>
      <c r="C36" s="2012" t="n">
        <v>-172.6</v>
      </c>
      <c r="D36" s="2013" t="s">
        <v>1288</v>
      </c>
      <c r="F36" s="2014"/>
    </row>
    <row r="37" customFormat="false" ht="15.75" hidden="false" customHeight="false" outlineLevel="0" collapsed="false">
      <c r="A37" s="2000" t="s">
        <v>234</v>
      </c>
      <c r="B37" s="2011" t="n">
        <v>98</v>
      </c>
      <c r="C37" s="2012" t="n">
        <v>1902.6</v>
      </c>
      <c r="D37" s="2013" t="n">
        <v>3.5</v>
      </c>
      <c r="F37" s="2015"/>
    </row>
    <row r="38" customFormat="false" ht="15" hidden="false" customHeight="true" outlineLevel="0" collapsed="false">
      <c r="A38" s="1153" t="s">
        <v>691</v>
      </c>
      <c r="B38" s="2009" t="s">
        <v>143</v>
      </c>
      <c r="C38" s="2009" t="s">
        <v>143</v>
      </c>
      <c r="D38" s="2010" t="s">
        <v>143</v>
      </c>
      <c r="F38" s="2015"/>
    </row>
    <row r="39" customFormat="false" ht="15" hidden="false" customHeight="true" outlineLevel="0" collapsed="false">
      <c r="A39" s="1995"/>
      <c r="B39" s="1995"/>
      <c r="C39" s="1995"/>
      <c r="D39" s="2016"/>
    </row>
    <row r="40" customFormat="false" ht="54" hidden="false" customHeight="true" outlineLevel="0" collapsed="false">
      <c r="A40" s="2017" t="s">
        <v>1296</v>
      </c>
      <c r="B40" s="2017"/>
      <c r="C40" s="2017"/>
      <c r="D40" s="2017"/>
    </row>
    <row r="41" customFormat="false" ht="15.75" hidden="false" customHeight="true" outlineLevel="0" collapsed="false">
      <c r="A41" s="2018" t="s">
        <v>1297</v>
      </c>
      <c r="B41" s="2018"/>
      <c r="C41" s="2018"/>
      <c r="D41" s="2018"/>
    </row>
    <row r="42" customFormat="false" ht="15.75" hidden="false" customHeight="false" outlineLevel="0" collapsed="false">
      <c r="A42" s="2018"/>
      <c r="B42" s="2018"/>
      <c r="C42" s="2018"/>
      <c r="D42" s="2018"/>
    </row>
    <row r="43" customFormat="false" ht="38.25" hidden="false" customHeight="true" outlineLevel="0" collapsed="false">
      <c r="A43" s="2018"/>
      <c r="B43" s="2018"/>
      <c r="C43" s="2018"/>
      <c r="D43" s="2018"/>
    </row>
    <row r="44" s="2020" customFormat="true" ht="14.25" hidden="false" customHeight="true" outlineLevel="0" collapsed="false">
      <c r="A44" s="2019" t="s">
        <v>1298</v>
      </c>
      <c r="B44" s="2019"/>
      <c r="C44" s="2019"/>
      <c r="D44" s="2019"/>
    </row>
    <row r="45" s="2020" customFormat="true" ht="14.25" hidden="false" customHeight="true" outlineLevel="0" collapsed="false">
      <c r="A45" s="2019"/>
      <c r="B45" s="2019"/>
      <c r="C45" s="2019"/>
      <c r="D45" s="2019"/>
    </row>
    <row r="46" s="2020" customFormat="true" ht="21" hidden="false" customHeight="true" outlineLevel="0" collapsed="false">
      <c r="A46" s="2019"/>
      <c r="B46" s="2019"/>
      <c r="C46" s="2019"/>
      <c r="D46" s="2019"/>
    </row>
    <row r="47" s="2020" customFormat="true" ht="15" hidden="false" customHeight="true" outlineLevel="0" collapsed="false">
      <c r="A47" s="2019"/>
      <c r="B47" s="2019"/>
      <c r="C47" s="2019"/>
      <c r="D47" s="2019"/>
    </row>
    <row r="48" s="2020" customFormat="true" ht="16.5" hidden="false" customHeight="true" outlineLevel="0" collapsed="false">
      <c r="A48" s="2019"/>
      <c r="B48" s="2019"/>
      <c r="C48" s="2019"/>
      <c r="D48" s="2019"/>
    </row>
    <row r="49" s="2020" customFormat="true" ht="15.75" hidden="false" customHeight="true" outlineLevel="0" collapsed="false">
      <c r="A49" s="2019"/>
      <c r="B49" s="2019"/>
      <c r="C49" s="2019"/>
      <c r="D49" s="2019"/>
    </row>
    <row r="50" s="2020" customFormat="true" ht="15.75" hidden="false" customHeight="true" outlineLevel="0" collapsed="false">
      <c r="A50" s="2019"/>
      <c r="B50" s="2019"/>
      <c r="C50" s="2019"/>
      <c r="D50" s="2019"/>
    </row>
    <row r="51" s="2020" customFormat="true" ht="32.25" hidden="false" customHeight="true" outlineLevel="0" collapsed="false">
      <c r="A51" s="2019"/>
      <c r="B51" s="2019"/>
      <c r="C51" s="2019"/>
      <c r="D51" s="2019"/>
    </row>
    <row r="52" s="2020" customFormat="true" ht="14.1" hidden="false" customHeight="true" outlineLevel="0" collapsed="false"/>
    <row r="53" s="2020" customFormat="true" ht="14.1" hidden="false" customHeight="true" outlineLevel="0" collapsed="false"/>
  </sheetData>
  <mergeCells count="10">
    <mergeCell ref="A1:D1"/>
    <mergeCell ref="A2:D2"/>
    <mergeCell ref="B5:B8"/>
    <mergeCell ref="C5:C8"/>
    <mergeCell ref="D5:D8"/>
    <mergeCell ref="A40:D40"/>
    <mergeCell ref="A41:D43"/>
    <mergeCell ref="A44:D46"/>
    <mergeCell ref="A47:D48"/>
    <mergeCell ref="A49:D51"/>
  </mergeCells>
  <printOptions headings="false" gridLines="false" gridLinesSet="true" horizontalCentered="tru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8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9.13671875" defaultRowHeight="15" zeroHeight="false" outlineLevelRow="0" outlineLevelCol="0"/>
  <cols>
    <col collapsed="false" customWidth="true" hidden="false" outlineLevel="0" max="1" min="1" style="1155" width="21.84"/>
    <col collapsed="false" customWidth="true" hidden="false" outlineLevel="0" max="2" min="2" style="1155" width="10.28"/>
    <col collapsed="false" customWidth="true" hidden="false" outlineLevel="0" max="3" min="3" style="1155" width="11.13"/>
    <col collapsed="false" customWidth="true" hidden="false" outlineLevel="0" max="4" min="4" style="1155" width="12.28"/>
    <col collapsed="false" customWidth="true" hidden="false" outlineLevel="0" max="5" min="5" style="1155" width="11.28"/>
    <col collapsed="false" customWidth="true" hidden="false" outlineLevel="0" max="6" min="6" style="1155" width="11.85"/>
    <col collapsed="false" customWidth="false" hidden="false" outlineLevel="0" max="257" min="7" style="1155" width="9.14"/>
  </cols>
  <sheetData>
    <row r="1" customFormat="false" ht="39" hidden="false" customHeight="true" outlineLevel="0" collapsed="false">
      <c r="A1" s="2021" t="s">
        <v>1299</v>
      </c>
      <c r="B1" s="2021"/>
      <c r="C1" s="2021"/>
      <c r="D1" s="2021"/>
      <c r="E1" s="2021"/>
      <c r="F1" s="2021"/>
    </row>
    <row r="2" customFormat="false" ht="18" hidden="false" customHeight="true" outlineLevel="0" collapsed="false">
      <c r="A2" s="2022"/>
      <c r="B2" s="2022"/>
      <c r="C2" s="2022"/>
      <c r="D2" s="2022"/>
      <c r="E2" s="2022"/>
      <c r="F2" s="2022"/>
    </row>
    <row r="3" customFormat="false" ht="16.5" hidden="false" customHeight="true" outlineLevel="0" collapsed="false">
      <c r="A3" s="2023" t="s">
        <v>1300</v>
      </c>
      <c r="B3" s="2023"/>
      <c r="C3" s="2023"/>
      <c r="D3" s="2023"/>
      <c r="E3" s="2023"/>
      <c r="F3" s="2023"/>
    </row>
    <row r="4" customFormat="false" ht="36" hidden="false" customHeight="true" outlineLevel="0" collapsed="false">
      <c r="A4" s="2024"/>
      <c r="B4" s="2025" t="s">
        <v>335</v>
      </c>
      <c r="C4" s="2026" t="s">
        <v>359</v>
      </c>
      <c r="D4" s="2026" t="s">
        <v>360</v>
      </c>
      <c r="E4" s="2027" t="s">
        <v>677</v>
      </c>
      <c r="F4" s="2027" t="s">
        <v>678</v>
      </c>
    </row>
    <row r="5" customFormat="false" ht="15.75" hidden="false" customHeight="false" outlineLevel="0" collapsed="false">
      <c r="A5" s="2028"/>
      <c r="B5" s="2028"/>
      <c r="C5" s="2028"/>
      <c r="D5" s="2028"/>
      <c r="E5" s="2028"/>
      <c r="F5" s="2028"/>
    </row>
    <row r="6" customFormat="false" ht="15.75" hidden="false" customHeight="false" outlineLevel="0" collapsed="false">
      <c r="A6" s="2029" t="s">
        <v>207</v>
      </c>
      <c r="B6" s="2030" t="n">
        <v>1.8</v>
      </c>
      <c r="C6" s="2030" t="n">
        <v>1.4</v>
      </c>
      <c r="D6" s="2030" t="n">
        <v>2.6</v>
      </c>
      <c r="E6" s="2030" t="n">
        <v>2</v>
      </c>
      <c r="F6" s="2030" t="n">
        <v>1.5</v>
      </c>
    </row>
    <row r="7" customFormat="false" ht="15.75" hidden="false" customHeight="false" outlineLevel="0" collapsed="false">
      <c r="A7" s="1153" t="s">
        <v>446</v>
      </c>
      <c r="B7" s="2031"/>
      <c r="C7" s="2031"/>
      <c r="D7" s="2031"/>
      <c r="E7" s="2031"/>
      <c r="F7" s="2031"/>
    </row>
    <row r="8" customFormat="false" ht="15.75" hidden="false" customHeight="false" outlineLevel="0" collapsed="false">
      <c r="A8" s="1153" t="s">
        <v>209</v>
      </c>
      <c r="B8" s="2031" t="n">
        <v>1.7</v>
      </c>
      <c r="C8" s="2031" t="n">
        <v>1.5</v>
      </c>
      <c r="D8" s="2031" t="n">
        <v>2.1</v>
      </c>
      <c r="E8" s="2031" t="n">
        <v>2.4</v>
      </c>
      <c r="F8" s="2031" t="n">
        <v>1.1</v>
      </c>
    </row>
    <row r="9" customFormat="false" ht="15.75" hidden="false" customHeight="false" outlineLevel="0" collapsed="false">
      <c r="A9" s="1153" t="s">
        <v>210</v>
      </c>
      <c r="B9" s="2031" t="n">
        <v>2.7</v>
      </c>
      <c r="C9" s="2031" t="n">
        <v>1.9</v>
      </c>
      <c r="D9" s="2031" t="n">
        <v>3.6</v>
      </c>
      <c r="E9" s="2031" t="n">
        <v>2.8</v>
      </c>
      <c r="F9" s="2031" t="n">
        <v>2.7</v>
      </c>
    </row>
    <row r="10" customFormat="false" ht="15.75" hidden="false" customHeight="false" outlineLevel="0" collapsed="false">
      <c r="A10" s="1153" t="s">
        <v>211</v>
      </c>
      <c r="B10" s="2031" t="n">
        <v>1.8</v>
      </c>
      <c r="C10" s="2031" t="n">
        <v>2.1</v>
      </c>
      <c r="D10" s="2031" t="n">
        <v>1.4</v>
      </c>
      <c r="E10" s="2031" t="n">
        <v>2.1</v>
      </c>
      <c r="F10" s="2031" t="n">
        <v>1.4</v>
      </c>
    </row>
    <row r="11" customFormat="false" ht="15.75" hidden="false" customHeight="false" outlineLevel="0" collapsed="false">
      <c r="A11" s="1153" t="s">
        <v>212</v>
      </c>
      <c r="B11" s="2031" t="n">
        <v>1.5</v>
      </c>
      <c r="C11" s="2031" t="n">
        <v>1.3</v>
      </c>
      <c r="D11" s="2031" t="n">
        <v>2.9</v>
      </c>
      <c r="E11" s="2031" t="n">
        <v>1.8</v>
      </c>
      <c r="F11" s="2031" t="n">
        <v>1.2</v>
      </c>
    </row>
    <row r="12" customFormat="false" ht="15.75" hidden="false" customHeight="false" outlineLevel="0" collapsed="false">
      <c r="A12" s="1153" t="s">
        <v>213</v>
      </c>
      <c r="B12" s="2031" t="n">
        <v>1</v>
      </c>
      <c r="C12" s="2031" t="n">
        <v>0.9</v>
      </c>
      <c r="D12" s="2031" t="n">
        <v>2</v>
      </c>
      <c r="E12" s="2031" t="n">
        <v>1.4</v>
      </c>
      <c r="F12" s="2031" t="n">
        <v>0.7</v>
      </c>
    </row>
    <row r="13" customFormat="false" ht="15.75" hidden="false" customHeight="false" outlineLevel="0" collapsed="false">
      <c r="A13" s="1153" t="s">
        <v>214</v>
      </c>
      <c r="B13" s="2031" t="n">
        <v>3</v>
      </c>
      <c r="C13" s="2031" t="n">
        <v>2.5</v>
      </c>
      <c r="D13" s="2031" t="n">
        <v>3.7</v>
      </c>
      <c r="E13" s="2031" t="n">
        <v>3.4</v>
      </c>
      <c r="F13" s="2031" t="n">
        <v>2.6</v>
      </c>
    </row>
    <row r="14" customFormat="false" ht="15.75" hidden="false" customHeight="false" outlineLevel="0" collapsed="false">
      <c r="A14" s="1153" t="s">
        <v>215</v>
      </c>
      <c r="B14" s="2031" t="n">
        <v>1.6</v>
      </c>
      <c r="C14" s="2031" t="n">
        <v>1.6</v>
      </c>
      <c r="D14" s="2031" t="n">
        <v>1.6</v>
      </c>
      <c r="E14" s="2031" t="n">
        <v>2.1</v>
      </c>
      <c r="F14" s="2031" t="n">
        <v>1.1</v>
      </c>
    </row>
    <row r="15" customFormat="false" ht="15.75" hidden="false" customHeight="false" outlineLevel="0" collapsed="false">
      <c r="A15" s="1153" t="s">
        <v>216</v>
      </c>
      <c r="B15" s="2031" t="n">
        <v>2.1</v>
      </c>
      <c r="C15" s="2031" t="n">
        <v>1.7</v>
      </c>
      <c r="D15" s="2031" t="n">
        <v>3.4</v>
      </c>
      <c r="E15" s="2031" t="n">
        <v>2.3</v>
      </c>
      <c r="F15" s="2031" t="n">
        <v>1.9</v>
      </c>
    </row>
    <row r="16" customFormat="false" ht="15.75" hidden="false" customHeight="false" outlineLevel="0" collapsed="false">
      <c r="A16" s="1153" t="s">
        <v>217</v>
      </c>
      <c r="B16" s="2031" t="n">
        <v>1.9</v>
      </c>
      <c r="C16" s="2031" t="n">
        <v>2.1</v>
      </c>
      <c r="D16" s="2031" t="n">
        <v>1.7</v>
      </c>
      <c r="E16" s="2031" t="n">
        <v>2.3</v>
      </c>
      <c r="F16" s="2031" t="n">
        <v>1.5</v>
      </c>
    </row>
    <row r="17" customFormat="false" ht="15.75" hidden="false" customHeight="false" outlineLevel="0" collapsed="false">
      <c r="A17" s="1153" t="s">
        <v>272</v>
      </c>
      <c r="B17" s="2031" t="n">
        <v>1.5</v>
      </c>
      <c r="C17" s="2031" t="n">
        <v>1.3</v>
      </c>
      <c r="D17" s="2031" t="n">
        <v>1.8</v>
      </c>
      <c r="E17" s="2031" t="n">
        <v>1.7</v>
      </c>
      <c r="F17" s="2031" t="n">
        <v>1.3</v>
      </c>
    </row>
    <row r="18" customFormat="false" ht="15.75" hidden="false" customHeight="false" outlineLevel="0" collapsed="false">
      <c r="A18" s="1153" t="s">
        <v>219</v>
      </c>
      <c r="B18" s="2031" t="n">
        <v>3</v>
      </c>
      <c r="C18" s="2031" t="n">
        <v>2.4</v>
      </c>
      <c r="D18" s="2031" t="n">
        <v>4.2</v>
      </c>
      <c r="E18" s="2031" t="n">
        <v>3.3</v>
      </c>
      <c r="F18" s="2031" t="n">
        <v>2.8</v>
      </c>
    </row>
    <row r="19" customFormat="false" ht="15.75" hidden="false" customHeight="false" outlineLevel="0" collapsed="false">
      <c r="A19" s="1153" t="s">
        <v>220</v>
      </c>
      <c r="B19" s="2031" t="n">
        <v>1.3</v>
      </c>
      <c r="C19" s="2031" t="n">
        <v>1</v>
      </c>
      <c r="D19" s="2031" t="n">
        <v>3</v>
      </c>
      <c r="E19" s="2031" t="n">
        <v>1.5</v>
      </c>
      <c r="F19" s="2031" t="n">
        <v>1</v>
      </c>
    </row>
    <row r="20" customFormat="false" ht="15.75" hidden="false" customHeight="false" outlineLevel="0" collapsed="false">
      <c r="A20" s="1153" t="s">
        <v>221</v>
      </c>
      <c r="B20" s="2031" t="n">
        <v>1.5</v>
      </c>
      <c r="C20" s="2031" t="n">
        <v>1.4</v>
      </c>
      <c r="D20" s="2031" t="n">
        <v>1.6</v>
      </c>
      <c r="E20" s="2031" t="n">
        <v>1.8</v>
      </c>
      <c r="F20" s="2031" t="n">
        <v>1.2</v>
      </c>
    </row>
    <row r="21" customFormat="false" ht="15.75" hidden="false" customHeight="false" outlineLevel="0" collapsed="false">
      <c r="A21" s="1153" t="s">
        <v>222</v>
      </c>
      <c r="B21" s="2031" t="n">
        <v>2.5</v>
      </c>
      <c r="C21" s="2031" t="n">
        <v>1.9</v>
      </c>
      <c r="D21" s="2031" t="n">
        <v>3.9</v>
      </c>
      <c r="E21" s="2031" t="n">
        <v>2.6</v>
      </c>
      <c r="F21" s="2031" t="n">
        <v>2.4</v>
      </c>
    </row>
    <row r="22" customFormat="false" ht="15.75" hidden="false" customHeight="false" outlineLevel="0" collapsed="false">
      <c r="A22" s="1153" t="s">
        <v>223</v>
      </c>
      <c r="B22" s="2031" t="n">
        <v>1.1</v>
      </c>
      <c r="C22" s="2031" t="n">
        <v>0.6</v>
      </c>
      <c r="D22" s="2031" t="n">
        <v>2.1</v>
      </c>
      <c r="E22" s="2031" t="n">
        <v>1.1</v>
      </c>
      <c r="F22" s="2031" t="n">
        <v>1.1</v>
      </c>
    </row>
    <row r="23" customFormat="false" ht="15.75" hidden="false" customHeight="false" outlineLevel="0" collapsed="false">
      <c r="A23" s="1153" t="s">
        <v>224</v>
      </c>
      <c r="B23" s="2031" t="n">
        <v>2.6</v>
      </c>
      <c r="C23" s="2031" t="n">
        <v>1.9</v>
      </c>
      <c r="D23" s="2031" t="n">
        <v>3.9</v>
      </c>
      <c r="E23" s="2031" t="n">
        <v>2.7</v>
      </c>
      <c r="F23" s="2031" t="n">
        <v>2.5</v>
      </c>
    </row>
    <row r="24" customFormat="false" ht="15.75" hidden="false" customHeight="false" outlineLevel="0" collapsed="false">
      <c r="A24" s="1153" t="s">
        <v>225</v>
      </c>
      <c r="B24" s="2031" t="n">
        <v>2.6</v>
      </c>
      <c r="C24" s="2031" t="n">
        <v>2.4</v>
      </c>
      <c r="D24" s="2031" t="n">
        <v>2.8</v>
      </c>
      <c r="E24" s="2031" t="n">
        <v>3</v>
      </c>
      <c r="F24" s="2031" t="n">
        <v>2.2</v>
      </c>
    </row>
    <row r="25" customFormat="false" ht="15.75" hidden="false" customHeight="false" outlineLevel="0" collapsed="false">
      <c r="A25" s="1153" t="s">
        <v>226</v>
      </c>
      <c r="B25" s="2031" t="n">
        <v>2.4</v>
      </c>
      <c r="C25" s="2031" t="n">
        <v>2.2</v>
      </c>
      <c r="D25" s="2031" t="n">
        <v>3</v>
      </c>
      <c r="E25" s="2031" t="n">
        <v>2.7</v>
      </c>
      <c r="F25" s="2031" t="n">
        <v>2.2</v>
      </c>
    </row>
    <row r="26" customFormat="false" ht="15.75" hidden="false" customHeight="false" outlineLevel="0" collapsed="false">
      <c r="A26" s="1153" t="s">
        <v>227</v>
      </c>
      <c r="B26" s="2031" t="n">
        <v>2.4</v>
      </c>
      <c r="C26" s="2031" t="n">
        <v>2.3</v>
      </c>
      <c r="D26" s="2031" t="n">
        <v>2.5</v>
      </c>
      <c r="E26" s="2031" t="n">
        <v>2.3</v>
      </c>
      <c r="F26" s="2031" t="n">
        <v>2.5</v>
      </c>
    </row>
    <row r="27" customFormat="false" ht="15.75" hidden="false" customHeight="false" outlineLevel="0" collapsed="false">
      <c r="A27" s="1153" t="s">
        <v>228</v>
      </c>
      <c r="B27" s="2031" t="n">
        <v>1.7</v>
      </c>
      <c r="C27" s="2031" t="n">
        <v>1.3</v>
      </c>
      <c r="D27" s="2031" t="n">
        <v>3.4</v>
      </c>
      <c r="E27" s="2031" t="n">
        <v>1.9</v>
      </c>
      <c r="F27" s="2031" t="n">
        <v>1.5</v>
      </c>
    </row>
    <row r="28" customFormat="false" ht="15.75" hidden="false" customHeight="false" outlineLevel="0" collapsed="false">
      <c r="A28" s="1153" t="s">
        <v>229</v>
      </c>
      <c r="B28" s="2031" t="n">
        <v>1.8</v>
      </c>
      <c r="C28" s="2031" t="n">
        <v>1.7</v>
      </c>
      <c r="D28" s="2031" t="n">
        <v>1.9</v>
      </c>
      <c r="E28" s="2031" t="n">
        <v>2.1</v>
      </c>
      <c r="F28" s="2031" t="n">
        <v>1.5</v>
      </c>
    </row>
    <row r="29" customFormat="false" ht="15.75" hidden="false" customHeight="false" outlineLevel="0" collapsed="false">
      <c r="A29" s="1153" t="s">
        <v>230</v>
      </c>
      <c r="B29" s="2031" t="n">
        <v>2.1</v>
      </c>
      <c r="C29" s="2031" t="n">
        <v>1.8</v>
      </c>
      <c r="D29" s="2031" t="n">
        <v>2.7</v>
      </c>
      <c r="E29" s="2031" t="n">
        <v>2.2</v>
      </c>
      <c r="F29" s="2031" t="n">
        <v>2.1</v>
      </c>
    </row>
    <row r="30" customFormat="false" ht="15.75" hidden="false" customHeight="false" outlineLevel="0" collapsed="false">
      <c r="A30" s="1153" t="s">
        <v>231</v>
      </c>
      <c r="B30" s="2031" t="n">
        <v>3.2</v>
      </c>
      <c r="C30" s="2031" t="n">
        <v>2.5</v>
      </c>
      <c r="D30" s="2031" t="n">
        <v>4.2</v>
      </c>
      <c r="E30" s="2031" t="n">
        <v>3.5</v>
      </c>
      <c r="F30" s="2031" t="n">
        <v>2.9</v>
      </c>
    </row>
    <row r="31" customFormat="false" ht="15.75" hidden="false" customHeight="false" outlineLevel="0" collapsed="false">
      <c r="A31" s="1153" t="s">
        <v>232</v>
      </c>
      <c r="B31" s="2031" t="n">
        <v>1.9</v>
      </c>
      <c r="C31" s="2031" t="n">
        <v>1.5</v>
      </c>
      <c r="D31" s="2031" t="n">
        <v>2.3</v>
      </c>
      <c r="E31" s="2031" t="n">
        <v>2</v>
      </c>
      <c r="F31" s="2031" t="n">
        <v>1.9</v>
      </c>
    </row>
    <row r="32" customFormat="false" ht="15.75" hidden="false" customHeight="false" outlineLevel="0" collapsed="false">
      <c r="A32" s="1153" t="s">
        <v>233</v>
      </c>
      <c r="B32" s="2031" t="n">
        <v>2.4</v>
      </c>
      <c r="C32" s="2031" t="n">
        <v>2.3</v>
      </c>
      <c r="D32" s="2031" t="n">
        <v>2.7</v>
      </c>
      <c r="E32" s="2031" t="n">
        <v>2.7</v>
      </c>
      <c r="F32" s="2031" t="n">
        <v>2.2</v>
      </c>
    </row>
    <row r="33" customFormat="false" ht="15.75" hidden="false" customHeight="false" outlineLevel="0" collapsed="false">
      <c r="A33" s="1153" t="s">
        <v>234</v>
      </c>
      <c r="B33" s="2031" t="n">
        <v>0.4</v>
      </c>
      <c r="C33" s="2031" t="n">
        <v>0.4</v>
      </c>
      <c r="D33" s="2032" t="s">
        <v>321</v>
      </c>
      <c r="E33" s="2031" t="n">
        <v>0.5</v>
      </c>
      <c r="F33" s="2031" t="n">
        <v>0.3</v>
      </c>
    </row>
    <row r="34" customFormat="false" ht="15.75" hidden="false" customHeight="false" outlineLevel="0" collapsed="false">
      <c r="A34" s="1153" t="s">
        <v>691</v>
      </c>
      <c r="B34" s="2031" t="n">
        <v>0.6</v>
      </c>
      <c r="C34" s="2031" t="n">
        <v>0.6</v>
      </c>
      <c r="D34" s="2033" t="n">
        <v>0.6</v>
      </c>
      <c r="E34" s="2031" t="n">
        <v>0.9</v>
      </c>
      <c r="F34" s="2031" t="n">
        <v>0.4</v>
      </c>
    </row>
    <row r="35" customFormat="false" ht="15" hidden="false" customHeight="true" outlineLevel="0" collapsed="false">
      <c r="A35" s="2034" t="s">
        <v>1301</v>
      </c>
      <c r="B35" s="2034"/>
      <c r="C35" s="2034"/>
      <c r="D35" s="2034"/>
      <c r="E35" s="2034"/>
      <c r="F35" s="2034"/>
    </row>
    <row r="36" customFormat="false" ht="15" hidden="false" customHeight="false" outlineLevel="0" collapsed="false">
      <c r="A36" s="2034"/>
      <c r="B36" s="2034"/>
      <c r="C36" s="2034"/>
      <c r="D36" s="2034"/>
      <c r="E36" s="2034"/>
      <c r="F36" s="2034"/>
    </row>
    <row r="37" customFormat="false" ht="15" hidden="false" customHeight="false" outlineLevel="0" collapsed="false">
      <c r="A37" s="2034"/>
      <c r="B37" s="2034"/>
      <c r="C37" s="2034"/>
      <c r="D37" s="2034"/>
      <c r="E37" s="2034"/>
      <c r="F37" s="2034"/>
    </row>
    <row r="47" customFormat="false" ht="39" hidden="false" customHeight="true" outlineLevel="0" collapsed="false"/>
    <row r="49" customFormat="false" ht="16.5" hidden="false" customHeight="true" outlineLevel="0" collapsed="false"/>
    <row r="82" customFormat="false" ht="9" hidden="false" customHeight="true" outlineLevel="0" collapsed="false"/>
  </sheetData>
  <mergeCells count="3">
    <mergeCell ref="A1:F1"/>
    <mergeCell ref="A3:F3"/>
    <mergeCell ref="A35:F3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155" width="22.7"/>
    <col collapsed="false" customWidth="true" hidden="false" outlineLevel="0" max="2" min="2" style="1155" width="9.7"/>
    <col collapsed="false" customWidth="true" hidden="false" outlineLevel="0" max="3" min="3" style="1155" width="11.7"/>
    <col collapsed="false" customWidth="true" hidden="false" outlineLevel="0" max="4" min="4" style="1155" width="11.56"/>
    <col collapsed="false" customWidth="true" hidden="false" outlineLevel="0" max="6" min="5" style="1155" width="11.7"/>
    <col collapsed="false" customWidth="false" hidden="false" outlineLevel="0" max="257" min="7" style="1155" width="9.14"/>
  </cols>
  <sheetData>
    <row r="1" customFormat="false" ht="36" hidden="false" customHeight="true" outlineLevel="0" collapsed="false">
      <c r="A1" s="2035" t="s">
        <v>1302</v>
      </c>
      <c r="B1" s="2035"/>
      <c r="C1" s="2035"/>
      <c r="D1" s="2035"/>
      <c r="E1" s="2035"/>
      <c r="F1" s="2035"/>
    </row>
    <row r="2" customFormat="false" ht="15.75" hidden="false" customHeight="false" outlineLevel="0" collapsed="false">
      <c r="A2" s="2036"/>
      <c r="B2" s="1063"/>
      <c r="C2" s="2036"/>
      <c r="D2" s="2036"/>
      <c r="E2" s="2036"/>
      <c r="F2" s="2036"/>
    </row>
    <row r="3" customFormat="false" ht="16.5" hidden="false" customHeight="true" outlineLevel="0" collapsed="false">
      <c r="A3" s="2037" t="s">
        <v>1303</v>
      </c>
      <c r="B3" s="2037"/>
      <c r="C3" s="2037"/>
      <c r="D3" s="2037"/>
      <c r="E3" s="2037"/>
      <c r="F3" s="2037"/>
    </row>
    <row r="4" customFormat="false" ht="34.5" hidden="false" customHeight="true" outlineLevel="0" collapsed="false">
      <c r="A4" s="2038" t="s">
        <v>4</v>
      </c>
      <c r="B4" s="2039" t="s">
        <v>335</v>
      </c>
      <c r="C4" s="2040" t="s">
        <v>359</v>
      </c>
      <c r="D4" s="2040" t="s">
        <v>360</v>
      </c>
      <c r="E4" s="2039" t="s">
        <v>677</v>
      </c>
      <c r="F4" s="2039" t="s">
        <v>678</v>
      </c>
    </row>
    <row r="5" customFormat="false" ht="15.75" hidden="false" customHeight="false" outlineLevel="0" collapsed="false">
      <c r="A5" s="2036"/>
      <c r="B5" s="2036"/>
      <c r="C5" s="2036"/>
      <c r="D5" s="2036"/>
      <c r="E5" s="2036"/>
      <c r="F5" s="2036"/>
    </row>
    <row r="6" customFormat="false" ht="15.75" hidden="false" customHeight="false" outlineLevel="0" collapsed="false">
      <c r="A6" s="1139" t="s">
        <v>207</v>
      </c>
      <c r="B6" s="2041" t="n">
        <v>7.9</v>
      </c>
      <c r="C6" s="2042" t="n">
        <v>8</v>
      </c>
      <c r="D6" s="2042" t="n">
        <v>7.5</v>
      </c>
      <c r="E6" s="2042" t="n">
        <v>6.8</v>
      </c>
      <c r="F6" s="2043" t="n">
        <v>8.8</v>
      </c>
    </row>
    <row r="7" customFormat="false" ht="15.75" hidden="false" customHeight="false" outlineLevel="0" collapsed="false">
      <c r="A7" s="1133" t="s">
        <v>446</v>
      </c>
      <c r="B7" s="2044"/>
      <c r="C7" s="2045"/>
      <c r="D7" s="2045"/>
      <c r="E7" s="2045"/>
      <c r="F7" s="2045"/>
    </row>
    <row r="8" customFormat="false" ht="15.75" hidden="false" customHeight="false" outlineLevel="0" collapsed="false">
      <c r="A8" s="1133" t="s">
        <v>209</v>
      </c>
      <c r="B8" s="2044" t="n">
        <v>6.1</v>
      </c>
      <c r="C8" s="2046" t="n">
        <v>6.1</v>
      </c>
      <c r="D8" s="2046" t="n">
        <v>6</v>
      </c>
      <c r="E8" s="2047" t="n">
        <v>5.2</v>
      </c>
      <c r="F8" s="2047" t="n">
        <v>6.8</v>
      </c>
    </row>
    <row r="9" customFormat="false" ht="15.75" hidden="false" customHeight="false" outlineLevel="0" collapsed="false">
      <c r="A9" s="1133" t="s">
        <v>210</v>
      </c>
      <c r="B9" s="2044" t="n">
        <v>9.7</v>
      </c>
      <c r="C9" s="2046" t="n">
        <v>10.4</v>
      </c>
      <c r="D9" s="2046" t="n">
        <v>9</v>
      </c>
      <c r="E9" s="2048" t="n">
        <v>6.1</v>
      </c>
      <c r="F9" s="2048" t="n">
        <v>13.2</v>
      </c>
    </row>
    <row r="10" customFormat="false" ht="15.75" hidden="false" customHeight="false" outlineLevel="0" collapsed="false">
      <c r="A10" s="1133" t="s">
        <v>211</v>
      </c>
      <c r="B10" s="2044" t="n">
        <v>8.3</v>
      </c>
      <c r="C10" s="2046" t="n">
        <v>6.3</v>
      </c>
      <c r="D10" s="2046" t="n">
        <v>10.2</v>
      </c>
      <c r="E10" s="2049" t="n">
        <v>5.6</v>
      </c>
      <c r="F10" s="2049" t="n">
        <v>10.9</v>
      </c>
    </row>
    <row r="11" customFormat="false" ht="15.75" hidden="false" customHeight="false" outlineLevel="0" collapsed="false">
      <c r="A11" s="1133" t="s">
        <v>212</v>
      </c>
      <c r="B11" s="2044" t="n">
        <v>6.8</v>
      </c>
      <c r="C11" s="2046" t="n">
        <v>6.6</v>
      </c>
      <c r="D11" s="2046" t="n">
        <v>7.9</v>
      </c>
      <c r="E11" s="2048" t="n">
        <v>5.5</v>
      </c>
      <c r="F11" s="2048" t="n">
        <v>8.1</v>
      </c>
    </row>
    <row r="12" customFormat="false" ht="15.75" hidden="false" customHeight="false" outlineLevel="0" collapsed="false">
      <c r="A12" s="1133" t="s">
        <v>213</v>
      </c>
      <c r="B12" s="2044" t="n">
        <v>8.2</v>
      </c>
      <c r="C12" s="2046" t="n">
        <v>8</v>
      </c>
      <c r="D12" s="2046" t="n">
        <v>9.3</v>
      </c>
      <c r="E12" s="2048" t="n">
        <v>8.9</v>
      </c>
      <c r="F12" s="2048" t="n">
        <v>7.5</v>
      </c>
    </row>
    <row r="13" customFormat="false" ht="15.75" hidden="false" customHeight="false" outlineLevel="0" collapsed="false">
      <c r="A13" s="1133" t="s">
        <v>214</v>
      </c>
      <c r="B13" s="2044" t="n">
        <v>10</v>
      </c>
      <c r="C13" s="2046" t="n">
        <v>11.2</v>
      </c>
      <c r="D13" s="2046" t="n">
        <v>8.5</v>
      </c>
      <c r="E13" s="2048" t="n">
        <v>8</v>
      </c>
      <c r="F13" s="2048" t="n">
        <v>11.9</v>
      </c>
    </row>
    <row r="14" customFormat="false" ht="15.75" hidden="false" customHeight="false" outlineLevel="0" collapsed="false">
      <c r="A14" s="1133" t="s">
        <v>215</v>
      </c>
      <c r="B14" s="2044" t="n">
        <v>9.6</v>
      </c>
      <c r="C14" s="2046" t="n">
        <v>8.4</v>
      </c>
      <c r="D14" s="2046" t="n">
        <v>10.4</v>
      </c>
      <c r="E14" s="2048" t="n">
        <v>7.1</v>
      </c>
      <c r="F14" s="2048" t="n">
        <v>11.6</v>
      </c>
    </row>
    <row r="15" customFormat="false" ht="15.75" hidden="false" customHeight="false" outlineLevel="0" collapsed="false">
      <c r="A15" s="1133" t="s">
        <v>216</v>
      </c>
      <c r="B15" s="2044" t="n">
        <v>7.2</v>
      </c>
      <c r="C15" s="2046" t="n">
        <v>7.7</v>
      </c>
      <c r="D15" s="2046" t="n">
        <v>5.8</v>
      </c>
      <c r="E15" s="2048" t="n">
        <v>5.6</v>
      </c>
      <c r="F15" s="2048" t="n">
        <v>8.8</v>
      </c>
    </row>
    <row r="16" customFormat="false" ht="15.75" hidden="false" customHeight="false" outlineLevel="0" collapsed="false">
      <c r="A16" s="1133" t="s">
        <v>217</v>
      </c>
      <c r="B16" s="2044" t="n">
        <v>8.7</v>
      </c>
      <c r="C16" s="2046" t="n">
        <v>12.7</v>
      </c>
      <c r="D16" s="2046" t="n">
        <v>5.6</v>
      </c>
      <c r="E16" s="2048" t="n">
        <v>6.4</v>
      </c>
      <c r="F16" s="2048" t="n">
        <v>10.8</v>
      </c>
    </row>
    <row r="17" customFormat="false" ht="15.75" hidden="false" customHeight="false" outlineLevel="0" collapsed="false">
      <c r="A17" s="1133" t="s">
        <v>272</v>
      </c>
      <c r="B17" s="2044" t="n">
        <v>6.7</v>
      </c>
      <c r="C17" s="2046" t="n">
        <v>7.2</v>
      </c>
      <c r="D17" s="2046" t="n">
        <v>5.8</v>
      </c>
      <c r="E17" s="2048" t="n">
        <v>5.5</v>
      </c>
      <c r="F17" s="2048" t="n">
        <v>7.7</v>
      </c>
    </row>
    <row r="18" customFormat="false" ht="15.75" hidden="false" customHeight="false" outlineLevel="0" collapsed="false">
      <c r="A18" s="1133" t="s">
        <v>219</v>
      </c>
      <c r="B18" s="2044" t="n">
        <v>8.6</v>
      </c>
      <c r="C18" s="2046" t="n">
        <v>8</v>
      </c>
      <c r="D18" s="2046" t="n">
        <v>9.7</v>
      </c>
      <c r="E18" s="2048" t="n">
        <v>6.7</v>
      </c>
      <c r="F18" s="2048" t="n">
        <v>10.5</v>
      </c>
    </row>
    <row r="19" customFormat="false" ht="15.75" hidden="false" customHeight="false" outlineLevel="0" collapsed="false">
      <c r="A19" s="1133" t="s">
        <v>220</v>
      </c>
      <c r="B19" s="2044" t="n">
        <v>6.6</v>
      </c>
      <c r="C19" s="2046" t="n">
        <v>6.6</v>
      </c>
      <c r="D19" s="2046" t="n">
        <v>6.5</v>
      </c>
      <c r="E19" s="2048" t="n">
        <v>8.2</v>
      </c>
      <c r="F19" s="2048" t="n">
        <v>5</v>
      </c>
    </row>
    <row r="20" customFormat="false" ht="15.75" hidden="false" customHeight="false" outlineLevel="0" collapsed="false">
      <c r="A20" s="1133" t="s">
        <v>221</v>
      </c>
      <c r="B20" s="2044" t="n">
        <v>7.7</v>
      </c>
      <c r="C20" s="2046" t="n">
        <v>9.3</v>
      </c>
      <c r="D20" s="2046" t="n">
        <v>5.4</v>
      </c>
      <c r="E20" s="2048" t="n">
        <v>5.4</v>
      </c>
      <c r="F20" s="2048" t="n">
        <v>9.8</v>
      </c>
    </row>
    <row r="21" customFormat="false" ht="15.75" hidden="false" customHeight="false" outlineLevel="0" collapsed="false">
      <c r="A21" s="1133" t="s">
        <v>222</v>
      </c>
      <c r="B21" s="2044" t="n">
        <v>8.1</v>
      </c>
      <c r="C21" s="2046" t="n">
        <v>8.2</v>
      </c>
      <c r="D21" s="2046" t="n">
        <v>8</v>
      </c>
      <c r="E21" s="2048" t="n">
        <v>6.8</v>
      </c>
      <c r="F21" s="2048" t="n">
        <v>9.3</v>
      </c>
    </row>
    <row r="22" customFormat="false" ht="15.75" hidden="false" customHeight="false" outlineLevel="0" collapsed="false">
      <c r="A22" s="1133" t="s">
        <v>223</v>
      </c>
      <c r="B22" s="2044" t="n">
        <v>6</v>
      </c>
      <c r="C22" s="2046" t="n">
        <v>7.2</v>
      </c>
      <c r="D22" s="2046" t="n">
        <v>3.4</v>
      </c>
      <c r="E22" s="2048" t="n">
        <v>4.9</v>
      </c>
      <c r="F22" s="2048" t="n">
        <v>6.9</v>
      </c>
    </row>
    <row r="23" customFormat="false" ht="15.75" hidden="false" customHeight="false" outlineLevel="0" collapsed="false">
      <c r="A23" s="1133" t="s">
        <v>224</v>
      </c>
      <c r="B23" s="2044" t="n">
        <v>9.2</v>
      </c>
      <c r="C23" s="2046" t="n">
        <v>8.2</v>
      </c>
      <c r="D23" s="2046" t="n">
        <v>10.7</v>
      </c>
      <c r="E23" s="2048" t="n">
        <v>9.7</v>
      </c>
      <c r="F23" s="2048" t="n">
        <v>8.6</v>
      </c>
    </row>
    <row r="24" customFormat="false" ht="15.75" hidden="false" customHeight="false" outlineLevel="0" collapsed="false">
      <c r="A24" s="1133" t="s">
        <v>225</v>
      </c>
      <c r="B24" s="2044" t="n">
        <v>10.4</v>
      </c>
      <c r="C24" s="2046" t="n">
        <v>12.7</v>
      </c>
      <c r="D24" s="2046" t="n">
        <v>8.6</v>
      </c>
      <c r="E24" s="2048" t="n">
        <v>7.1</v>
      </c>
      <c r="F24" s="2048" t="n">
        <v>13.6</v>
      </c>
    </row>
    <row r="25" customFormat="false" ht="15.75" hidden="false" customHeight="false" outlineLevel="0" collapsed="false">
      <c r="A25" s="1133" t="s">
        <v>226</v>
      </c>
      <c r="B25" s="2044" t="n">
        <v>9.1</v>
      </c>
      <c r="C25" s="2046" t="n">
        <v>10.2</v>
      </c>
      <c r="D25" s="2046" t="n">
        <v>6.9</v>
      </c>
      <c r="E25" s="2048" t="n">
        <v>9.5</v>
      </c>
      <c r="F25" s="2048" t="n">
        <v>8.7</v>
      </c>
    </row>
    <row r="26" customFormat="false" ht="15.75" hidden="false" customHeight="false" outlineLevel="0" collapsed="false">
      <c r="A26" s="1133" t="s">
        <v>227</v>
      </c>
      <c r="B26" s="2044" t="n">
        <v>10.4</v>
      </c>
      <c r="C26" s="2046" t="n">
        <v>15.3</v>
      </c>
      <c r="D26" s="2046" t="n">
        <v>6.5</v>
      </c>
      <c r="E26" s="2048" t="n">
        <v>8</v>
      </c>
      <c r="F26" s="2048" t="n">
        <v>12.6</v>
      </c>
    </row>
    <row r="27" customFormat="false" ht="15.75" hidden="false" customHeight="false" outlineLevel="0" collapsed="false">
      <c r="A27" s="1133" t="s">
        <v>228</v>
      </c>
      <c r="B27" s="2044" t="n">
        <v>7</v>
      </c>
      <c r="C27" s="2046" t="n">
        <v>6.4</v>
      </c>
      <c r="D27" s="2046" t="n">
        <v>9.4</v>
      </c>
      <c r="E27" s="2048" t="n">
        <v>6.8</v>
      </c>
      <c r="F27" s="2048" t="n">
        <v>7.2</v>
      </c>
    </row>
    <row r="28" customFormat="false" ht="15.75" hidden="false" customHeight="false" outlineLevel="0" collapsed="false">
      <c r="A28" s="1133" t="s">
        <v>229</v>
      </c>
      <c r="B28" s="2044" t="n">
        <v>9</v>
      </c>
      <c r="C28" s="2046" t="n">
        <v>12.6</v>
      </c>
      <c r="D28" s="2046" t="n">
        <v>4.5</v>
      </c>
      <c r="E28" s="2048" t="n">
        <v>10.3</v>
      </c>
      <c r="F28" s="2048" t="n">
        <v>8</v>
      </c>
    </row>
    <row r="29" customFormat="false" ht="15.75" hidden="false" customHeight="false" outlineLevel="0" collapsed="false">
      <c r="A29" s="1133" t="s">
        <v>230</v>
      </c>
      <c r="B29" s="2044" t="n">
        <v>8.8</v>
      </c>
      <c r="C29" s="2046" t="n">
        <v>8</v>
      </c>
      <c r="D29" s="2046" t="n">
        <v>9.9</v>
      </c>
      <c r="E29" s="2048" t="n">
        <v>7.1</v>
      </c>
      <c r="F29" s="2048" t="n">
        <v>10.5</v>
      </c>
    </row>
    <row r="30" customFormat="false" ht="15.75" hidden="false" customHeight="false" outlineLevel="0" collapsed="false">
      <c r="A30" s="1133" t="s">
        <v>231</v>
      </c>
      <c r="B30" s="2044" t="n">
        <v>9.2</v>
      </c>
      <c r="C30" s="2046" t="n">
        <v>12.9</v>
      </c>
      <c r="D30" s="2046" t="n">
        <v>4.5</v>
      </c>
      <c r="E30" s="2048" t="n">
        <v>5.7</v>
      </c>
      <c r="F30" s="2048" t="n">
        <v>12.6</v>
      </c>
    </row>
    <row r="31" customFormat="false" ht="15.75" hidden="false" customHeight="false" outlineLevel="0" collapsed="false">
      <c r="A31" s="1133" t="s">
        <v>232</v>
      </c>
      <c r="B31" s="2044" t="n">
        <v>8.2</v>
      </c>
      <c r="C31" s="2046" t="n">
        <v>7</v>
      </c>
      <c r="D31" s="2046" t="n">
        <v>8.6</v>
      </c>
      <c r="E31" s="2049" t="n">
        <v>7.9</v>
      </c>
      <c r="F31" s="2049" t="n">
        <v>8.4</v>
      </c>
    </row>
    <row r="32" customFormat="false" ht="15.75" hidden="false" customHeight="false" outlineLevel="0" collapsed="false">
      <c r="A32" s="1133" t="s">
        <v>233</v>
      </c>
      <c r="B32" s="2044" t="n">
        <v>10.4</v>
      </c>
      <c r="C32" s="2046" t="n">
        <v>11.5</v>
      </c>
      <c r="D32" s="2046" t="n">
        <v>8.7</v>
      </c>
      <c r="E32" s="2048" t="n">
        <v>8.6</v>
      </c>
      <c r="F32" s="2048" t="n">
        <v>12.2</v>
      </c>
    </row>
    <row r="33" customFormat="false" ht="15.75" hidden="false" customHeight="false" outlineLevel="0" collapsed="false">
      <c r="A33" s="1133" t="s">
        <v>234</v>
      </c>
      <c r="B33" s="2048" t="n">
        <v>5.6</v>
      </c>
      <c r="C33" s="2046" t="n">
        <v>5.6</v>
      </c>
      <c r="D33" s="2046" t="s">
        <v>321</v>
      </c>
      <c r="E33" s="2048" t="n">
        <v>5.2</v>
      </c>
      <c r="F33" s="2048" t="n">
        <v>5.9</v>
      </c>
    </row>
    <row r="34" customFormat="false" ht="15.75" hidden="false" customHeight="false" outlineLevel="0" collapsed="false">
      <c r="A34" s="1133" t="s">
        <v>691</v>
      </c>
      <c r="B34" s="2048" t="n">
        <v>6.2</v>
      </c>
      <c r="C34" s="2048" t="n">
        <v>6.3</v>
      </c>
      <c r="D34" s="2048" t="n">
        <v>4.8</v>
      </c>
      <c r="E34" s="2049" t="n">
        <v>6.3</v>
      </c>
      <c r="F34" s="2049" t="n">
        <v>6.2</v>
      </c>
    </row>
    <row r="35" customFormat="false" ht="15" hidden="false" customHeight="true" outlineLevel="0" collapsed="false">
      <c r="A35" s="2034" t="s">
        <v>1304</v>
      </c>
      <c r="B35" s="2034"/>
      <c r="C35" s="2034"/>
      <c r="D35" s="2034"/>
      <c r="E35" s="2034"/>
      <c r="F35" s="2034"/>
    </row>
    <row r="36" customFormat="false" ht="34.5" hidden="false" customHeight="true" outlineLevel="0" collapsed="false">
      <c r="A36" s="2034"/>
      <c r="B36" s="2034"/>
      <c r="C36" s="2034"/>
      <c r="D36" s="2034"/>
      <c r="E36" s="2034"/>
      <c r="F36" s="2034"/>
    </row>
    <row r="37" customFormat="false" ht="15" hidden="false" customHeight="false" outlineLevel="0" collapsed="false">
      <c r="A37" s="2034"/>
      <c r="B37" s="2034"/>
      <c r="C37" s="2034"/>
      <c r="D37" s="2034"/>
      <c r="E37" s="2034"/>
      <c r="F37" s="2034"/>
    </row>
    <row r="38" customFormat="false" ht="15.75" hidden="false" customHeight="false" outlineLevel="0" collapsed="false">
      <c r="A38" s="2050"/>
      <c r="B38" s="2050"/>
      <c r="C38" s="2050"/>
      <c r="D38" s="2050"/>
      <c r="E38" s="2050"/>
      <c r="F38" s="2050"/>
    </row>
    <row r="39" customFormat="false" ht="15.75" hidden="false" customHeight="false" outlineLevel="0" collapsed="false">
      <c r="A39" s="2050"/>
      <c r="B39" s="2050"/>
      <c r="C39" s="2050"/>
      <c r="D39" s="2050"/>
      <c r="E39" s="2050"/>
      <c r="F39" s="2050"/>
    </row>
    <row r="40" customFormat="false" ht="15.75" hidden="false" customHeight="false" outlineLevel="0" collapsed="false">
      <c r="A40" s="2050"/>
      <c r="B40" s="2050"/>
      <c r="C40" s="2050"/>
      <c r="D40" s="2050"/>
      <c r="E40" s="2050"/>
      <c r="F40" s="2050"/>
    </row>
    <row r="41" customFormat="false" ht="15.75" hidden="false" customHeight="false" outlineLevel="0" collapsed="false">
      <c r="A41" s="2050"/>
      <c r="B41" s="2050"/>
      <c r="C41" s="2050"/>
      <c r="D41" s="2050"/>
      <c r="E41" s="2050"/>
      <c r="F41" s="2050"/>
    </row>
  </sheetData>
  <mergeCells count="3">
    <mergeCell ref="A1:F1"/>
    <mergeCell ref="A3:F3"/>
    <mergeCell ref="A35:F3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8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155" width="22.99"/>
    <col collapsed="false" customWidth="true" hidden="false" outlineLevel="0" max="2" min="2" style="1155" width="10.13"/>
    <col collapsed="false" customWidth="true" hidden="false" outlineLevel="0" max="3" min="3" style="1155" width="11.13"/>
    <col collapsed="false" customWidth="true" hidden="false" outlineLevel="0" max="4" min="4" style="1155" width="11.42"/>
    <col collapsed="false" customWidth="true" hidden="false" outlineLevel="0" max="5" min="5" style="1155" width="11.28"/>
    <col collapsed="false" customWidth="true" hidden="false" outlineLevel="0" max="6" min="6" style="1155" width="12.28"/>
    <col collapsed="false" customWidth="true" hidden="false" outlineLevel="0" max="7" min="7" style="1155" width="0.13"/>
    <col collapsed="false" customWidth="false" hidden="false" outlineLevel="0" max="257" min="8" style="1155" width="9.14"/>
  </cols>
  <sheetData>
    <row r="1" customFormat="false" ht="39" hidden="false" customHeight="true" outlineLevel="0" collapsed="false">
      <c r="A1" s="2021" t="s">
        <v>1305</v>
      </c>
      <c r="B1" s="2021"/>
      <c r="C1" s="2021"/>
      <c r="D1" s="2021"/>
      <c r="E1" s="2021"/>
      <c r="F1" s="2021"/>
      <c r="H1" s="2051"/>
    </row>
    <row r="2" customFormat="false" ht="18" hidden="false" customHeight="true" outlineLevel="0" collapsed="false">
      <c r="A2" s="2022"/>
      <c r="B2" s="2022"/>
      <c r="C2" s="2022"/>
      <c r="D2" s="2022"/>
      <c r="E2" s="2022"/>
      <c r="F2" s="2022"/>
      <c r="H2" s="2022"/>
    </row>
    <row r="3" customFormat="false" ht="16.5" hidden="false" customHeight="true" outlineLevel="0" collapsed="false">
      <c r="A3" s="2023" t="s">
        <v>1300</v>
      </c>
      <c r="B3" s="2023"/>
      <c r="C3" s="2023"/>
      <c r="D3" s="2023"/>
      <c r="E3" s="2023"/>
      <c r="F3" s="2023"/>
      <c r="H3" s="2052"/>
    </row>
    <row r="4" customFormat="false" ht="36" hidden="false" customHeight="true" outlineLevel="0" collapsed="false">
      <c r="A4" s="2024"/>
      <c r="B4" s="2025" t="s">
        <v>335</v>
      </c>
      <c r="C4" s="2026" t="s">
        <v>359</v>
      </c>
      <c r="D4" s="2026" t="s">
        <v>360</v>
      </c>
      <c r="E4" s="2027" t="s">
        <v>677</v>
      </c>
      <c r="F4" s="2027" t="s">
        <v>678</v>
      </c>
    </row>
    <row r="5" customFormat="false" ht="15.75" hidden="false" customHeight="false" outlineLevel="0" collapsed="false">
      <c r="A5" s="2028"/>
      <c r="B5" s="2028"/>
      <c r="C5" s="2028"/>
      <c r="D5" s="2028"/>
      <c r="E5" s="2028"/>
      <c r="F5" s="2028"/>
    </row>
    <row r="6" customFormat="false" ht="15.75" hidden="false" customHeight="false" outlineLevel="0" collapsed="false">
      <c r="A6" s="2029" t="s">
        <v>207</v>
      </c>
      <c r="B6" s="2030" t="n">
        <v>1.8</v>
      </c>
      <c r="C6" s="2030" t="n">
        <v>1.5</v>
      </c>
      <c r="D6" s="2030" t="n">
        <v>2.7</v>
      </c>
      <c r="E6" s="2030" t="n">
        <v>2</v>
      </c>
      <c r="F6" s="2030" t="n">
        <v>1.7</v>
      </c>
      <c r="J6" s="2053"/>
      <c r="L6" s="2053"/>
    </row>
    <row r="7" customFormat="false" ht="15.75" hidden="false" customHeight="false" outlineLevel="0" collapsed="false">
      <c r="A7" s="1153" t="s">
        <v>446</v>
      </c>
      <c r="B7" s="2031"/>
      <c r="C7" s="2031"/>
      <c r="D7" s="2031"/>
      <c r="E7" s="2031"/>
      <c r="F7" s="2031"/>
      <c r="J7" s="2053"/>
      <c r="L7" s="2054"/>
    </row>
    <row r="8" customFormat="false" ht="15.75" hidden="false" customHeight="false" outlineLevel="0" collapsed="false">
      <c r="A8" s="1153" t="s">
        <v>209</v>
      </c>
      <c r="B8" s="2031" t="n">
        <v>1.6</v>
      </c>
      <c r="C8" s="2031" t="n">
        <v>1.4</v>
      </c>
      <c r="D8" s="2031" t="n">
        <v>1.9</v>
      </c>
      <c r="E8" s="2031" t="n">
        <v>2.1</v>
      </c>
      <c r="F8" s="2031" t="n">
        <v>1.1</v>
      </c>
      <c r="J8" s="2055"/>
      <c r="L8" s="2054"/>
    </row>
    <row r="9" customFormat="false" ht="15.75" hidden="false" customHeight="false" outlineLevel="0" collapsed="false">
      <c r="A9" s="1153" t="s">
        <v>210</v>
      </c>
      <c r="B9" s="2031" t="n">
        <v>2.9</v>
      </c>
      <c r="C9" s="2031" t="n">
        <v>2</v>
      </c>
      <c r="D9" s="2031" t="n">
        <v>3.9</v>
      </c>
      <c r="E9" s="2031" t="n">
        <v>2.8</v>
      </c>
      <c r="F9" s="2031" t="n">
        <v>3</v>
      </c>
      <c r="J9" s="2055"/>
      <c r="L9" s="2054"/>
    </row>
    <row r="10" customFormat="false" ht="15.75" hidden="false" customHeight="false" outlineLevel="0" collapsed="false">
      <c r="A10" s="1153" t="s">
        <v>211</v>
      </c>
      <c r="B10" s="2031" t="n">
        <v>1.9</v>
      </c>
      <c r="C10" s="2031" t="n">
        <v>2.3</v>
      </c>
      <c r="D10" s="2031" t="n">
        <v>1.5</v>
      </c>
      <c r="E10" s="2031" t="n">
        <v>2.3</v>
      </c>
      <c r="F10" s="2031" t="n">
        <v>1.6</v>
      </c>
      <c r="J10" s="2055"/>
      <c r="L10" s="2054"/>
    </row>
    <row r="11" customFormat="false" ht="15.75" hidden="false" customHeight="false" outlineLevel="0" collapsed="false">
      <c r="A11" s="1153" t="s">
        <v>212</v>
      </c>
      <c r="B11" s="2031" t="n">
        <v>1.7</v>
      </c>
      <c r="C11" s="2031" t="n">
        <v>1.4</v>
      </c>
      <c r="D11" s="2031" t="n">
        <v>3.2</v>
      </c>
      <c r="E11" s="2031" t="n">
        <v>1.9</v>
      </c>
      <c r="F11" s="2031" t="n">
        <v>1.5</v>
      </c>
      <c r="J11" s="2055"/>
      <c r="L11" s="2054"/>
    </row>
    <row r="12" customFormat="false" ht="15.75" hidden="false" customHeight="false" outlineLevel="0" collapsed="false">
      <c r="A12" s="1153" t="s">
        <v>213</v>
      </c>
      <c r="B12" s="2031" t="n">
        <v>1.1</v>
      </c>
      <c r="C12" s="2031" t="n">
        <v>1</v>
      </c>
      <c r="D12" s="2031" t="n">
        <v>2.1</v>
      </c>
      <c r="E12" s="2031" t="n">
        <v>1.4</v>
      </c>
      <c r="F12" s="2031" t="n">
        <v>0.8</v>
      </c>
      <c r="J12" s="2055"/>
      <c r="L12" s="2054"/>
    </row>
    <row r="13" customFormat="false" ht="15.75" hidden="false" customHeight="false" outlineLevel="0" collapsed="false">
      <c r="A13" s="1153" t="s">
        <v>214</v>
      </c>
      <c r="B13" s="2031" t="n">
        <v>2.9</v>
      </c>
      <c r="C13" s="2031" t="n">
        <v>2.5</v>
      </c>
      <c r="D13" s="2031" t="n">
        <v>3.6</v>
      </c>
      <c r="E13" s="2031" t="n">
        <v>3.3</v>
      </c>
      <c r="F13" s="2031" t="n">
        <v>2.5</v>
      </c>
      <c r="J13" s="2055"/>
      <c r="L13" s="2054"/>
    </row>
    <row r="14" customFormat="false" ht="15.75" hidden="false" customHeight="false" outlineLevel="0" collapsed="false">
      <c r="A14" s="1153" t="s">
        <v>215</v>
      </c>
      <c r="B14" s="2031" t="n">
        <v>1.8</v>
      </c>
      <c r="C14" s="2031" t="n">
        <v>1.9</v>
      </c>
      <c r="D14" s="2031" t="n">
        <v>1.7</v>
      </c>
      <c r="E14" s="2031" t="n">
        <v>2.4</v>
      </c>
      <c r="F14" s="2031" t="n">
        <v>1.2</v>
      </c>
      <c r="J14" s="2055"/>
      <c r="L14" s="2054"/>
    </row>
    <row r="15" customFormat="false" ht="15.75" hidden="false" customHeight="false" outlineLevel="0" collapsed="false">
      <c r="A15" s="1153" t="s">
        <v>216</v>
      </c>
      <c r="B15" s="2031" t="n">
        <v>2.1</v>
      </c>
      <c r="C15" s="2031" t="n">
        <v>1.7</v>
      </c>
      <c r="D15" s="2031" t="n">
        <v>3.6</v>
      </c>
      <c r="E15" s="2031" t="n">
        <v>2.2</v>
      </c>
      <c r="F15" s="2031" t="n">
        <v>2.1</v>
      </c>
      <c r="J15" s="2055"/>
      <c r="L15" s="2054"/>
    </row>
    <row r="16" customFormat="false" ht="15.75" hidden="false" customHeight="false" outlineLevel="0" collapsed="false">
      <c r="A16" s="1153" t="s">
        <v>217</v>
      </c>
      <c r="B16" s="2031" t="n">
        <v>1.9</v>
      </c>
      <c r="C16" s="2031" t="n">
        <v>2.1</v>
      </c>
      <c r="D16" s="2031" t="n">
        <v>1.8</v>
      </c>
      <c r="E16" s="2031" t="n">
        <v>2.3</v>
      </c>
      <c r="F16" s="2031" t="n">
        <v>1.6</v>
      </c>
      <c r="J16" s="2055"/>
      <c r="L16" s="2054"/>
    </row>
    <row r="17" customFormat="false" ht="15.75" hidden="false" customHeight="false" outlineLevel="0" collapsed="false">
      <c r="A17" s="1153" t="s">
        <v>272</v>
      </c>
      <c r="B17" s="2031" t="n">
        <v>1.5</v>
      </c>
      <c r="C17" s="2031" t="n">
        <v>1.4</v>
      </c>
      <c r="D17" s="2031" t="n">
        <v>1.8</v>
      </c>
      <c r="E17" s="2031" t="n">
        <v>1.7</v>
      </c>
      <c r="F17" s="2031" t="n">
        <v>1.3</v>
      </c>
      <c r="J17" s="2055"/>
      <c r="L17" s="2054"/>
    </row>
    <row r="18" customFormat="false" ht="15.75" hidden="false" customHeight="false" outlineLevel="0" collapsed="false">
      <c r="A18" s="1153" t="s">
        <v>219</v>
      </c>
      <c r="B18" s="2031" t="n">
        <v>3.2</v>
      </c>
      <c r="C18" s="2031" t="n">
        <v>2.5</v>
      </c>
      <c r="D18" s="2031" t="n">
        <v>4.4</v>
      </c>
      <c r="E18" s="2031" t="n">
        <v>3.2</v>
      </c>
      <c r="F18" s="2031" t="n">
        <v>3.2</v>
      </c>
      <c r="J18" s="2055"/>
      <c r="L18" s="2054"/>
    </row>
    <row r="19" customFormat="false" ht="15.75" hidden="false" customHeight="false" outlineLevel="0" collapsed="false">
      <c r="A19" s="1153" t="s">
        <v>220</v>
      </c>
      <c r="B19" s="2031" t="n">
        <v>1.4</v>
      </c>
      <c r="C19" s="2031" t="n">
        <v>1.2</v>
      </c>
      <c r="D19" s="2031" t="n">
        <v>3.3</v>
      </c>
      <c r="E19" s="2031" t="n">
        <v>1.6</v>
      </c>
      <c r="F19" s="2031" t="n">
        <v>1.3</v>
      </c>
      <c r="J19" s="2055"/>
      <c r="L19" s="2054"/>
    </row>
    <row r="20" customFormat="false" ht="15.75" hidden="false" customHeight="false" outlineLevel="0" collapsed="false">
      <c r="A20" s="1153" t="s">
        <v>221</v>
      </c>
      <c r="B20" s="2031" t="n">
        <v>1.7</v>
      </c>
      <c r="C20" s="2031" t="n">
        <v>1.6</v>
      </c>
      <c r="D20" s="2031" t="n">
        <v>1.8</v>
      </c>
      <c r="E20" s="2031" t="n">
        <v>2</v>
      </c>
      <c r="F20" s="2031" t="n">
        <v>1.4</v>
      </c>
      <c r="J20" s="2055"/>
      <c r="L20" s="2054"/>
    </row>
    <row r="21" customFormat="false" ht="15.75" hidden="false" customHeight="false" outlineLevel="0" collapsed="false">
      <c r="A21" s="1153" t="s">
        <v>222</v>
      </c>
      <c r="B21" s="2031" t="n">
        <v>2.6</v>
      </c>
      <c r="C21" s="2031" t="n">
        <v>2</v>
      </c>
      <c r="D21" s="2031" t="n">
        <v>3.9</v>
      </c>
      <c r="E21" s="2031" t="n">
        <v>2.6</v>
      </c>
      <c r="F21" s="2031" t="n">
        <v>2.5</v>
      </c>
      <c r="J21" s="2055"/>
      <c r="L21" s="2054"/>
    </row>
    <row r="22" customFormat="false" ht="15.75" hidden="false" customHeight="false" outlineLevel="0" collapsed="false">
      <c r="A22" s="1153" t="s">
        <v>223</v>
      </c>
      <c r="B22" s="2031" t="n">
        <v>1.2</v>
      </c>
      <c r="C22" s="2031" t="n">
        <v>0.7</v>
      </c>
      <c r="D22" s="2031" t="n">
        <v>2.3</v>
      </c>
      <c r="E22" s="2031" t="n">
        <v>1.2</v>
      </c>
      <c r="F22" s="2031" t="n">
        <v>1.2</v>
      </c>
      <c r="J22" s="2055"/>
      <c r="L22" s="2054"/>
    </row>
    <row r="23" customFormat="false" ht="15.75" hidden="false" customHeight="false" outlineLevel="0" collapsed="false">
      <c r="A23" s="1153" t="s">
        <v>224</v>
      </c>
      <c r="B23" s="2031" t="n">
        <v>2.8</v>
      </c>
      <c r="C23" s="2031" t="n">
        <v>2</v>
      </c>
      <c r="D23" s="2031" t="n">
        <v>4.1</v>
      </c>
      <c r="E23" s="2031" t="n">
        <v>2.7</v>
      </c>
      <c r="F23" s="2031" t="n">
        <v>2.8</v>
      </c>
      <c r="J23" s="2055"/>
      <c r="L23" s="2054"/>
    </row>
    <row r="24" customFormat="false" ht="15.75" hidden="false" customHeight="false" outlineLevel="0" collapsed="false">
      <c r="A24" s="1153" t="s">
        <v>225</v>
      </c>
      <c r="B24" s="2031" t="n">
        <v>2.5</v>
      </c>
      <c r="C24" s="2031" t="n">
        <v>2.5</v>
      </c>
      <c r="D24" s="2031" t="n">
        <v>2.6</v>
      </c>
      <c r="E24" s="2031" t="n">
        <v>2.9</v>
      </c>
      <c r="F24" s="2031" t="n">
        <v>2.2</v>
      </c>
      <c r="J24" s="2055"/>
      <c r="L24" s="2054"/>
    </row>
    <row r="25" customFormat="false" ht="15.75" hidden="false" customHeight="false" outlineLevel="0" collapsed="false">
      <c r="A25" s="1153" t="s">
        <v>226</v>
      </c>
      <c r="B25" s="2031" t="n">
        <v>2.3</v>
      </c>
      <c r="C25" s="2031" t="n">
        <v>2.1</v>
      </c>
      <c r="D25" s="2031" t="n">
        <v>2.8</v>
      </c>
      <c r="E25" s="2031" t="n">
        <v>2.6</v>
      </c>
      <c r="F25" s="2031" t="n">
        <v>2.1</v>
      </c>
      <c r="J25" s="2055"/>
      <c r="L25" s="2054"/>
    </row>
    <row r="26" customFormat="false" ht="15.75" hidden="false" customHeight="false" outlineLevel="0" collapsed="false">
      <c r="A26" s="1153" t="s">
        <v>227</v>
      </c>
      <c r="B26" s="2031" t="n">
        <v>2.5</v>
      </c>
      <c r="C26" s="2031" t="n">
        <v>2.4</v>
      </c>
      <c r="D26" s="2031" t="n">
        <v>2.6</v>
      </c>
      <c r="E26" s="2031" t="n">
        <v>2.4</v>
      </c>
      <c r="F26" s="2031" t="n">
        <v>2.6</v>
      </c>
      <c r="J26" s="2055"/>
      <c r="L26" s="2054"/>
    </row>
    <row r="27" customFormat="false" ht="15.75" hidden="false" customHeight="false" outlineLevel="0" collapsed="false">
      <c r="A27" s="1153" t="s">
        <v>228</v>
      </c>
      <c r="B27" s="2031" t="n">
        <v>1.7</v>
      </c>
      <c r="C27" s="2031" t="n">
        <v>1.3</v>
      </c>
      <c r="D27" s="2031" t="n">
        <v>3.2</v>
      </c>
      <c r="E27" s="2031" t="n">
        <v>1.9</v>
      </c>
      <c r="F27" s="2031" t="n">
        <v>1.5</v>
      </c>
      <c r="J27" s="2055"/>
      <c r="L27" s="2054"/>
    </row>
    <row r="28" customFormat="false" ht="15.75" hidden="false" customHeight="false" outlineLevel="0" collapsed="false">
      <c r="A28" s="1153" t="s">
        <v>229</v>
      </c>
      <c r="B28" s="2031" t="n">
        <v>2.1</v>
      </c>
      <c r="C28" s="2031" t="n">
        <v>2</v>
      </c>
      <c r="D28" s="2031" t="n">
        <v>2.2</v>
      </c>
      <c r="E28" s="2031" t="n">
        <v>2.2</v>
      </c>
      <c r="F28" s="2031" t="n">
        <v>1.9</v>
      </c>
      <c r="J28" s="2055"/>
      <c r="L28" s="2054"/>
    </row>
    <row r="29" customFormat="false" ht="15.75" hidden="false" customHeight="false" outlineLevel="0" collapsed="false">
      <c r="A29" s="1153" t="s">
        <v>230</v>
      </c>
      <c r="B29" s="2031" t="n">
        <v>2.1</v>
      </c>
      <c r="C29" s="2031" t="n">
        <v>1.8</v>
      </c>
      <c r="D29" s="2031" t="n">
        <v>2.5</v>
      </c>
      <c r="E29" s="2031" t="n">
        <v>2.2</v>
      </c>
      <c r="F29" s="2031" t="n">
        <v>2</v>
      </c>
      <c r="J29" s="2055"/>
      <c r="L29" s="2054"/>
    </row>
    <row r="30" customFormat="false" ht="15.75" hidden="false" customHeight="false" outlineLevel="0" collapsed="false">
      <c r="A30" s="1153" t="s">
        <v>231</v>
      </c>
      <c r="B30" s="2031" t="n">
        <v>3.3</v>
      </c>
      <c r="C30" s="2031" t="n">
        <v>2.8</v>
      </c>
      <c r="D30" s="2031" t="n">
        <v>4.1</v>
      </c>
      <c r="E30" s="2031" t="n">
        <v>3.4</v>
      </c>
      <c r="F30" s="2031" t="n">
        <v>3.2</v>
      </c>
      <c r="J30" s="2055"/>
      <c r="L30" s="2054"/>
    </row>
    <row r="31" customFormat="false" ht="15.75" hidden="false" customHeight="false" outlineLevel="0" collapsed="false">
      <c r="A31" s="1153" t="s">
        <v>232</v>
      </c>
      <c r="B31" s="2031" t="n">
        <v>2</v>
      </c>
      <c r="C31" s="2031" t="n">
        <v>1.8</v>
      </c>
      <c r="D31" s="2031" t="n">
        <v>2.2</v>
      </c>
      <c r="E31" s="2031" t="n">
        <v>2</v>
      </c>
      <c r="F31" s="2031" t="n">
        <v>2.1</v>
      </c>
      <c r="J31" s="2055"/>
      <c r="L31" s="2054"/>
    </row>
    <row r="32" customFormat="false" ht="15.75" hidden="false" customHeight="false" outlineLevel="0" collapsed="false">
      <c r="A32" s="1153" t="s">
        <v>233</v>
      </c>
      <c r="B32" s="2031" t="n">
        <v>2.4</v>
      </c>
      <c r="C32" s="2031" t="n">
        <v>2.3</v>
      </c>
      <c r="D32" s="2031" t="n">
        <v>2.5</v>
      </c>
      <c r="E32" s="2031" t="n">
        <v>2.6</v>
      </c>
      <c r="F32" s="2031" t="n">
        <v>2.2</v>
      </c>
      <c r="J32" s="2055"/>
      <c r="L32" s="2054"/>
    </row>
    <row r="33" customFormat="false" ht="15.75" hidden="false" customHeight="false" outlineLevel="0" collapsed="false">
      <c r="A33" s="1153" t="s">
        <v>234</v>
      </c>
      <c r="B33" s="2031" t="n">
        <v>0.5</v>
      </c>
      <c r="C33" s="2031" t="n">
        <v>0.5</v>
      </c>
      <c r="D33" s="2032" t="s">
        <v>321</v>
      </c>
      <c r="E33" s="2031" t="n">
        <v>0.6</v>
      </c>
      <c r="F33" s="2031" t="n">
        <v>0.4</v>
      </c>
      <c r="J33" s="2055"/>
      <c r="L33" s="2054"/>
    </row>
    <row r="34" customFormat="false" ht="15.75" hidden="false" customHeight="false" outlineLevel="0" collapsed="false">
      <c r="A34" s="1195" t="s">
        <v>691</v>
      </c>
      <c r="B34" s="2056" t="n">
        <v>0.6</v>
      </c>
      <c r="C34" s="2056" t="n">
        <v>0.6</v>
      </c>
      <c r="D34" s="2057" t="n">
        <v>0.6</v>
      </c>
      <c r="E34" s="2056" t="n">
        <v>0.8</v>
      </c>
      <c r="F34" s="2056" t="n">
        <v>0.4</v>
      </c>
      <c r="J34" s="2055"/>
      <c r="L34" s="2054"/>
    </row>
    <row r="35" customFormat="false" ht="18.75" hidden="false" customHeight="false" outlineLevel="0" collapsed="false">
      <c r="A35" s="1150"/>
      <c r="B35" s="1150"/>
      <c r="C35" s="1150"/>
      <c r="D35" s="1150"/>
    </row>
    <row r="47" customFormat="false" ht="39" hidden="false" customHeight="true" outlineLevel="0" collapsed="false"/>
    <row r="49" customFormat="false" ht="16.5" hidden="false" customHeight="true" outlineLevel="0" collapsed="false"/>
    <row r="82" customFormat="false" ht="9" hidden="false" customHeight="true" outlineLevel="0" collapsed="false"/>
  </sheetData>
  <mergeCells count="3">
    <mergeCell ref="A1:F1"/>
    <mergeCell ref="A3:F3"/>
    <mergeCell ref="A35:D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6"/>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155" width="22.7"/>
    <col collapsed="false" customWidth="true" hidden="false" outlineLevel="0" max="2" min="2" style="1155" width="9.7"/>
    <col collapsed="false" customWidth="true" hidden="false" outlineLevel="0" max="6" min="3" style="1155" width="11.7"/>
    <col collapsed="false" customWidth="false" hidden="false" outlineLevel="0" max="257" min="7" style="1155" width="9.14"/>
  </cols>
  <sheetData>
    <row r="1" customFormat="false" ht="43.5" hidden="false" customHeight="true" outlineLevel="0" collapsed="false">
      <c r="A1" s="2035" t="s">
        <v>1306</v>
      </c>
      <c r="B1" s="2035"/>
      <c r="C1" s="2035"/>
      <c r="D1" s="2035"/>
      <c r="E1" s="2035"/>
      <c r="F1" s="2035"/>
    </row>
    <row r="2" customFormat="false" ht="15.75" hidden="false" customHeight="false" outlineLevel="0" collapsed="false">
      <c r="A2" s="2036"/>
      <c r="B2" s="1063"/>
      <c r="C2" s="2036"/>
      <c r="D2" s="2036"/>
      <c r="E2" s="2036"/>
      <c r="F2" s="2036"/>
    </row>
    <row r="3" customFormat="false" ht="15.75" hidden="false" customHeight="true" outlineLevel="0" collapsed="false">
      <c r="A3" s="2037" t="s">
        <v>1303</v>
      </c>
      <c r="B3" s="2037"/>
      <c r="C3" s="2037"/>
      <c r="D3" s="2037"/>
      <c r="E3" s="2037"/>
      <c r="F3" s="2037"/>
    </row>
    <row r="4" customFormat="false" ht="31.5" hidden="false" customHeight="false" outlineLevel="0" collapsed="false">
      <c r="A4" s="2038" t="s">
        <v>4</v>
      </c>
      <c r="B4" s="2039" t="s">
        <v>335</v>
      </c>
      <c r="C4" s="2040" t="s">
        <v>359</v>
      </c>
      <c r="D4" s="2040" t="s">
        <v>360</v>
      </c>
      <c r="E4" s="2039" t="s">
        <v>677</v>
      </c>
      <c r="F4" s="2039" t="s">
        <v>678</v>
      </c>
    </row>
    <row r="5" customFormat="false" ht="15.75" hidden="false" customHeight="false" outlineLevel="0" collapsed="false">
      <c r="A5" s="2036"/>
      <c r="B5" s="2036"/>
      <c r="C5" s="2036"/>
      <c r="D5" s="2036"/>
      <c r="E5" s="2036"/>
      <c r="F5" s="2036"/>
    </row>
    <row r="6" customFormat="false" ht="15.75" hidden="false" customHeight="false" outlineLevel="0" collapsed="false">
      <c r="A6" s="1139" t="s">
        <v>207</v>
      </c>
      <c r="B6" s="388" t="n">
        <v>7.5</v>
      </c>
      <c r="C6" s="1141" t="n">
        <v>7.6</v>
      </c>
      <c r="D6" s="1141" t="n">
        <v>7.4</v>
      </c>
      <c r="E6" s="1141" t="n">
        <v>6.4</v>
      </c>
      <c r="F6" s="1141" t="n">
        <v>8.5</v>
      </c>
    </row>
    <row r="7" customFormat="false" ht="15.75" hidden="false" customHeight="false" outlineLevel="0" collapsed="false">
      <c r="A7" s="1133" t="s">
        <v>446</v>
      </c>
      <c r="B7" s="2058"/>
      <c r="C7" s="1193"/>
      <c r="D7" s="1193"/>
      <c r="E7" s="1177"/>
      <c r="F7" s="1177"/>
    </row>
    <row r="8" customFormat="false" ht="15.75" hidden="false" customHeight="false" outlineLevel="0" collapsed="false">
      <c r="A8" s="1133" t="s">
        <v>209</v>
      </c>
      <c r="B8" s="856" t="n">
        <v>5.8</v>
      </c>
      <c r="C8" s="1104" t="n">
        <v>6</v>
      </c>
      <c r="D8" s="1104" t="n">
        <v>5.5</v>
      </c>
      <c r="E8" s="1104" t="n">
        <v>6.5</v>
      </c>
      <c r="F8" s="1104" t="n">
        <v>5.2</v>
      </c>
    </row>
    <row r="9" customFormat="false" ht="15.75" hidden="false" customHeight="false" outlineLevel="0" collapsed="false">
      <c r="A9" s="1133" t="s">
        <v>210</v>
      </c>
      <c r="B9" s="856" t="n">
        <v>8.8</v>
      </c>
      <c r="C9" s="1104" t="n">
        <v>9.6</v>
      </c>
      <c r="D9" s="1104" t="n">
        <v>7.9</v>
      </c>
      <c r="E9" s="1104" t="n">
        <v>7.1</v>
      </c>
      <c r="F9" s="1104" t="n">
        <v>10.3</v>
      </c>
    </row>
    <row r="10" customFormat="false" ht="15.75" hidden="false" customHeight="false" outlineLevel="0" collapsed="false">
      <c r="A10" s="1133" t="s">
        <v>211</v>
      </c>
      <c r="B10" s="856" t="n">
        <v>8.1</v>
      </c>
      <c r="C10" s="1104" t="n">
        <v>6.6</v>
      </c>
      <c r="D10" s="1104" t="n">
        <v>9.5</v>
      </c>
      <c r="E10" s="1104" t="n">
        <v>6.6</v>
      </c>
      <c r="F10" s="1104" t="n">
        <v>9.5</v>
      </c>
    </row>
    <row r="11" customFormat="false" ht="15.75" hidden="false" customHeight="false" outlineLevel="0" collapsed="false">
      <c r="A11" s="1133" t="s">
        <v>212</v>
      </c>
      <c r="B11" s="856" t="n">
        <v>6.6</v>
      </c>
      <c r="C11" s="1104" t="n">
        <v>6.5</v>
      </c>
      <c r="D11" s="1104" t="n">
        <v>7.3</v>
      </c>
      <c r="E11" s="1104" t="n">
        <v>5.2</v>
      </c>
      <c r="F11" s="1104" t="n">
        <v>7.9</v>
      </c>
    </row>
    <row r="12" customFormat="false" ht="15.75" hidden="false" customHeight="false" outlineLevel="0" collapsed="false">
      <c r="A12" s="1133" t="s">
        <v>213</v>
      </c>
      <c r="B12" s="856" t="n">
        <v>8</v>
      </c>
      <c r="C12" s="1104" t="n">
        <v>7.7</v>
      </c>
      <c r="D12" s="1104" t="n">
        <v>10.1</v>
      </c>
      <c r="E12" s="1104" t="n">
        <v>7.3</v>
      </c>
      <c r="F12" s="1104" t="n">
        <v>8.6</v>
      </c>
    </row>
    <row r="13" customFormat="false" ht="15.75" hidden="false" customHeight="false" outlineLevel="0" collapsed="false">
      <c r="A13" s="1133" t="s">
        <v>214</v>
      </c>
      <c r="B13" s="856" t="n">
        <v>9.7</v>
      </c>
      <c r="C13" s="1104" t="n">
        <v>10.6</v>
      </c>
      <c r="D13" s="1104" t="n">
        <v>8.5</v>
      </c>
      <c r="E13" s="1104" t="n">
        <v>7.8</v>
      </c>
      <c r="F13" s="1104" t="n">
        <v>11.4</v>
      </c>
    </row>
    <row r="14" customFormat="false" ht="15.75" hidden="false" customHeight="false" outlineLevel="0" collapsed="false">
      <c r="A14" s="1133" t="s">
        <v>215</v>
      </c>
      <c r="B14" s="856" t="n">
        <v>8.7</v>
      </c>
      <c r="C14" s="1104" t="n">
        <v>8.4</v>
      </c>
      <c r="D14" s="1104" t="n">
        <v>8.9</v>
      </c>
      <c r="E14" s="1104" t="n">
        <v>6.3</v>
      </c>
      <c r="F14" s="1104" t="n">
        <v>10.8</v>
      </c>
    </row>
    <row r="15" customFormat="false" ht="15.75" hidden="false" customHeight="false" outlineLevel="0" collapsed="false">
      <c r="A15" s="1133" t="s">
        <v>216</v>
      </c>
      <c r="B15" s="856" t="n">
        <v>7</v>
      </c>
      <c r="C15" s="1104" t="n">
        <v>7.2</v>
      </c>
      <c r="D15" s="1104" t="n">
        <v>6.2</v>
      </c>
      <c r="E15" s="1104" t="n">
        <v>5.7</v>
      </c>
      <c r="F15" s="1104" t="n">
        <v>8.1</v>
      </c>
    </row>
    <row r="16" customFormat="false" ht="15.75" hidden="false" customHeight="false" outlineLevel="0" collapsed="false">
      <c r="A16" s="1133" t="s">
        <v>217</v>
      </c>
      <c r="B16" s="856" t="n">
        <v>7.9</v>
      </c>
      <c r="C16" s="1104" t="n">
        <v>11.2</v>
      </c>
      <c r="D16" s="1104" t="n">
        <v>5.3</v>
      </c>
      <c r="E16" s="1104" t="n">
        <v>8</v>
      </c>
      <c r="F16" s="1104" t="n">
        <v>7.8</v>
      </c>
    </row>
    <row r="17" customFormat="false" ht="15.75" hidden="false" customHeight="false" outlineLevel="0" collapsed="false">
      <c r="A17" s="1133" t="s">
        <v>272</v>
      </c>
      <c r="B17" s="856" t="n">
        <v>6.3</v>
      </c>
      <c r="C17" s="1104" t="n">
        <v>6.2</v>
      </c>
      <c r="D17" s="1104" t="n">
        <v>6.4</v>
      </c>
      <c r="E17" s="1104" t="n">
        <v>5.4</v>
      </c>
      <c r="F17" s="1104" t="n">
        <v>7.1</v>
      </c>
    </row>
    <row r="18" customFormat="false" ht="15.75" hidden="false" customHeight="false" outlineLevel="0" collapsed="false">
      <c r="A18" s="1133" t="s">
        <v>219</v>
      </c>
      <c r="B18" s="856" t="n">
        <v>8.4</v>
      </c>
      <c r="C18" s="1104" t="n">
        <v>7.1</v>
      </c>
      <c r="D18" s="1104" t="n">
        <v>10.9</v>
      </c>
      <c r="E18" s="1104" t="n">
        <v>7.4</v>
      </c>
      <c r="F18" s="1104" t="n">
        <v>9.4</v>
      </c>
    </row>
    <row r="19" customFormat="false" ht="15.75" hidden="false" customHeight="false" outlineLevel="0" collapsed="false">
      <c r="A19" s="1133" t="s">
        <v>220</v>
      </c>
      <c r="B19" s="856" t="n">
        <v>6.4</v>
      </c>
      <c r="C19" s="1104" t="n">
        <v>6.3</v>
      </c>
      <c r="D19" s="1104" t="n">
        <v>6.6</v>
      </c>
      <c r="E19" s="1104" t="n">
        <v>5.2</v>
      </c>
      <c r="F19" s="1104" t="n">
        <v>7.5</v>
      </c>
    </row>
    <row r="20" customFormat="false" ht="15.75" hidden="false" customHeight="false" outlineLevel="0" collapsed="false">
      <c r="A20" s="1133" t="s">
        <v>221</v>
      </c>
      <c r="B20" s="856" t="n">
        <v>7.5</v>
      </c>
      <c r="C20" s="1104" t="n">
        <v>8.5</v>
      </c>
      <c r="D20" s="1104" t="n">
        <v>5.9</v>
      </c>
      <c r="E20" s="1104" t="n">
        <v>5.1</v>
      </c>
      <c r="F20" s="1104" t="n">
        <v>9.7</v>
      </c>
    </row>
    <row r="21" customFormat="false" ht="15.75" hidden="false" customHeight="false" outlineLevel="0" collapsed="false">
      <c r="A21" s="1133" t="s">
        <v>222</v>
      </c>
      <c r="B21" s="856" t="n">
        <v>7.9</v>
      </c>
      <c r="C21" s="1104" t="n">
        <v>7</v>
      </c>
      <c r="D21" s="1104" t="n">
        <v>9.7</v>
      </c>
      <c r="E21" s="1104" t="n">
        <v>6.5</v>
      </c>
      <c r="F21" s="1104" t="n">
        <v>9.2</v>
      </c>
    </row>
    <row r="22" customFormat="false" ht="15.75" hidden="false" customHeight="false" outlineLevel="0" collapsed="false">
      <c r="A22" s="1133" t="s">
        <v>223</v>
      </c>
      <c r="B22" s="856" t="n">
        <v>5.8</v>
      </c>
      <c r="C22" s="1104" t="n">
        <v>7.1</v>
      </c>
      <c r="D22" s="1104" t="n">
        <v>3.1</v>
      </c>
      <c r="E22" s="1104" t="n">
        <v>3.1</v>
      </c>
      <c r="F22" s="1104" t="n">
        <v>8</v>
      </c>
    </row>
    <row r="23" customFormat="false" ht="15.75" hidden="false" customHeight="false" outlineLevel="0" collapsed="false">
      <c r="A23" s="1133" t="s">
        <v>224</v>
      </c>
      <c r="B23" s="856" t="n">
        <v>8.6</v>
      </c>
      <c r="C23" s="1104" t="n">
        <v>6.9</v>
      </c>
      <c r="D23" s="1104" t="n">
        <v>11.2</v>
      </c>
      <c r="E23" s="1104" t="n">
        <v>9.6</v>
      </c>
      <c r="F23" s="1104" t="n">
        <v>7.6</v>
      </c>
    </row>
    <row r="24" customFormat="false" ht="15.75" hidden="false" customHeight="false" outlineLevel="0" collapsed="false">
      <c r="A24" s="1133" t="s">
        <v>225</v>
      </c>
      <c r="B24" s="856" t="n">
        <v>9.8</v>
      </c>
      <c r="C24" s="1104" t="n">
        <v>10.9</v>
      </c>
      <c r="D24" s="1104" t="n">
        <v>8.8</v>
      </c>
      <c r="E24" s="1104" t="n">
        <v>6.6</v>
      </c>
      <c r="F24" s="1104" t="n">
        <v>12.7</v>
      </c>
    </row>
    <row r="25" customFormat="false" ht="15.75" hidden="false" customHeight="false" outlineLevel="0" collapsed="false">
      <c r="A25" s="1133" t="s">
        <v>226</v>
      </c>
      <c r="B25" s="856" t="n">
        <v>8.6</v>
      </c>
      <c r="C25" s="1104" t="n">
        <v>9.3</v>
      </c>
      <c r="D25" s="1104" t="n">
        <v>7.2</v>
      </c>
      <c r="E25" s="1104" t="n">
        <v>8.7</v>
      </c>
      <c r="F25" s="1104" t="n">
        <v>8.6</v>
      </c>
    </row>
    <row r="26" customFormat="false" ht="15.75" hidden="false" customHeight="false" outlineLevel="0" collapsed="false">
      <c r="A26" s="1133" t="s">
        <v>227</v>
      </c>
      <c r="B26" s="856" t="n">
        <v>9.8</v>
      </c>
      <c r="C26" s="1104" t="n">
        <v>14</v>
      </c>
      <c r="D26" s="1104" t="n">
        <v>6.5</v>
      </c>
      <c r="E26" s="1104" t="n">
        <v>7.5</v>
      </c>
      <c r="F26" s="1104" t="n">
        <v>12.1</v>
      </c>
    </row>
    <row r="27" customFormat="false" ht="15.75" hidden="false" customHeight="false" outlineLevel="0" collapsed="false">
      <c r="A27" s="1133" t="s">
        <v>228</v>
      </c>
      <c r="B27" s="856" t="n">
        <v>6.8</v>
      </c>
      <c r="C27" s="1104" t="n">
        <v>6.3</v>
      </c>
      <c r="D27" s="1104" t="n">
        <v>8.6</v>
      </c>
      <c r="E27" s="1104" t="n">
        <v>5.5</v>
      </c>
      <c r="F27" s="1104" t="n">
        <v>7.9</v>
      </c>
    </row>
    <row r="28" customFormat="false" ht="15.75" hidden="false" customHeight="false" outlineLevel="0" collapsed="false">
      <c r="A28" s="1133" t="s">
        <v>229</v>
      </c>
      <c r="B28" s="856" t="n">
        <v>8.7</v>
      </c>
      <c r="C28" s="1104" t="n">
        <v>11</v>
      </c>
      <c r="D28" s="1104" t="n">
        <v>5.9</v>
      </c>
      <c r="E28" s="1104" t="n">
        <v>8.2</v>
      </c>
      <c r="F28" s="1104" t="n">
        <v>9.2</v>
      </c>
    </row>
    <row r="29" customFormat="false" ht="15.75" hidden="false" customHeight="false" outlineLevel="0" collapsed="false">
      <c r="A29" s="1133" t="s">
        <v>230</v>
      </c>
      <c r="B29" s="856" t="n">
        <v>8.6</v>
      </c>
      <c r="C29" s="1104" t="n">
        <v>8.6</v>
      </c>
      <c r="D29" s="1104" t="n">
        <v>8.6</v>
      </c>
      <c r="E29" s="1104" t="n">
        <v>5.6</v>
      </c>
      <c r="F29" s="1104" t="n">
        <v>11.3</v>
      </c>
    </row>
    <row r="30" customFormat="false" ht="15.75" hidden="false" customHeight="false" outlineLevel="0" collapsed="false">
      <c r="A30" s="1133" t="s">
        <v>231</v>
      </c>
      <c r="B30" s="856" t="n">
        <v>9</v>
      </c>
      <c r="C30" s="1104" t="n">
        <v>12.3</v>
      </c>
      <c r="D30" s="1104" t="n">
        <v>4.6</v>
      </c>
      <c r="E30" s="1104" t="n">
        <v>9.3</v>
      </c>
      <c r="F30" s="1104" t="n">
        <v>8.8</v>
      </c>
    </row>
    <row r="31" customFormat="false" ht="15.75" hidden="false" customHeight="false" outlineLevel="0" collapsed="false">
      <c r="A31" s="1133" t="s">
        <v>232</v>
      </c>
      <c r="B31" s="856" t="n">
        <v>8</v>
      </c>
      <c r="C31" s="1104" t="n">
        <v>7.8</v>
      </c>
      <c r="D31" s="1104" t="n">
        <v>8</v>
      </c>
      <c r="E31" s="1104" t="n">
        <v>7.6</v>
      </c>
      <c r="F31" s="1104" t="n">
        <v>8.3</v>
      </c>
    </row>
    <row r="32" customFormat="false" ht="15.75" hidden="false" customHeight="false" outlineLevel="0" collapsed="false">
      <c r="A32" s="1133" t="s">
        <v>233</v>
      </c>
      <c r="B32" s="856" t="n">
        <v>9.8</v>
      </c>
      <c r="C32" s="1104" t="n">
        <v>10.6</v>
      </c>
      <c r="D32" s="1104" t="n">
        <v>8.5</v>
      </c>
      <c r="E32" s="1104" t="n">
        <v>9.8</v>
      </c>
      <c r="F32" s="1104" t="n">
        <v>9.8</v>
      </c>
    </row>
    <row r="33" customFormat="false" ht="15.75" hidden="false" customHeight="false" outlineLevel="0" collapsed="false">
      <c r="A33" s="1133" t="s">
        <v>234</v>
      </c>
      <c r="B33" s="856" t="n">
        <v>5.5</v>
      </c>
      <c r="C33" s="1104" t="n">
        <v>5.5</v>
      </c>
      <c r="D33" s="2046" t="s">
        <v>321</v>
      </c>
      <c r="E33" s="1104" t="n">
        <v>5.4</v>
      </c>
      <c r="F33" s="1104" t="n">
        <v>5.5</v>
      </c>
    </row>
    <row r="34" customFormat="false" ht="15.75" hidden="false" customHeight="false" outlineLevel="0" collapsed="false">
      <c r="A34" s="1137" t="s">
        <v>691</v>
      </c>
      <c r="B34" s="1147" t="n">
        <v>5.9</v>
      </c>
      <c r="C34" s="1147" t="n">
        <v>5.7</v>
      </c>
      <c r="D34" s="1147" t="n">
        <v>9.1</v>
      </c>
      <c r="E34" s="1147" t="n">
        <v>4.8</v>
      </c>
      <c r="F34" s="1147" t="n">
        <v>7.1</v>
      </c>
    </row>
    <row r="35" customFormat="false" ht="19.5" hidden="false" customHeight="true" outlineLevel="0" collapsed="false">
      <c r="A35" s="2059"/>
      <c r="B35" s="2059"/>
      <c r="C35" s="2059"/>
      <c r="D35" s="2059"/>
      <c r="E35" s="2059"/>
      <c r="F35" s="2059"/>
    </row>
    <row r="36" customFormat="false" ht="15" hidden="false" customHeight="false" outlineLevel="0" collapsed="false">
      <c r="A36" s="2060"/>
      <c r="B36" s="2060"/>
      <c r="C36" s="2060"/>
      <c r="D36" s="2060"/>
      <c r="E36" s="2060"/>
      <c r="F36" s="2060"/>
    </row>
  </sheetData>
  <mergeCells count="3">
    <mergeCell ref="A1:F1"/>
    <mergeCell ref="A3:F3"/>
    <mergeCell ref="A35:F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R82"/>
  <sheetViews>
    <sheetView showFormulas="false" showGridLines="true" showRowColHeaders="true" showZeros="true" rightToLeft="false" tabSelected="false" showOutlineSymbols="true" defaultGridColor="true" view="pageBreakPreview" topLeftCell="A1" colorId="64" zoomScale="75" zoomScaleNormal="110" zoomScalePageLayoutView="75"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1155" width="0.13"/>
    <col collapsed="false" customWidth="true" hidden="false" outlineLevel="0" max="2" min="2" style="1155" width="20.99"/>
    <col collapsed="false" customWidth="true" hidden="false" outlineLevel="0" max="3" min="3" style="1155" width="10.13"/>
    <col collapsed="false" customWidth="true" hidden="false" outlineLevel="0" max="4" min="4" style="1155" width="12.28"/>
    <col collapsed="false" customWidth="true" hidden="false" outlineLevel="0" max="5" min="5" style="1155" width="12.56"/>
    <col collapsed="false" customWidth="true" hidden="false" outlineLevel="0" max="6" min="6" style="1155" width="10.28"/>
    <col collapsed="false" customWidth="true" hidden="false" outlineLevel="0" max="7" min="7" style="1155" width="11.56"/>
    <col collapsed="false" customWidth="false" hidden="false" outlineLevel="0" max="257" min="8" style="1155" width="9.14"/>
  </cols>
  <sheetData>
    <row r="1" customFormat="false" ht="39" hidden="false" customHeight="true" outlineLevel="0" collapsed="false">
      <c r="B1" s="2021" t="s">
        <v>1307</v>
      </c>
      <c r="C1" s="2021"/>
      <c r="D1" s="2021"/>
      <c r="E1" s="2021"/>
      <c r="F1" s="2021"/>
      <c r="G1" s="2021"/>
      <c r="H1" s="2051"/>
    </row>
    <row r="2" customFormat="false" ht="18" hidden="false" customHeight="true" outlineLevel="0" collapsed="false">
      <c r="B2" s="2022"/>
      <c r="C2" s="2022"/>
      <c r="D2" s="2022"/>
      <c r="E2" s="2022"/>
      <c r="F2" s="2022"/>
      <c r="G2" s="2022"/>
      <c r="H2" s="2022"/>
    </row>
    <row r="3" customFormat="false" ht="16.5" hidden="false" customHeight="true" outlineLevel="0" collapsed="false">
      <c r="B3" s="2023" t="s">
        <v>1300</v>
      </c>
      <c r="C3" s="2023"/>
      <c r="D3" s="2023"/>
      <c r="E3" s="2023"/>
      <c r="F3" s="2023"/>
      <c r="G3" s="2023"/>
      <c r="H3" s="2052"/>
    </row>
    <row r="4" customFormat="false" ht="36" hidden="false" customHeight="true" outlineLevel="0" collapsed="false">
      <c r="B4" s="2024"/>
      <c r="C4" s="2025" t="s">
        <v>335</v>
      </c>
      <c r="D4" s="2026" t="s">
        <v>359</v>
      </c>
      <c r="E4" s="2026" t="s">
        <v>360</v>
      </c>
      <c r="F4" s="2027" t="s">
        <v>677</v>
      </c>
      <c r="G4" s="2027" t="s">
        <v>678</v>
      </c>
    </row>
    <row r="5" customFormat="false" ht="15.75" hidden="false" customHeight="false" outlineLevel="0" collapsed="false">
      <c r="B5" s="2028"/>
      <c r="C5" s="2028"/>
      <c r="D5" s="2028"/>
      <c r="E5" s="2028"/>
      <c r="F5" s="2028"/>
      <c r="G5" s="2028"/>
    </row>
    <row r="6" customFormat="false" ht="15.75" hidden="false" customHeight="false" outlineLevel="0" collapsed="false">
      <c r="B6" s="2029" t="s">
        <v>207</v>
      </c>
      <c r="C6" s="2061" t="n">
        <v>1.8</v>
      </c>
      <c r="D6" s="2030" t="n">
        <v>1.4</v>
      </c>
      <c r="E6" s="2030" t="n">
        <v>2.5</v>
      </c>
      <c r="F6" s="2030" t="n">
        <v>1.9</v>
      </c>
      <c r="G6" s="2062" t="n">
        <v>1.7</v>
      </c>
      <c r="J6" s="2053"/>
      <c r="L6" s="2053"/>
      <c r="O6" s="2030"/>
      <c r="P6" s="2030"/>
      <c r="Q6" s="2030"/>
      <c r="R6" s="2030"/>
    </row>
    <row r="7" customFormat="false" ht="15.75" hidden="false" customHeight="false" outlineLevel="0" collapsed="false">
      <c r="B7" s="1153" t="s">
        <v>446</v>
      </c>
      <c r="C7" s="2063"/>
      <c r="D7" s="2031"/>
      <c r="E7" s="2031"/>
      <c r="F7" s="2031"/>
      <c r="G7" s="2031"/>
      <c r="J7" s="2053"/>
      <c r="L7" s="2054"/>
      <c r="O7" s="2031"/>
      <c r="P7" s="2031"/>
      <c r="Q7" s="2031"/>
      <c r="R7" s="2031"/>
    </row>
    <row r="8" customFormat="false" ht="15.75" hidden="false" customHeight="false" outlineLevel="0" collapsed="false">
      <c r="B8" s="1153" t="s">
        <v>209</v>
      </c>
      <c r="C8" s="2063" t="n">
        <v>1.4</v>
      </c>
      <c r="D8" s="2064" t="n">
        <v>1.2</v>
      </c>
      <c r="E8" s="2032" t="n">
        <v>1.8</v>
      </c>
      <c r="F8" s="2065" t="n">
        <v>1.9</v>
      </c>
      <c r="G8" s="2065" t="n">
        <v>1</v>
      </c>
      <c r="J8" s="2055"/>
      <c r="L8" s="2054"/>
      <c r="O8" s="2031"/>
      <c r="P8" s="2031"/>
      <c r="Q8" s="2031"/>
      <c r="R8" s="2031"/>
    </row>
    <row r="9" customFormat="false" ht="15.75" hidden="false" customHeight="false" outlineLevel="0" collapsed="false">
      <c r="B9" s="1153" t="s">
        <v>210</v>
      </c>
      <c r="C9" s="2063" t="n">
        <v>2.8</v>
      </c>
      <c r="D9" s="2064" t="n">
        <v>1.9</v>
      </c>
      <c r="E9" s="2032" t="n">
        <v>3.8</v>
      </c>
      <c r="F9" s="2066" t="n">
        <v>2.6</v>
      </c>
      <c r="G9" s="2066" t="n">
        <v>3</v>
      </c>
      <c r="J9" s="2055"/>
      <c r="L9" s="2054"/>
      <c r="O9" s="2031"/>
      <c r="P9" s="2031"/>
      <c r="Q9" s="2031"/>
      <c r="R9" s="2031"/>
    </row>
    <row r="10" customFormat="false" ht="15.75" hidden="false" customHeight="false" outlineLevel="0" collapsed="false">
      <c r="B10" s="1153" t="s">
        <v>211</v>
      </c>
      <c r="C10" s="2063" t="n">
        <v>1.8</v>
      </c>
      <c r="D10" s="2064" t="n">
        <v>2</v>
      </c>
      <c r="E10" s="2032" t="n">
        <v>1.5</v>
      </c>
      <c r="F10" s="2066" t="n">
        <v>2</v>
      </c>
      <c r="G10" s="2066" t="n">
        <v>1.5</v>
      </c>
      <c r="J10" s="2055"/>
      <c r="L10" s="2054"/>
      <c r="O10" s="2031"/>
      <c r="P10" s="2031"/>
      <c r="Q10" s="2031"/>
      <c r="R10" s="2031"/>
    </row>
    <row r="11" customFormat="false" ht="15.75" hidden="false" customHeight="false" outlineLevel="0" collapsed="false">
      <c r="B11" s="1153" t="s">
        <v>212</v>
      </c>
      <c r="C11" s="2063" t="n">
        <v>1.6</v>
      </c>
      <c r="D11" s="2064" t="n">
        <v>1.4</v>
      </c>
      <c r="E11" s="2032" t="n">
        <v>2.9</v>
      </c>
      <c r="F11" s="2066" t="n">
        <v>1.7</v>
      </c>
      <c r="G11" s="2066" t="n">
        <v>1.5</v>
      </c>
      <c r="J11" s="2055"/>
      <c r="L11" s="2054"/>
      <c r="O11" s="2031"/>
      <c r="P11" s="2031"/>
      <c r="Q11" s="2031"/>
      <c r="R11" s="2031"/>
    </row>
    <row r="12" customFormat="false" ht="15.75" hidden="false" customHeight="false" outlineLevel="0" collapsed="false">
      <c r="B12" s="1153" t="s">
        <v>213</v>
      </c>
      <c r="C12" s="2063" t="n">
        <v>1.2</v>
      </c>
      <c r="D12" s="2064" t="n">
        <v>1.2</v>
      </c>
      <c r="E12" s="2032" t="n">
        <v>2.1</v>
      </c>
      <c r="F12" s="2066" t="n">
        <v>1.4</v>
      </c>
      <c r="G12" s="2066" t="n">
        <v>1.1</v>
      </c>
      <c r="J12" s="2055"/>
      <c r="L12" s="2054"/>
      <c r="O12" s="2031"/>
      <c r="P12" s="2031"/>
      <c r="Q12" s="2031"/>
      <c r="R12" s="2031"/>
    </row>
    <row r="13" customFormat="false" ht="15.75" hidden="false" customHeight="false" outlineLevel="0" collapsed="false">
      <c r="B13" s="1153" t="s">
        <v>214</v>
      </c>
      <c r="C13" s="2063" t="n">
        <v>2.4</v>
      </c>
      <c r="D13" s="2064" t="n">
        <v>2</v>
      </c>
      <c r="E13" s="2032" t="n">
        <v>3</v>
      </c>
      <c r="F13" s="2066" t="n">
        <v>2.6</v>
      </c>
      <c r="G13" s="2066" t="n">
        <v>2.2</v>
      </c>
      <c r="J13" s="2055"/>
      <c r="L13" s="2054"/>
      <c r="O13" s="2031"/>
      <c r="P13" s="2031"/>
      <c r="Q13" s="2031"/>
      <c r="R13" s="2031"/>
    </row>
    <row r="14" customFormat="false" ht="15.75" hidden="false" customHeight="false" outlineLevel="0" collapsed="false">
      <c r="B14" s="1153" t="s">
        <v>215</v>
      </c>
      <c r="C14" s="2063" t="n">
        <v>1.1</v>
      </c>
      <c r="D14" s="2064" t="n">
        <v>1.2</v>
      </c>
      <c r="E14" s="2032" t="n">
        <v>1.1</v>
      </c>
      <c r="F14" s="2066" t="n">
        <v>1.5</v>
      </c>
      <c r="G14" s="2066" t="n">
        <v>0.8</v>
      </c>
      <c r="J14" s="2055"/>
      <c r="L14" s="2054"/>
      <c r="O14" s="2031"/>
      <c r="P14" s="2031"/>
      <c r="Q14" s="2031"/>
      <c r="R14" s="2031"/>
    </row>
    <row r="15" customFormat="false" ht="15.75" hidden="false" customHeight="false" outlineLevel="0" collapsed="false">
      <c r="B15" s="1153" t="s">
        <v>216</v>
      </c>
      <c r="C15" s="2063" t="n">
        <v>2.2</v>
      </c>
      <c r="D15" s="2064" t="n">
        <v>1.8</v>
      </c>
      <c r="E15" s="2032" t="n">
        <v>3.6</v>
      </c>
      <c r="F15" s="2066" t="n">
        <v>2.2</v>
      </c>
      <c r="G15" s="2066" t="n">
        <v>2.2</v>
      </c>
      <c r="J15" s="2055"/>
      <c r="L15" s="2054"/>
      <c r="O15" s="2031"/>
      <c r="P15" s="2031"/>
      <c r="Q15" s="2031"/>
      <c r="R15" s="2031"/>
    </row>
    <row r="16" customFormat="false" ht="15.75" hidden="false" customHeight="false" outlineLevel="0" collapsed="false">
      <c r="B16" s="1153" t="s">
        <v>217</v>
      </c>
      <c r="C16" s="2063" t="n">
        <v>1.8</v>
      </c>
      <c r="D16" s="2064" t="n">
        <v>1.9</v>
      </c>
      <c r="E16" s="2032" t="n">
        <v>1.8</v>
      </c>
      <c r="F16" s="2066" t="n">
        <v>2.1</v>
      </c>
      <c r="G16" s="2066" t="n">
        <v>1.5</v>
      </c>
      <c r="J16" s="2055"/>
      <c r="L16" s="2054"/>
      <c r="O16" s="2031"/>
      <c r="P16" s="2031"/>
      <c r="Q16" s="2031"/>
      <c r="R16" s="2031"/>
    </row>
    <row r="17" customFormat="false" ht="15.75" hidden="false" customHeight="false" outlineLevel="0" collapsed="false">
      <c r="B17" s="1153" t="s">
        <v>272</v>
      </c>
      <c r="C17" s="2063" t="n">
        <v>1.5</v>
      </c>
      <c r="D17" s="2064" t="n">
        <v>1.4</v>
      </c>
      <c r="E17" s="2032" t="n">
        <v>1.8</v>
      </c>
      <c r="F17" s="2066" t="n">
        <v>1.7</v>
      </c>
      <c r="G17" s="2066" t="n">
        <v>1.4</v>
      </c>
      <c r="J17" s="2055"/>
      <c r="L17" s="2054"/>
      <c r="O17" s="2031"/>
      <c r="P17" s="2031"/>
      <c r="Q17" s="2031"/>
      <c r="R17" s="2031"/>
    </row>
    <row r="18" customFormat="false" ht="15.75" hidden="false" customHeight="false" outlineLevel="0" collapsed="false">
      <c r="B18" s="1153" t="s">
        <v>219</v>
      </c>
      <c r="C18" s="2063" t="n">
        <v>3.2</v>
      </c>
      <c r="D18" s="2064" t="n">
        <v>2.4</v>
      </c>
      <c r="E18" s="2032" t="n">
        <v>4.5</v>
      </c>
      <c r="F18" s="2066" t="n">
        <v>3.1</v>
      </c>
      <c r="G18" s="2066" t="n">
        <v>3.3</v>
      </c>
      <c r="J18" s="2055"/>
      <c r="L18" s="2054"/>
      <c r="O18" s="2031"/>
      <c r="P18" s="2031"/>
      <c r="Q18" s="2031"/>
      <c r="R18" s="2031"/>
    </row>
    <row r="19" customFormat="false" ht="15.75" hidden="false" customHeight="false" outlineLevel="0" collapsed="false">
      <c r="B19" s="1153" t="s">
        <v>220</v>
      </c>
      <c r="C19" s="2063" t="n">
        <v>1.6</v>
      </c>
      <c r="D19" s="2064" t="n">
        <v>1.4</v>
      </c>
      <c r="E19" s="2032" t="n">
        <v>3.1</v>
      </c>
      <c r="F19" s="2066" t="n">
        <v>1.7</v>
      </c>
      <c r="G19" s="2066" t="n">
        <v>1.5</v>
      </c>
      <c r="J19" s="2055"/>
      <c r="L19" s="2054"/>
      <c r="O19" s="2031"/>
      <c r="P19" s="2031"/>
      <c r="Q19" s="2031"/>
      <c r="R19" s="2031"/>
    </row>
    <row r="20" customFormat="false" ht="15.75" hidden="false" customHeight="false" outlineLevel="0" collapsed="false">
      <c r="B20" s="1153" t="s">
        <v>221</v>
      </c>
      <c r="C20" s="2063" t="n">
        <v>1.5</v>
      </c>
      <c r="D20" s="2064" t="n">
        <v>1.4</v>
      </c>
      <c r="E20" s="2032" t="n">
        <v>1.6</v>
      </c>
      <c r="F20" s="2066" t="n">
        <v>1.7</v>
      </c>
      <c r="G20" s="2066" t="n">
        <v>1.3</v>
      </c>
      <c r="J20" s="2055"/>
      <c r="L20" s="2054"/>
      <c r="O20" s="2031"/>
      <c r="P20" s="2031"/>
      <c r="Q20" s="2031"/>
      <c r="R20" s="2031"/>
    </row>
    <row r="21" customFormat="false" ht="15.75" hidden="false" customHeight="false" outlineLevel="0" collapsed="false">
      <c r="B21" s="1153" t="s">
        <v>222</v>
      </c>
      <c r="C21" s="2063" t="n">
        <v>2.6</v>
      </c>
      <c r="D21" s="2064" t="n">
        <v>2</v>
      </c>
      <c r="E21" s="2032" t="n">
        <v>3.9</v>
      </c>
      <c r="F21" s="2066" t="n">
        <v>2.6</v>
      </c>
      <c r="G21" s="2066" t="n">
        <v>2.6</v>
      </c>
      <c r="J21" s="2055"/>
      <c r="L21" s="2054"/>
      <c r="O21" s="2031"/>
      <c r="P21" s="2031"/>
      <c r="Q21" s="2031"/>
      <c r="R21" s="2031"/>
    </row>
    <row r="22" customFormat="false" ht="15.75" hidden="false" customHeight="false" outlineLevel="0" collapsed="false">
      <c r="B22" s="1153" t="s">
        <v>223</v>
      </c>
      <c r="C22" s="2063" t="n">
        <v>1</v>
      </c>
      <c r="D22" s="2064" t="n">
        <v>0.6</v>
      </c>
      <c r="E22" s="2032" t="n">
        <v>1.8</v>
      </c>
      <c r="F22" s="2066" t="n">
        <v>1</v>
      </c>
      <c r="G22" s="2066" t="n">
        <v>1</v>
      </c>
      <c r="J22" s="2055"/>
      <c r="L22" s="2054"/>
      <c r="O22" s="2031"/>
      <c r="P22" s="2031"/>
      <c r="Q22" s="2031"/>
      <c r="R22" s="2031"/>
    </row>
    <row r="23" customFormat="false" ht="15.75" hidden="false" customHeight="false" outlineLevel="0" collapsed="false">
      <c r="B23" s="1153" t="s">
        <v>224</v>
      </c>
      <c r="C23" s="2063" t="n">
        <v>2.8</v>
      </c>
      <c r="D23" s="2064" t="n">
        <v>2</v>
      </c>
      <c r="E23" s="2032" t="n">
        <v>4.1</v>
      </c>
      <c r="F23" s="2066" t="n">
        <v>2.6</v>
      </c>
      <c r="G23" s="2066" t="n">
        <v>2.9</v>
      </c>
      <c r="J23" s="2055"/>
      <c r="L23" s="2054"/>
      <c r="O23" s="2031"/>
      <c r="P23" s="2031"/>
      <c r="Q23" s="2031"/>
      <c r="R23" s="2031"/>
    </row>
    <row r="24" customFormat="false" ht="15.75" hidden="false" customHeight="false" outlineLevel="0" collapsed="false">
      <c r="B24" s="1153" t="s">
        <v>225</v>
      </c>
      <c r="C24" s="2063" t="n">
        <v>2.4</v>
      </c>
      <c r="D24" s="2064" t="n">
        <v>2.2</v>
      </c>
      <c r="E24" s="2032" t="n">
        <v>2.5</v>
      </c>
      <c r="F24" s="2066" t="n">
        <v>2.6</v>
      </c>
      <c r="G24" s="2066" t="n">
        <v>2.1</v>
      </c>
      <c r="J24" s="2055"/>
      <c r="L24" s="2054"/>
      <c r="O24" s="2031"/>
      <c r="P24" s="2031"/>
      <c r="Q24" s="2031"/>
      <c r="R24" s="2031"/>
    </row>
    <row r="25" customFormat="false" ht="15.75" hidden="false" customHeight="false" outlineLevel="0" collapsed="false">
      <c r="B25" s="1153" t="s">
        <v>226</v>
      </c>
      <c r="C25" s="2063" t="n">
        <v>2.4</v>
      </c>
      <c r="D25" s="2064" t="n">
        <v>2.1</v>
      </c>
      <c r="E25" s="2032" t="n">
        <v>3.1</v>
      </c>
      <c r="F25" s="2066" t="n">
        <v>2.5</v>
      </c>
      <c r="G25" s="2066" t="n">
        <v>2.3</v>
      </c>
      <c r="J25" s="2055"/>
      <c r="L25" s="2054"/>
      <c r="O25" s="2031"/>
      <c r="P25" s="2031"/>
      <c r="Q25" s="2031"/>
      <c r="R25" s="2031"/>
    </row>
    <row r="26" customFormat="false" ht="15.75" hidden="false" customHeight="false" outlineLevel="0" collapsed="false">
      <c r="B26" s="1153" t="s">
        <v>227</v>
      </c>
      <c r="C26" s="2063" t="n">
        <v>2.5</v>
      </c>
      <c r="D26" s="2064" t="n">
        <v>2.4</v>
      </c>
      <c r="E26" s="2032" t="n">
        <v>2.7</v>
      </c>
      <c r="F26" s="2066" t="n">
        <v>2.3</v>
      </c>
      <c r="G26" s="2066" t="n">
        <v>2.7</v>
      </c>
      <c r="J26" s="2055"/>
      <c r="L26" s="2054"/>
      <c r="O26" s="2031"/>
      <c r="P26" s="2031"/>
      <c r="Q26" s="2031"/>
      <c r="R26" s="2031"/>
    </row>
    <row r="27" customFormat="false" ht="15.75" hidden="false" customHeight="false" outlineLevel="0" collapsed="false">
      <c r="B27" s="1153" t="s">
        <v>228</v>
      </c>
      <c r="C27" s="2063" t="n">
        <v>1.6</v>
      </c>
      <c r="D27" s="2064" t="n">
        <v>1.2</v>
      </c>
      <c r="E27" s="2032" t="n">
        <v>3.1</v>
      </c>
      <c r="F27" s="2066" t="n">
        <v>1.6</v>
      </c>
      <c r="G27" s="2066" t="n">
        <v>1.5</v>
      </c>
      <c r="J27" s="2055"/>
      <c r="L27" s="2054"/>
      <c r="O27" s="2031"/>
      <c r="P27" s="2031"/>
      <c r="Q27" s="2031"/>
      <c r="R27" s="2031"/>
    </row>
    <row r="28" customFormat="false" ht="15.75" hidden="false" customHeight="false" outlineLevel="0" collapsed="false">
      <c r="B28" s="1153" t="s">
        <v>229</v>
      </c>
      <c r="C28" s="2063" t="n">
        <v>2</v>
      </c>
      <c r="D28" s="2064" t="n">
        <v>1.9</v>
      </c>
      <c r="E28" s="2032" t="n">
        <v>2.2</v>
      </c>
      <c r="F28" s="2066" t="n">
        <v>2.1</v>
      </c>
      <c r="G28" s="2066" t="n">
        <v>1.9</v>
      </c>
      <c r="J28" s="2055"/>
      <c r="L28" s="2054"/>
      <c r="O28" s="2031"/>
      <c r="P28" s="2031"/>
      <c r="Q28" s="2031"/>
      <c r="R28" s="2031"/>
    </row>
    <row r="29" customFormat="false" ht="15.75" hidden="false" customHeight="false" outlineLevel="0" collapsed="false">
      <c r="B29" s="1153" t="s">
        <v>230</v>
      </c>
      <c r="C29" s="2063" t="n">
        <v>2.2</v>
      </c>
      <c r="D29" s="2064" t="n">
        <v>1.8</v>
      </c>
      <c r="E29" s="2032" t="n">
        <v>2.9</v>
      </c>
      <c r="F29" s="2066" t="n">
        <v>2.1</v>
      </c>
      <c r="G29" s="2066" t="n">
        <v>2.3</v>
      </c>
      <c r="J29" s="2055"/>
      <c r="L29" s="2054"/>
      <c r="O29" s="2031"/>
      <c r="P29" s="2031"/>
      <c r="Q29" s="2031"/>
      <c r="R29" s="2031"/>
    </row>
    <row r="30" customFormat="false" ht="15.75" hidden="false" customHeight="false" outlineLevel="0" collapsed="false">
      <c r="B30" s="1153" t="s">
        <v>231</v>
      </c>
      <c r="C30" s="2063" t="n">
        <v>2.9</v>
      </c>
      <c r="D30" s="2064" t="n">
        <v>2.5</v>
      </c>
      <c r="E30" s="2032" t="n">
        <v>3.6</v>
      </c>
      <c r="F30" s="2066" t="n">
        <v>3</v>
      </c>
      <c r="G30" s="2066" t="n">
        <v>2.9</v>
      </c>
      <c r="J30" s="2055"/>
      <c r="L30" s="2054"/>
      <c r="O30" s="2031"/>
      <c r="P30" s="2031"/>
      <c r="Q30" s="2031"/>
      <c r="R30" s="2031"/>
    </row>
    <row r="31" customFormat="false" ht="15.75" hidden="false" customHeight="false" outlineLevel="0" collapsed="false">
      <c r="B31" s="1153" t="s">
        <v>232</v>
      </c>
      <c r="C31" s="2063" t="n">
        <v>1.7</v>
      </c>
      <c r="D31" s="2064" t="n">
        <v>1.5</v>
      </c>
      <c r="E31" s="2032" t="n">
        <v>1.9</v>
      </c>
      <c r="F31" s="2066" t="n">
        <v>1.7</v>
      </c>
      <c r="G31" s="2066" t="n">
        <v>1.7</v>
      </c>
      <c r="J31" s="2055"/>
      <c r="L31" s="2054"/>
      <c r="O31" s="2031"/>
      <c r="P31" s="2031"/>
      <c r="Q31" s="2031"/>
      <c r="R31" s="2031"/>
    </row>
    <row r="32" customFormat="false" ht="15.75" hidden="false" customHeight="false" outlineLevel="0" collapsed="false">
      <c r="B32" s="1153" t="s">
        <v>233</v>
      </c>
      <c r="C32" s="2063" t="n">
        <v>2.3</v>
      </c>
      <c r="D32" s="2064" t="n">
        <v>2.1</v>
      </c>
      <c r="E32" s="2032" t="n">
        <v>2.6</v>
      </c>
      <c r="F32" s="2066" t="n">
        <v>2.3</v>
      </c>
      <c r="G32" s="2066" t="n">
        <v>2.2</v>
      </c>
      <c r="J32" s="2055"/>
      <c r="L32" s="2054"/>
      <c r="O32" s="2031"/>
      <c r="P32" s="2031"/>
      <c r="Q32" s="2031"/>
      <c r="R32" s="2031"/>
    </row>
    <row r="33" customFormat="false" ht="15.75" hidden="false" customHeight="false" outlineLevel="0" collapsed="false">
      <c r="B33" s="1153" t="s">
        <v>234</v>
      </c>
      <c r="C33" s="2066" t="n">
        <v>0.5</v>
      </c>
      <c r="D33" s="2064" t="n">
        <v>0.5</v>
      </c>
      <c r="E33" s="2032" t="s">
        <v>321</v>
      </c>
      <c r="F33" s="2066" t="n">
        <v>0.6</v>
      </c>
      <c r="G33" s="2066" t="n">
        <v>0.4</v>
      </c>
      <c r="J33" s="2055"/>
      <c r="L33" s="2054"/>
      <c r="O33" s="2031"/>
      <c r="P33" s="2067"/>
      <c r="Q33" s="2031"/>
      <c r="R33" s="2031"/>
    </row>
    <row r="34" customFormat="false" ht="15.75" hidden="false" customHeight="false" outlineLevel="0" collapsed="false">
      <c r="B34" s="1195" t="s">
        <v>691</v>
      </c>
      <c r="C34" s="2068" t="n">
        <v>0.6</v>
      </c>
      <c r="D34" s="2068" t="n">
        <v>0.6</v>
      </c>
      <c r="E34" s="2057" t="n">
        <v>0.8</v>
      </c>
      <c r="F34" s="2068" t="n">
        <v>0.9</v>
      </c>
      <c r="G34" s="2068" t="n">
        <v>0.4</v>
      </c>
      <c r="J34" s="2055"/>
      <c r="L34" s="2054"/>
      <c r="O34" s="2031"/>
      <c r="P34" s="2031"/>
      <c r="Q34" s="2031"/>
      <c r="R34" s="2031"/>
    </row>
    <row r="35" customFormat="false" ht="18.75" hidden="false" customHeight="false" outlineLevel="0" collapsed="false">
      <c r="B35" s="1150"/>
      <c r="C35" s="1150"/>
      <c r="D35" s="1150"/>
      <c r="E35" s="1150"/>
    </row>
    <row r="47" customFormat="false" ht="39" hidden="false" customHeight="true" outlineLevel="0" collapsed="false"/>
    <row r="49" customFormat="false" ht="16.5" hidden="false" customHeight="true" outlineLevel="0" collapsed="false"/>
    <row r="82" customFormat="false" ht="9" hidden="false" customHeight="true" outlineLevel="0" collapsed="false"/>
  </sheetData>
  <mergeCells count="3">
    <mergeCell ref="B1:G1"/>
    <mergeCell ref="B3:G3"/>
    <mergeCell ref="B35:E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4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E9" activeCellId="0" sqref="E9"/>
    </sheetView>
  </sheetViews>
  <sheetFormatPr defaultColWidth="9.13671875" defaultRowHeight="15" zeroHeight="false" outlineLevelRow="0" outlineLevelCol="0"/>
  <cols>
    <col collapsed="false" customWidth="true" hidden="false" outlineLevel="0" max="1" min="1" style="1155" width="22.7"/>
    <col collapsed="false" customWidth="true" hidden="false" outlineLevel="0" max="2" min="2" style="1155" width="9.7"/>
    <col collapsed="false" customWidth="true" hidden="false" outlineLevel="0" max="3" min="3" style="1155" width="11.7"/>
    <col collapsed="false" customWidth="true" hidden="false" outlineLevel="0" max="4" min="4" style="1155" width="11.56"/>
    <col collapsed="false" customWidth="true" hidden="false" outlineLevel="0" max="6" min="5" style="1155" width="11.7"/>
    <col collapsed="false" customWidth="false" hidden="false" outlineLevel="0" max="257" min="7" style="1155" width="9.14"/>
  </cols>
  <sheetData>
    <row r="1" customFormat="false" ht="43.5" hidden="false" customHeight="true" outlineLevel="0" collapsed="false">
      <c r="A1" s="2035" t="s">
        <v>1308</v>
      </c>
      <c r="B1" s="2035"/>
      <c r="C1" s="2035"/>
      <c r="D1" s="2035"/>
      <c r="E1" s="2035"/>
      <c r="F1" s="2035"/>
    </row>
    <row r="2" customFormat="false" ht="15.75" hidden="false" customHeight="false" outlineLevel="0" collapsed="false">
      <c r="A2" s="2036"/>
      <c r="B2" s="1063"/>
      <c r="C2" s="2036"/>
      <c r="D2" s="2036"/>
      <c r="E2" s="2036"/>
      <c r="F2" s="2036"/>
    </row>
    <row r="3" customFormat="false" ht="15.75" hidden="false" customHeight="true" outlineLevel="0" collapsed="false">
      <c r="A3" s="2037" t="s">
        <v>1303</v>
      </c>
      <c r="B3" s="2037"/>
      <c r="C3" s="2037"/>
      <c r="D3" s="2037"/>
      <c r="E3" s="2037"/>
      <c r="F3" s="2037"/>
    </row>
    <row r="4" customFormat="false" ht="31.5" hidden="false" customHeight="false" outlineLevel="0" collapsed="false">
      <c r="A4" s="2038" t="s">
        <v>4</v>
      </c>
      <c r="B4" s="2039" t="s">
        <v>335</v>
      </c>
      <c r="C4" s="2040" t="s">
        <v>359</v>
      </c>
      <c r="D4" s="2040" t="s">
        <v>360</v>
      </c>
      <c r="E4" s="2039" t="s">
        <v>677</v>
      </c>
      <c r="F4" s="2039" t="s">
        <v>678</v>
      </c>
    </row>
    <row r="5" customFormat="false" ht="15.75" hidden="false" customHeight="false" outlineLevel="0" collapsed="false">
      <c r="A5" s="2036"/>
      <c r="B5" s="2036"/>
      <c r="C5" s="2036"/>
      <c r="D5" s="2036"/>
      <c r="E5" s="2036"/>
      <c r="F5" s="2036"/>
    </row>
    <row r="6" customFormat="false" ht="15.75" hidden="false" customHeight="false" outlineLevel="0" collapsed="false">
      <c r="A6" s="1139" t="s">
        <v>207</v>
      </c>
      <c r="B6" s="2041" t="n">
        <v>7.2</v>
      </c>
      <c r="C6" s="2042" t="n">
        <v>7.1</v>
      </c>
      <c r="D6" s="2042" t="n">
        <v>7.3</v>
      </c>
      <c r="E6" s="2042" t="n">
        <v>6.2</v>
      </c>
      <c r="F6" s="2043" t="n">
        <v>8</v>
      </c>
    </row>
    <row r="7" customFormat="false" ht="15.75" hidden="false" customHeight="false" outlineLevel="0" collapsed="false">
      <c r="A7" s="1133" t="s">
        <v>446</v>
      </c>
      <c r="B7" s="2044"/>
      <c r="C7" s="2045"/>
      <c r="D7" s="2045"/>
      <c r="E7" s="2045"/>
      <c r="F7" s="2045"/>
    </row>
    <row r="8" customFormat="false" ht="15.75" hidden="false" customHeight="false" outlineLevel="0" collapsed="false">
      <c r="A8" s="1133" t="s">
        <v>209</v>
      </c>
      <c r="B8" s="2044" t="n">
        <v>5.7</v>
      </c>
      <c r="C8" s="2046" t="n">
        <v>5.4</v>
      </c>
      <c r="D8" s="2046" t="n">
        <v>6.1</v>
      </c>
      <c r="E8" s="2047" t="n">
        <v>4.3</v>
      </c>
      <c r="F8" s="2047" t="n">
        <v>6.9</v>
      </c>
    </row>
    <row r="9" customFormat="false" ht="15.75" hidden="false" customHeight="false" outlineLevel="0" collapsed="false">
      <c r="A9" s="1133" t="s">
        <v>210</v>
      </c>
      <c r="B9" s="2044" t="n">
        <v>8.4</v>
      </c>
      <c r="C9" s="2046" t="n">
        <v>9.6</v>
      </c>
      <c r="D9" s="2046" t="n">
        <v>7.3</v>
      </c>
      <c r="E9" s="2048" t="n">
        <v>7.3</v>
      </c>
      <c r="F9" s="2048" t="n">
        <v>9.4</v>
      </c>
    </row>
    <row r="10" customFormat="false" ht="15.75" hidden="false" customHeight="false" outlineLevel="0" collapsed="false">
      <c r="A10" s="1133" t="s">
        <v>211</v>
      </c>
      <c r="B10" s="2044" t="n">
        <v>7.8</v>
      </c>
      <c r="C10" s="2046" t="n">
        <v>6.3</v>
      </c>
      <c r="D10" s="2046" t="n">
        <v>9.3</v>
      </c>
      <c r="E10" s="2049" t="n">
        <v>6.7</v>
      </c>
      <c r="F10" s="2049" t="n">
        <v>8.9</v>
      </c>
    </row>
    <row r="11" customFormat="false" ht="15.75" hidden="false" customHeight="false" outlineLevel="0" collapsed="false">
      <c r="A11" s="1133" t="s">
        <v>212</v>
      </c>
      <c r="B11" s="2044" t="n">
        <v>6.5</v>
      </c>
      <c r="C11" s="2046" t="n">
        <v>6.4</v>
      </c>
      <c r="D11" s="2046" t="n">
        <v>7.2</v>
      </c>
      <c r="E11" s="2048" t="n">
        <v>5</v>
      </c>
      <c r="F11" s="2048" t="n">
        <v>7.9</v>
      </c>
    </row>
    <row r="12" customFormat="false" ht="15.75" hidden="false" customHeight="false" outlineLevel="0" collapsed="false">
      <c r="A12" s="1133" t="s">
        <v>213</v>
      </c>
      <c r="B12" s="2044" t="n">
        <v>7.8</v>
      </c>
      <c r="C12" s="2046" t="n">
        <v>7.3</v>
      </c>
      <c r="D12" s="2046" t="n">
        <v>12.2</v>
      </c>
      <c r="E12" s="2048" t="n">
        <v>7.9</v>
      </c>
      <c r="F12" s="2048" t="n">
        <v>7.6</v>
      </c>
    </row>
    <row r="13" customFormat="false" ht="15.75" hidden="false" customHeight="false" outlineLevel="0" collapsed="false">
      <c r="A13" s="1133" t="s">
        <v>214</v>
      </c>
      <c r="B13" s="2044" t="n">
        <v>9.3</v>
      </c>
      <c r="C13" s="2046" t="n">
        <v>9.6</v>
      </c>
      <c r="D13" s="2046" t="n">
        <v>9</v>
      </c>
      <c r="E13" s="2048" t="n">
        <v>9.4</v>
      </c>
      <c r="F13" s="2048" t="n">
        <v>9.2</v>
      </c>
    </row>
    <row r="14" customFormat="false" ht="15.75" hidden="false" customHeight="false" outlineLevel="0" collapsed="false">
      <c r="A14" s="1133" t="s">
        <v>215</v>
      </c>
      <c r="B14" s="2044" t="n">
        <v>7.8</v>
      </c>
      <c r="C14" s="2046" t="n">
        <v>9.2</v>
      </c>
      <c r="D14" s="2046" t="n">
        <v>6.7</v>
      </c>
      <c r="E14" s="2048" t="n">
        <v>3.3</v>
      </c>
      <c r="F14" s="2048" t="n">
        <v>11.6</v>
      </c>
    </row>
    <row r="15" customFormat="false" ht="15.75" hidden="false" customHeight="false" outlineLevel="0" collapsed="false">
      <c r="A15" s="1133" t="s">
        <v>216</v>
      </c>
      <c r="B15" s="2044" t="n">
        <v>6.6</v>
      </c>
      <c r="C15" s="2046" t="n">
        <v>6.5</v>
      </c>
      <c r="D15" s="2046" t="n">
        <v>6.8</v>
      </c>
      <c r="E15" s="2048" t="n">
        <v>3.4</v>
      </c>
      <c r="F15" s="2048" t="n">
        <v>9.4</v>
      </c>
    </row>
    <row r="16" customFormat="false" ht="15.75" hidden="false" customHeight="false" outlineLevel="0" collapsed="false">
      <c r="A16" s="1133" t="s">
        <v>217</v>
      </c>
      <c r="B16" s="2044" t="n">
        <v>7.2</v>
      </c>
      <c r="C16" s="2046" t="n">
        <v>9.2</v>
      </c>
      <c r="D16" s="2046" t="n">
        <v>5.7</v>
      </c>
      <c r="E16" s="2048" t="n">
        <v>8.8</v>
      </c>
      <c r="F16" s="2048" t="n">
        <v>5.9</v>
      </c>
    </row>
    <row r="17" customFormat="false" ht="15.75" hidden="false" customHeight="false" outlineLevel="0" collapsed="false">
      <c r="A17" s="1133" t="s">
        <v>272</v>
      </c>
      <c r="B17" s="2044" t="n">
        <v>6.1</v>
      </c>
      <c r="C17" s="2046" t="n">
        <v>5.9</v>
      </c>
      <c r="D17" s="2046" t="n">
        <v>6.4</v>
      </c>
      <c r="E17" s="2048" t="n">
        <v>5.1</v>
      </c>
      <c r="F17" s="2048" t="n">
        <v>7</v>
      </c>
    </row>
    <row r="18" customFormat="false" ht="15.75" hidden="false" customHeight="false" outlineLevel="0" collapsed="false">
      <c r="A18" s="1133" t="s">
        <v>219</v>
      </c>
      <c r="B18" s="2044" t="n">
        <v>7.9</v>
      </c>
      <c r="C18" s="2046" t="n">
        <v>7.3</v>
      </c>
      <c r="D18" s="2046" t="n">
        <v>8.8</v>
      </c>
      <c r="E18" s="2048" t="n">
        <v>7.3</v>
      </c>
      <c r="F18" s="2048" t="n">
        <v>8.4</v>
      </c>
    </row>
    <row r="19" customFormat="false" ht="15.75" hidden="false" customHeight="false" outlineLevel="0" collapsed="false">
      <c r="A19" s="1133" t="s">
        <v>220</v>
      </c>
      <c r="B19" s="2044" t="n">
        <v>6.2</v>
      </c>
      <c r="C19" s="2046" t="n">
        <v>6.2</v>
      </c>
      <c r="D19" s="2046" t="n">
        <v>6</v>
      </c>
      <c r="E19" s="2048" t="n">
        <v>4.7</v>
      </c>
      <c r="F19" s="2048" t="n">
        <v>7.5</v>
      </c>
    </row>
    <row r="20" customFormat="false" ht="15.75" hidden="false" customHeight="false" outlineLevel="0" collapsed="false">
      <c r="A20" s="1133" t="s">
        <v>221</v>
      </c>
      <c r="B20" s="2044" t="n">
        <v>7.1</v>
      </c>
      <c r="C20" s="2046" t="n">
        <v>8.5</v>
      </c>
      <c r="D20" s="2046" t="n">
        <v>4.9</v>
      </c>
      <c r="E20" s="2048" t="n">
        <v>5.6</v>
      </c>
      <c r="F20" s="2048" t="n">
        <v>8.4</v>
      </c>
    </row>
    <row r="21" customFormat="false" ht="15.75" hidden="false" customHeight="false" outlineLevel="0" collapsed="false">
      <c r="A21" s="1133" t="s">
        <v>222</v>
      </c>
      <c r="B21" s="2044" t="n">
        <v>7.4</v>
      </c>
      <c r="C21" s="2046" t="n">
        <v>7</v>
      </c>
      <c r="D21" s="2046" t="n">
        <v>8.1</v>
      </c>
      <c r="E21" s="2048" t="n">
        <v>8.1</v>
      </c>
      <c r="F21" s="2048" t="n">
        <v>6.7</v>
      </c>
    </row>
    <row r="22" customFormat="false" ht="15.75" hidden="false" customHeight="false" outlineLevel="0" collapsed="false">
      <c r="A22" s="1133" t="s">
        <v>223</v>
      </c>
      <c r="B22" s="2044" t="n">
        <v>5.3</v>
      </c>
      <c r="C22" s="2046" t="n">
        <v>5.7</v>
      </c>
      <c r="D22" s="2046" t="n">
        <v>4.4</v>
      </c>
      <c r="E22" s="2048" t="n">
        <v>2.7</v>
      </c>
      <c r="F22" s="2048" t="n">
        <v>7.4</v>
      </c>
    </row>
    <row r="23" customFormat="false" ht="15.75" hidden="false" customHeight="false" outlineLevel="0" collapsed="false">
      <c r="A23" s="1133" t="s">
        <v>224</v>
      </c>
      <c r="B23" s="2044" t="n">
        <v>8.2</v>
      </c>
      <c r="C23" s="2046" t="n">
        <v>6</v>
      </c>
      <c r="D23" s="2046" t="n">
        <v>11.5</v>
      </c>
      <c r="E23" s="2048" t="n">
        <v>8.1</v>
      </c>
      <c r="F23" s="2048" t="n">
        <v>8.2</v>
      </c>
    </row>
    <row r="24" customFormat="false" ht="15.75" hidden="false" customHeight="false" outlineLevel="0" collapsed="false">
      <c r="A24" s="1133" t="s">
        <v>225</v>
      </c>
      <c r="B24" s="2044" t="n">
        <v>9.4</v>
      </c>
      <c r="C24" s="2046" t="n">
        <v>11</v>
      </c>
      <c r="D24" s="2046" t="n">
        <v>8.1</v>
      </c>
      <c r="E24" s="2048" t="n">
        <v>8.8</v>
      </c>
      <c r="F24" s="2048" t="n">
        <v>10</v>
      </c>
    </row>
    <row r="25" customFormat="false" ht="15.75" hidden="false" customHeight="false" outlineLevel="0" collapsed="false">
      <c r="A25" s="1133" t="s">
        <v>226</v>
      </c>
      <c r="B25" s="2044" t="n">
        <v>7.7</v>
      </c>
      <c r="C25" s="2046" t="n">
        <v>8.4</v>
      </c>
      <c r="D25" s="2046" t="n">
        <v>6.3</v>
      </c>
      <c r="E25" s="2048" t="n">
        <v>8.7</v>
      </c>
      <c r="F25" s="2048" t="n">
        <v>6.6</v>
      </c>
    </row>
    <row r="26" customFormat="false" ht="15.75" hidden="false" customHeight="false" outlineLevel="0" collapsed="false">
      <c r="A26" s="1133" t="s">
        <v>227</v>
      </c>
      <c r="B26" s="2044" t="n">
        <v>9.4</v>
      </c>
      <c r="C26" s="2046" t="n">
        <v>12.4</v>
      </c>
      <c r="D26" s="2046" t="n">
        <v>7.1</v>
      </c>
      <c r="E26" s="2048" t="n">
        <v>6.6</v>
      </c>
      <c r="F26" s="2048" t="n">
        <v>12.1</v>
      </c>
    </row>
    <row r="27" customFormat="false" ht="15.75" hidden="false" customHeight="false" outlineLevel="0" collapsed="false">
      <c r="A27" s="1133" t="s">
        <v>228</v>
      </c>
      <c r="B27" s="2044" t="n">
        <v>6.4</v>
      </c>
      <c r="C27" s="2046" t="n">
        <v>6</v>
      </c>
      <c r="D27" s="2046" t="n">
        <v>8.1</v>
      </c>
      <c r="E27" s="2048" t="n">
        <v>7.1</v>
      </c>
      <c r="F27" s="2048" t="n">
        <v>5.7</v>
      </c>
    </row>
    <row r="28" customFormat="false" ht="15.75" hidden="false" customHeight="false" outlineLevel="0" collapsed="false">
      <c r="A28" s="1133" t="s">
        <v>229</v>
      </c>
      <c r="B28" s="2044" t="n">
        <v>8.5</v>
      </c>
      <c r="C28" s="2046" t="n">
        <v>10.9</v>
      </c>
      <c r="D28" s="2046" t="n">
        <v>5.4</v>
      </c>
      <c r="E28" s="2048" t="n">
        <v>6.2</v>
      </c>
      <c r="F28" s="2048" t="n">
        <v>10.3</v>
      </c>
    </row>
    <row r="29" customFormat="false" ht="15.75" hidden="false" customHeight="false" outlineLevel="0" collapsed="false">
      <c r="A29" s="1133" t="s">
        <v>230</v>
      </c>
      <c r="B29" s="2044" t="n">
        <v>8</v>
      </c>
      <c r="C29" s="2046" t="n">
        <v>7.1</v>
      </c>
      <c r="D29" s="2046" t="n">
        <v>9.2</v>
      </c>
      <c r="E29" s="2048" t="n">
        <v>6.2</v>
      </c>
      <c r="F29" s="2048" t="n">
        <v>9.7</v>
      </c>
    </row>
    <row r="30" customFormat="false" ht="15.75" hidden="false" customHeight="false" outlineLevel="0" collapsed="false">
      <c r="A30" s="1133" t="s">
        <v>231</v>
      </c>
      <c r="B30" s="2044" t="n">
        <v>8.9</v>
      </c>
      <c r="C30" s="2046" t="n">
        <v>11.5</v>
      </c>
      <c r="D30" s="2046" t="n">
        <v>5.5</v>
      </c>
      <c r="E30" s="2048" t="n">
        <v>6.5</v>
      </c>
      <c r="F30" s="2048" t="n">
        <v>11.2</v>
      </c>
    </row>
    <row r="31" customFormat="false" ht="15.75" hidden="false" customHeight="false" outlineLevel="0" collapsed="false">
      <c r="A31" s="1133" t="s">
        <v>232</v>
      </c>
      <c r="B31" s="2044" t="n">
        <v>7.4</v>
      </c>
      <c r="C31" s="2046" t="n">
        <v>7.3</v>
      </c>
      <c r="D31" s="2046" t="n">
        <v>7.5</v>
      </c>
      <c r="E31" s="2049" t="n">
        <v>6.9</v>
      </c>
      <c r="F31" s="2049" t="n">
        <v>7.8</v>
      </c>
    </row>
    <row r="32" customFormat="false" ht="15.75" hidden="false" customHeight="false" outlineLevel="0" collapsed="false">
      <c r="A32" s="1133" t="s">
        <v>233</v>
      </c>
      <c r="B32" s="2044" t="n">
        <v>9.3</v>
      </c>
      <c r="C32" s="2046" t="n">
        <v>9.2</v>
      </c>
      <c r="D32" s="2046" t="n">
        <v>9.4</v>
      </c>
      <c r="E32" s="2049" t="n">
        <v>10.1</v>
      </c>
      <c r="F32" s="2049" t="n">
        <v>8.4</v>
      </c>
    </row>
    <row r="33" customFormat="false" ht="15.75" hidden="false" customHeight="false" outlineLevel="0" collapsed="false">
      <c r="A33" s="1133" t="s">
        <v>234</v>
      </c>
      <c r="B33" s="2048" t="n">
        <v>5.2</v>
      </c>
      <c r="C33" s="2046" t="n">
        <v>5.2</v>
      </c>
      <c r="D33" s="2046" t="s">
        <v>321</v>
      </c>
      <c r="E33" s="2049" t="n">
        <v>4.4</v>
      </c>
      <c r="F33" s="2049" t="n">
        <v>6</v>
      </c>
    </row>
    <row r="34" customFormat="false" ht="15.75" hidden="false" customHeight="false" outlineLevel="0" collapsed="false">
      <c r="A34" s="1137" t="s">
        <v>691</v>
      </c>
      <c r="B34" s="2069" t="n">
        <v>5.7</v>
      </c>
      <c r="C34" s="2069" t="n">
        <v>5.9</v>
      </c>
      <c r="D34" s="2069" t="n">
        <v>3.4</v>
      </c>
      <c r="E34" s="2070" t="n">
        <v>3.5</v>
      </c>
      <c r="F34" s="2070" t="n">
        <v>7.6</v>
      </c>
    </row>
    <row r="35" customFormat="false" ht="19.5" hidden="false" customHeight="true" outlineLevel="0" collapsed="false">
      <c r="A35" s="2059"/>
      <c r="B35" s="2059"/>
      <c r="C35" s="2059"/>
      <c r="D35" s="2059"/>
      <c r="E35" s="2059"/>
      <c r="F35" s="2059"/>
    </row>
    <row r="37" customFormat="false" ht="15" hidden="false" customHeight="false" outlineLevel="0" collapsed="false">
      <c r="A37" s="2060"/>
      <c r="B37" s="2060"/>
      <c r="C37" s="2060"/>
      <c r="D37" s="2060"/>
      <c r="E37" s="2060"/>
      <c r="F37" s="2060"/>
    </row>
    <row r="38" customFormat="false" ht="15" hidden="false" customHeight="false" outlineLevel="0" collapsed="false">
      <c r="A38" s="2060"/>
      <c r="B38" s="2060"/>
      <c r="C38" s="2060"/>
      <c r="D38" s="2060"/>
      <c r="E38" s="2060"/>
      <c r="F38" s="2060"/>
    </row>
    <row r="39" customFormat="false" ht="15" hidden="false" customHeight="false" outlineLevel="0" collapsed="false">
      <c r="A39" s="2060"/>
      <c r="B39" s="2060"/>
      <c r="C39" s="2060"/>
      <c r="D39" s="2060"/>
      <c r="E39" s="2060"/>
      <c r="F39" s="2060"/>
    </row>
    <row r="40" customFormat="false" ht="15" hidden="false" customHeight="false" outlineLevel="0" collapsed="false">
      <c r="A40" s="2060"/>
      <c r="B40" s="2060"/>
      <c r="C40" s="2060"/>
      <c r="D40" s="2060"/>
      <c r="E40" s="2060"/>
      <c r="F40" s="2060"/>
    </row>
    <row r="41" customFormat="false" ht="15" hidden="false" customHeight="false" outlineLevel="0" collapsed="false">
      <c r="A41" s="2060"/>
      <c r="B41" s="2060"/>
      <c r="C41" s="2060"/>
      <c r="D41" s="2060"/>
      <c r="E41" s="2060"/>
      <c r="F41" s="2060"/>
    </row>
    <row r="42" customFormat="false" ht="15" hidden="false" customHeight="false" outlineLevel="0" collapsed="false">
      <c r="A42" s="2060"/>
      <c r="B42" s="2060"/>
      <c r="C42" s="2060"/>
      <c r="D42" s="2060"/>
      <c r="E42" s="2060"/>
      <c r="F42" s="2060"/>
    </row>
    <row r="43" customFormat="false" ht="15" hidden="false" customHeight="false" outlineLevel="0" collapsed="false">
      <c r="A43" s="2060"/>
      <c r="B43" s="2060"/>
      <c r="C43" s="2060"/>
      <c r="D43" s="2060"/>
      <c r="E43" s="2060"/>
      <c r="F43" s="2060"/>
    </row>
  </sheetData>
  <mergeCells count="3">
    <mergeCell ref="A1:F1"/>
    <mergeCell ref="A3:F3"/>
    <mergeCell ref="A35:F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48"/>
  <sheetViews>
    <sheetView showFormulas="false" showGridLines="true" showRowColHeaders="true" showZeros="true" rightToLeft="false" tabSelected="false" showOutlineSymbols="true" defaultGridColor="true" view="pageBreakPreview" topLeftCell="A1" colorId="64" zoomScale="75" zoomScaleNormal="110" zoomScalePageLayoutView="75"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1155" width="22.99"/>
    <col collapsed="false" customWidth="true" hidden="false" outlineLevel="0" max="2" min="2" style="1155" width="10.13"/>
    <col collapsed="false" customWidth="true" hidden="false" outlineLevel="0" max="3" min="3" style="1155" width="11.85"/>
    <col collapsed="false" customWidth="true" hidden="false" outlineLevel="0" max="4" min="4" style="1155" width="11.42"/>
    <col collapsed="false" customWidth="true" hidden="false" outlineLevel="0" max="5" min="5" style="1155" width="11.13"/>
    <col collapsed="false" customWidth="true" hidden="false" outlineLevel="0" max="6" min="6" style="1155" width="11.99"/>
    <col collapsed="false" customWidth="true" hidden="true" outlineLevel="0" max="7" min="7" style="1155" width="0.13"/>
    <col collapsed="false" customWidth="false" hidden="false" outlineLevel="0" max="257" min="8" style="1155" width="9.14"/>
  </cols>
  <sheetData>
    <row r="1" customFormat="false" ht="39" hidden="false" customHeight="true" outlineLevel="0" collapsed="false">
      <c r="A1" s="2021" t="s">
        <v>1309</v>
      </c>
      <c r="B1" s="2021"/>
      <c r="C1" s="2021"/>
      <c r="D1" s="2021"/>
      <c r="E1" s="2021"/>
      <c r="F1" s="2021"/>
    </row>
    <row r="2" customFormat="false" ht="16.5" hidden="false" customHeight="true" outlineLevel="0" collapsed="false">
      <c r="A2" s="2022"/>
      <c r="B2" s="2022"/>
      <c r="C2" s="2022"/>
      <c r="D2" s="2022"/>
      <c r="E2" s="2022"/>
      <c r="F2" s="2022"/>
    </row>
    <row r="3" customFormat="false" ht="16.5" hidden="false" customHeight="true" outlineLevel="0" collapsed="false">
      <c r="A3" s="2023" t="s">
        <v>1310</v>
      </c>
      <c r="B3" s="2023"/>
      <c r="C3" s="2023"/>
      <c r="D3" s="2023"/>
      <c r="E3" s="2023"/>
      <c r="F3" s="2023"/>
      <c r="G3" s="2071"/>
    </row>
    <row r="4" customFormat="false" ht="39" hidden="false" customHeight="true" outlineLevel="0" collapsed="false">
      <c r="A4" s="2072"/>
      <c r="B4" s="2073" t="s">
        <v>335</v>
      </c>
      <c r="C4" s="2074" t="s">
        <v>359</v>
      </c>
      <c r="D4" s="2074" t="s">
        <v>360</v>
      </c>
      <c r="E4" s="2075" t="s">
        <v>677</v>
      </c>
      <c r="F4" s="2075" t="s">
        <v>678</v>
      </c>
      <c r="G4" s="2076"/>
    </row>
    <row r="5" customFormat="false" ht="15.75" hidden="false" customHeight="false" outlineLevel="0" collapsed="false">
      <c r="A5" s="2028"/>
      <c r="B5" s="2028"/>
      <c r="C5" s="2028"/>
      <c r="D5" s="2028"/>
      <c r="E5" s="2028"/>
      <c r="F5" s="2028"/>
    </row>
    <row r="6" customFormat="false" ht="15.75" hidden="false" customHeight="false" outlineLevel="0" collapsed="false">
      <c r="A6" s="2029" t="s">
        <v>207</v>
      </c>
      <c r="B6" s="2077" t="n">
        <v>1.9</v>
      </c>
      <c r="C6" s="2078" t="n">
        <v>1.6</v>
      </c>
      <c r="D6" s="2078" t="n">
        <v>2.7</v>
      </c>
      <c r="E6" s="2078" t="n">
        <v>2.1</v>
      </c>
      <c r="F6" s="2062" t="n">
        <v>1.8</v>
      </c>
      <c r="L6" s="2030"/>
      <c r="M6" s="2030"/>
      <c r="N6" s="2030"/>
      <c r="O6" s="2030"/>
      <c r="P6" s="2030"/>
    </row>
    <row r="7" customFormat="false" ht="15.75" hidden="false" customHeight="false" outlineLevel="0" collapsed="false">
      <c r="A7" s="1153" t="s">
        <v>446</v>
      </c>
      <c r="B7" s="2079"/>
      <c r="C7" s="2067"/>
      <c r="D7" s="2067"/>
      <c r="E7" s="2067"/>
      <c r="F7" s="2067"/>
      <c r="L7" s="2031"/>
      <c r="M7" s="2031"/>
      <c r="N7" s="2031"/>
      <c r="O7" s="2031"/>
      <c r="P7" s="2031"/>
    </row>
    <row r="8" customFormat="false" ht="15.75" hidden="false" customHeight="false" outlineLevel="0" collapsed="false">
      <c r="A8" s="1153" t="s">
        <v>209</v>
      </c>
      <c r="B8" s="2079" t="s">
        <v>143</v>
      </c>
      <c r="C8" s="2064" t="s">
        <v>143</v>
      </c>
      <c r="D8" s="2032" t="s">
        <v>143</v>
      </c>
      <c r="E8" s="2065" t="s">
        <v>143</v>
      </c>
      <c r="F8" s="2065" t="s">
        <v>143</v>
      </c>
      <c r="L8" s="2031"/>
      <c r="M8" s="2031"/>
      <c r="N8" s="2031"/>
      <c r="O8" s="2031"/>
      <c r="P8" s="2031"/>
    </row>
    <row r="9" customFormat="false" ht="15.75" hidden="false" customHeight="false" outlineLevel="0" collapsed="false">
      <c r="A9" s="1153" t="s">
        <v>210</v>
      </c>
      <c r="B9" s="2079" t="n">
        <v>2.8</v>
      </c>
      <c r="C9" s="2064" t="n">
        <v>2</v>
      </c>
      <c r="D9" s="2032" t="n">
        <v>3.6</v>
      </c>
      <c r="E9" s="2066" t="n">
        <v>2.7</v>
      </c>
      <c r="F9" s="2066" t="n">
        <v>2.9</v>
      </c>
      <c r="L9" s="2031"/>
      <c r="M9" s="2031"/>
      <c r="N9" s="2031"/>
      <c r="O9" s="2031"/>
      <c r="P9" s="2031"/>
    </row>
    <row r="10" customFormat="false" ht="15.75" hidden="false" customHeight="false" outlineLevel="0" collapsed="false">
      <c r="A10" s="1153" t="s">
        <v>211</v>
      </c>
      <c r="B10" s="2079" t="n">
        <v>1.8</v>
      </c>
      <c r="C10" s="2064" t="n">
        <v>2</v>
      </c>
      <c r="D10" s="2032" t="n">
        <v>1.5</v>
      </c>
      <c r="E10" s="2066" t="n">
        <v>2</v>
      </c>
      <c r="F10" s="2066" t="n">
        <v>1.5</v>
      </c>
      <c r="L10" s="2031"/>
      <c r="M10" s="2031"/>
      <c r="N10" s="2031"/>
      <c r="O10" s="2031"/>
      <c r="P10" s="2031"/>
    </row>
    <row r="11" customFormat="false" ht="15.75" hidden="false" customHeight="false" outlineLevel="0" collapsed="false">
      <c r="A11" s="1153" t="s">
        <v>212</v>
      </c>
      <c r="B11" s="2079" t="n">
        <v>1.8</v>
      </c>
      <c r="C11" s="2064" t="n">
        <v>1.6</v>
      </c>
      <c r="D11" s="2032" t="n">
        <v>3</v>
      </c>
      <c r="E11" s="2066" t="n">
        <v>2</v>
      </c>
      <c r="F11" s="2066" t="n">
        <v>1.6</v>
      </c>
      <c r="L11" s="2031"/>
      <c r="M11" s="2031"/>
      <c r="N11" s="2031"/>
      <c r="O11" s="2031"/>
      <c r="P11" s="2031"/>
    </row>
    <row r="12" customFormat="false" ht="15.75" hidden="false" customHeight="false" outlineLevel="0" collapsed="false">
      <c r="A12" s="1153" t="s">
        <v>213</v>
      </c>
      <c r="B12" s="2079" t="n">
        <v>1</v>
      </c>
      <c r="C12" s="2064" t="n">
        <v>0.9</v>
      </c>
      <c r="D12" s="2032" t="n">
        <v>1.9</v>
      </c>
      <c r="E12" s="2066" t="n">
        <v>1.1</v>
      </c>
      <c r="F12" s="2066" t="n">
        <v>0.9</v>
      </c>
      <c r="L12" s="2031"/>
      <c r="M12" s="2031"/>
      <c r="N12" s="2031"/>
      <c r="O12" s="2031"/>
      <c r="P12" s="2031"/>
    </row>
    <row r="13" customFormat="false" ht="15.75" hidden="false" customHeight="false" outlineLevel="0" collapsed="false">
      <c r="A13" s="1153" t="s">
        <v>214</v>
      </c>
      <c r="B13" s="2079" t="n">
        <v>2.6</v>
      </c>
      <c r="C13" s="2064" t="n">
        <v>2.3</v>
      </c>
      <c r="D13" s="2032" t="n">
        <v>3.2</v>
      </c>
      <c r="E13" s="2066" t="n">
        <v>2.9</v>
      </c>
      <c r="F13" s="2066" t="n">
        <v>2.4</v>
      </c>
      <c r="L13" s="2031"/>
      <c r="M13" s="2031"/>
      <c r="N13" s="2031"/>
      <c r="O13" s="2031"/>
      <c r="P13" s="2031"/>
    </row>
    <row r="14" customFormat="false" ht="15.75" hidden="false" customHeight="false" outlineLevel="0" collapsed="false">
      <c r="A14" s="1153" t="s">
        <v>215</v>
      </c>
      <c r="B14" s="2079" t="n">
        <v>1.3</v>
      </c>
      <c r="C14" s="2064" t="n">
        <v>1.4</v>
      </c>
      <c r="D14" s="2032" t="n">
        <v>1.3</v>
      </c>
      <c r="E14" s="2066" t="n">
        <v>1.7</v>
      </c>
      <c r="F14" s="2066" t="n">
        <v>0.9</v>
      </c>
      <c r="H14" s="2080"/>
      <c r="L14" s="2031"/>
      <c r="M14" s="2031"/>
      <c r="N14" s="2031"/>
      <c r="O14" s="2031"/>
      <c r="P14" s="2031"/>
    </row>
    <row r="15" customFormat="false" ht="15.75" hidden="false" customHeight="false" outlineLevel="0" collapsed="false">
      <c r="A15" s="1153" t="s">
        <v>216</v>
      </c>
      <c r="B15" s="2079" t="n">
        <v>2.8</v>
      </c>
      <c r="C15" s="2064" t="n">
        <v>2.5</v>
      </c>
      <c r="D15" s="2032" t="n">
        <v>3.7</v>
      </c>
      <c r="E15" s="2066" t="n">
        <v>2.9</v>
      </c>
      <c r="F15" s="2066" t="n">
        <v>2.6</v>
      </c>
      <c r="L15" s="2031"/>
      <c r="M15" s="2031"/>
      <c r="N15" s="2031"/>
      <c r="O15" s="2031"/>
      <c r="P15" s="2031"/>
    </row>
    <row r="16" customFormat="false" ht="15.75" hidden="false" customHeight="false" outlineLevel="0" collapsed="false">
      <c r="A16" s="1153" t="s">
        <v>217</v>
      </c>
      <c r="B16" s="2079" t="n">
        <v>2</v>
      </c>
      <c r="C16" s="2064" t="n">
        <v>2</v>
      </c>
      <c r="D16" s="2032" t="n">
        <v>1.9</v>
      </c>
      <c r="E16" s="2066" t="n">
        <v>2.4</v>
      </c>
      <c r="F16" s="2066" t="n">
        <v>1.6</v>
      </c>
      <c r="L16" s="2031"/>
      <c r="M16" s="2031"/>
      <c r="N16" s="2031"/>
      <c r="O16" s="2031"/>
      <c r="P16" s="2031"/>
    </row>
    <row r="17" customFormat="false" ht="15.75" hidden="false" customHeight="false" outlineLevel="0" collapsed="false">
      <c r="A17" s="1153" t="s">
        <v>272</v>
      </c>
      <c r="B17" s="2079" t="n">
        <v>1.9</v>
      </c>
      <c r="C17" s="2064" t="n">
        <v>1.8</v>
      </c>
      <c r="D17" s="2032" t="n">
        <v>2.1</v>
      </c>
      <c r="E17" s="2066" t="n">
        <v>2.1</v>
      </c>
      <c r="F17" s="2066" t="n">
        <v>1.6</v>
      </c>
      <c r="L17" s="2031"/>
      <c r="M17" s="2031"/>
      <c r="N17" s="2031"/>
      <c r="O17" s="2031"/>
      <c r="P17" s="2031"/>
    </row>
    <row r="18" customFormat="false" ht="15.75" hidden="false" customHeight="false" outlineLevel="0" collapsed="false">
      <c r="A18" s="1153" t="s">
        <v>219</v>
      </c>
      <c r="B18" s="2079" t="n">
        <v>3.6</v>
      </c>
      <c r="C18" s="2064" t="n">
        <v>2.9</v>
      </c>
      <c r="D18" s="2032" t="n">
        <v>4.9</v>
      </c>
      <c r="E18" s="2066" t="n">
        <v>3.4</v>
      </c>
      <c r="F18" s="2066" t="n">
        <v>3.7</v>
      </c>
      <c r="L18" s="2031"/>
      <c r="M18" s="2031"/>
      <c r="N18" s="2031"/>
      <c r="O18" s="2031"/>
      <c r="P18" s="2031"/>
    </row>
    <row r="19" customFormat="false" ht="15.75" hidden="false" customHeight="false" outlineLevel="0" collapsed="false">
      <c r="A19" s="1153" t="s">
        <v>220</v>
      </c>
      <c r="B19" s="2079" t="n">
        <v>1.3</v>
      </c>
      <c r="C19" s="2064" t="n">
        <v>1.1</v>
      </c>
      <c r="D19" s="2032" t="n">
        <v>2.4</v>
      </c>
      <c r="E19" s="2066" t="n">
        <v>1.4</v>
      </c>
      <c r="F19" s="2066" t="n">
        <v>1.1</v>
      </c>
      <c r="L19" s="2031"/>
      <c r="M19" s="2031"/>
      <c r="N19" s="2031"/>
      <c r="O19" s="2031"/>
      <c r="P19" s="2031"/>
    </row>
    <row r="20" customFormat="false" ht="15.75" hidden="false" customHeight="false" outlineLevel="0" collapsed="false">
      <c r="A20" s="1153" t="s">
        <v>221</v>
      </c>
      <c r="B20" s="2079" t="n">
        <v>1.6</v>
      </c>
      <c r="C20" s="2064" t="n">
        <v>1.6</v>
      </c>
      <c r="D20" s="2032" t="n">
        <v>1.6</v>
      </c>
      <c r="E20" s="2066" t="n">
        <v>1.9</v>
      </c>
      <c r="F20" s="2066" t="n">
        <v>1.3</v>
      </c>
      <c r="L20" s="2031"/>
      <c r="M20" s="2031"/>
      <c r="N20" s="2031"/>
      <c r="O20" s="2031"/>
      <c r="P20" s="2031"/>
    </row>
    <row r="21" customFormat="false" ht="15.75" hidden="false" customHeight="false" outlineLevel="0" collapsed="false">
      <c r="A21" s="1153" t="s">
        <v>222</v>
      </c>
      <c r="B21" s="2079" t="n">
        <v>2.7</v>
      </c>
      <c r="C21" s="2064" t="n">
        <v>2.2</v>
      </c>
      <c r="D21" s="2032" t="n">
        <v>3.9</v>
      </c>
      <c r="E21" s="2066" t="n">
        <v>2.8</v>
      </c>
      <c r="F21" s="2066" t="n">
        <v>2.6</v>
      </c>
      <c r="L21" s="2031"/>
      <c r="M21" s="2031"/>
      <c r="N21" s="2031"/>
      <c r="O21" s="2031"/>
      <c r="P21" s="2031"/>
    </row>
    <row r="22" customFormat="false" ht="15.75" hidden="false" customHeight="false" outlineLevel="0" collapsed="false">
      <c r="A22" s="1153" t="s">
        <v>223</v>
      </c>
      <c r="B22" s="2079" t="n">
        <v>1.2</v>
      </c>
      <c r="C22" s="2064" t="n">
        <v>0.8</v>
      </c>
      <c r="D22" s="2032" t="n">
        <v>2</v>
      </c>
      <c r="E22" s="2066" t="n">
        <v>1.2</v>
      </c>
      <c r="F22" s="2066" t="n">
        <v>1.1</v>
      </c>
      <c r="L22" s="2031"/>
      <c r="M22" s="2031"/>
      <c r="N22" s="2031"/>
      <c r="O22" s="2031"/>
      <c r="P22" s="2031"/>
    </row>
    <row r="23" customFormat="false" ht="15.75" hidden="false" customHeight="false" outlineLevel="0" collapsed="false">
      <c r="A23" s="1153" t="s">
        <v>224</v>
      </c>
      <c r="B23" s="2079" t="n">
        <v>3.4</v>
      </c>
      <c r="C23" s="2064" t="n">
        <v>2.6</v>
      </c>
      <c r="D23" s="2032" t="n">
        <v>4.9</v>
      </c>
      <c r="E23" s="2066" t="n">
        <v>3.2</v>
      </c>
      <c r="F23" s="2066" t="n">
        <v>3.6</v>
      </c>
      <c r="L23" s="2031"/>
      <c r="M23" s="2031"/>
      <c r="N23" s="2031"/>
      <c r="O23" s="2031"/>
      <c r="P23" s="2031"/>
    </row>
    <row r="24" customFormat="false" ht="15.75" hidden="false" customHeight="false" outlineLevel="0" collapsed="false">
      <c r="A24" s="1153" t="s">
        <v>225</v>
      </c>
      <c r="B24" s="2079" t="n">
        <v>2.4</v>
      </c>
      <c r="C24" s="2064" t="n">
        <v>2.4</v>
      </c>
      <c r="D24" s="2032" t="n">
        <v>2.5</v>
      </c>
      <c r="E24" s="2066" t="n">
        <v>2.7</v>
      </c>
      <c r="F24" s="2066" t="n">
        <v>2.2</v>
      </c>
      <c r="L24" s="2031"/>
      <c r="M24" s="2031"/>
      <c r="N24" s="2031"/>
      <c r="O24" s="2031"/>
      <c r="P24" s="2031"/>
    </row>
    <row r="25" customFormat="false" ht="15.75" hidden="false" customHeight="false" outlineLevel="0" collapsed="false">
      <c r="A25" s="1153" t="s">
        <v>226</v>
      </c>
      <c r="B25" s="2079" t="n">
        <v>2.7</v>
      </c>
      <c r="C25" s="2064" t="n">
        <v>2.5</v>
      </c>
      <c r="D25" s="2032" t="n">
        <v>3.2</v>
      </c>
      <c r="E25" s="2066" t="n">
        <v>2.8</v>
      </c>
      <c r="F25" s="2066" t="n">
        <v>2.6</v>
      </c>
      <c r="L25" s="2031"/>
      <c r="M25" s="2031"/>
      <c r="N25" s="2031"/>
      <c r="O25" s="2031"/>
      <c r="P25" s="2031"/>
    </row>
    <row r="26" customFormat="false" ht="15.75" hidden="false" customHeight="false" outlineLevel="0" collapsed="false">
      <c r="A26" s="1153" t="s">
        <v>227</v>
      </c>
      <c r="B26" s="2079" t="n">
        <v>2.4</v>
      </c>
      <c r="C26" s="2064" t="n">
        <v>2.4</v>
      </c>
      <c r="D26" s="2032" t="n">
        <v>2.4</v>
      </c>
      <c r="E26" s="2066" t="n">
        <v>2.4</v>
      </c>
      <c r="F26" s="2066" t="n">
        <v>2.4</v>
      </c>
      <c r="L26" s="2031"/>
      <c r="M26" s="2031"/>
      <c r="N26" s="2031"/>
      <c r="O26" s="2031"/>
      <c r="P26" s="2031"/>
    </row>
    <row r="27" customFormat="false" ht="15.75" hidden="false" customHeight="false" outlineLevel="0" collapsed="false">
      <c r="A27" s="1153" t="s">
        <v>228</v>
      </c>
      <c r="B27" s="2079" t="n">
        <v>1.7</v>
      </c>
      <c r="C27" s="2064" t="n">
        <v>1.5</v>
      </c>
      <c r="D27" s="2032" t="n">
        <v>2.9</v>
      </c>
      <c r="E27" s="2066" t="n">
        <v>1.9</v>
      </c>
      <c r="F27" s="2066" t="n">
        <v>1.6</v>
      </c>
      <c r="L27" s="2031"/>
      <c r="M27" s="2031"/>
      <c r="N27" s="2031"/>
      <c r="O27" s="2031"/>
      <c r="P27" s="2031"/>
    </row>
    <row r="28" customFormat="false" ht="15.75" hidden="false" customHeight="false" outlineLevel="0" collapsed="false">
      <c r="A28" s="1153" t="s">
        <v>229</v>
      </c>
      <c r="B28" s="2079" t="n">
        <v>2.3</v>
      </c>
      <c r="C28" s="2064" t="n">
        <v>2.2</v>
      </c>
      <c r="D28" s="2032" t="n">
        <v>2.4</v>
      </c>
      <c r="E28" s="2066" t="n">
        <v>2.4</v>
      </c>
      <c r="F28" s="2066" t="n">
        <v>2.2</v>
      </c>
      <c r="L28" s="2031"/>
      <c r="M28" s="2031"/>
      <c r="N28" s="2031"/>
      <c r="O28" s="2031"/>
      <c r="P28" s="2031"/>
    </row>
    <row r="29" customFormat="false" ht="15.75" hidden="false" customHeight="false" outlineLevel="0" collapsed="false">
      <c r="A29" s="1153" t="s">
        <v>230</v>
      </c>
      <c r="B29" s="2079" t="n">
        <v>2.3</v>
      </c>
      <c r="C29" s="2064" t="n">
        <v>1.9</v>
      </c>
      <c r="D29" s="2032" t="n">
        <v>2.9</v>
      </c>
      <c r="E29" s="2066" t="n">
        <v>2.2</v>
      </c>
      <c r="F29" s="2066" t="n">
        <v>2.4</v>
      </c>
      <c r="L29" s="2031"/>
      <c r="M29" s="2031"/>
      <c r="N29" s="2031"/>
      <c r="O29" s="2031"/>
      <c r="P29" s="2031"/>
    </row>
    <row r="30" customFormat="false" ht="15.75" hidden="false" customHeight="false" outlineLevel="0" collapsed="false">
      <c r="A30" s="1153" t="s">
        <v>231</v>
      </c>
      <c r="B30" s="2079" t="n">
        <v>3.5</v>
      </c>
      <c r="C30" s="2064" t="n">
        <v>3.2</v>
      </c>
      <c r="D30" s="2032" t="n">
        <v>3.9</v>
      </c>
      <c r="E30" s="2066" t="n">
        <v>3.6</v>
      </c>
      <c r="F30" s="2066" t="n">
        <v>3.4</v>
      </c>
      <c r="L30" s="2031"/>
      <c r="M30" s="2031"/>
      <c r="N30" s="2031"/>
      <c r="O30" s="2031"/>
      <c r="P30" s="2031"/>
    </row>
    <row r="31" customFormat="false" ht="15.75" hidden="false" customHeight="false" outlineLevel="0" collapsed="false">
      <c r="A31" s="1153" t="s">
        <v>232</v>
      </c>
      <c r="B31" s="2079" t="n">
        <v>1.7</v>
      </c>
      <c r="C31" s="2064" t="n">
        <v>1.5</v>
      </c>
      <c r="D31" s="2032" t="n">
        <v>1.8</v>
      </c>
      <c r="E31" s="2066" t="n">
        <v>1.7</v>
      </c>
      <c r="F31" s="2066" t="n">
        <v>1.7</v>
      </c>
      <c r="L31" s="2031"/>
      <c r="M31" s="2031"/>
      <c r="N31" s="2031"/>
      <c r="O31" s="2031"/>
      <c r="P31" s="2031"/>
    </row>
    <row r="32" customFormat="false" ht="15.75" hidden="false" customHeight="false" outlineLevel="0" collapsed="false">
      <c r="A32" s="1153" t="s">
        <v>233</v>
      </c>
      <c r="B32" s="2079" t="n">
        <v>2.6</v>
      </c>
      <c r="C32" s="2064" t="n">
        <v>2.5</v>
      </c>
      <c r="D32" s="2032" t="n">
        <v>2.9</v>
      </c>
      <c r="E32" s="2066" t="n">
        <v>2.8</v>
      </c>
      <c r="F32" s="2066" t="n">
        <v>2.5</v>
      </c>
      <c r="L32" s="2031"/>
      <c r="M32" s="2031"/>
      <c r="N32" s="2031"/>
      <c r="O32" s="2031"/>
      <c r="P32" s="2031"/>
    </row>
    <row r="33" customFormat="false" ht="15.75" hidden="false" customHeight="false" outlineLevel="0" collapsed="false">
      <c r="A33" s="1153" t="s">
        <v>234</v>
      </c>
      <c r="B33" s="2066" t="n">
        <v>1</v>
      </c>
      <c r="C33" s="2064" t="n">
        <v>0.9</v>
      </c>
      <c r="D33" s="2032" t="s">
        <v>321</v>
      </c>
      <c r="E33" s="2066" t="n">
        <v>1.1</v>
      </c>
      <c r="F33" s="2066" t="n">
        <v>0.8</v>
      </c>
      <c r="L33" s="2031"/>
      <c r="M33" s="2031"/>
      <c r="N33" s="2067"/>
      <c r="O33" s="2031"/>
      <c r="P33" s="2031"/>
    </row>
    <row r="34" customFormat="false" ht="15.75" hidden="false" customHeight="false" outlineLevel="0" collapsed="false">
      <c r="A34" s="1195" t="s">
        <v>691</v>
      </c>
      <c r="B34" s="2068" t="s">
        <v>143</v>
      </c>
      <c r="C34" s="2068" t="s">
        <v>143</v>
      </c>
      <c r="D34" s="2057" t="s">
        <v>143</v>
      </c>
      <c r="E34" s="2068" t="s">
        <v>143</v>
      </c>
      <c r="F34" s="2068" t="s">
        <v>143</v>
      </c>
      <c r="G34" s="2060"/>
      <c r="L34" s="2031"/>
      <c r="M34" s="2031"/>
      <c r="N34" s="2031"/>
      <c r="O34" s="2031"/>
      <c r="P34" s="2031"/>
    </row>
    <row r="35" customFormat="false" ht="15" hidden="false" customHeight="true" outlineLevel="0" collapsed="false">
      <c r="A35" s="1180"/>
      <c r="B35" s="1180"/>
      <c r="C35" s="1180"/>
      <c r="D35" s="1180"/>
      <c r="E35" s="2081"/>
      <c r="F35" s="2081"/>
    </row>
    <row r="36" customFormat="false" ht="15" hidden="false" customHeight="true" outlineLevel="0" collapsed="false">
      <c r="A36" s="2082"/>
      <c r="B36" s="2082"/>
      <c r="C36" s="2082"/>
      <c r="D36" s="2082"/>
      <c r="E36" s="2082"/>
      <c r="F36" s="2082"/>
    </row>
    <row r="37" customFormat="false" ht="15" hidden="false" customHeight="true" outlineLevel="0" collapsed="false">
      <c r="A37" s="2082"/>
      <c r="B37" s="2082"/>
      <c r="C37" s="2082"/>
      <c r="D37" s="2082"/>
      <c r="E37" s="2082"/>
      <c r="F37" s="2082"/>
    </row>
    <row r="48" customFormat="false" ht="9" hidden="false" customHeight="true" outlineLevel="0" collapsed="false"/>
  </sheetData>
  <mergeCells count="3">
    <mergeCell ref="A1:F1"/>
    <mergeCell ref="A3:F3"/>
    <mergeCell ref="A35:D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N15" activeCellId="0" sqref="N15"/>
    </sheetView>
  </sheetViews>
  <sheetFormatPr defaultColWidth="9.13671875" defaultRowHeight="15" zeroHeight="false" outlineLevelRow="0" outlineLevelCol="0"/>
  <cols>
    <col collapsed="false" customWidth="true" hidden="false" outlineLevel="0" max="1" min="1" style="1155" width="22.7"/>
    <col collapsed="false" customWidth="true" hidden="false" outlineLevel="0" max="2" min="2" style="1155" width="9.7"/>
    <col collapsed="false" customWidth="true" hidden="false" outlineLevel="0" max="3" min="3" style="1155" width="11.7"/>
    <col collapsed="false" customWidth="true" hidden="false" outlineLevel="0" max="4" min="4" style="1155" width="11.56"/>
    <col collapsed="false" customWidth="true" hidden="false" outlineLevel="0" max="6" min="5" style="1155" width="11.7"/>
    <col collapsed="false" customWidth="false" hidden="false" outlineLevel="0" max="257" min="7" style="1155" width="9.14"/>
  </cols>
  <sheetData>
    <row r="1" customFormat="false" ht="39" hidden="false" customHeight="true" outlineLevel="0" collapsed="false">
      <c r="A1" s="2035" t="s">
        <v>1311</v>
      </c>
      <c r="B1" s="2035"/>
      <c r="C1" s="2035"/>
      <c r="D1" s="2035"/>
      <c r="E1" s="2035"/>
      <c r="F1" s="2035"/>
    </row>
    <row r="2" customFormat="false" ht="15.75" hidden="false" customHeight="false" outlineLevel="0" collapsed="false">
      <c r="A2" s="2036"/>
      <c r="B2" s="1063"/>
      <c r="C2" s="2036"/>
      <c r="D2" s="2036"/>
      <c r="E2" s="2036"/>
      <c r="F2" s="2036"/>
    </row>
    <row r="3" customFormat="false" ht="15.75" hidden="false" customHeight="true" outlineLevel="0" collapsed="false">
      <c r="A3" s="2037" t="s">
        <v>1303</v>
      </c>
      <c r="B3" s="2037"/>
      <c r="C3" s="2037"/>
      <c r="D3" s="2037"/>
      <c r="E3" s="2037"/>
      <c r="F3" s="2037"/>
    </row>
    <row r="4" customFormat="false" ht="34.5" hidden="false" customHeight="true" outlineLevel="0" collapsed="false">
      <c r="A4" s="2038" t="s">
        <v>4</v>
      </c>
      <c r="B4" s="2039" t="s">
        <v>335</v>
      </c>
      <c r="C4" s="2040" t="s">
        <v>359</v>
      </c>
      <c r="D4" s="2040" t="s">
        <v>360</v>
      </c>
      <c r="E4" s="2039" t="s">
        <v>677</v>
      </c>
      <c r="F4" s="2039" t="s">
        <v>678</v>
      </c>
    </row>
    <row r="5" customFormat="false" ht="17.25" hidden="false" customHeight="true" outlineLevel="0" collapsed="false">
      <c r="A5" s="2036"/>
      <c r="B5" s="2036"/>
      <c r="C5" s="2036"/>
      <c r="D5" s="2036"/>
      <c r="E5" s="2036"/>
      <c r="F5" s="2036"/>
    </row>
    <row r="6" customFormat="false" ht="15.75" hidden="false" customHeight="false" outlineLevel="0" collapsed="false">
      <c r="A6" s="1139" t="s">
        <v>207</v>
      </c>
      <c r="B6" s="2083" t="n">
        <v>9.3</v>
      </c>
      <c r="C6" s="2084" t="n">
        <v>9.2</v>
      </c>
      <c r="D6" s="2084" t="n">
        <v>9.5</v>
      </c>
      <c r="E6" s="2084" t="n">
        <v>7.5</v>
      </c>
      <c r="F6" s="2043" t="n">
        <v>10.8</v>
      </c>
    </row>
    <row r="7" customFormat="false" ht="15.75" hidden="false" customHeight="false" outlineLevel="0" collapsed="false">
      <c r="A7" s="1133" t="s">
        <v>446</v>
      </c>
      <c r="B7" s="2085"/>
      <c r="C7" s="2086"/>
      <c r="D7" s="2086"/>
      <c r="E7" s="2086"/>
      <c r="F7" s="2087"/>
    </row>
    <row r="8" customFormat="false" ht="15.75" hidden="false" customHeight="false" outlineLevel="0" collapsed="false">
      <c r="A8" s="1133" t="s">
        <v>209</v>
      </c>
      <c r="B8" s="2087" t="s">
        <v>143</v>
      </c>
      <c r="C8" s="2046" t="s">
        <v>143</v>
      </c>
      <c r="D8" s="2046" t="s">
        <v>143</v>
      </c>
      <c r="E8" s="2048" t="s">
        <v>143</v>
      </c>
      <c r="F8" s="2087" t="s">
        <v>143</v>
      </c>
    </row>
    <row r="9" customFormat="false" ht="15.75" hidden="false" customHeight="false" outlineLevel="0" collapsed="false">
      <c r="A9" s="1133" t="s">
        <v>210</v>
      </c>
      <c r="B9" s="2087" t="n">
        <v>10.5</v>
      </c>
      <c r="C9" s="2046" t="n">
        <v>11.7</v>
      </c>
      <c r="D9" s="2046" t="n">
        <v>9.2</v>
      </c>
      <c r="E9" s="2049" t="n">
        <v>8.6</v>
      </c>
      <c r="F9" s="2087" t="n">
        <v>12.2</v>
      </c>
    </row>
    <row r="10" customFormat="false" ht="15.75" hidden="false" customHeight="false" outlineLevel="0" collapsed="false">
      <c r="A10" s="1133" t="s">
        <v>211</v>
      </c>
      <c r="B10" s="2087" t="n">
        <v>9.9</v>
      </c>
      <c r="C10" s="2046" t="n">
        <v>7.8</v>
      </c>
      <c r="D10" s="2046" t="n">
        <v>12.3</v>
      </c>
      <c r="E10" s="2048" t="n">
        <v>8.2</v>
      </c>
      <c r="F10" s="2087" t="n">
        <v>11.5</v>
      </c>
    </row>
    <row r="11" customFormat="false" ht="15.75" hidden="false" customHeight="false" outlineLevel="0" collapsed="false">
      <c r="A11" s="1133" t="s">
        <v>212</v>
      </c>
      <c r="B11" s="2087" t="n">
        <v>8</v>
      </c>
      <c r="C11" s="2046" t="n">
        <v>7.9</v>
      </c>
      <c r="D11" s="2046" t="n">
        <v>8.8</v>
      </c>
      <c r="E11" s="2048" t="n">
        <v>6.3</v>
      </c>
      <c r="F11" s="2087" t="n">
        <v>9.7</v>
      </c>
    </row>
    <row r="12" customFormat="false" ht="15.75" hidden="false" customHeight="false" outlineLevel="0" collapsed="false">
      <c r="A12" s="1133" t="s">
        <v>213</v>
      </c>
      <c r="B12" s="2087" t="n">
        <v>11</v>
      </c>
      <c r="C12" s="2046" t="n">
        <v>10.4</v>
      </c>
      <c r="D12" s="2046" t="n">
        <v>16.5</v>
      </c>
      <c r="E12" s="2048" t="n">
        <v>8.8</v>
      </c>
      <c r="F12" s="2087" t="n">
        <v>13.1</v>
      </c>
    </row>
    <row r="13" customFormat="false" ht="15.75" hidden="false" customHeight="false" outlineLevel="0" collapsed="false">
      <c r="A13" s="1133" t="s">
        <v>214</v>
      </c>
      <c r="B13" s="2087" t="n">
        <v>11.5</v>
      </c>
      <c r="C13" s="2046" t="n">
        <v>12.1</v>
      </c>
      <c r="D13" s="2046" t="n">
        <v>10.5</v>
      </c>
      <c r="E13" s="2048" t="n">
        <v>8.9</v>
      </c>
      <c r="F13" s="2087" t="n">
        <v>13.8</v>
      </c>
    </row>
    <row r="14" customFormat="false" ht="15.75" hidden="false" customHeight="false" outlineLevel="0" collapsed="false">
      <c r="A14" s="1133" t="s">
        <v>215</v>
      </c>
      <c r="B14" s="2087" t="n">
        <v>9.2</v>
      </c>
      <c r="C14" s="2046" t="n">
        <v>11.4</v>
      </c>
      <c r="D14" s="2046" t="n">
        <v>7.7</v>
      </c>
      <c r="E14" s="2048" t="n">
        <v>7.1</v>
      </c>
      <c r="F14" s="2087" t="n">
        <v>11.2</v>
      </c>
    </row>
    <row r="15" customFormat="false" ht="15.75" hidden="false" customHeight="false" outlineLevel="0" collapsed="false">
      <c r="A15" s="1133" t="s">
        <v>216</v>
      </c>
      <c r="B15" s="2087" t="n">
        <v>8.4</v>
      </c>
      <c r="C15" s="2046" t="n">
        <v>8.5</v>
      </c>
      <c r="D15" s="2046" t="n">
        <v>8.3</v>
      </c>
      <c r="E15" s="2048" t="n">
        <v>7.4</v>
      </c>
      <c r="F15" s="2087" t="n">
        <v>9.4</v>
      </c>
    </row>
    <row r="16" customFormat="false" ht="15.75" hidden="false" customHeight="false" outlineLevel="0" collapsed="false">
      <c r="A16" s="1133" t="s">
        <v>217</v>
      </c>
      <c r="B16" s="2087" t="n">
        <v>8.1</v>
      </c>
      <c r="C16" s="2046" t="n">
        <v>10.6</v>
      </c>
      <c r="D16" s="2046" t="n">
        <v>6.1</v>
      </c>
      <c r="E16" s="2048" t="n">
        <v>8.1</v>
      </c>
      <c r="F16" s="2087" t="n">
        <v>8</v>
      </c>
    </row>
    <row r="17" customFormat="false" ht="15.75" hidden="false" customHeight="false" outlineLevel="0" collapsed="false">
      <c r="A17" s="1133" t="s">
        <v>272</v>
      </c>
      <c r="B17" s="2087" t="n">
        <v>8</v>
      </c>
      <c r="C17" s="2046" t="n">
        <v>7.8</v>
      </c>
      <c r="D17" s="2046" t="n">
        <v>8.3</v>
      </c>
      <c r="E17" s="2048" t="n">
        <v>7.8</v>
      </c>
      <c r="F17" s="2087" t="n">
        <v>8.1</v>
      </c>
    </row>
    <row r="18" customFormat="false" ht="15.75" hidden="false" customHeight="false" outlineLevel="0" collapsed="false">
      <c r="A18" s="1133" t="s">
        <v>219</v>
      </c>
      <c r="B18" s="2087" t="n">
        <v>11.2</v>
      </c>
      <c r="C18" s="2046" t="n">
        <v>11.6</v>
      </c>
      <c r="D18" s="2046" t="n">
        <v>10.5</v>
      </c>
      <c r="E18" s="2048" t="n">
        <v>11.5</v>
      </c>
      <c r="F18" s="2087" t="n">
        <v>10.9</v>
      </c>
    </row>
    <row r="19" customFormat="false" ht="15.75" hidden="false" customHeight="false" outlineLevel="0" collapsed="false">
      <c r="A19" s="1133" t="s">
        <v>220</v>
      </c>
      <c r="B19" s="2087" t="n">
        <v>11.4</v>
      </c>
      <c r="C19" s="2046" t="n">
        <v>10.9</v>
      </c>
      <c r="D19" s="2046" t="n">
        <v>14.3</v>
      </c>
      <c r="E19" s="2048" t="n">
        <v>9.4</v>
      </c>
      <c r="F19" s="2087" t="n">
        <v>13.2</v>
      </c>
    </row>
    <row r="20" customFormat="false" ht="15.75" hidden="false" customHeight="false" outlineLevel="0" collapsed="false">
      <c r="A20" s="1133" t="s">
        <v>221</v>
      </c>
      <c r="B20" s="2087" t="n">
        <v>8.6</v>
      </c>
      <c r="C20" s="2046" t="n">
        <v>8.6</v>
      </c>
      <c r="D20" s="2046" t="n">
        <v>8.5</v>
      </c>
      <c r="E20" s="2048" t="n">
        <v>5.9</v>
      </c>
      <c r="F20" s="2087" t="n">
        <v>10.8</v>
      </c>
    </row>
    <row r="21" customFormat="false" ht="15.75" hidden="false" customHeight="false" outlineLevel="0" collapsed="false">
      <c r="A21" s="1133" t="s">
        <v>222</v>
      </c>
      <c r="B21" s="2087" t="n">
        <v>9.1</v>
      </c>
      <c r="C21" s="2046" t="n">
        <v>9.3</v>
      </c>
      <c r="D21" s="2046" t="n">
        <v>8.7</v>
      </c>
      <c r="E21" s="2049" t="n">
        <v>5.6</v>
      </c>
      <c r="F21" s="2087" t="n">
        <v>12</v>
      </c>
    </row>
    <row r="22" customFormat="false" ht="15.75" hidden="false" customHeight="false" outlineLevel="0" collapsed="false">
      <c r="A22" s="1133" t="s">
        <v>223</v>
      </c>
      <c r="B22" s="2087" t="n">
        <v>6.7</v>
      </c>
      <c r="C22" s="2046" t="n">
        <v>6.9</v>
      </c>
      <c r="D22" s="2046" t="n">
        <v>6.3</v>
      </c>
      <c r="E22" s="2048" t="n">
        <v>4.9</v>
      </c>
      <c r="F22" s="2087" t="n">
        <v>8.1</v>
      </c>
    </row>
    <row r="23" customFormat="false" ht="15.75" hidden="false" customHeight="false" outlineLevel="0" collapsed="false">
      <c r="A23" s="1133" t="s">
        <v>224</v>
      </c>
      <c r="B23" s="2087" t="n">
        <v>11.5</v>
      </c>
      <c r="C23" s="2046" t="n">
        <v>9.4</v>
      </c>
      <c r="D23" s="2046" t="n">
        <v>14.9</v>
      </c>
      <c r="E23" s="2048" t="n">
        <v>10.3</v>
      </c>
      <c r="F23" s="2087" t="n">
        <v>12.5</v>
      </c>
    </row>
    <row r="24" customFormat="false" ht="15.75" hidden="false" customHeight="false" outlineLevel="0" collapsed="false">
      <c r="A24" s="1133" t="s">
        <v>225</v>
      </c>
      <c r="B24" s="2087" t="n">
        <v>10.6</v>
      </c>
      <c r="C24" s="2046" t="n">
        <v>11</v>
      </c>
      <c r="D24" s="2046" t="n">
        <v>10.3</v>
      </c>
      <c r="E24" s="2048" t="n">
        <v>7.8</v>
      </c>
      <c r="F24" s="2087" t="n">
        <v>13.2</v>
      </c>
    </row>
    <row r="25" customFormat="false" ht="15.75" hidden="false" customHeight="false" outlineLevel="0" collapsed="false">
      <c r="A25" s="1133" t="s">
        <v>226</v>
      </c>
      <c r="B25" s="2087" t="n">
        <v>9.5</v>
      </c>
      <c r="C25" s="2046" t="n">
        <v>10.1</v>
      </c>
      <c r="D25" s="2046" t="n">
        <v>8.3</v>
      </c>
      <c r="E25" s="2048" t="n">
        <v>9</v>
      </c>
      <c r="F25" s="2087" t="n">
        <v>10</v>
      </c>
    </row>
    <row r="26" customFormat="false" ht="15.75" hidden="false" customHeight="false" outlineLevel="0" collapsed="false">
      <c r="A26" s="1133" t="s">
        <v>227</v>
      </c>
      <c r="B26" s="2087" t="n">
        <v>11.3</v>
      </c>
      <c r="C26" s="2046" t="n">
        <v>13</v>
      </c>
      <c r="D26" s="2046" t="n">
        <v>9.7</v>
      </c>
      <c r="E26" s="2048" t="n">
        <v>6.1</v>
      </c>
      <c r="F26" s="2087" t="n">
        <v>16.1</v>
      </c>
    </row>
    <row r="27" customFormat="false" ht="15.75" hidden="false" customHeight="false" outlineLevel="0" collapsed="false">
      <c r="A27" s="1133" t="s">
        <v>228</v>
      </c>
      <c r="B27" s="2087" t="n">
        <v>7.8</v>
      </c>
      <c r="C27" s="2046" t="n">
        <v>6.9</v>
      </c>
      <c r="D27" s="2046" t="n">
        <v>11.9</v>
      </c>
      <c r="E27" s="2048" t="n">
        <v>5.6</v>
      </c>
      <c r="F27" s="2087" t="n">
        <v>9.7</v>
      </c>
    </row>
    <row r="28" customFormat="false" ht="15.75" hidden="false" customHeight="false" outlineLevel="0" collapsed="false">
      <c r="A28" s="1133" t="s">
        <v>229</v>
      </c>
      <c r="B28" s="2087" t="n">
        <v>9.9</v>
      </c>
      <c r="C28" s="2046" t="n">
        <v>11.7</v>
      </c>
      <c r="D28" s="2046" t="n">
        <v>7.4</v>
      </c>
      <c r="E28" s="2048" t="n">
        <v>9.6</v>
      </c>
      <c r="F28" s="2087" t="n">
        <v>10.2</v>
      </c>
    </row>
    <row r="29" customFormat="false" ht="15.75" hidden="false" customHeight="false" outlineLevel="0" collapsed="false">
      <c r="A29" s="1133" t="s">
        <v>230</v>
      </c>
      <c r="B29" s="2087" t="n">
        <v>9.4</v>
      </c>
      <c r="C29" s="2046" t="n">
        <v>8.2</v>
      </c>
      <c r="D29" s="2046" t="n">
        <v>11.1</v>
      </c>
      <c r="E29" s="2048" t="n">
        <v>7.9</v>
      </c>
      <c r="F29" s="2087" t="n">
        <v>10.7</v>
      </c>
    </row>
    <row r="30" customFormat="false" ht="15.75" hidden="false" customHeight="false" outlineLevel="0" collapsed="false">
      <c r="A30" s="1133" t="s">
        <v>231</v>
      </c>
      <c r="B30" s="2087" t="n">
        <v>10.2</v>
      </c>
      <c r="C30" s="2046" t="n">
        <v>12.3</v>
      </c>
      <c r="D30" s="2046" t="n">
        <v>7.2</v>
      </c>
      <c r="E30" s="2048" t="n">
        <v>7.8</v>
      </c>
      <c r="F30" s="2087" t="n">
        <v>12.5</v>
      </c>
    </row>
    <row r="31" customFormat="false" ht="15.75" hidden="false" customHeight="false" outlineLevel="0" collapsed="false">
      <c r="A31" s="1133" t="s">
        <v>232</v>
      </c>
      <c r="B31" s="2087" t="n">
        <v>9</v>
      </c>
      <c r="C31" s="2046" t="n">
        <v>9.5</v>
      </c>
      <c r="D31" s="2046" t="n">
        <v>8.7</v>
      </c>
      <c r="E31" s="2048" t="n">
        <v>4.2</v>
      </c>
      <c r="F31" s="2087" t="n">
        <v>13.1</v>
      </c>
    </row>
    <row r="32" customFormat="false" ht="15.75" hidden="false" customHeight="false" outlineLevel="0" collapsed="false">
      <c r="A32" s="1133" t="s">
        <v>233</v>
      </c>
      <c r="B32" s="2087" t="n">
        <v>11.2</v>
      </c>
      <c r="C32" s="2046" t="n">
        <v>11.1</v>
      </c>
      <c r="D32" s="2046" t="n">
        <v>11.3</v>
      </c>
      <c r="E32" s="2048" t="n">
        <v>10</v>
      </c>
      <c r="F32" s="2087" t="n">
        <v>12.4</v>
      </c>
    </row>
    <row r="33" customFormat="false" ht="15.75" hidden="false" customHeight="false" outlineLevel="0" collapsed="false">
      <c r="A33" s="1133" t="s">
        <v>234</v>
      </c>
      <c r="B33" s="2087" t="n">
        <v>6.7</v>
      </c>
      <c r="C33" s="2046" t="n">
        <v>6.7</v>
      </c>
      <c r="D33" s="2046" t="s">
        <v>321</v>
      </c>
      <c r="E33" s="2049" t="n">
        <v>6.4</v>
      </c>
      <c r="F33" s="2087" t="n">
        <v>7.1</v>
      </c>
    </row>
    <row r="34" customFormat="false" ht="15.75" hidden="false" customHeight="false" outlineLevel="0" collapsed="false">
      <c r="A34" s="1137" t="s">
        <v>235</v>
      </c>
      <c r="B34" s="2088" t="s">
        <v>143</v>
      </c>
      <c r="C34" s="1201" t="s">
        <v>143</v>
      </c>
      <c r="D34" s="1201" t="s">
        <v>143</v>
      </c>
      <c r="E34" s="2069" t="s">
        <v>143</v>
      </c>
      <c r="F34" s="2088" t="s">
        <v>143</v>
      </c>
    </row>
    <row r="35" customFormat="false" ht="15.75" hidden="false" customHeight="true" outlineLevel="0" collapsed="false">
      <c r="A35" s="1150"/>
      <c r="B35" s="1150"/>
      <c r="C35" s="1150"/>
      <c r="D35" s="1150"/>
      <c r="E35" s="2089"/>
      <c r="F35" s="2089"/>
    </row>
    <row r="36" customFormat="false" ht="18" hidden="false" customHeight="true" outlineLevel="0" collapsed="false">
      <c r="A36" s="2089"/>
      <c r="B36" s="2089"/>
      <c r="C36" s="2089"/>
      <c r="D36" s="2089"/>
      <c r="E36" s="2089"/>
      <c r="F36" s="2089"/>
    </row>
    <row r="37" customFormat="false" ht="12.75" hidden="false" customHeight="true" outlineLevel="0" collapsed="false">
      <c r="A37" s="2089"/>
      <c r="B37" s="2089"/>
      <c r="C37" s="2089"/>
      <c r="D37" s="2089"/>
      <c r="E37" s="2089"/>
      <c r="F37" s="2089"/>
    </row>
    <row r="38" customFormat="false" ht="17.25" hidden="false" customHeight="true" outlineLevel="0" collapsed="false">
      <c r="A38" s="2089"/>
      <c r="B38" s="2089"/>
      <c r="C38" s="2089"/>
      <c r="D38" s="2089"/>
      <c r="E38" s="2089"/>
      <c r="F38" s="2089"/>
    </row>
  </sheetData>
  <mergeCells count="3">
    <mergeCell ref="A1:F1"/>
    <mergeCell ref="A3:F3"/>
    <mergeCell ref="A35:D3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3T07:45:09Z</dcterms:created>
  <dc:creator>User</dc:creator>
  <dc:description/>
  <dc:language>en-US</dc:language>
  <cp:lastModifiedBy>A.Gerasimenko</cp:lastModifiedBy>
  <cp:lastPrinted>2016-10-04T12:06:18Z</cp:lastPrinted>
  <dcterms:modified xsi:type="dcterms:W3CDTF">2016-10-04T12:06:29Z</dcterms:modified>
  <cp:revision>0</cp:revision>
  <dc:subject/>
  <dc:title/>
</cp:coreProperties>
</file>