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розділ_7" sheetId="1" state="visible" r:id="rId2"/>
    <sheet name="зміст_р7" sheetId="2" state="visible" r:id="rId3"/>
    <sheet name="р7_текст" sheetId="3" state="visible" r:id="rId4"/>
    <sheet name="7t1-7t3" sheetId="4" state="visible" r:id="rId5"/>
    <sheet name="7t4" sheetId="5" state="visible" r:id="rId6"/>
    <sheet name="7t5" sheetId="6" state="visible" r:id="rId7"/>
    <sheet name="7t6,7t7" sheetId="7" state="visible" r:id="rId8"/>
    <sheet name="7gr8-9" sheetId="8" state="visible" r:id="rId9"/>
    <sheet name="7t10" sheetId="9" state="visible" r:id="rId10"/>
    <sheet name="7t11" sheetId="10" state="visible" r:id="rId11"/>
    <sheet name="7t12-gr13" sheetId="11" state="visible" r:id="rId12"/>
    <sheet name="7t14" sheetId="12" state="visible" r:id="rId13"/>
    <sheet name="7t15" sheetId="13" state="visible" r:id="rId14"/>
    <sheet name="7t16" sheetId="14" state="visible" r:id="rId15"/>
    <sheet name="7t17" sheetId="15" state="visible" r:id="rId16"/>
    <sheet name="7t18" sheetId="16" state="visible" r:id="rId17"/>
    <sheet name="7t19" sheetId="17" state="visible" r:id="rId18"/>
    <sheet name="7t20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</externalReferences>
  <definedNames>
    <definedName function="false" hidden="false" localSheetId="7" name="_xlnm.Print_Area" vbProcedure="false">'7gr8-9'!$A$1:$D$45</definedName>
    <definedName function="false" hidden="false" localSheetId="3" name="_xlnm.Print_Area" vbProcedure="false">'7t1-7t3'!$A$1:$H$47</definedName>
    <definedName function="false" hidden="false" localSheetId="8" name="_xlnm.Print_Area" vbProcedure="false">7t10!$A$1:$G$39</definedName>
    <definedName function="false" hidden="false" localSheetId="9" name="_xlnm.Print_Area" vbProcedure="false">7t11!$A$1:$I$40</definedName>
    <definedName function="false" hidden="false" localSheetId="10" name="_xlnm.Print_Area" vbProcedure="false">'7t12-gr13'!$A$1:$G$41</definedName>
    <definedName function="false" hidden="false" localSheetId="11" name="_xlnm.Print_Area" vbProcedure="false">7t14!$A$1:$G$42</definedName>
    <definedName function="false" hidden="false" localSheetId="12" name="_xlnm.Print_Area" vbProcedure="false">7t15!$A$1:$G$42</definedName>
    <definedName function="false" hidden="false" localSheetId="13" name="_xlnm.Print_Area" vbProcedure="false">7t16!$A$1:$I$28</definedName>
    <definedName function="false" hidden="false" localSheetId="14" name="_xlnm.Print_Area" vbProcedure="false">7t17!$A$1:$H$40</definedName>
    <definedName function="false" hidden="false" localSheetId="15" name="_xlnm.Print_Area" vbProcedure="false">7t18!$A$1:$H$40</definedName>
    <definedName function="false" hidden="false" localSheetId="16" name="_xlnm.Print_Area" vbProcedure="false">7t19!$A$1:$H$41</definedName>
    <definedName function="false" hidden="false" localSheetId="17" name="_xlnm.Print_Area" vbProcedure="false">7t20!$A$1:$H$39</definedName>
    <definedName function="false" hidden="false" localSheetId="4" name="_xlnm.Print_Area" vbProcedure="false">7t4!$A$1:$M$36</definedName>
    <definedName function="false" hidden="false" localSheetId="5" name="_xlnm.Print_Area" vbProcedure="false">7t5!$A$1:$G$79</definedName>
    <definedName function="false" hidden="false" localSheetId="6" name="_xlnm.Print_Area" vbProcedure="false">'7t6,7t7'!$A$1:$M$47</definedName>
    <definedName function="false" hidden="false" localSheetId="1" name="_xlnm.Print_Area" vbProcedure="false">зміст_р7!$A$1:$I$105</definedName>
    <definedName function="false" hidden="false" localSheetId="2" name="_xlnm.Print_Area" vbProcedure="false">р7_текст!$A$1:$F$103</definedName>
    <definedName function="false" hidden="false" localSheetId="0" name="_xlnm.Print_Area" vbProcedure="false">розділ_7!$A$1:$H$53</definedName>
    <definedName function="false" hidden="false" name="aaa" vbProcedure="false">'[2]'!$J$50051</definedName>
    <definedName function="false" hidden="false" name="dfc" vbProcedure="false">'[1]2 (2)'!$J$50051</definedName>
    <definedName function="false" hidden="false" name="e" vbProcedure="false">'[9]'!$A$1</definedName>
    <definedName function="false" hidden="false" name="ee" vbProcedure="false">'[9]'!$A$1</definedName>
    <definedName function="false" hidden="false" name="eee" vbProcedure="false">'[9]'!$A$1</definedName>
    <definedName function="false" hidden="false" name="eeee" vbProcedure="false">'[9]'!$A$1</definedName>
    <definedName function="false" hidden="false" name="eeeee" vbProcedure="false">'[9]'!$A$1</definedName>
    <definedName function="false" hidden="false" name="eeeeee" vbProcedure="false">'[9]'!$A$1</definedName>
    <definedName function="false" hidden="false" name="eeeeeee" vbProcedure="false">'[9]'!$A$1</definedName>
    <definedName function="false" hidden="false" name="eeeeeeee" vbProcedure="false">'[9]'!$A$1</definedName>
    <definedName function="false" hidden="false" name="eeeeeeeee" vbProcedure="false">'[9]'!$A$1</definedName>
    <definedName function="false" hidden="false" name="eeeeeeeeee" vbProcedure="false">'[9]'!$A$1</definedName>
    <definedName function="false" hidden="false" name="eeeeeeeeeee" vbProcedure="false">'[9]'!$A$1</definedName>
    <definedName function="false" hidden="false" name="eeeeeeeeeeee" vbProcedure="false">'[9]'!$A$1</definedName>
    <definedName function="false" hidden="false" name="eeeeeeeeeeeee" vbProcedure="false">'[9]'!$J$50051</definedName>
    <definedName function="false" hidden="false" name="eeeeeeeeeeeeee" vbProcedure="false">'[9]'!$F$49990</definedName>
    <definedName function="false" hidden="false" name="i" vbProcedure="false">'[14]'!$J$50051</definedName>
    <definedName function="false" hidden="false" name="ii" vbProcedure="false">'[14]'!$J$50051</definedName>
    <definedName function="false" hidden="false" name="iii" vbProcedure="false">'[14]'!$J$50051</definedName>
    <definedName function="false" hidden="false" name="iiii" vbProcedure="false">'[15]2 (2)'!$J$50051</definedName>
    <definedName function="false" hidden="false" name="iiiii" vbProcedure="false">'[16]'!$F$49990</definedName>
    <definedName function="false" hidden="false" name="J1000" vbProcedure="false">'[2]'!$J$50051</definedName>
    <definedName function="false" hidden="false" name="J10000" vbProcedure="false">'[2]'!$J$50051</definedName>
    <definedName function="false" hidden="false" name="J100000" vbProcedure="false">#REF!</definedName>
    <definedName function="false" hidden="false" name="t" vbProcedure="false">'[10]'!$J$50051</definedName>
    <definedName function="false" hidden="false" name="tt" vbProcedure="false">'[10]'!$J$50051</definedName>
    <definedName function="false" hidden="false" name="ttt" vbProcedure="false">'[10]'!$J$50051</definedName>
    <definedName function="false" hidden="false" name="tttt" vbProcedure="false">'[11]'!$F$49990</definedName>
    <definedName function="false" hidden="false" name="u" vbProcedure="false">'[14]'!$J$50051</definedName>
    <definedName function="false" hidden="false" name="uu" vbProcedure="false">'[15]2 (2)'!$J$50051</definedName>
    <definedName function="false" hidden="false" name="uuu" vbProcedure="false">'[16]'!$F$49990</definedName>
    <definedName function="false" hidden="false" name="w" vbProcedure="false">'[8]'!$A$1</definedName>
    <definedName function="false" hidden="false" name="ww" vbProcedure="false">'[8]'!$A$1</definedName>
    <definedName function="false" hidden="false" name="www" vbProcedure="false">'[8]'!$A$1</definedName>
    <definedName function="false" hidden="false" name="Y" vbProcedure="false">'[10]'!$J$50051</definedName>
    <definedName function="false" hidden="false" name="YY" vbProcedure="false">'[10]'!$J$50051</definedName>
    <definedName function="false" hidden="false" name="YYY" vbProcedure="false">'[10]'!$J$50051</definedName>
    <definedName function="false" hidden="false" name="YYYY" vbProcedure="false">'[11]'!$F$49990</definedName>
    <definedName function="false" hidden="false" name="_J1000" vbProcedure="false">#REF!</definedName>
    <definedName function="false" hidden="false" name="_J10000" vbProcedure="false">#REF!</definedName>
    <definedName function="false" hidden="false" name="_J100000" vbProcedure="false">#REF!</definedName>
    <definedName function="false" hidden="false" name="__J1000" vbProcedure="false">#REF!</definedName>
    <definedName function="false" hidden="false" name="__J10000" vbProcedure="false">#REF!</definedName>
    <definedName function="false" hidden="false" name="___J1000" vbProcedure="false">#REF!</definedName>
    <definedName function="false" hidden="false" name="___J10000" vbProcedure="false">#REF!</definedName>
    <definedName function="false" hidden="false" name="___J100000" vbProcedure="false">#REF!</definedName>
    <definedName function="false" hidden="false" name="____J1000" vbProcedure="false">'[4]'!$A$1</definedName>
    <definedName function="false" hidden="false" name="____J10000" vbProcedure="false">'[4]'!$A$1</definedName>
    <definedName function="false" hidden="false" name="___________________J100000" vbProcedure="false">#REF!</definedName>
    <definedName function="false" hidden="false" name="____________________J100000" vbProcedure="false">'[4]'!$A$1</definedName>
    <definedName function="false" hidden="false" name="нов" vbProcedure="false">'[1]2 (2)'!$J$50051</definedName>
    <definedName function="false" hidden="false" name="о1" vbProcedure="false">#REF!</definedName>
    <definedName function="false" hidden="false" localSheetId="2" name="aaa" vbProcedure="false">'[2]'!$J$50051</definedName>
    <definedName function="false" hidden="false" localSheetId="2" name="e" vbProcedure="false">'[13]'!$A$1</definedName>
    <definedName function="false" hidden="false" localSheetId="2" name="ee" vbProcedure="false">'[13]'!$A$1</definedName>
    <definedName function="false" hidden="false" localSheetId="2" name="eee" vbProcedure="false">'[13]'!$A$1</definedName>
    <definedName function="false" hidden="false" localSheetId="2" name="eeee" vbProcedure="false">'[13]'!$A$1</definedName>
    <definedName function="false" hidden="false" localSheetId="2" name="eeeee" vbProcedure="false">'[13]'!$A$1</definedName>
    <definedName function="false" hidden="false" localSheetId="2" name="eeeeee" vbProcedure="false">'[13]'!$A$1</definedName>
    <definedName function="false" hidden="false" localSheetId="2" name="eeeeeee" vbProcedure="false">'[13]'!$A$1</definedName>
    <definedName function="false" hidden="false" localSheetId="2" name="eeeeeeee" vbProcedure="false">'[13]'!$A$1</definedName>
    <definedName function="false" hidden="false" localSheetId="2" name="eeeeeeeee" vbProcedure="false">'[13]'!$A$1</definedName>
    <definedName function="false" hidden="false" localSheetId="2" name="eeeeeeeeee" vbProcedure="false">'[13]'!$A$1</definedName>
    <definedName function="false" hidden="false" localSheetId="2" name="eeeeeeeeeee" vbProcedure="false">'[13]'!$A$1</definedName>
    <definedName function="false" hidden="false" localSheetId="2" name="eeeeeeeeeeee" vbProcedure="false">'[13]'!$A$1</definedName>
    <definedName function="false" hidden="false" localSheetId="2" name="eeeeeeeeeeeee" vbProcedure="false">'[13]'!$J$50051</definedName>
    <definedName function="false" hidden="false" localSheetId="2" name="eeeeeeeeeeeeee" vbProcedure="false">'[13]'!$F$49990</definedName>
    <definedName function="false" hidden="false" localSheetId="2" name="J1000" vbProcedure="false">'[2]'!$J$50051</definedName>
    <definedName function="false" hidden="false" localSheetId="2" name="J10000" vbProcedure="false">'[2]'!$J$50051</definedName>
    <definedName function="false" hidden="false" localSheetId="2" name="tttt" vbProcedure="false">'[17]'!$F$49990</definedName>
    <definedName function="false" hidden="false" localSheetId="2" name="w" vbProcedure="false">'[18]'!$A$1</definedName>
    <definedName function="false" hidden="false" localSheetId="2" name="ww" vbProcedure="false">'[18]'!$A$1</definedName>
    <definedName function="false" hidden="false" localSheetId="2" name="www" vbProcedure="false">'[18]'!$A$1</definedName>
    <definedName function="false" hidden="false" localSheetId="2" name="YYYY" vbProcedure="false">'[17]'!$F$49990</definedName>
    <definedName function="false" hidden="false" localSheetId="2" name="____J1000" vbProcedure="false">'[12]'!$A$1</definedName>
    <definedName function="false" hidden="false" localSheetId="2" name="____J10000" vbProcedure="false">'[12]'!$A$1</definedName>
    <definedName function="false" hidden="false" localSheetId="2" name="____________________J100000" vbProcedure="false">'[12]'!$A$1</definedName>
    <definedName function="false" hidden="false" localSheetId="2" name="нов" vbProcedure="false">'[1]2 (2)'!$J$50051</definedName>
    <definedName function="false" hidden="false" localSheetId="3" name="J100000" vbProcedure="false">'[3]2 (2)'!$J$50051</definedName>
    <definedName function="false" hidden="false" localSheetId="3" name="о1" vbProcedure="false">'[3]2 (2)'!$F$49990</definedName>
    <definedName function="false" hidden="false" localSheetId="4" name="J100000" vbProcedure="false">'[3]2 (2)'!$J$50051</definedName>
    <definedName function="false" hidden="false" localSheetId="4" name="о1" vbProcedure="false">'[3]2 (2)'!$F$49990</definedName>
    <definedName function="false" hidden="false" localSheetId="5" name="J100000" vbProcedure="false">'[3]2 (2)'!$J$50051</definedName>
    <definedName function="false" hidden="false" localSheetId="5" name="о1" vbProcedure="false">'[3]2 (2)'!$F$49990</definedName>
    <definedName function="false" hidden="false" localSheetId="6" name="J100000" vbProcedure="false">'[3]2 (2)'!$J$50051</definedName>
    <definedName function="false" hidden="false" localSheetId="6" name="о1" vbProcedure="false">'[3]2 (2)'!$F$49990</definedName>
    <definedName function="false" hidden="false" localSheetId="7" name="J100000" vbProcedure="false">'[3]2 (2)'!$J$50051</definedName>
    <definedName function="false" hidden="false" localSheetId="7" name="о1" vbProcedure="false">'[3]2 (2)'!$F$49990</definedName>
    <definedName function="false" hidden="false" localSheetId="9" name="J100000" vbProcedure="false">'[3]2 (2)'!$J$50051</definedName>
    <definedName function="false" hidden="false" localSheetId="9" name="о1" vbProcedure="false">'[3]2 (2)'!$F$49990</definedName>
    <definedName function="false" hidden="false" localSheetId="10" name="J100000" vbProcedure="false">'[13]'!$J$50051</definedName>
    <definedName function="false" hidden="false" localSheetId="10" name="о1" vbProcedure="false">'[13]'!$F$49990</definedName>
    <definedName function="false" hidden="false" localSheetId="11" name="J100000" vbProcedure="false">'[3]2 (2)'!$J$50051</definedName>
    <definedName function="false" hidden="false" localSheetId="11" name="о1" vbProcedure="false">'[3]2 (2)'!$F$49990</definedName>
    <definedName function="false" hidden="false" localSheetId="12" name="J100000" vbProcedure="false">'[3]2 (2)'!$J$50051</definedName>
    <definedName function="false" hidden="false" localSheetId="12" name="о1" vbProcedure="false">'[3]2 (2)'!$F$49990</definedName>
    <definedName function="false" hidden="false" localSheetId="13" name="J100000" vbProcedure="false">'[3]2 (2)'!$J$50051</definedName>
    <definedName function="false" hidden="false" localSheetId="13" name="о1" vbProcedure="false">'[3]2 (2)'!$F$49990</definedName>
    <definedName function="false" hidden="false" localSheetId="14" name="J100000" vbProcedure="false">'[3]2 (2)'!$J$50051</definedName>
    <definedName function="false" hidden="false" localSheetId="14" name="о1" vbProcedure="false">'[3]2 (2)'!$F$49990</definedName>
    <definedName function="false" hidden="false" localSheetId="15" name="J100000" vbProcedure="false">'[3]2 (2)'!$J$50051</definedName>
    <definedName function="false" hidden="false" localSheetId="15" name="о1" vbProcedure="false">'[3]2 (2)'!$F$49990</definedName>
    <definedName function="false" hidden="false" localSheetId="16" name="J100000" vbProcedure="false">'[3]2 (2)'!$J$50051</definedName>
    <definedName function="false" hidden="false" localSheetId="16" name="о1" vbProcedure="false">'[3]2 (2)'!$F$49990</definedName>
    <definedName function="false" hidden="false" localSheetId="17" name="aaa" vbProcedure="false">'[5]'!$J$50051</definedName>
    <definedName function="false" hidden="false" localSheetId="17" name="J1000" vbProcedure="false">'[6]'!$J$50051</definedName>
    <definedName function="false" hidden="false" localSheetId="17" name="J10000" vbProcedure="false">'[6]'!$J$50051</definedName>
    <definedName function="false" hidden="false" localSheetId="17" name="J100000" vbProcedure="false">'[3]2 (2)'!$J$50051</definedName>
    <definedName function="false" hidden="false" localSheetId="17" name="____J1000" vbProcedure="false">'[4]'!$A$1</definedName>
    <definedName function="false" hidden="false" localSheetId="17" name="____J10000" vbProcedure="false">'[4]'!$A$1</definedName>
    <definedName function="false" hidden="false" localSheetId="17" name="____________________J100000" vbProcedure="false">'[4]'!$A$1</definedName>
    <definedName function="false" hidden="false" localSheetId="17" name="нов" vbProcedure="false">'[7]2 (2)'!$J$50051</definedName>
    <definedName function="false" hidden="false" localSheetId="17" name="о1" vbProcedure="false">'[3]2 (2)'!$F$499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213">
  <si>
    <t xml:space="preserve">7.1. Видання дитячих книг</t>
  </si>
  <si>
    <t xml:space="preserve"> Books published for children</t>
  </si>
  <si>
    <t xml:space="preserve">Усього видань</t>
  </si>
  <si>
    <t xml:space="preserve">    у % до загальної</t>
  </si>
  <si>
    <t xml:space="preserve">    кількості виданих книг</t>
  </si>
  <si>
    <t xml:space="preserve">Тираж, тис. прим</t>
  </si>
  <si>
    <t xml:space="preserve">    у % до загального тиражу</t>
  </si>
  <si>
    <t xml:space="preserve">7.2. Видання газет і періодичних та таких, що продовжуються </t>
  </si>
  <si>
    <t xml:space="preserve">видань, для дітей</t>
  </si>
  <si>
    <t xml:space="preserve">Newspapers and periodicals published for children</t>
  </si>
  <si>
    <t xml:space="preserve">Газети</t>
  </si>
  <si>
    <t xml:space="preserve">Кількість видань, друкованих од</t>
  </si>
  <si>
    <t xml:space="preserve">Середній разовий тираж, тис. прим</t>
  </si>
  <si>
    <t xml:space="preserve">Річний тираж, тис. прим</t>
  </si>
  <si>
    <t xml:space="preserve">Періодичні та такі, що </t>
  </si>
  <si>
    <t xml:space="preserve">продовжуються виданя</t>
  </si>
  <si>
    <t xml:space="preserve">7.3. Бібліотеки для дітей та юнацтва</t>
  </si>
  <si>
    <t xml:space="preserve">Libraries for young persons</t>
  </si>
  <si>
    <t xml:space="preserve">Усього бібліотек, од</t>
  </si>
  <si>
    <t xml:space="preserve">        у тому числі</t>
  </si>
  <si>
    <t xml:space="preserve">  для дітей</t>
  </si>
  <si>
    <t xml:space="preserve">  для юнацтва</t>
  </si>
  <si>
    <t xml:space="preserve">Бібліотечний фонд, тис. прим</t>
  </si>
  <si>
    <t xml:space="preserve">       у тому числі (у %):</t>
  </si>
  <si>
    <t xml:space="preserve">  українською мовою</t>
  </si>
  <si>
    <t xml:space="preserve">  російською мовою</t>
  </si>
  <si>
    <t xml:space="preserve">7.4. Бібліотеки для дітей та юнацтва по регіонах</t>
  </si>
  <si>
    <t xml:space="preserve">Libraries for young persons, by region</t>
  </si>
  <si>
    <t xml:space="preserve">(од)</t>
  </si>
  <si>
    <t xml:space="preserve">Для дітей</t>
  </si>
  <si>
    <t xml:space="preserve">Для юнацтва</t>
  </si>
  <si>
    <t xml:space="preserve">Україна</t>
  </si>
  <si>
    <t xml:space="preserve">Автономна</t>
  </si>
  <si>
    <t xml:space="preserve">Республіка Крим</t>
  </si>
  <si>
    <t xml:space="preserve">…</t>
  </si>
  <si>
    <t xml:space="preserve">Вінницька</t>
  </si>
  <si>
    <t xml:space="preserve">−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Київ</t>
  </si>
  <si>
    <t xml:space="preserve">м.Севастополь</t>
  </si>
  <si>
    <t xml:space="preserve">7.5. Бібліотечний фонд по регіонах</t>
  </si>
  <si>
    <t xml:space="preserve">Library book collections, by region</t>
  </si>
  <si>
    <t xml:space="preserve">(тис. прим)</t>
  </si>
  <si>
    <t xml:space="preserve">У бібліотеках для дітей</t>
  </si>
  <si>
    <t xml:space="preserve">Продовження табл.7.5</t>
  </si>
  <si>
    <r>
      <rPr>
        <sz val="12"/>
        <rFont val="Times New Roman Cyr"/>
        <family val="1"/>
        <charset val="204"/>
      </rPr>
      <t xml:space="preserve">У бібліотеках для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юнацтва </t>
    </r>
  </si>
  <si>
    <t xml:space="preserve">-</t>
  </si>
  <si>
    <t xml:space="preserve">7.6. Театри для дітей</t>
  </si>
  <si>
    <t xml:space="preserve">Theaters for children</t>
  </si>
  <si>
    <t xml:space="preserve">Кількість театрів, од</t>
  </si>
  <si>
    <t xml:space="preserve">  з них лялькові (у т.ч. театри тіней)</t>
  </si>
  <si>
    <t xml:space="preserve">Кількість місць, од</t>
  </si>
  <si>
    <t xml:space="preserve">  з них у лялькових театрах</t>
  </si>
  <si>
    <t xml:space="preserve"> (у т.ч. театрах тіней)</t>
  </si>
  <si>
    <t xml:space="preserve">Кількість проведених театральних вистав, од</t>
  </si>
  <si>
    <t xml:space="preserve">  (у т.ч. театрах тіней)</t>
  </si>
  <si>
    <t xml:space="preserve">Кількість відвідувачів, тис. осіб</t>
  </si>
  <si>
    <t xml:space="preserve">  у відсотках до загальної кількості </t>
  </si>
  <si>
    <t xml:space="preserve">  відвідувачів всіх  театрів</t>
  </si>
  <si>
    <t xml:space="preserve">Із загальної кількості театрів</t>
  </si>
  <si>
    <t xml:space="preserve">працюють мовою, од</t>
  </si>
  <si>
    <t xml:space="preserve">  українською</t>
  </si>
  <si>
    <t xml:space="preserve">  російською</t>
  </si>
  <si>
    <t xml:space="preserve">        –</t>
  </si>
  <si>
    <t xml:space="preserve">  українською та російською</t>
  </si>
  <si>
    <t xml:space="preserve">7.7. Школи естетичного виховання</t>
  </si>
  <si>
    <t xml:space="preserve">Aesthetic education schools </t>
  </si>
  <si>
    <t xml:space="preserve">        (на початок навчального року)</t>
  </si>
  <si>
    <t xml:space="preserve">Кількість шкіл, од</t>
  </si>
  <si>
    <t xml:space="preserve">в них учнів, тис. осіб</t>
  </si>
  <si>
    <t xml:space="preserve">2000/</t>
  </si>
  <si>
    <t xml:space="preserve">2005/</t>
  </si>
  <si>
    <t xml:space="preserve">2010/</t>
  </si>
  <si>
    <t xml:space="preserve">2013/</t>
  </si>
  <si>
    <t xml:space="preserve">2014/</t>
  </si>
  <si>
    <t xml:space="preserve">2015/</t>
  </si>
  <si>
    <t xml:space="preserve">01</t>
  </si>
  <si>
    <t xml:space="preserve">06</t>
  </si>
  <si>
    <t xml:space="preserve">11</t>
  </si>
  <si>
    <t xml:space="preserve">14</t>
  </si>
  <si>
    <t xml:space="preserve">15</t>
  </si>
  <si>
    <t xml:space="preserve">16</t>
  </si>
  <si>
    <t xml:space="preserve">Усього:</t>
  </si>
  <si>
    <t xml:space="preserve">Дитячі музичні</t>
  </si>
  <si>
    <t xml:space="preserve">школи</t>
  </si>
  <si>
    <t xml:space="preserve">Дитячі школи</t>
  </si>
  <si>
    <t xml:space="preserve">мистецтв</t>
  </si>
  <si>
    <t xml:space="preserve">Дитячі худож-</t>
  </si>
  <si>
    <t xml:space="preserve">ні школи</t>
  </si>
  <si>
    <t xml:space="preserve">Хореографічні</t>
  </si>
  <si>
    <t xml:space="preserve">Вечірні школи загальної музичної освіти</t>
  </si>
  <si>
    <t xml:space="preserve">Інші школи</t>
  </si>
  <si>
    <r>
      <rPr>
        <b val="true"/>
        <sz val="14"/>
        <rFont val="Times New Roman"/>
        <family val="1"/>
        <charset val="204"/>
      </rPr>
      <t xml:space="preserve">7.10. Спортивні школи для дітей у 2015 році, по регіонах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Sport schools for children in 2015, by region</t>
  </si>
  <si>
    <t xml:space="preserve">Дитячо-юнацькі спортивні школи (ДЮСШ) та спеціалізовані  дитячо-юнацькі школи олімпійського резерву (СДЮШОР)</t>
  </si>
  <si>
    <t xml:space="preserve">Школи вищої спортивної майстерності (ШВСМ)</t>
  </si>
  <si>
    <t xml:space="preserve">кількість
 закладів, 
од</t>
  </si>
  <si>
    <t xml:space="preserve">у них                                                                                                                                                                                                                        осіб</t>
  </si>
  <si>
    <t xml:space="preserve">Автономна </t>
  </si>
  <si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Дані Міністерства молоді та спорту України.</t>
    </r>
  </si>
  <si>
    <t xml:space="preserve">7.11. Кількість спортсменів, які займаються в дитячо-юнацьких спортивних школах та в спеціалізованих дитячо-юнацьких школах олімпійського резерву</t>
  </si>
  <si>
    <t xml:space="preserve">Training of school children for the Olympic reserve</t>
  </si>
  <si>
    <t xml:space="preserve">Усього спортсменів, осіб</t>
  </si>
  <si>
    <t xml:space="preserve">у тому числі жінок, %</t>
  </si>
  <si>
    <t xml:space="preserve">   На кінець 2015 року, крім дитячо-юнацьких спортивних шкіл та спеціалізованих дитячо-юнацьких шкіл олімпійського резерву, в Україні діяло 34 школи вищої спортивної майстерності, де навчались 3849 спортсменів постійного складу, з них - 1216 (32%) жінок.</t>
  </si>
  <si>
    <t xml:space="preserve">7.12. Дитячі заклади оздоровлення та відпочинку,</t>
  </si>
  <si>
    <t xml:space="preserve">які працювали влітку</t>
  </si>
  <si>
    <t xml:space="preserve">Child of health  improving institutions that functioned in summer </t>
  </si>
  <si>
    <t xml:space="preserve">Кількість закладів, од</t>
  </si>
  <si>
    <t xml:space="preserve">В них місць,                               тис. од</t>
  </si>
  <si>
    <t xml:space="preserve">Оздоровлено дітей, тис. осіб </t>
  </si>
  <si>
    <t xml:space="preserve">Усього</t>
  </si>
  <si>
    <t xml:space="preserve">із них – заклади оздоровлення</t>
  </si>
  <si>
    <t xml:space="preserve">у тому числі</t>
  </si>
  <si>
    <t xml:space="preserve">позаміські </t>
  </si>
  <si>
    <t xml:space="preserve">санаторного типу</t>
  </si>
  <si>
    <t xml:space="preserve">дитячі центри</t>
  </si>
  <si>
    <t xml:space="preserve">із них – заклади відпочинку</t>
  </si>
  <si>
    <t xml:space="preserve">праці і відпочинку</t>
  </si>
  <si>
    <t xml:space="preserve">з денним перебуванням</t>
  </si>
  <si>
    <t xml:space="preserve">х</t>
  </si>
  <si>
    <t xml:space="preserve">позаміські</t>
  </si>
  <si>
    <t xml:space="preserve">наметові містечка</t>
  </si>
  <si>
    <t xml:space="preserve">7.14. Дитячі заклади оздоровлення та відпочинку, які працювали влітку 2014 року, за регіонами</t>
  </si>
  <si>
    <t xml:space="preserve">Child of health improving institutions that functioned in summer 2014, by region</t>
  </si>
  <si>
    <t xml:space="preserve"> В них місць,                                                од</t>
  </si>
  <si>
    <t xml:space="preserve">Оздоровлено дітей,                                    осіб</t>
  </si>
  <si>
    <t xml:space="preserve">осіб</t>
  </si>
  <si>
    <t xml:space="preserve">усього</t>
  </si>
  <si>
    <t xml:space="preserve">у тому числі заклади оздоров-лення</t>
  </si>
  <si>
    <t xml:space="preserve">у тому числі у закладах оздоров-лення</t>
  </si>
  <si>
    <t xml:space="preserve">...</t>
  </si>
  <si>
    <t xml:space="preserve">7.15. Дитячі заклади оздоровлення та відпочинку, які працювали влітку 2015 року, за регіонами</t>
  </si>
  <si>
    <t xml:space="preserve">Child of health improving institutions that functioned in summer 2015, by region</t>
  </si>
  <si>
    <t xml:space="preserve">7.16. Кількість дітей у  віці 0-17 років, що перебували у </t>
  </si>
  <si>
    <t xml:space="preserve"> спеціалізованих засобах розміщування протягом тривалого часу  </t>
  </si>
  <si>
    <t xml:space="preserve">Children by age 0-17 receiving long term cures  in sanatoria and health resorts</t>
  </si>
  <si>
    <t xml:space="preserve">    </t>
  </si>
  <si>
    <t xml:space="preserve"> (тис. осіб)</t>
  </si>
  <si>
    <r>
      <rPr>
        <sz val="11"/>
        <rFont val="Times New Roman Cyr"/>
        <family val="0"/>
      </rPr>
      <t xml:space="preserve">2005/06 </t>
    </r>
    <r>
      <rPr>
        <vertAlign val="superscript"/>
        <sz val="11"/>
        <rFont val="Times New Roman Cyr"/>
        <family val="0"/>
        <charset val="204"/>
      </rPr>
      <t xml:space="preserve">1</t>
    </r>
  </si>
  <si>
    <r>
      <rPr>
        <sz val="11"/>
        <rFont val="Times New Roman Cyr"/>
        <family val="0"/>
      </rPr>
      <t xml:space="preserve">2010/11 </t>
    </r>
    <r>
      <rPr>
        <vertAlign val="superscript"/>
        <sz val="11"/>
        <rFont val="Times New Roman Cyr"/>
        <family val="0"/>
        <charset val="204"/>
      </rPr>
      <t xml:space="preserve">1</t>
    </r>
  </si>
  <si>
    <r>
      <rPr>
        <sz val="11"/>
        <rFont val="Times New Roman Cyr"/>
        <family val="0"/>
      </rPr>
      <t xml:space="preserve">2011 </t>
    </r>
    <r>
      <rPr>
        <vertAlign val="superscript"/>
        <sz val="11"/>
        <rFont val="Times New Roman Cyr"/>
        <family val="0"/>
        <charset val="204"/>
      </rPr>
      <t xml:space="preserve">2</t>
    </r>
  </si>
  <si>
    <r>
      <rPr>
        <sz val="11"/>
        <rFont val="Times New Roman Cyr"/>
        <family val="0"/>
      </rPr>
      <t xml:space="preserve">2012 </t>
    </r>
    <r>
      <rPr>
        <vertAlign val="superscript"/>
        <sz val="11"/>
        <rFont val="Times New Roman Cyr"/>
        <family val="0"/>
        <charset val="204"/>
      </rPr>
      <t xml:space="preserve">2</t>
    </r>
  </si>
  <si>
    <r>
      <rPr>
        <sz val="11"/>
        <rFont val="Times New Roman Cyr"/>
        <family val="0"/>
      </rPr>
      <t xml:space="preserve">2013 </t>
    </r>
    <r>
      <rPr>
        <vertAlign val="superscript"/>
        <sz val="11"/>
        <rFont val="Times New Roman Cyr"/>
        <family val="0"/>
        <charset val="204"/>
      </rPr>
      <t xml:space="preserve">2</t>
    </r>
  </si>
  <si>
    <r>
      <rPr>
        <sz val="11"/>
        <rFont val="Times New Roman Cyr"/>
        <family val="0"/>
      </rPr>
      <t xml:space="preserve">2014</t>
    </r>
    <r>
      <rPr>
        <vertAlign val="superscript"/>
        <sz val="11"/>
        <rFont val="Times New Roman Cyr"/>
        <family val="0"/>
        <charset val="204"/>
      </rPr>
      <t xml:space="preserve"> 2</t>
    </r>
  </si>
  <si>
    <r>
      <rPr>
        <sz val="11"/>
        <rFont val="Times New Roman Cyr"/>
        <family val="0"/>
      </rPr>
      <t xml:space="preserve">2015</t>
    </r>
    <r>
      <rPr>
        <vertAlign val="superscript"/>
        <sz val="11"/>
        <rFont val="Times New Roman Cyr"/>
        <family val="0"/>
        <charset val="204"/>
      </rPr>
      <t xml:space="preserve"> 2</t>
    </r>
  </si>
  <si>
    <t xml:space="preserve">      у тому числі у</t>
  </si>
  <si>
    <t xml:space="preserve">санаторіях</t>
  </si>
  <si>
    <t xml:space="preserve">дитячих санаторіях</t>
  </si>
  <si>
    <t xml:space="preserve">пансіонатах з лікуванням</t>
  </si>
  <si>
    <t xml:space="preserve">дитячих закладах оздоровлення цілорічної дії, дитячих центрах</t>
  </si>
  <si>
    <t xml:space="preserve">санаторіях-профілакторіях</t>
  </si>
  <si>
    <t xml:space="preserve">бальнеологічних лікарнях, грязелікарнях, бальнеогрязелікарнях (включаючи дитячі)</t>
  </si>
  <si>
    <t xml:space="preserve">будинках відпочинку</t>
  </si>
  <si>
    <t xml:space="preserve">пансіонатах  відпочинку</t>
  </si>
  <si>
    <t xml:space="preserve">базах відпочинку, інших закладах відпочинку                        (крім турбаз)</t>
  </si>
  <si>
    <t xml:space="preserve">оздоровчих закладах 1-2 денного перебування</t>
  </si>
  <si>
    <r>
      <rPr>
        <vertAlign val="superscript"/>
        <sz val="12"/>
        <rFont val="Times New Roman Cyr"/>
        <family val="0"/>
        <charset val="204"/>
      </rPr>
      <t xml:space="preserve">1 </t>
    </r>
    <r>
      <rPr>
        <sz val="12"/>
        <rFont val="Times New Roman"/>
        <family val="1"/>
        <charset val="204"/>
      </rPr>
      <t xml:space="preserve">Тут і надалі (табл.7.17-7.19) період, за який подається статистична звітність: 2005/06 рік означає 12 місяців (з 1 жовтня 2005 року по 30 вересня 2006 року) тощо.</t>
    </r>
  </si>
  <si>
    <r>
      <rPr>
        <vertAlign val="superscript"/>
        <sz val="12"/>
        <rFont val="Times New Roman Cyr"/>
        <family val="0"/>
        <charset val="204"/>
      </rPr>
      <t xml:space="preserve">2 </t>
    </r>
    <r>
      <rPr>
        <sz val="12"/>
        <rFont val="Times New Roman Cyr"/>
        <family val="0"/>
        <charset val="204"/>
      </rPr>
      <t xml:space="preserve">У загальній кількості враховуються юридичні особи та фізичні особи-підприємці.</t>
    </r>
  </si>
  <si>
    <t xml:space="preserve">7.17. Кількість дитячих санаторіїв за регіонами</t>
  </si>
  <si>
    <t xml:space="preserve"> Sanatoria for children, by region</t>
  </si>
  <si>
    <r>
      <rPr>
        <sz val="12"/>
        <rFont val="Times New Roman Cyr"/>
        <family val="0"/>
      </rPr>
      <t xml:space="preserve">2010/11 </t>
    </r>
    <r>
      <rPr>
        <vertAlign val="superscript"/>
        <sz val="11"/>
        <rFont val="Times New Roman Cyr"/>
        <family val="0"/>
        <charset val="204"/>
      </rPr>
      <t xml:space="preserve">1</t>
    </r>
  </si>
  <si>
    <r>
      <rPr>
        <sz val="12"/>
        <rFont val="Times New Roman Cyr"/>
        <family val="0"/>
      </rPr>
      <t xml:space="preserve">2011 </t>
    </r>
    <r>
      <rPr>
        <vertAlign val="superscript"/>
        <sz val="11"/>
        <rFont val="Times New Roman Cyr"/>
        <family val="0"/>
        <charset val="204"/>
      </rPr>
      <t xml:space="preserve">2</t>
    </r>
  </si>
  <si>
    <r>
      <rPr>
        <sz val="12"/>
        <rFont val="Times New Roman Cyr"/>
        <family val="0"/>
      </rPr>
      <t xml:space="preserve">2012 </t>
    </r>
    <r>
      <rPr>
        <vertAlign val="superscript"/>
        <sz val="11"/>
        <rFont val="Times New Roman Cyr"/>
        <family val="0"/>
        <charset val="204"/>
      </rPr>
      <t xml:space="preserve">2</t>
    </r>
  </si>
  <si>
    <t xml:space="preserve">Вінницька  </t>
  </si>
  <si>
    <r>
      <rPr>
        <vertAlign val="superscript"/>
        <sz val="12"/>
        <rFont val="Times New Roman Cyr"/>
        <family val="0"/>
        <charset val="204"/>
      </rPr>
      <t xml:space="preserve">1</t>
    </r>
    <r>
      <rPr>
        <sz val="12"/>
        <rFont val="Times New Roman Cyr"/>
        <family val="1"/>
        <charset val="204"/>
      </rPr>
      <t xml:space="preserve"> Див. першу виноску до табл. 7.16.</t>
    </r>
  </si>
  <si>
    <r>
      <rPr>
        <vertAlign val="superscript"/>
        <sz val="12"/>
        <rFont val="Times New Roman Cyr"/>
        <family val="0"/>
        <charset val="204"/>
      </rPr>
      <t xml:space="preserve">2</t>
    </r>
    <r>
      <rPr>
        <sz val="12"/>
        <rFont val="Times New Roman Cyr"/>
        <family val="1"/>
        <charset val="204"/>
      </rPr>
      <t xml:space="preserve"> Див. другу виноску два до табл. 7.16.</t>
    </r>
  </si>
  <si>
    <t xml:space="preserve">7.18. Кількість ліжок (місць) у дитячих санаторіях за регіонами</t>
  </si>
  <si>
    <t xml:space="preserve">Hospital beds in sanatoria for children, by region</t>
  </si>
  <si>
    <t xml:space="preserve">(у місяць максимального розгортання, од)</t>
  </si>
  <si>
    <r>
      <rPr>
        <sz val="12"/>
        <rFont val="Times New Roman Cyr"/>
        <family val="0"/>
      </rPr>
      <t xml:space="preserve">2010/11</t>
    </r>
    <r>
      <rPr>
        <vertAlign val="superscript"/>
        <sz val="11"/>
        <rFont val="Times New Roman Cyr"/>
        <family val="0"/>
        <charset val="204"/>
      </rPr>
      <t xml:space="preserve">1</t>
    </r>
  </si>
  <si>
    <r>
      <rPr>
        <sz val="12"/>
        <rFont val="Times New Roman Cyr"/>
        <family val="0"/>
      </rPr>
      <t xml:space="preserve">2011</t>
    </r>
    <r>
      <rPr>
        <vertAlign val="superscript"/>
        <sz val="11"/>
        <rFont val="Times New Roman Cyr"/>
        <family val="0"/>
        <charset val="204"/>
      </rPr>
      <t xml:space="preserve">2</t>
    </r>
  </si>
  <si>
    <r>
      <rPr>
        <sz val="12"/>
        <rFont val="Times New Roman Cyr"/>
        <family val="0"/>
      </rPr>
      <t xml:space="preserve">2012</t>
    </r>
    <r>
      <rPr>
        <vertAlign val="superscript"/>
        <sz val="11"/>
        <rFont val="Times New Roman Cyr"/>
        <family val="0"/>
        <charset val="204"/>
      </rPr>
      <t xml:space="preserve">2</t>
    </r>
  </si>
  <si>
    <r>
      <rPr>
        <sz val="11"/>
        <rFont val="Times New Roman Cyr"/>
        <family val="0"/>
      </rPr>
      <t xml:space="preserve">2013</t>
    </r>
    <r>
      <rPr>
        <vertAlign val="superscript"/>
        <sz val="11"/>
        <rFont val="Times New Roman Cyr"/>
        <family val="0"/>
        <charset val="204"/>
      </rPr>
      <t xml:space="preserve">2</t>
    </r>
  </si>
  <si>
    <r>
      <rPr>
        <sz val="11"/>
        <rFont val="Times New Roman Cyr"/>
        <family val="0"/>
      </rPr>
      <t xml:space="preserve">2014</t>
    </r>
    <r>
      <rPr>
        <vertAlign val="superscript"/>
        <sz val="11"/>
        <rFont val="Times New Roman Cyr"/>
        <family val="0"/>
        <charset val="204"/>
      </rPr>
      <t xml:space="preserve">2</t>
    </r>
  </si>
  <si>
    <r>
      <rPr>
        <sz val="11"/>
        <rFont val="Times New Roman Cyr"/>
        <family val="0"/>
      </rPr>
      <t xml:space="preserve">2015</t>
    </r>
    <r>
      <rPr>
        <vertAlign val="superscript"/>
        <sz val="11"/>
        <rFont val="Times New Roman Cyr"/>
        <family val="0"/>
        <charset val="204"/>
      </rPr>
      <t xml:space="preserve">2</t>
    </r>
  </si>
  <si>
    <t xml:space="preserve"> 7.19. Кількість дітей у віці 0-17 років, що перебували у  </t>
  </si>
  <si>
    <t xml:space="preserve">дитячих санаторіях протягом тривалого часу за регіонами</t>
  </si>
  <si>
    <t xml:space="preserve">Children cured in sanatoria for children, by region</t>
  </si>
  <si>
    <t xml:space="preserve"> (осіб)</t>
  </si>
  <si>
    <t xml:space="preserve">7.20. Прийнято в експлуатацію об’єктів спортивного </t>
  </si>
  <si>
    <t xml:space="preserve">та оздоровчого призначення</t>
  </si>
  <si>
    <t xml:space="preserve">Putting into service sports and reabilitation facilities</t>
  </si>
  <si>
    <t xml:space="preserve">Стадіони, місць</t>
  </si>
  <si>
    <r>
      <rPr>
        <sz val="12"/>
        <rFont val="Times New Roman Cyr"/>
        <family val="0"/>
        <charset val="204"/>
      </rPr>
      <t xml:space="preserve">Спортивні зали, м</t>
    </r>
    <r>
      <rPr>
        <vertAlign val="superscript"/>
        <sz val="12"/>
        <rFont val="Times New Roman Cyr"/>
        <family val="1"/>
        <charset val="204"/>
      </rPr>
      <t xml:space="preserve">2</t>
    </r>
  </si>
  <si>
    <r>
      <rPr>
        <sz val="12"/>
        <rFont val="Times New Roman Cyr"/>
        <family val="0"/>
        <charset val="204"/>
      </rPr>
      <t xml:space="preserve">Плавальні басейни, м</t>
    </r>
    <r>
      <rPr>
        <vertAlign val="superscript"/>
        <sz val="12"/>
        <rFont val="Times New Roman Cyr"/>
        <family val="1"/>
        <charset val="204"/>
      </rPr>
      <t xml:space="preserve">2</t>
    </r>
  </si>
  <si>
    <t xml:space="preserve">дзеркала води</t>
  </si>
  <si>
    <r>
      <rPr>
        <sz val="12"/>
        <rFont val="Times New Roman Cyr"/>
        <family val="0"/>
        <charset val="204"/>
      </rPr>
      <t xml:space="preserve">Площинні спортивні споруди, м</t>
    </r>
    <r>
      <rPr>
        <vertAlign val="superscript"/>
        <sz val="12"/>
        <rFont val="Times New Roman Cyr"/>
        <family val="1"/>
        <charset val="204"/>
      </rPr>
      <t xml:space="preserve">2</t>
    </r>
  </si>
  <si>
    <t xml:space="preserve">Фізкультурно-оздоровчі</t>
  </si>
  <si>
    <r>
      <rPr>
        <sz val="12"/>
        <rFont val="Times New Roman Cyr"/>
        <family val="0"/>
        <charset val="204"/>
      </rPr>
      <t xml:space="preserve">комплекси, місць</t>
    </r>
    <r>
      <rPr>
        <vertAlign val="superscript"/>
        <sz val="12"/>
        <rFont val="Times New Roman Cyr"/>
        <family val="0"/>
        <charset val="204"/>
      </rPr>
      <t xml:space="preserve">1</t>
    </r>
  </si>
  <si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До 2003 року – од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г_р_н_._-;\-* #,##0\ _г_р_н_._-;_-* &quot;- &quot;_г_р_н_._-;_-@_-"/>
    <numFmt numFmtId="166" formatCode="_-* #,##0.00\ _г_р_н_._-;\-* #,##0.00\ _г_р_н_._-;_-* \-??\ _г_р_н_._-;_-@_-"/>
    <numFmt numFmtId="167" formatCode="_-* #,##0\ _р_._-;\-* #,##0\ _р_._-;_-* &quot;- &quot;_р_._-;_-@_-"/>
    <numFmt numFmtId="168" formatCode="0"/>
    <numFmt numFmtId="169" formatCode="0.0"/>
    <numFmt numFmtId="170" formatCode="@"/>
    <numFmt numFmtId="171" formatCode="#,##0"/>
    <numFmt numFmtId="172" formatCode="#,##0.0"/>
  </numFmts>
  <fonts count="48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Times New Roman Cyr"/>
      <family val="0"/>
    </font>
    <font>
      <sz val="12"/>
      <name val="Times New Roman Cyr"/>
      <family val="0"/>
    </font>
    <font>
      <sz val="12"/>
      <name val="Arial Cyr"/>
      <family val="0"/>
      <charset val="204"/>
    </font>
    <font>
      <sz val="10"/>
      <name val="Arial Cyr"/>
      <family val="0"/>
    </font>
    <font>
      <sz val="10"/>
      <name val="Arial"/>
      <family val="2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3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Times New Roman Cyr"/>
      <family val="0"/>
      <charset val="204"/>
    </font>
    <font>
      <sz val="1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</font>
    <font>
      <sz val="11"/>
      <name val="Times New Roman Cyr"/>
      <family val="1"/>
      <charset val="204"/>
    </font>
    <font>
      <vertAlign val="superscript"/>
      <sz val="11"/>
      <name val="Times New Roman Cyr"/>
      <family val="0"/>
      <charset val="204"/>
    </font>
    <font>
      <vertAlign val="superscript"/>
      <sz val="12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4"/>
      <name val="Times New Roman Cyr"/>
      <family val="1"/>
      <charset val="204"/>
    </font>
    <font>
      <vertAlign val="superscript"/>
      <sz val="12"/>
      <name val="Times New Roman Cyr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5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7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8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5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5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5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5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5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9" fontId="15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5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45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9" fontId="0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5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9" fontId="17" fillId="0" borderId="0" xfId="5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7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58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9" fontId="17" fillId="0" borderId="4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4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3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5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5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4" xfId="57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_10" xfId="38"/>
    <cellStyle name="Обычный_12" xfId="39"/>
    <cellStyle name="Обычный_15" xfId="40"/>
    <cellStyle name="Обычный_17" xfId="41"/>
    <cellStyle name="Обычный_18" xfId="42"/>
    <cellStyle name="Обычный_6" xfId="43"/>
    <cellStyle name="Обычный_8" xfId="44"/>
    <cellStyle name="Обычный_Bulet 2010-ел" xfId="45"/>
    <cellStyle name="Обычный_ДЖС_2012_Юрченко" xfId="46"/>
    <cellStyle name="Обычный_ДЖС_2012_виробництво" xfId="47"/>
    <cellStyle name="Обычный_Лист1_1" xfId="48"/>
    <cellStyle name="Обычный_Лист1_11" xfId="49"/>
    <cellStyle name="Обычный_Лист1_2_р7_08дж" xfId="50"/>
    <cellStyle name="Обычный_Лист2 (2)_Макети 2" xfId="51"/>
    <cellStyle name="Обычный_Лист3" xfId="52"/>
    <cellStyle name="Обычный_Лист4" xfId="53"/>
    <cellStyle name="Обычный_Лист4 (2)_1" xfId="54"/>
    <cellStyle name="Обычный_Разное_07 2" xfId="55"/>
    <cellStyle name="Обычный_Розділ_7" xfId="56"/>
    <cellStyle name="Обычный_Спорт 2" xfId="57"/>
    <cellStyle name="Обычный_р7_08дж" xfId="58"/>
    <cellStyle name="Стиль 1" xfId="59"/>
    <cellStyle name="Тысячи [0]_в нац.вал." xfId="60"/>
    <cellStyle name="Тысячи_в нац.вал." xfId="61"/>
    <cellStyle name="Финансовый [0]_р7_08дж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externalLink" Target="externalLinks/externalLink9.xml"/><Relationship Id="rId29" Type="http://schemas.openxmlformats.org/officeDocument/2006/relationships/externalLink" Target="externalLinks/externalLink10.xml"/><Relationship Id="rId30" Type="http://schemas.openxmlformats.org/officeDocument/2006/relationships/externalLink" Target="externalLinks/externalLink11.xml"/><Relationship Id="rId31" Type="http://schemas.openxmlformats.org/officeDocument/2006/relationships/externalLink" Target="externalLinks/externalLink12.xml"/><Relationship Id="rId32" Type="http://schemas.openxmlformats.org/officeDocument/2006/relationships/externalLink" Target="externalLinks/externalLink13.xml"/><Relationship Id="rId33" Type="http://schemas.openxmlformats.org/officeDocument/2006/relationships/externalLink" Target="externalLinks/externalLink14.xml"/><Relationship Id="rId34" Type="http://schemas.openxmlformats.org/officeDocument/2006/relationships/externalLink" Target="externalLinks/externalLink15.xml"/><Relationship Id="rId35" Type="http://schemas.openxmlformats.org/officeDocument/2006/relationships/externalLink" Target="externalLinks/externalLink16.xml"/><Relationship Id="rId36" Type="http://schemas.openxmlformats.org/officeDocument/2006/relationships/externalLink" Target="externalLinks/externalLink17.xml"/><Relationship Id="rId37" Type="http://schemas.openxmlformats.org/officeDocument/2006/relationships/externalLink" Target="externalLinks/externalLink18.xml"/><Relationship Id="rId38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8160</xdr:rowOff>
    </xdr:from>
    <xdr:to>
      <xdr:col>3</xdr:col>
      <xdr:colOff>2218680</xdr:colOff>
      <xdr:row>19</xdr:row>
      <xdr:rowOff>16164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0" y="38160"/>
          <a:ext cx="5874480" cy="39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38160</xdr:rowOff>
    </xdr:from>
    <xdr:to>
      <xdr:col>4</xdr:col>
      <xdr:colOff>10440</xdr:colOff>
      <xdr:row>43</xdr:row>
      <xdr:rowOff>86040</xdr:rowOff>
    </xdr:to>
    <xdr:pic>
      <xdr:nvPicPr>
        <xdr:cNvPr id="1" name="Рисунок 2" descr=""/>
        <xdr:cNvPicPr/>
      </xdr:nvPicPr>
      <xdr:blipFill>
        <a:blip r:embed="rId2"/>
        <a:stretch/>
      </xdr:blipFill>
      <xdr:spPr>
        <a:xfrm>
          <a:off x="0" y="4038840"/>
          <a:ext cx="5884920" cy="464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61640</xdr:rowOff>
    </xdr:from>
    <xdr:to>
      <xdr:col>6</xdr:col>
      <xdr:colOff>628200</xdr:colOff>
      <xdr:row>40</xdr:row>
      <xdr:rowOff>66240</xdr:rowOff>
    </xdr:to>
    <xdr:pic>
      <xdr:nvPicPr>
        <xdr:cNvPr id="2" name="Рисунок 1" descr=""/>
        <xdr:cNvPicPr/>
      </xdr:nvPicPr>
      <xdr:blipFill>
        <a:blip r:embed="rId1"/>
        <a:stretch/>
      </xdr:blipFill>
      <xdr:spPr>
        <a:xfrm>
          <a:off x="0" y="4485960"/>
          <a:ext cx="6329880" cy="4038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s0513/&#1086;&#1073;&#1084;&#1110;&#1085;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4;&#1080;&#1088;&#1086;&#1073;&#1085;&#1080;&#1094;&#1090;&#1074;&#1086;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10.0.101.2/&#1086;&#1073;&#1084;&#1110;&#1085;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57;&#1077;&#1085;&#1080;&#1082;_&#1054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10.0.101.2/&#1086;&#1073;&#1084;&#1110;&#1085;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6;&#1089;&#1074;&#1110;&#1090;&#1072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10.0.101.2/&#1086;&#1073;&#1084;&#1110;&#1085;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50;&#1091;&#1083;&#1100;&#1090;&#1091;&#1088;&#1072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Obmen/&#1047;&#1073;&#1110;&#1088;&#1085;&#1080;&#1082;&#1080;/&#1044;&#1110;&#1090;&#1080;,%20&#1078;&#1110;&#1085;&#1082;&#1080;_&#1090;&#1072;_&#1089;&#1110;&#1084;&apos;&#1103;/&#1044;&#1046;&#1057;_&#1074;&#1110;&#1076;_&#1076;&#1077;&#1087;&#1072;&#1088;&#1090;&#1072;&#1084;&#1077;&#1085;&#1090;&#1110;&#1074;%202016/&#1044;&#1046;&#1057;_2016_&#1082;&#1091;&#1083;&#1100;&#1090;&#1091;&#1088;&#1072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Ws0513/obmin/zagalni%20pitannja/&#1056;&#1091;&#1076;&#1080;&#1095;/&#1057;&#1090;&#1072;&#1090;_&#1087;&#1086;&#1089;&#1083;&#1091;&#1075;(&#1043;&#1086;&#1083;&#1110;&#1082;)_&#1044;&#104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10.0.101.14/Obmen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10.0.101.14/Obmen/Documents/D/VIKA/&#1060;&#1054;&#1056;&#1052;&#1048;/&#1058;&#1077;&#1085;&#1076;&#1077;&#1088;/2009-2010/2009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10.0.101.14/Obmen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s02/D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57;&#1077;&#1085;&#1080;&#1082;_&#105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/Local%20Settings/Temporary%20Internet%20Files/OLK1F/&#1044;&#1110;&#1090;&#1080;_&#1078;&#1110;&#1085;&#1082;&#1080;%202012%20&#1042;&#1072;&#1089;&#1100;&#1082;&#1086;/&#1052;&#1072;&#1090;&#1077;&#1088;&#1110;&#1072;&#1083;&#1080;_&#1076;&#1077;&#1087;&#1072;&#1088;&#1090;&#1072;&#1084;&#1077;&#1085;&#1090;&#1110;&#1074;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10.0.101.2/&#1086;&#1073;&#1084;&#1110;&#1085;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7;&#1088;&#1072;&#1094;&#110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10.0.101.2/&#1086;&#1073;&#1084;&#1110;&#1085;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6;&#1089;&#1074;&#1110;&#1090;&#107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50;&#1091;&#1083;&#1100;&#1090;&#1091;&#1088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4t35 (2)"/>
      <sheetName val="4t36 (2)"/>
      <sheetName val="4t37 (2)"/>
      <sheetName val="5t5 "/>
      <sheetName val="5t6 "/>
      <sheetName val="5t7"/>
      <sheetName val="6t46"/>
      <sheetName val="6t47 (2)"/>
      <sheetName val="7t20 (2)"/>
      <sheetName val="р8_текст (2)"/>
      <sheetName val="8t1-8t2 (2)"/>
      <sheetName val="8t3-8t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t26 (2)"/>
      <sheetName val="2t27 (2)"/>
      <sheetName val="2t28 (2)"/>
      <sheetName val="р4_текст (2)"/>
      <sheetName val="4t1"/>
      <sheetName val="4t2"/>
      <sheetName val="4t3"/>
      <sheetName val="4t4"/>
      <sheetName val="4t5,gr4.7"/>
      <sheetName val="4t8"/>
      <sheetName val="4t9"/>
      <sheetName val="4t10"/>
      <sheetName val="4t11"/>
      <sheetName val="4t13"/>
      <sheetName val="4t14"/>
      <sheetName val="4t15"/>
      <sheetName val="4t16"/>
      <sheetName val="4t17"/>
      <sheetName val="4gr18,19"/>
      <sheetName val="4t20-21"/>
      <sheetName val="4t22-23"/>
      <sheetName val="4t24"/>
      <sheetName val="4t25"/>
      <sheetName val="4t26"/>
      <sheetName val="4t27"/>
      <sheetName val="4t28"/>
      <sheetName val="4t29"/>
      <sheetName val="4t30"/>
      <sheetName val="4t31"/>
      <sheetName val="4t32"/>
      <sheetName val="4t33"/>
      <sheetName val="р6_текст "/>
      <sheetName val="6t2"/>
      <sheetName val="6t3"/>
      <sheetName val="6t4"/>
      <sheetName val="6t5"/>
      <sheetName val="6t6-7"/>
      <sheetName val="6t8"/>
      <sheetName val="6gr9, 6.10"/>
      <sheetName val="6t11, 6t12"/>
      <sheetName val="6t13"/>
      <sheetName val="6t14"/>
      <sheetName val="6t15-16"/>
      <sheetName val="6t17"/>
      <sheetName val="6t18"/>
      <sheetName val="6t19"/>
      <sheetName val="6t20"/>
      <sheetName val="6t21-22"/>
      <sheetName val="6t23-24"/>
      <sheetName val="6t25"/>
      <sheetName val="6t26"/>
      <sheetName val="6t27"/>
      <sheetName val="6t28"/>
      <sheetName val="6t29"/>
      <sheetName val="6t30"/>
      <sheetName val="6t31"/>
      <sheetName val="6t32"/>
      <sheetName val="6t33, 6gr34"/>
      <sheetName val="6t35, 6t36"/>
      <sheetName val="6t37,6t38"/>
      <sheetName val="6t39, 6t40"/>
      <sheetName val="6t41-42"/>
      <sheetName val="6t43"/>
      <sheetName val="6t44,6t45"/>
      <sheetName val="р7_текст"/>
      <sheetName val="р7_текст-оздор"/>
      <sheetName val="7t1-7t3"/>
      <sheetName val="7t4"/>
      <sheetName val="7t5"/>
      <sheetName val="7t6,7t7"/>
      <sheetName val="7gr8-9"/>
      <sheetName val="7t10"/>
      <sheetName val="7t11"/>
      <sheetName val="7t12-gr13"/>
      <sheetName val="7t14"/>
      <sheetName val="7t15"/>
      <sheetName val="7t16"/>
      <sheetName val="7t17"/>
      <sheetName val="7t18"/>
      <sheetName val="7t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p6_текст"/>
      <sheetName val="6t2"/>
      <sheetName val="6t3"/>
      <sheetName val="6t4"/>
      <sheetName val="6t5"/>
      <sheetName val="6t6-7"/>
      <sheetName val="6t8"/>
      <sheetName val="6gr9, 6.10"/>
      <sheetName val="6t11, 6t12"/>
      <sheetName val="6t13"/>
      <sheetName val="6t14"/>
      <sheetName val="6t15-16"/>
      <sheetName val="6t17"/>
      <sheetName val="6t18"/>
      <sheetName val="6t19"/>
      <sheetName val="6t20"/>
      <sheetName val="6t21-22"/>
      <sheetName val="6t23-24"/>
      <sheetName val="6t25"/>
      <sheetName val="6t26"/>
      <sheetName val="6t27"/>
      <sheetName val="6t28"/>
      <sheetName val="6t29"/>
      <sheetName val="6t30"/>
      <sheetName val="6t31"/>
      <sheetName val="6t32"/>
      <sheetName val="6t33, 6gr34"/>
      <sheetName val="6t35, 6t36"/>
      <sheetName val="6t37,6t38"/>
      <sheetName val="6t39, 6t40"/>
      <sheetName val="6t41-42"/>
      <sheetName val="6t43"/>
      <sheetName val="6t44,6t4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7_текст"/>
      <sheetName val="7t1-7t3"/>
      <sheetName val="7t4"/>
      <sheetName val="7t5"/>
      <sheetName val="7t6,7t7"/>
      <sheetName val="7gr8-9"/>
      <sheetName val="7t10"/>
      <sheetName val="7t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р7_текст"/>
      <sheetName val="7t1-7t3"/>
      <sheetName val="7t4"/>
      <sheetName val="7t5"/>
      <sheetName val="7t6,7t7"/>
      <sheetName val="7gr8-9"/>
      <sheetName val="7t10"/>
      <sheetName val="7t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 "/>
      <sheetName val="4 "/>
      <sheetName val="5,6"/>
      <sheetName val="театри та естетика"/>
      <sheetName val="Graf1 "/>
      <sheetName val="фіз.-озд. робота"/>
      <sheetName val="спорт.школи 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тир 1,05н"/>
      <sheetName val="тир 2,05н"/>
      <sheetName val="тир 1,05"/>
      <sheetName val="тир 2,05 "/>
    </sheetNames>
    <sheetDataSet>
      <sheetData sheetId="0"/>
      <sheetData sheetId="1"/>
      <sheetData sheetId="2"/>
      <sheetData sheetId="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t26 (2)"/>
      <sheetName val="2t27 (2)"/>
      <sheetName val="2t28 (2)"/>
      <sheetName val="р4_текст (2)"/>
      <sheetName val="4t1"/>
      <sheetName val="4t2"/>
      <sheetName val="4t3"/>
      <sheetName val="4t4"/>
      <sheetName val="4t5,gr4.7"/>
      <sheetName val="4t8"/>
      <sheetName val="4t9"/>
      <sheetName val="4t10"/>
      <sheetName val="4t11"/>
      <sheetName val="4t13"/>
      <sheetName val="4t14"/>
      <sheetName val="4t15"/>
      <sheetName val="4t16"/>
      <sheetName val="4t17"/>
      <sheetName val="4gr18,19"/>
      <sheetName val="4t20-21"/>
      <sheetName val="4t22-23"/>
      <sheetName val="4t24"/>
      <sheetName val="4t25"/>
      <sheetName val="4t26"/>
      <sheetName val="4t27"/>
      <sheetName val="4t28"/>
      <sheetName val="4t29"/>
      <sheetName val="4t30"/>
      <sheetName val="4t31"/>
      <sheetName val="4t32"/>
      <sheetName val="4t33"/>
      <sheetName val="р6_текст "/>
      <sheetName val="6t2"/>
      <sheetName val="6t3"/>
      <sheetName val="6t4"/>
      <sheetName val="6t5"/>
      <sheetName val="6t6-7"/>
      <sheetName val="6t8"/>
      <sheetName val="6gr9, 6.10"/>
      <sheetName val="6t11, 6t12"/>
      <sheetName val="6t13"/>
      <sheetName val="6t14"/>
      <sheetName val="6t15-16"/>
      <sheetName val="6t17"/>
      <sheetName val="6t18"/>
      <sheetName val="6t19"/>
      <sheetName val="6t20"/>
      <sheetName val="6t21-22"/>
      <sheetName val="6t23-24"/>
      <sheetName val="6t25"/>
      <sheetName val="6t26"/>
      <sheetName val="6t27"/>
      <sheetName val="6t28"/>
      <sheetName val="6t29"/>
      <sheetName val="6t30"/>
      <sheetName val="6t31"/>
      <sheetName val="6t32"/>
      <sheetName val="6t33, 6gr34"/>
      <sheetName val="6t35, 6t36"/>
      <sheetName val="6t37,6t38"/>
      <sheetName val="6t39, 6t40"/>
      <sheetName val="6t41-42"/>
      <sheetName val="6t43"/>
      <sheetName val="6t44,6t45"/>
      <sheetName val="р7_текст"/>
      <sheetName val="р7_текст-оздор"/>
      <sheetName val="7t1-7t3"/>
      <sheetName val="7t4"/>
      <sheetName val="7t5"/>
      <sheetName val="7t6,7t7"/>
      <sheetName val="7gr8-9"/>
      <sheetName val="7t10"/>
      <sheetName val="7t11"/>
      <sheetName val="7t12-gr13"/>
      <sheetName val="7t14"/>
      <sheetName val="7t15"/>
      <sheetName val="7t16"/>
      <sheetName val="7t17"/>
      <sheetName val="7t18"/>
      <sheetName val="7t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"/>
      <sheetName val="р2_текст"/>
      <sheetName val="2t2"/>
      <sheetName val="2t3"/>
      <sheetName val="2t4"/>
      <sheetName val="2t5-6"/>
      <sheetName val="2t7"/>
      <sheetName val="2t8"/>
      <sheetName val="2t9"/>
      <sheetName val="2t10"/>
      <sheetName val="2t11"/>
      <sheetName val="2t12)"/>
      <sheetName val="2t13"/>
      <sheetName val="2t14"/>
      <sheetName val="2t15"/>
      <sheetName val="2t16-17"/>
      <sheetName val="2t18"/>
      <sheetName val="2t19"/>
      <sheetName val="2t20 "/>
      <sheetName val="2t21"/>
      <sheetName val="2t22"/>
      <sheetName val="2t23"/>
      <sheetName val="2t24"/>
      <sheetName val="2t25"/>
      <sheetName val="3t1 (2)"/>
      <sheetName val="3t22"/>
      <sheetName val="3t23"/>
      <sheetName val="3t24-2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6_текст"/>
      <sheetName val="6t2"/>
      <sheetName val="6t3"/>
      <sheetName val="6t4"/>
      <sheetName val="6t5"/>
      <sheetName val="6t6-7"/>
      <sheetName val="6t8"/>
      <sheetName val="6gr9, 6.10"/>
      <sheetName val="6t11, 6t12"/>
      <sheetName val="6t13"/>
      <sheetName val="6t14"/>
      <sheetName val="6t15-16"/>
      <sheetName val="6t17"/>
      <sheetName val="6t18"/>
      <sheetName val="6t19"/>
      <sheetName val="6t20"/>
      <sheetName val="6t21-22"/>
      <sheetName val="6t23-24"/>
      <sheetName val="6t25"/>
      <sheetName val="6t26"/>
      <sheetName val="6t27"/>
      <sheetName val="6t28"/>
      <sheetName val="6t29"/>
      <sheetName val="6t30"/>
      <sheetName val="6t31"/>
      <sheetName val="6t32"/>
      <sheetName val="6t33, 6gr34"/>
      <sheetName val="6t35, 6t36"/>
      <sheetName val="6t37,6t38"/>
      <sheetName val="6t39, 6t40"/>
      <sheetName val="6t41-42"/>
      <sheetName val="6t43"/>
      <sheetName val="6t44,6t4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р7_текст"/>
      <sheetName val="7t1-7t3"/>
      <sheetName val="7t4"/>
      <sheetName val="7t5"/>
      <sheetName val="7t6,7t7"/>
      <sheetName val="7gr8-9"/>
      <sheetName val="7t10"/>
      <sheetName val="7t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L39" activeCellId="0" sqref="L39"/>
    </sheetView>
  </sheetViews>
  <sheetFormatPr defaultColWidth="8.9921875" defaultRowHeight="12.7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62"/>
    <col collapsed="false" customWidth="false" hidden="false" outlineLevel="0" max="257" min="10" style="1" width="8.99"/>
  </cols>
  <sheetData>
    <row r="53" customFormat="false" ht="16.5" hidden="false" customHeight="true" outlineLevel="0" collapsed="false"/>
  </sheetData>
  <printOptions headings="false" gridLines="false" gridLinesSet="true" horizontalCentered="true" verticalCentered="false"/>
  <pageMargins left="0.909722222222222" right="0.6" top="0.790277777777778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pageBreakPreview" topLeftCell="A25" colorId="64" zoomScale="80" zoomScaleNormal="75" zoomScalePageLayoutView="80" workbookViewId="0">
      <selection pane="topLeft" activeCell="L7" activeCellId="0" sqref="L7"/>
    </sheetView>
  </sheetViews>
  <sheetFormatPr defaultColWidth="8.9921875" defaultRowHeight="12.75" zeroHeight="false" outlineLevelRow="0" outlineLevelCol="0"/>
  <cols>
    <col collapsed="false" customWidth="true" hidden="false" outlineLevel="0" max="1" min="1" style="215" width="18.12"/>
    <col collapsed="false" customWidth="true" hidden="false" outlineLevel="0" max="9" min="2" style="215" width="7.62"/>
    <col collapsed="false" customWidth="false" hidden="false" outlineLevel="0" max="257" min="10" style="215" width="8.99"/>
  </cols>
  <sheetData>
    <row r="1" customFormat="false" ht="12.75" hidden="false" customHeight="true" outlineLevel="0" collapsed="false">
      <c r="A1" s="216" t="s">
        <v>122</v>
      </c>
      <c r="B1" s="216"/>
      <c r="C1" s="216"/>
      <c r="D1" s="216"/>
      <c r="E1" s="216"/>
      <c r="F1" s="216"/>
      <c r="G1" s="216"/>
      <c r="H1" s="216"/>
      <c r="I1" s="216"/>
    </row>
    <row r="2" customFormat="false" ht="44.25" hidden="false" customHeight="true" outlineLevel="0" collapsed="false">
      <c r="A2" s="216"/>
      <c r="B2" s="216"/>
      <c r="C2" s="216"/>
      <c r="D2" s="216"/>
      <c r="E2" s="216"/>
      <c r="F2" s="216"/>
      <c r="G2" s="216"/>
      <c r="H2" s="216"/>
      <c r="I2" s="216"/>
    </row>
    <row r="3" customFormat="false" ht="15.75" hidden="false" customHeight="false" outlineLevel="0" collapsed="false">
      <c r="A3" s="217" t="s">
        <v>123</v>
      </c>
      <c r="B3" s="217"/>
      <c r="C3" s="217"/>
      <c r="D3" s="217"/>
      <c r="E3" s="217"/>
      <c r="F3" s="217"/>
      <c r="G3" s="217"/>
      <c r="H3" s="217"/>
      <c r="I3" s="217"/>
    </row>
    <row r="4" customFormat="false" ht="15.75" hidden="false" customHeight="false" outlineLevel="0" collapsed="false">
      <c r="A4" s="218"/>
      <c r="B4" s="219"/>
      <c r="C4" s="219"/>
      <c r="D4" s="219"/>
      <c r="E4" s="219"/>
      <c r="F4" s="219"/>
      <c r="G4" s="219"/>
      <c r="H4" s="219"/>
      <c r="I4" s="220"/>
    </row>
    <row r="5" customFormat="false" ht="15.75" hidden="false" customHeight="false" outlineLevel="0" collapsed="false">
      <c r="A5" s="221"/>
      <c r="B5" s="222" t="s">
        <v>124</v>
      </c>
      <c r="C5" s="222"/>
      <c r="D5" s="222"/>
      <c r="E5" s="222"/>
      <c r="F5" s="223" t="s">
        <v>125</v>
      </c>
      <c r="G5" s="223"/>
      <c r="H5" s="223"/>
      <c r="I5" s="223"/>
    </row>
    <row r="6" customFormat="false" ht="15.75" hidden="false" customHeight="false" outlineLevel="0" collapsed="false">
      <c r="A6" s="221"/>
      <c r="B6" s="224" t="n">
        <v>2012</v>
      </c>
      <c r="C6" s="224" t="n">
        <v>2013</v>
      </c>
      <c r="D6" s="224" t="n">
        <v>2014</v>
      </c>
      <c r="E6" s="224" t="n">
        <v>2015</v>
      </c>
      <c r="F6" s="225" t="n">
        <v>2012</v>
      </c>
      <c r="G6" s="226" t="n">
        <v>2013</v>
      </c>
      <c r="H6" s="225" t="n">
        <v>2014</v>
      </c>
      <c r="I6" s="226" t="n">
        <v>2015</v>
      </c>
    </row>
    <row r="7" customFormat="false" ht="15.75" hidden="false" customHeight="false" outlineLevel="0" collapsed="false">
      <c r="A7" s="227"/>
      <c r="B7" s="57"/>
      <c r="C7" s="57"/>
      <c r="D7" s="57"/>
      <c r="E7" s="57"/>
      <c r="F7" s="57"/>
      <c r="G7" s="57"/>
      <c r="H7" s="57"/>
      <c r="I7" s="57"/>
    </row>
    <row r="8" s="231" customFormat="true" ht="15.75" hidden="false" customHeight="false" outlineLevel="0" collapsed="false">
      <c r="A8" s="228" t="s">
        <v>31</v>
      </c>
      <c r="B8" s="229" t="n">
        <v>601933</v>
      </c>
      <c r="C8" s="229" t="n">
        <v>607338</v>
      </c>
      <c r="D8" s="229" t="n">
        <v>526834</v>
      </c>
      <c r="E8" s="229" t="n">
        <v>495710</v>
      </c>
      <c r="F8" s="230" t="n">
        <v>24.8170477445164</v>
      </c>
      <c r="G8" s="230" t="n">
        <v>24.8602919626304</v>
      </c>
      <c r="H8" s="230" t="n">
        <v>25.1202466051925</v>
      </c>
      <c r="I8" s="230" t="n">
        <v>25.9</v>
      </c>
    </row>
    <row r="9" customFormat="false" ht="15.75" hidden="false" customHeight="false" outlineLevel="0" collapsed="false">
      <c r="A9" s="227" t="s">
        <v>120</v>
      </c>
      <c r="B9" s="232"/>
      <c r="C9" s="232"/>
      <c r="D9" s="232"/>
      <c r="E9" s="232"/>
      <c r="F9" s="233"/>
      <c r="G9" s="233"/>
      <c r="H9" s="233"/>
      <c r="I9" s="233"/>
    </row>
    <row r="10" customFormat="false" ht="15.75" hidden="false" customHeight="false" outlineLevel="0" collapsed="false">
      <c r="A10" s="227" t="s">
        <v>33</v>
      </c>
      <c r="B10" s="232" t="n">
        <v>19787</v>
      </c>
      <c r="C10" s="232" t="n">
        <v>19880</v>
      </c>
      <c r="D10" s="77" t="s">
        <v>34</v>
      </c>
      <c r="E10" s="77" t="s">
        <v>34</v>
      </c>
      <c r="F10" s="233" t="n">
        <v>18.9114064790014</v>
      </c>
      <c r="G10" s="233" t="n">
        <v>20.2162977867203</v>
      </c>
      <c r="H10" s="77" t="s">
        <v>34</v>
      </c>
      <c r="I10" s="77" t="s">
        <v>34</v>
      </c>
    </row>
    <row r="11" customFormat="false" ht="15.75" hidden="false" customHeight="false" outlineLevel="0" collapsed="false">
      <c r="A11" s="227" t="s">
        <v>35</v>
      </c>
      <c r="B11" s="232" t="n">
        <v>21844</v>
      </c>
      <c r="C11" s="232" t="n">
        <v>21797</v>
      </c>
      <c r="D11" s="211" t="n">
        <v>21572</v>
      </c>
      <c r="E11" s="211" t="n">
        <v>20295</v>
      </c>
      <c r="F11" s="233" t="n">
        <v>22.3997436366966</v>
      </c>
      <c r="G11" s="233" t="n">
        <v>21.9892645776942</v>
      </c>
      <c r="H11" s="234" t="n">
        <v>23.0762099017245</v>
      </c>
      <c r="I11" s="234" t="n">
        <v>24.1832963784183</v>
      </c>
    </row>
    <row r="12" customFormat="false" ht="15.75" hidden="false" customHeight="false" outlineLevel="0" collapsed="false">
      <c r="A12" s="227" t="s">
        <v>37</v>
      </c>
      <c r="B12" s="232" t="n">
        <v>11961</v>
      </c>
      <c r="C12" s="232" t="n">
        <v>12612</v>
      </c>
      <c r="D12" s="211" t="n">
        <v>11940</v>
      </c>
      <c r="E12" s="211" t="n">
        <v>11290</v>
      </c>
      <c r="F12" s="233" t="n">
        <v>27.330490761642</v>
      </c>
      <c r="G12" s="233" t="n">
        <v>27.4817633999366</v>
      </c>
      <c r="H12" s="234" t="n">
        <v>28.5510887772194</v>
      </c>
      <c r="I12" s="234" t="n">
        <v>28.2196634189548</v>
      </c>
    </row>
    <row r="13" customFormat="false" ht="15.75" hidden="false" customHeight="false" outlineLevel="0" collapsed="false">
      <c r="A13" s="227" t="s">
        <v>38</v>
      </c>
      <c r="B13" s="232" t="n">
        <v>47743</v>
      </c>
      <c r="C13" s="232" t="n">
        <v>47195</v>
      </c>
      <c r="D13" s="211" t="n">
        <v>46088</v>
      </c>
      <c r="E13" s="211" t="n">
        <v>42619</v>
      </c>
      <c r="F13" s="233" t="n">
        <v>25.6644953186855</v>
      </c>
      <c r="G13" s="233" t="n">
        <v>25.4539675813116</v>
      </c>
      <c r="H13" s="234" t="n">
        <v>24.657177573338</v>
      </c>
      <c r="I13" s="234" t="n">
        <v>25.8992468148009</v>
      </c>
    </row>
    <row r="14" customFormat="false" ht="15.75" hidden="false" customHeight="false" outlineLevel="0" collapsed="false">
      <c r="A14" s="227" t="s">
        <v>39</v>
      </c>
      <c r="B14" s="232" t="n">
        <v>52300</v>
      </c>
      <c r="C14" s="232" t="n">
        <v>51572</v>
      </c>
      <c r="D14" s="211" t="n">
        <v>22106</v>
      </c>
      <c r="E14" s="211" t="n">
        <v>22412</v>
      </c>
      <c r="F14" s="233" t="n">
        <v>22.1223709369025</v>
      </c>
      <c r="G14" s="233" t="n">
        <v>22.3493368494532</v>
      </c>
      <c r="H14" s="234" t="n">
        <v>18.6465213064326</v>
      </c>
      <c r="I14" s="234" t="n">
        <v>21.4483312511155</v>
      </c>
    </row>
    <row r="15" customFormat="false" ht="15.75" hidden="false" customHeight="false" outlineLevel="0" collapsed="false">
      <c r="A15" s="227" t="s">
        <v>40</v>
      </c>
      <c r="B15" s="232" t="n">
        <v>14913</v>
      </c>
      <c r="C15" s="232" t="n">
        <v>15321</v>
      </c>
      <c r="D15" s="211" t="n">
        <v>15288</v>
      </c>
      <c r="E15" s="211" t="n">
        <v>14664</v>
      </c>
      <c r="F15" s="233" t="n">
        <v>25.1860792597063</v>
      </c>
      <c r="G15" s="233" t="n">
        <v>25.6967560864173</v>
      </c>
      <c r="H15" s="234" t="n">
        <v>24.5486656200942</v>
      </c>
      <c r="I15" s="234" t="n">
        <v>25.4364429896345</v>
      </c>
    </row>
    <row r="16" customFormat="false" ht="15.75" hidden="false" customHeight="false" outlineLevel="0" collapsed="false">
      <c r="A16" s="227" t="s">
        <v>41</v>
      </c>
      <c r="B16" s="232" t="n">
        <v>16310</v>
      </c>
      <c r="C16" s="232" t="n">
        <v>16202</v>
      </c>
      <c r="D16" s="211" t="n">
        <v>16549</v>
      </c>
      <c r="E16" s="211" t="n">
        <v>16053</v>
      </c>
      <c r="F16" s="233" t="n">
        <v>23.1269160024525</v>
      </c>
      <c r="G16" s="233" t="n">
        <v>22.2318232316998</v>
      </c>
      <c r="H16" s="234" t="n">
        <v>23.0587950933591</v>
      </c>
      <c r="I16" s="234" t="n">
        <v>24.2882950227372</v>
      </c>
    </row>
    <row r="17" customFormat="false" ht="15.75" hidden="false" customHeight="false" outlineLevel="0" collapsed="false">
      <c r="A17" s="227" t="s">
        <v>42</v>
      </c>
      <c r="B17" s="232" t="n">
        <v>21254</v>
      </c>
      <c r="C17" s="232" t="n">
        <v>22072</v>
      </c>
      <c r="D17" s="211" t="n">
        <v>21802</v>
      </c>
      <c r="E17" s="211" t="n">
        <v>21006</v>
      </c>
      <c r="F17" s="233" t="n">
        <v>27.3642608450174</v>
      </c>
      <c r="G17" s="233" t="n">
        <v>27.1203334541501</v>
      </c>
      <c r="H17" s="234" t="n">
        <v>27.960737547014</v>
      </c>
      <c r="I17" s="234" t="n">
        <v>28.4775778349043</v>
      </c>
    </row>
    <row r="18" customFormat="false" ht="15.75" hidden="false" customHeight="false" outlineLevel="0" collapsed="false">
      <c r="A18" s="227" t="s">
        <v>43</v>
      </c>
      <c r="B18" s="232" t="n">
        <v>21543</v>
      </c>
      <c r="C18" s="232" t="n">
        <v>21381</v>
      </c>
      <c r="D18" s="211" t="n">
        <v>20947</v>
      </c>
      <c r="E18" s="211" t="n">
        <v>19664</v>
      </c>
      <c r="F18" s="233" t="n">
        <v>23.7014343406211</v>
      </c>
      <c r="G18" s="233" t="n">
        <v>22.6228894813152</v>
      </c>
      <c r="H18" s="234" t="n">
        <v>22.2657182412756</v>
      </c>
      <c r="I18" s="234" t="n">
        <v>23.3624898291294</v>
      </c>
    </row>
    <row r="19" customFormat="false" ht="15.75" hidden="false" customHeight="false" outlineLevel="0" collapsed="false">
      <c r="A19" s="227" t="s">
        <v>44</v>
      </c>
      <c r="B19" s="232" t="n">
        <v>24932</v>
      </c>
      <c r="C19" s="232" t="n">
        <v>25526</v>
      </c>
      <c r="D19" s="211" t="n">
        <v>24893</v>
      </c>
      <c r="E19" s="211" t="n">
        <v>24725</v>
      </c>
      <c r="F19" s="233" t="n">
        <v>24.4224290068988</v>
      </c>
      <c r="G19" s="233" t="n">
        <v>24.8530909660738</v>
      </c>
      <c r="H19" s="234" t="n">
        <v>24.9949785080143</v>
      </c>
      <c r="I19" s="234" t="n">
        <v>25.2173913043478</v>
      </c>
    </row>
    <row r="20" customFormat="false" ht="15.75" hidden="false" customHeight="false" outlineLevel="0" collapsed="false">
      <c r="A20" s="227" t="s">
        <v>45</v>
      </c>
      <c r="B20" s="232" t="n">
        <v>14269</v>
      </c>
      <c r="C20" s="232" t="n">
        <v>14205</v>
      </c>
      <c r="D20" s="211" t="n">
        <v>13409</v>
      </c>
      <c r="E20" s="211" t="n">
        <v>12490</v>
      </c>
      <c r="F20" s="233" t="n">
        <v>27.4371014086481</v>
      </c>
      <c r="G20" s="233" t="n">
        <v>26.1105244632172</v>
      </c>
      <c r="H20" s="234" t="n">
        <v>26.4374673726602</v>
      </c>
      <c r="I20" s="234" t="n">
        <v>26.4051240992794</v>
      </c>
    </row>
    <row r="21" customFormat="false" ht="15.75" hidden="false" customHeight="false" outlineLevel="0" collapsed="false">
      <c r="A21" s="227" t="s">
        <v>46</v>
      </c>
      <c r="B21" s="232" t="n">
        <v>25968</v>
      </c>
      <c r="C21" s="232" t="n">
        <v>25669</v>
      </c>
      <c r="D21" s="211" t="n">
        <v>7561</v>
      </c>
      <c r="E21" s="211" t="n">
        <v>7631</v>
      </c>
      <c r="F21" s="233" t="n">
        <v>28.0075477510783</v>
      </c>
      <c r="G21" s="233" t="n">
        <v>27.5039931434805</v>
      </c>
      <c r="H21" s="234" t="n">
        <v>26.4779791032932</v>
      </c>
      <c r="I21" s="234" t="n">
        <v>26.6020180841305</v>
      </c>
    </row>
    <row r="22" customFormat="false" ht="15.75" hidden="false" customHeight="false" outlineLevel="0" collapsed="false">
      <c r="A22" s="227" t="s">
        <v>47</v>
      </c>
      <c r="B22" s="232" t="n">
        <v>28565</v>
      </c>
      <c r="C22" s="232" t="n">
        <v>28730</v>
      </c>
      <c r="D22" s="211" t="n">
        <v>28901</v>
      </c>
      <c r="E22" s="211" t="n">
        <v>27077</v>
      </c>
      <c r="F22" s="233" t="n">
        <v>25.8428146332925</v>
      </c>
      <c r="G22" s="233" t="n">
        <v>25.5099199443091</v>
      </c>
      <c r="H22" s="234" t="n">
        <v>26.5596346147192</v>
      </c>
      <c r="I22" s="234" t="n">
        <v>28.2564538168926</v>
      </c>
    </row>
    <row r="23" customFormat="false" ht="15.75" hidden="false" customHeight="false" outlineLevel="0" collapsed="false">
      <c r="A23" s="227" t="s">
        <v>48</v>
      </c>
      <c r="B23" s="232" t="n">
        <v>17472</v>
      </c>
      <c r="C23" s="232" t="n">
        <v>17215</v>
      </c>
      <c r="D23" s="211" t="n">
        <v>17088</v>
      </c>
      <c r="E23" s="211" t="n">
        <v>17119</v>
      </c>
      <c r="F23" s="233" t="n">
        <v>24.8798076923077</v>
      </c>
      <c r="G23" s="233" t="n">
        <v>23.6189369735696</v>
      </c>
      <c r="H23" s="234" t="n">
        <v>24.9648876404494</v>
      </c>
      <c r="I23" s="234" t="n">
        <v>27.3964600736024</v>
      </c>
    </row>
    <row r="24" customFormat="false" ht="15.75" hidden="false" customHeight="false" outlineLevel="0" collapsed="false">
      <c r="A24" s="227" t="s">
        <v>49</v>
      </c>
      <c r="B24" s="232" t="n">
        <v>30089</v>
      </c>
      <c r="C24" s="232" t="n">
        <v>31021</v>
      </c>
      <c r="D24" s="211" t="n">
        <v>31457</v>
      </c>
      <c r="E24" s="211" t="n">
        <v>28547</v>
      </c>
      <c r="F24" s="233" t="n">
        <v>23.5966632324105</v>
      </c>
      <c r="G24" s="233" t="n">
        <v>24.7155152960897</v>
      </c>
      <c r="H24" s="234" t="n">
        <v>25.1994786533999</v>
      </c>
      <c r="I24" s="234" t="n">
        <v>26.2164150348548</v>
      </c>
    </row>
    <row r="25" customFormat="false" ht="15.75" hidden="false" customHeight="false" outlineLevel="0" collapsed="false">
      <c r="A25" s="227" t="s">
        <v>50</v>
      </c>
      <c r="B25" s="232" t="n">
        <v>16757</v>
      </c>
      <c r="C25" s="232" t="n">
        <v>17196</v>
      </c>
      <c r="D25" s="211" t="n">
        <v>16989</v>
      </c>
      <c r="E25" s="211" t="n">
        <v>16839</v>
      </c>
      <c r="F25" s="233" t="n">
        <v>27.3616995882318</v>
      </c>
      <c r="G25" s="233" t="n">
        <v>26.1630611770179</v>
      </c>
      <c r="H25" s="234" t="n">
        <v>26.1639884631232</v>
      </c>
      <c r="I25" s="234" t="n">
        <v>27.0146683294732</v>
      </c>
    </row>
    <row r="26" customFormat="false" ht="15.75" hidden="false" customHeight="false" outlineLevel="0" collapsed="false">
      <c r="A26" s="227" t="s">
        <v>51</v>
      </c>
      <c r="B26" s="232" t="n">
        <v>18541</v>
      </c>
      <c r="C26" s="232" t="n">
        <v>19009</v>
      </c>
      <c r="D26" s="211" t="n">
        <v>18159</v>
      </c>
      <c r="E26" s="211" t="n">
        <v>15237</v>
      </c>
      <c r="F26" s="233" t="n">
        <v>24.6426837818888</v>
      </c>
      <c r="G26" s="233" t="n">
        <v>25.8035667315482</v>
      </c>
      <c r="H26" s="234" t="n">
        <v>25.4254088881546</v>
      </c>
      <c r="I26" s="234" t="n">
        <v>26.278138741222</v>
      </c>
    </row>
    <row r="27" customFormat="false" ht="15.75" hidden="false" customHeight="false" outlineLevel="0" collapsed="false">
      <c r="A27" s="227" t="s">
        <v>52</v>
      </c>
      <c r="B27" s="232" t="n">
        <v>16896</v>
      </c>
      <c r="C27" s="232" t="n">
        <v>17438</v>
      </c>
      <c r="D27" s="211" t="n">
        <v>16552</v>
      </c>
      <c r="E27" s="211" t="n">
        <v>14758</v>
      </c>
      <c r="F27" s="233" t="n">
        <v>22.7982954545455</v>
      </c>
      <c r="G27" s="233" t="n">
        <v>22.1355660052758</v>
      </c>
      <c r="H27" s="234" t="n">
        <v>23.121072982117</v>
      </c>
      <c r="I27" s="234" t="n">
        <v>23.790486515788</v>
      </c>
    </row>
    <row r="28" customFormat="false" ht="15.75" hidden="false" customHeight="false" outlineLevel="0" collapsed="false">
      <c r="A28" s="227" t="s">
        <v>53</v>
      </c>
      <c r="B28" s="232" t="n">
        <v>11630</v>
      </c>
      <c r="C28" s="232" t="n">
        <v>11831</v>
      </c>
      <c r="D28" s="211" t="n">
        <v>12047</v>
      </c>
      <c r="E28" s="211" t="n">
        <v>11276</v>
      </c>
      <c r="F28" s="233" t="n">
        <v>23.7575236457438</v>
      </c>
      <c r="G28" s="233" t="n">
        <v>23.421519736286</v>
      </c>
      <c r="H28" s="234" t="n">
        <v>24.1138872748402</v>
      </c>
      <c r="I28" s="234" t="n">
        <v>27.9354380986165</v>
      </c>
    </row>
    <row r="29" customFormat="false" ht="15.75" hidden="false" customHeight="false" outlineLevel="0" collapsed="false">
      <c r="A29" s="227" t="s">
        <v>54</v>
      </c>
      <c r="B29" s="232" t="n">
        <v>48845</v>
      </c>
      <c r="C29" s="232" t="n">
        <v>48981</v>
      </c>
      <c r="D29" s="211" t="n">
        <v>47105</v>
      </c>
      <c r="E29" s="211" t="n">
        <v>42592</v>
      </c>
      <c r="F29" s="233" t="n">
        <v>25.9269116593305</v>
      </c>
      <c r="G29" s="233" t="n">
        <v>26.4510728649885</v>
      </c>
      <c r="H29" s="234" t="n">
        <v>27.1881965821038</v>
      </c>
      <c r="I29" s="234" t="n">
        <v>25.2746994740796</v>
      </c>
    </row>
    <row r="30" customFormat="false" ht="15.75" hidden="false" customHeight="false" outlineLevel="0" collapsed="false">
      <c r="A30" s="227" t="s">
        <v>55</v>
      </c>
      <c r="B30" s="232" t="n">
        <v>14814</v>
      </c>
      <c r="C30" s="232" t="n">
        <v>15030</v>
      </c>
      <c r="D30" s="211" t="n">
        <v>14406</v>
      </c>
      <c r="E30" s="211" t="n">
        <v>13783</v>
      </c>
      <c r="F30" s="233" t="n">
        <v>27.6697718374511</v>
      </c>
      <c r="G30" s="233" t="n">
        <v>28.3166999334664</v>
      </c>
      <c r="H30" s="234" t="n">
        <v>26.655560183257</v>
      </c>
      <c r="I30" s="234" t="n">
        <v>27.5556845389248</v>
      </c>
    </row>
    <row r="31" customFormat="false" ht="15.75" hidden="false" customHeight="false" outlineLevel="0" collapsed="false">
      <c r="A31" s="227" t="s">
        <v>56</v>
      </c>
      <c r="B31" s="232" t="n">
        <v>20338</v>
      </c>
      <c r="C31" s="232" t="n">
        <v>20996</v>
      </c>
      <c r="D31" s="211" t="n">
        <v>20695</v>
      </c>
      <c r="E31" s="211" t="n">
        <v>19317</v>
      </c>
      <c r="F31" s="233" t="n">
        <v>26.8315468580981</v>
      </c>
      <c r="G31" s="233" t="n">
        <v>27.281386930844</v>
      </c>
      <c r="H31" s="234" t="n">
        <v>27.8424740275429</v>
      </c>
      <c r="I31" s="234" t="n">
        <v>27.4059118910804</v>
      </c>
    </row>
    <row r="32" customFormat="false" ht="15.75" hidden="false" customHeight="false" outlineLevel="0" collapsed="false">
      <c r="A32" s="227" t="s">
        <v>57</v>
      </c>
      <c r="B32" s="232" t="n">
        <v>12972</v>
      </c>
      <c r="C32" s="232" t="n">
        <v>13319</v>
      </c>
      <c r="D32" s="211" t="n">
        <v>13189</v>
      </c>
      <c r="E32" s="211" t="n">
        <v>12570</v>
      </c>
      <c r="F32" s="233" t="n">
        <v>24.645390070922</v>
      </c>
      <c r="G32" s="233" t="n">
        <v>24.6414896013214</v>
      </c>
      <c r="H32" s="234" t="n">
        <v>25.339297899765</v>
      </c>
      <c r="I32" s="234" t="n">
        <v>25.2426412092283</v>
      </c>
    </row>
    <row r="33" customFormat="false" ht="15.75" hidden="false" customHeight="false" outlineLevel="0" collapsed="false">
      <c r="A33" s="227" t="s">
        <v>58</v>
      </c>
      <c r="B33" s="232" t="n">
        <v>14911</v>
      </c>
      <c r="C33" s="232" t="n">
        <v>15119</v>
      </c>
      <c r="D33" s="211" t="n">
        <v>15068</v>
      </c>
      <c r="E33" s="211" t="n">
        <v>14724</v>
      </c>
      <c r="F33" s="233" t="n">
        <v>24.6797666152505</v>
      </c>
      <c r="G33" s="233" t="n">
        <v>23.8110986176334</v>
      </c>
      <c r="H33" s="234" t="n">
        <v>22.9559331032652</v>
      </c>
      <c r="I33" s="234" t="n">
        <v>24.9388753056235</v>
      </c>
    </row>
    <row r="34" customFormat="false" ht="15.75" hidden="false" customHeight="false" outlineLevel="0" collapsed="false">
      <c r="A34" s="227" t="s">
        <v>59</v>
      </c>
      <c r="B34" s="232" t="n">
        <v>16154</v>
      </c>
      <c r="C34" s="232" t="n">
        <v>16326</v>
      </c>
      <c r="D34" s="211" t="n">
        <v>15832</v>
      </c>
      <c r="E34" s="211" t="n">
        <v>15689</v>
      </c>
      <c r="F34" s="233" t="n">
        <v>21.5859848953819</v>
      </c>
      <c r="G34" s="233" t="n">
        <v>21.7934582873943</v>
      </c>
      <c r="H34" s="234" t="n">
        <v>21.5702374936837</v>
      </c>
      <c r="I34" s="234" t="n">
        <v>23.6025240614443</v>
      </c>
    </row>
    <row r="35" customFormat="false" ht="15.75" hidden="false" customHeight="false" outlineLevel="0" collapsed="false">
      <c r="A35" s="227" t="s">
        <v>60</v>
      </c>
      <c r="B35" s="232" t="n">
        <v>36377</v>
      </c>
      <c r="C35" s="232" t="n">
        <v>36865</v>
      </c>
      <c r="D35" s="211" t="n">
        <v>37191</v>
      </c>
      <c r="E35" s="211" t="n">
        <v>33333</v>
      </c>
      <c r="F35" s="233" t="n">
        <v>26.1593864254886</v>
      </c>
      <c r="G35" s="233" t="n">
        <v>27.1748270717483</v>
      </c>
      <c r="H35" s="234" t="n">
        <v>27.1113979188513</v>
      </c>
      <c r="I35" s="234" t="n">
        <v>28.3232832328323</v>
      </c>
    </row>
    <row r="36" customFormat="false" ht="15.75" hidden="false" customHeight="false" outlineLevel="0" collapsed="false">
      <c r="A36" s="227" t="s">
        <v>61</v>
      </c>
      <c r="B36" s="232" t="n">
        <v>4748</v>
      </c>
      <c r="C36" s="232" t="n">
        <v>4830</v>
      </c>
      <c r="D36" s="77" t="s">
        <v>34</v>
      </c>
      <c r="E36" s="77" t="s">
        <v>34</v>
      </c>
      <c r="F36" s="233" t="n">
        <v>25.9056444818871</v>
      </c>
      <c r="G36" s="233" t="n">
        <v>24.824016563147</v>
      </c>
      <c r="H36" s="77" t="s">
        <v>34</v>
      </c>
      <c r="I36" s="77" t="s">
        <v>34</v>
      </c>
    </row>
    <row r="37" customFormat="false" ht="15.75" hidden="false" customHeight="false" outlineLevel="0" collapsed="false">
      <c r="A37" s="235"/>
      <c r="B37" s="235"/>
      <c r="C37" s="235"/>
      <c r="D37" s="235"/>
      <c r="E37" s="235"/>
      <c r="F37" s="235"/>
      <c r="G37" s="235"/>
      <c r="H37" s="235"/>
      <c r="I37" s="235"/>
    </row>
    <row r="38" customFormat="false" ht="15.75" hidden="false" customHeight="true" outlineLevel="0" collapsed="false">
      <c r="A38" s="236" t="s">
        <v>126</v>
      </c>
      <c r="B38" s="236"/>
      <c r="C38" s="236"/>
      <c r="D38" s="236"/>
      <c r="E38" s="236"/>
      <c r="F38" s="236"/>
      <c r="G38" s="236"/>
      <c r="H38" s="236"/>
      <c r="I38" s="236"/>
    </row>
    <row r="39" customFormat="false" ht="15.75" hidden="false" customHeight="true" outlineLevel="0" collapsed="false">
      <c r="A39" s="236"/>
      <c r="B39" s="236"/>
      <c r="C39" s="236"/>
      <c r="D39" s="236"/>
      <c r="E39" s="236"/>
      <c r="F39" s="236"/>
      <c r="G39" s="236"/>
      <c r="H39" s="236"/>
      <c r="I39" s="236"/>
    </row>
    <row r="40" customFormat="false" ht="36.75" hidden="false" customHeight="true" outlineLevel="0" collapsed="false">
      <c r="A40" s="236"/>
      <c r="B40" s="236"/>
      <c r="C40" s="236"/>
      <c r="D40" s="236"/>
      <c r="E40" s="236"/>
      <c r="F40" s="236"/>
      <c r="G40" s="236"/>
      <c r="H40" s="236"/>
      <c r="I40" s="236"/>
    </row>
    <row r="41" customFormat="false" ht="27" hidden="false" customHeight="true" outlineLevel="0" collapsed="false"/>
    <row r="42" customFormat="false" ht="12.75" hidden="false" customHeight="true" outlineLevel="0" collapsed="false"/>
  </sheetData>
  <mergeCells count="6">
    <mergeCell ref="A1:I2"/>
    <mergeCell ref="A3:I3"/>
    <mergeCell ref="A5:A6"/>
    <mergeCell ref="B5:E5"/>
    <mergeCell ref="F5:I5"/>
    <mergeCell ref="A38:I40"/>
  </mergeCells>
  <printOptions headings="false" gridLines="false" gridLinesSet="true" horizontalCentered="tru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16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J22" activeCellId="0" sqref="J22"/>
    </sheetView>
  </sheetViews>
  <sheetFormatPr defaultColWidth="8.9921875" defaultRowHeight="15.75" zeroHeight="false" outlineLevelRow="0" outlineLevelCol="0"/>
  <cols>
    <col collapsed="false" customWidth="true" hidden="false" outlineLevel="0" max="1" min="1" style="2" width="30.62"/>
    <col collapsed="false" customWidth="true" hidden="false" outlineLevel="0" max="2" min="2" style="2" width="8.49"/>
    <col collapsed="false" customWidth="true" hidden="false" outlineLevel="0" max="4" min="3" style="2" width="8.62"/>
    <col collapsed="false" customWidth="true" hidden="false" outlineLevel="0" max="5" min="5" style="2" width="8.49"/>
    <col collapsed="false" customWidth="true" hidden="false" outlineLevel="0" max="6" min="6" style="2" width="9.99"/>
    <col collapsed="false" customWidth="true" hidden="false" outlineLevel="0" max="7" min="7" style="2" width="8.62"/>
    <col collapsed="false" customWidth="true" hidden="false" outlineLevel="0" max="8" min="8" style="2" width="10.11"/>
    <col collapsed="false" customWidth="false" hidden="false" outlineLevel="0" max="257" min="9" style="2" width="8.99"/>
  </cols>
  <sheetData>
    <row r="1" customFormat="false" ht="18.75" hidden="false" customHeight="false" outlineLevel="0" collapsed="false">
      <c r="A1" s="237" t="s">
        <v>127</v>
      </c>
      <c r="B1" s="237"/>
      <c r="C1" s="237"/>
      <c r="D1" s="237"/>
      <c r="E1" s="237"/>
      <c r="F1" s="237"/>
      <c r="G1" s="237"/>
      <c r="H1" s="238"/>
      <c r="I1" s="5"/>
      <c r="J1" s="5"/>
      <c r="K1" s="5"/>
      <c r="L1" s="5"/>
    </row>
    <row r="2" customFormat="false" ht="18.75" hidden="false" customHeight="false" outlineLevel="0" collapsed="false">
      <c r="A2" s="237" t="s">
        <v>128</v>
      </c>
      <c r="B2" s="237"/>
      <c r="C2" s="237"/>
      <c r="D2" s="237"/>
      <c r="E2" s="237"/>
      <c r="F2" s="237"/>
      <c r="G2" s="237"/>
      <c r="H2" s="238"/>
      <c r="I2" s="5"/>
      <c r="J2" s="5"/>
      <c r="K2" s="5"/>
      <c r="L2" s="5"/>
    </row>
    <row r="3" customFormat="false" ht="15.75" hidden="false" customHeight="false" outlineLevel="0" collapsed="false">
      <c r="A3" s="239" t="s">
        <v>129</v>
      </c>
      <c r="B3" s="239"/>
      <c r="C3" s="239"/>
      <c r="D3" s="239"/>
      <c r="E3" s="239"/>
      <c r="F3" s="239"/>
      <c r="G3" s="239"/>
      <c r="H3" s="238"/>
      <c r="I3" s="5"/>
      <c r="J3" s="5"/>
      <c r="K3" s="5"/>
      <c r="L3" s="5"/>
    </row>
    <row r="4" customFormat="false" ht="15.75" hidden="false" customHeight="false" outlineLevel="0" collapsed="false">
      <c r="A4" s="240"/>
      <c r="B4" s="240"/>
      <c r="C4" s="240"/>
      <c r="D4" s="240"/>
      <c r="E4" s="240"/>
      <c r="F4" s="240"/>
      <c r="G4" s="240"/>
      <c r="H4" s="241"/>
      <c r="I4" s="5"/>
      <c r="J4" s="5"/>
      <c r="K4" s="5"/>
      <c r="L4" s="5"/>
    </row>
    <row r="5" customFormat="false" ht="30" hidden="false" customHeight="true" outlineLevel="0" collapsed="false">
      <c r="A5" s="242"/>
      <c r="B5" s="243" t="s">
        <v>130</v>
      </c>
      <c r="C5" s="243"/>
      <c r="D5" s="243" t="s">
        <v>131</v>
      </c>
      <c r="E5" s="243"/>
      <c r="F5" s="243" t="s">
        <v>132</v>
      </c>
      <c r="G5" s="243"/>
      <c r="H5" s="241"/>
      <c r="I5" s="5"/>
      <c r="J5" s="5"/>
      <c r="K5" s="5"/>
      <c r="L5" s="5"/>
    </row>
    <row r="6" customFormat="false" ht="15.75" hidden="false" customHeight="false" outlineLevel="0" collapsed="false">
      <c r="A6" s="242"/>
      <c r="B6" s="225" t="n">
        <v>2014</v>
      </c>
      <c r="C6" s="226" t="n">
        <v>2015</v>
      </c>
      <c r="D6" s="225" t="n">
        <v>2014</v>
      </c>
      <c r="E6" s="226" t="n">
        <v>2015</v>
      </c>
      <c r="F6" s="225" t="n">
        <v>2014</v>
      </c>
      <c r="G6" s="226" t="n">
        <v>2015</v>
      </c>
      <c r="H6" s="241"/>
      <c r="I6" s="5"/>
      <c r="J6" s="5"/>
      <c r="K6" s="5"/>
      <c r="L6" s="5"/>
    </row>
    <row r="7" customFormat="false" ht="12.75" hidden="false" customHeight="true" outlineLevel="0" collapsed="false">
      <c r="A7" s="244"/>
      <c r="B7" s="244"/>
      <c r="C7" s="244"/>
      <c r="D7" s="244"/>
      <c r="E7" s="244"/>
      <c r="F7" s="244"/>
      <c r="G7" s="244"/>
      <c r="H7" s="245"/>
      <c r="I7" s="5"/>
      <c r="J7" s="5"/>
      <c r="K7" s="5"/>
      <c r="L7" s="5"/>
    </row>
    <row r="8" customFormat="false" ht="15.75" hidden="false" customHeight="false" outlineLevel="0" collapsed="false">
      <c r="A8" s="246" t="s">
        <v>133</v>
      </c>
      <c r="B8" s="247" t="n">
        <v>13977</v>
      </c>
      <c r="C8" s="247" t="n">
        <v>9743</v>
      </c>
      <c r="D8" s="248" t="n">
        <v>126.3</v>
      </c>
      <c r="E8" s="248" t="n">
        <v>113.3</v>
      </c>
      <c r="F8" s="249" t="n">
        <v>1346.2</v>
      </c>
      <c r="G8" s="249" t="n">
        <v>917.2</v>
      </c>
      <c r="H8" s="250"/>
      <c r="I8" s="5"/>
      <c r="J8" s="5"/>
      <c r="K8" s="5"/>
      <c r="L8" s="5"/>
    </row>
    <row r="9" customFormat="false" ht="15.75" hidden="false" customHeight="true" outlineLevel="0" collapsed="false">
      <c r="A9" s="251" t="s">
        <v>134</v>
      </c>
      <c r="B9" s="247" t="n">
        <v>452</v>
      </c>
      <c r="C9" s="247" t="n">
        <v>333</v>
      </c>
      <c r="D9" s="252" t="n">
        <v>111.7</v>
      </c>
      <c r="E9" s="252" t="n">
        <v>81</v>
      </c>
      <c r="F9" s="253" t="n">
        <v>279.6</v>
      </c>
      <c r="G9" s="253" t="n">
        <v>172.2</v>
      </c>
      <c r="H9" s="244"/>
      <c r="I9" s="5"/>
      <c r="J9" s="5"/>
      <c r="K9" s="5"/>
      <c r="L9" s="5"/>
    </row>
    <row r="10" customFormat="false" ht="15.75" hidden="false" customHeight="false" outlineLevel="0" collapsed="false">
      <c r="A10" s="254" t="s">
        <v>135</v>
      </c>
      <c r="D10" s="255"/>
      <c r="E10" s="256"/>
      <c r="F10" s="249"/>
      <c r="G10" s="249"/>
      <c r="H10" s="244"/>
      <c r="I10" s="5"/>
      <c r="J10" s="5"/>
      <c r="K10" s="5"/>
      <c r="L10" s="5"/>
    </row>
    <row r="11" customFormat="false" ht="15.75" hidden="false" customHeight="true" outlineLevel="0" collapsed="false">
      <c r="A11" s="257" t="s">
        <v>136</v>
      </c>
      <c r="B11" s="31" t="n">
        <v>400</v>
      </c>
      <c r="C11" s="31" t="n">
        <v>281</v>
      </c>
      <c r="D11" s="255" t="n">
        <v>96.3</v>
      </c>
      <c r="E11" s="256" t="n">
        <v>66.7</v>
      </c>
      <c r="F11" s="258" t="n">
        <v>229.8</v>
      </c>
      <c r="G11" s="258" t="n">
        <v>137.6</v>
      </c>
      <c r="H11" s="259"/>
      <c r="I11" s="5"/>
      <c r="J11" s="5"/>
      <c r="K11" s="5"/>
      <c r="L11" s="5"/>
    </row>
    <row r="12" customFormat="false" ht="15.75" hidden="false" customHeight="false" outlineLevel="0" collapsed="false">
      <c r="A12" s="257" t="s">
        <v>137</v>
      </c>
      <c r="B12" s="31" t="n">
        <v>48</v>
      </c>
      <c r="C12" s="31" t="n">
        <v>47</v>
      </c>
      <c r="D12" s="255" t="n">
        <v>12.5</v>
      </c>
      <c r="E12" s="256" t="n">
        <v>11.3</v>
      </c>
      <c r="F12" s="258" t="n">
        <v>42</v>
      </c>
      <c r="G12" s="258" t="n">
        <v>27.4</v>
      </c>
      <c r="H12" s="259"/>
      <c r="I12" s="5"/>
      <c r="J12" s="5"/>
      <c r="K12" s="5"/>
      <c r="L12" s="5"/>
    </row>
    <row r="13" customFormat="false" ht="15.75" hidden="false" customHeight="true" outlineLevel="0" collapsed="false">
      <c r="A13" s="257" t="s">
        <v>138</v>
      </c>
      <c r="B13" s="31" t="n">
        <v>4</v>
      </c>
      <c r="C13" s="31" t="n">
        <v>5</v>
      </c>
      <c r="D13" s="260" t="n">
        <v>2.9</v>
      </c>
      <c r="E13" s="256" t="n">
        <v>3</v>
      </c>
      <c r="F13" s="258" t="n">
        <v>7.8</v>
      </c>
      <c r="G13" s="258" t="n">
        <v>7.2</v>
      </c>
      <c r="H13" s="5"/>
      <c r="I13" s="5"/>
      <c r="J13" s="5"/>
      <c r="K13" s="5"/>
      <c r="L13" s="5"/>
    </row>
    <row r="14" customFormat="false" ht="15.75" hidden="false" customHeight="false" outlineLevel="0" collapsed="false">
      <c r="A14" s="251" t="s">
        <v>139</v>
      </c>
      <c r="B14" s="247" t="n">
        <v>13525</v>
      </c>
      <c r="C14" s="247" t="n">
        <v>9410</v>
      </c>
      <c r="D14" s="248" t="n">
        <v>14.6</v>
      </c>
      <c r="E14" s="261" t="n">
        <v>32.3</v>
      </c>
      <c r="F14" s="249" t="n">
        <v>1066.6</v>
      </c>
      <c r="G14" s="249" t="n">
        <v>745</v>
      </c>
      <c r="H14" s="244"/>
      <c r="I14" s="5"/>
      <c r="J14" s="5"/>
      <c r="K14" s="5"/>
      <c r="L14" s="5"/>
    </row>
    <row r="15" customFormat="false" ht="15.75" hidden="false" customHeight="true" outlineLevel="0" collapsed="false">
      <c r="A15" s="254" t="s">
        <v>135</v>
      </c>
      <c r="B15" s="31"/>
      <c r="C15" s="31"/>
      <c r="D15" s="262"/>
      <c r="E15" s="256"/>
      <c r="F15" s="249"/>
      <c r="G15" s="249"/>
      <c r="H15" s="244"/>
      <c r="I15" s="5"/>
      <c r="J15" s="5"/>
      <c r="K15" s="5"/>
      <c r="L15" s="5"/>
    </row>
    <row r="16" customFormat="false" ht="15.75" hidden="false" customHeight="true" outlineLevel="0" collapsed="false">
      <c r="A16" s="257" t="s">
        <v>140</v>
      </c>
      <c r="B16" s="31" t="n">
        <v>660</v>
      </c>
      <c r="C16" s="31" t="n">
        <v>385</v>
      </c>
      <c r="D16" s="255" t="n">
        <v>2.6</v>
      </c>
      <c r="E16" s="256" t="n">
        <v>3.1</v>
      </c>
      <c r="F16" s="258" t="n">
        <v>28</v>
      </c>
      <c r="G16" s="258" t="n">
        <v>16.6</v>
      </c>
      <c r="H16" s="263"/>
      <c r="I16" s="5"/>
      <c r="J16" s="5"/>
      <c r="K16" s="5"/>
      <c r="L16" s="5"/>
    </row>
    <row r="17" customFormat="false" ht="15.75" hidden="false" customHeight="true" outlineLevel="0" collapsed="false">
      <c r="A17" s="257" t="s">
        <v>141</v>
      </c>
      <c r="B17" s="31" t="n">
        <v>12657</v>
      </c>
      <c r="C17" s="31" t="n">
        <v>8769</v>
      </c>
      <c r="D17" s="255" t="s">
        <v>142</v>
      </c>
      <c r="E17" s="256" t="s">
        <v>142</v>
      </c>
      <c r="F17" s="258" t="n">
        <v>996.5</v>
      </c>
      <c r="G17" s="258" t="n">
        <v>642.5</v>
      </c>
      <c r="H17" s="244"/>
      <c r="I17" s="5"/>
      <c r="J17" s="5"/>
      <c r="K17" s="5"/>
      <c r="L17" s="5"/>
    </row>
    <row r="18" customFormat="false" ht="15.75" hidden="false" customHeight="true" outlineLevel="0" collapsed="false">
      <c r="A18" s="257" t="s">
        <v>143</v>
      </c>
      <c r="B18" s="31" t="n">
        <v>71</v>
      </c>
      <c r="C18" s="31" t="n">
        <v>143</v>
      </c>
      <c r="D18" s="255" t="n">
        <v>12</v>
      </c>
      <c r="E18" s="256" t="n">
        <v>29.2</v>
      </c>
      <c r="F18" s="258" t="n">
        <v>25.3</v>
      </c>
      <c r="G18" s="258" t="n">
        <v>71.2</v>
      </c>
      <c r="H18" s="244"/>
      <c r="I18" s="5"/>
      <c r="J18" s="5"/>
      <c r="K18" s="5"/>
      <c r="L18" s="5"/>
    </row>
    <row r="19" customFormat="false" ht="15.75" hidden="false" customHeight="true" outlineLevel="0" collapsed="false">
      <c r="A19" s="257" t="s">
        <v>144</v>
      </c>
      <c r="B19" s="31" t="n">
        <v>137</v>
      </c>
      <c r="C19" s="31" t="n">
        <v>113</v>
      </c>
      <c r="D19" s="255" t="s">
        <v>142</v>
      </c>
      <c r="E19" s="256" t="s">
        <v>142</v>
      </c>
      <c r="F19" s="258" t="n">
        <v>16.8</v>
      </c>
      <c r="G19" s="258" t="n">
        <v>14.7</v>
      </c>
      <c r="H19" s="244"/>
      <c r="I19" s="5"/>
      <c r="J19" s="5"/>
      <c r="K19" s="5"/>
      <c r="L19" s="5"/>
    </row>
    <row r="20" customFormat="false" ht="11.25" hidden="false" customHeight="true" outlineLevel="0" collapsed="false">
      <c r="A20" s="244"/>
      <c r="B20" s="31"/>
      <c r="C20" s="31"/>
      <c r="D20" s="264"/>
      <c r="E20" s="31"/>
      <c r="F20" s="265"/>
      <c r="G20" s="266"/>
      <c r="H20" s="244"/>
      <c r="I20" s="5"/>
      <c r="J20" s="5"/>
      <c r="K20" s="5"/>
      <c r="L20" s="5"/>
    </row>
    <row r="21" customFormat="false" ht="12.75" hidden="false" customHeight="true" outlineLevel="0" collapsed="false">
      <c r="A21" s="267"/>
      <c r="B21" s="267"/>
      <c r="C21" s="177"/>
      <c r="D21" s="177"/>
      <c r="E21" s="177"/>
      <c r="F21" s="177"/>
      <c r="G21" s="177"/>
      <c r="H21" s="268"/>
      <c r="I21" s="5"/>
      <c r="J21" s="5"/>
      <c r="K21" s="5"/>
      <c r="L21" s="5"/>
    </row>
    <row r="22" customFormat="false" ht="21" hidden="false" customHeight="true" outlineLevel="0" collapsed="false">
      <c r="A22" s="269"/>
      <c r="B22" s="269"/>
      <c r="C22" s="5"/>
      <c r="D22" s="5"/>
      <c r="E22" s="5"/>
      <c r="F22" s="269"/>
      <c r="G22" s="269"/>
      <c r="H22" s="269"/>
      <c r="I22" s="5"/>
      <c r="J22" s="5"/>
      <c r="K22" s="5"/>
      <c r="L22" s="5"/>
    </row>
    <row r="23" customFormat="false" ht="19.5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</row>
    <row r="24" customFormat="false" ht="15.75" hidden="false" customHeight="false" outlineLevel="0" collapsed="false">
      <c r="A24" s="250"/>
      <c r="B24" s="269"/>
      <c r="C24" s="5"/>
      <c r="D24" s="5"/>
      <c r="E24" s="5"/>
      <c r="F24" s="269"/>
      <c r="G24" s="269"/>
      <c r="H24" s="269"/>
      <c r="I24" s="5"/>
      <c r="J24" s="5"/>
      <c r="K24" s="5"/>
      <c r="L24" s="5"/>
    </row>
    <row r="25" customFormat="false" ht="13.5" hidden="false" customHeight="true" outlineLevel="0" collapsed="false">
      <c r="A25" s="244"/>
      <c r="B25" s="269"/>
      <c r="C25" s="244"/>
      <c r="D25" s="244"/>
      <c r="E25" s="244"/>
      <c r="F25" s="269"/>
      <c r="G25" s="269"/>
      <c r="H25" s="269"/>
      <c r="I25" s="5"/>
      <c r="J25" s="5"/>
      <c r="K25" s="5"/>
      <c r="L25" s="5"/>
    </row>
    <row r="26" customFormat="false" ht="41.25" hidden="false" customHeight="true" outlineLevel="0" collapsed="false">
      <c r="A26" s="244"/>
      <c r="B26" s="269"/>
      <c r="C26" s="244"/>
      <c r="D26" s="244"/>
      <c r="E26" s="244"/>
      <c r="F26" s="269"/>
      <c r="G26" s="269"/>
      <c r="H26" s="269"/>
      <c r="I26" s="5"/>
      <c r="J26" s="5"/>
      <c r="K26" s="5"/>
      <c r="L26" s="5"/>
    </row>
    <row r="27" customFormat="false" ht="10.5" hidden="false" customHeight="true" outlineLevel="0" collapsed="false">
      <c r="A27" s="244"/>
      <c r="B27" s="269"/>
      <c r="C27" s="244"/>
      <c r="D27" s="244"/>
      <c r="E27" s="244"/>
      <c r="F27" s="269"/>
      <c r="G27" s="269"/>
      <c r="H27" s="269"/>
      <c r="I27" s="5"/>
      <c r="J27" s="5"/>
      <c r="K27" s="5"/>
      <c r="L27" s="5"/>
    </row>
    <row r="28" customFormat="false" ht="15.75" hidden="false" customHeight="false" outlineLevel="0" collapsed="false">
      <c r="A28" s="244"/>
      <c r="B28" s="269"/>
      <c r="C28" s="244"/>
      <c r="D28" s="244"/>
      <c r="E28" s="244"/>
      <c r="F28" s="269"/>
      <c r="G28" s="269"/>
      <c r="H28" s="269"/>
      <c r="I28" s="5"/>
      <c r="J28" s="5"/>
      <c r="K28" s="5"/>
      <c r="L28" s="5"/>
    </row>
    <row r="29" customFormat="false" ht="15.75" hidden="false" customHeight="false" outlineLevel="0" collapsed="false">
      <c r="A29" s="244"/>
      <c r="B29" s="269"/>
      <c r="C29" s="244"/>
      <c r="D29" s="244"/>
      <c r="E29" s="244"/>
      <c r="F29" s="269"/>
      <c r="G29" s="269"/>
      <c r="H29" s="269"/>
      <c r="I29" s="5"/>
      <c r="J29" s="5"/>
      <c r="K29" s="5"/>
      <c r="L29" s="5"/>
    </row>
    <row r="30" customFormat="false" ht="15.75" hidden="false" customHeight="false" outlineLevel="0" collapsed="false">
      <c r="A30" s="244"/>
      <c r="B30" s="269"/>
      <c r="C30" s="244"/>
      <c r="D30" s="244"/>
      <c r="E30" s="244"/>
      <c r="F30" s="269"/>
      <c r="G30" s="269"/>
      <c r="H30" s="269"/>
      <c r="I30" s="5"/>
      <c r="J30" s="5"/>
      <c r="K30" s="5"/>
      <c r="L30" s="5"/>
    </row>
    <row r="31" customFormat="false" ht="15.75" hidden="false" customHeight="false" outlineLevel="0" collapsed="false">
      <c r="A31" s="269"/>
      <c r="B31" s="269"/>
      <c r="C31" s="244"/>
      <c r="D31" s="244"/>
      <c r="E31" s="244"/>
      <c r="F31" s="269"/>
      <c r="G31" s="269"/>
      <c r="H31" s="269"/>
      <c r="I31" s="5"/>
      <c r="J31" s="5"/>
      <c r="K31" s="5"/>
      <c r="L31" s="5"/>
    </row>
    <row r="32" customFormat="false" ht="16.5" hidden="false" customHeight="true" outlineLevel="0" collapsed="false">
      <c r="A32" s="269"/>
      <c r="B32" s="269"/>
      <c r="C32" s="244"/>
      <c r="D32" s="244"/>
      <c r="E32" s="244"/>
      <c r="F32" s="269"/>
      <c r="G32" s="269"/>
      <c r="H32" s="269"/>
      <c r="I32" s="5"/>
      <c r="J32" s="5"/>
      <c r="K32" s="5"/>
      <c r="L32" s="5"/>
    </row>
    <row r="33" customFormat="false" ht="15.75" hidden="false" customHeight="false" outlineLevel="0" collapsed="false">
      <c r="A33" s="269"/>
      <c r="B33" s="269"/>
      <c r="C33" s="244"/>
      <c r="D33" s="244"/>
      <c r="E33" s="244"/>
      <c r="F33" s="269"/>
      <c r="G33" s="269"/>
      <c r="H33" s="269"/>
      <c r="I33" s="5"/>
      <c r="J33" s="5"/>
      <c r="K33" s="5"/>
      <c r="L33" s="5"/>
    </row>
    <row r="34" customFormat="false" ht="15.75" hidden="false" customHeight="false" outlineLevel="0" collapsed="false">
      <c r="A34" s="269"/>
      <c r="B34" s="269"/>
      <c r="C34" s="244"/>
      <c r="D34" s="244"/>
      <c r="E34" s="244"/>
      <c r="F34" s="269"/>
      <c r="G34" s="269"/>
      <c r="H34" s="269"/>
      <c r="I34" s="5"/>
      <c r="J34" s="5"/>
      <c r="K34" s="5"/>
      <c r="L34" s="5"/>
    </row>
    <row r="35" customFormat="false" ht="15.75" hidden="false" customHeight="false" outlineLevel="0" collapsed="false">
      <c r="A35" s="269"/>
      <c r="B35" s="269"/>
      <c r="C35" s="269"/>
      <c r="D35" s="269"/>
      <c r="E35" s="269"/>
      <c r="F35" s="269"/>
      <c r="G35" s="269"/>
      <c r="H35" s="269"/>
      <c r="I35" s="5"/>
      <c r="J35" s="5"/>
      <c r="K35" s="5"/>
      <c r="L35" s="5"/>
    </row>
    <row r="36" customFormat="false" ht="15.75" hidden="false" customHeight="false" outlineLevel="0" collapsed="false">
      <c r="A36" s="269"/>
      <c r="B36" s="269"/>
      <c r="C36" s="269"/>
      <c r="D36" s="269"/>
      <c r="E36" s="269"/>
      <c r="F36" s="269"/>
      <c r="G36" s="269"/>
      <c r="H36" s="269"/>
      <c r="I36" s="5"/>
      <c r="J36" s="5"/>
      <c r="K36" s="5"/>
      <c r="L36" s="5"/>
    </row>
    <row r="37" customFormat="false" ht="15.75" hidden="false" customHeight="false" outlineLevel="0" collapsed="false">
      <c r="A37" s="269"/>
      <c r="B37" s="269"/>
      <c r="C37" s="269"/>
      <c r="D37" s="269"/>
      <c r="E37" s="269"/>
      <c r="F37" s="269"/>
      <c r="G37" s="269"/>
      <c r="H37" s="269"/>
      <c r="I37" s="5"/>
      <c r="J37" s="5"/>
      <c r="K37" s="5"/>
      <c r="L37" s="5"/>
    </row>
    <row r="38" customFormat="false" ht="15.75" hidden="false" customHeight="false" outlineLevel="0" collapsed="false">
      <c r="A38" s="269"/>
      <c r="B38" s="269"/>
      <c r="C38" s="269"/>
      <c r="D38" s="269"/>
      <c r="E38" s="269"/>
      <c r="F38" s="269"/>
      <c r="G38" s="269"/>
      <c r="H38" s="269"/>
      <c r="I38" s="5"/>
      <c r="J38" s="5"/>
      <c r="K38" s="5"/>
      <c r="L38" s="5"/>
    </row>
    <row r="39" customFormat="false" ht="15.75" hidden="false" customHeight="false" outlineLevel="0" collapsed="false">
      <c r="A39" s="269"/>
      <c r="B39" s="269"/>
      <c r="C39" s="269"/>
      <c r="D39" s="269"/>
      <c r="E39" s="269"/>
      <c r="F39" s="269"/>
      <c r="G39" s="269"/>
      <c r="H39" s="269"/>
      <c r="I39" s="5"/>
      <c r="J39" s="5"/>
      <c r="K39" s="5"/>
      <c r="L39" s="5"/>
    </row>
    <row r="40" customFormat="false" ht="14.25" hidden="false" customHeight="true" outlineLevel="0" collapsed="false">
      <c r="A40" s="269"/>
      <c r="C40" s="269"/>
      <c r="D40" s="269"/>
      <c r="E40" s="269"/>
      <c r="F40" s="269"/>
      <c r="G40" s="269"/>
      <c r="H40" s="269"/>
      <c r="I40" s="5"/>
      <c r="J40" s="5"/>
      <c r="K40" s="5"/>
      <c r="L40" s="5"/>
    </row>
    <row r="41" customFormat="false" ht="16.5" hidden="false" customHeight="true" outlineLevel="0" collapsed="false">
      <c r="A41" s="269"/>
      <c r="B41" s="269"/>
      <c r="C41" s="269"/>
      <c r="D41" s="269"/>
      <c r="E41" s="269"/>
      <c r="F41" s="269"/>
      <c r="G41" s="269"/>
      <c r="H41" s="269"/>
      <c r="I41" s="5"/>
      <c r="J41" s="5"/>
      <c r="K41" s="5"/>
      <c r="L41" s="5"/>
    </row>
    <row r="42" customFormat="false" ht="18.75" hidden="false" customHeight="true" outlineLevel="0" collapsed="false">
      <c r="A42" s="269"/>
      <c r="B42" s="269"/>
      <c r="C42" s="269"/>
      <c r="D42" s="269"/>
      <c r="E42" s="269"/>
      <c r="F42" s="269"/>
      <c r="G42" s="269"/>
      <c r="H42" s="269"/>
      <c r="I42" s="5"/>
      <c r="J42" s="5"/>
      <c r="K42" s="5"/>
      <c r="L42" s="5"/>
    </row>
    <row r="43" customFormat="false" ht="15.75" hidden="false" customHeight="false" outlineLevel="0" collapsed="false">
      <c r="A43" s="41"/>
      <c r="B43" s="41"/>
      <c r="C43" s="41"/>
      <c r="D43" s="41"/>
      <c r="E43" s="41"/>
      <c r="F43" s="269"/>
      <c r="G43" s="269"/>
      <c r="H43" s="269"/>
      <c r="I43" s="5"/>
      <c r="J43" s="5"/>
      <c r="K43" s="5"/>
      <c r="L43" s="5"/>
    </row>
    <row r="44" customFormat="false" ht="15.75" hidden="false" customHeight="false" outlineLevel="0" collapsed="false">
      <c r="A44" s="41"/>
      <c r="B44" s="41"/>
      <c r="C44" s="41"/>
      <c r="D44" s="41"/>
      <c r="E44" s="41"/>
      <c r="F44" s="269"/>
      <c r="G44" s="269"/>
      <c r="H44" s="269"/>
      <c r="I44" s="5"/>
      <c r="J44" s="5"/>
      <c r="K44" s="5"/>
      <c r="L44" s="5"/>
    </row>
    <row r="45" customFormat="false" ht="15.75" hidden="false" customHeight="false" outlineLevel="0" collapsed="false">
      <c r="A45" s="41"/>
      <c r="B45" s="41"/>
      <c r="C45" s="41"/>
      <c r="D45" s="41"/>
      <c r="E45" s="41"/>
      <c r="F45" s="269"/>
      <c r="G45" s="269"/>
      <c r="H45" s="269"/>
      <c r="I45" s="5"/>
      <c r="J45" s="5"/>
      <c r="K45" s="5"/>
      <c r="L45" s="5"/>
    </row>
    <row r="46" customFormat="false" ht="15.75" hidden="false" customHeight="false" outlineLevel="0" collapsed="false">
      <c r="A46" s="41"/>
      <c r="B46" s="41"/>
      <c r="C46" s="41"/>
      <c r="D46" s="41"/>
      <c r="E46" s="41"/>
      <c r="F46" s="269"/>
      <c r="G46" s="269"/>
      <c r="H46" s="269"/>
      <c r="I46" s="5"/>
      <c r="J46" s="5"/>
      <c r="K46" s="5"/>
      <c r="L46" s="5"/>
    </row>
    <row r="47" customFormat="false" ht="15.75" hidden="false" customHeight="false" outlineLevel="0" collapsed="false">
      <c r="A47" s="41"/>
      <c r="B47" s="41"/>
      <c r="C47" s="41"/>
      <c r="D47" s="41"/>
      <c r="E47" s="41"/>
      <c r="F47" s="269"/>
      <c r="G47" s="269"/>
      <c r="H47" s="269"/>
      <c r="I47" s="5"/>
      <c r="J47" s="5"/>
      <c r="K47" s="5"/>
      <c r="L47" s="5"/>
    </row>
    <row r="48" customFormat="false" ht="15.75" hidden="false" customHeight="false" outlineLevel="0" collapsed="false">
      <c r="A48" s="41"/>
      <c r="B48" s="41"/>
      <c r="C48" s="41"/>
      <c r="D48" s="41"/>
      <c r="E48" s="41"/>
      <c r="F48" s="269"/>
      <c r="G48" s="269"/>
      <c r="H48" s="269"/>
      <c r="I48" s="5"/>
      <c r="J48" s="5"/>
      <c r="K48" s="5"/>
      <c r="L48" s="5"/>
    </row>
    <row r="49" customFormat="false" ht="15.75" hidden="false" customHeight="false" outlineLevel="0" collapsed="false">
      <c r="A49" s="41"/>
      <c r="B49" s="41"/>
      <c r="C49" s="41"/>
      <c r="D49" s="41"/>
      <c r="E49" s="41"/>
      <c r="F49" s="269"/>
      <c r="G49" s="269"/>
      <c r="H49" s="269"/>
      <c r="I49" s="5"/>
      <c r="J49" s="5"/>
      <c r="K49" s="5"/>
      <c r="L49" s="5"/>
    </row>
    <row r="50" customFormat="false" ht="15.75" hidden="false" customHeight="false" outlineLevel="0" collapsed="false">
      <c r="A50" s="41"/>
      <c r="B50" s="41"/>
      <c r="C50" s="41"/>
      <c r="D50" s="41"/>
      <c r="E50" s="41"/>
      <c r="F50" s="269"/>
      <c r="G50" s="269"/>
      <c r="H50" s="269"/>
      <c r="I50" s="5"/>
      <c r="J50" s="5"/>
      <c r="K50" s="5"/>
      <c r="L50" s="5"/>
    </row>
    <row r="51" customFormat="false" ht="15.75" hidden="false" customHeight="false" outlineLevel="0" collapsed="false">
      <c r="A51" s="41"/>
      <c r="B51" s="41"/>
      <c r="C51" s="41"/>
      <c r="D51" s="41"/>
      <c r="E51" s="41"/>
      <c r="F51" s="269"/>
      <c r="G51" s="269"/>
      <c r="H51" s="269"/>
      <c r="I51" s="5"/>
      <c r="J51" s="5"/>
      <c r="K51" s="5"/>
      <c r="L51" s="5"/>
    </row>
    <row r="52" customFormat="false" ht="15.75" hidden="false" customHeight="false" outlineLevel="0" collapsed="false">
      <c r="A52" s="41"/>
      <c r="B52" s="41"/>
      <c r="C52" s="41"/>
      <c r="D52" s="41"/>
      <c r="E52" s="41"/>
      <c r="F52" s="269"/>
      <c r="G52" s="269"/>
      <c r="H52" s="269"/>
      <c r="I52" s="5"/>
      <c r="J52" s="5"/>
      <c r="K52" s="5"/>
      <c r="L52" s="5"/>
    </row>
    <row r="53" customFormat="false" ht="15.75" hidden="false" customHeight="false" outlineLevel="0" collapsed="false">
      <c r="A53" s="41"/>
      <c r="B53" s="41"/>
      <c r="C53" s="41"/>
      <c r="D53" s="41"/>
      <c r="E53" s="41"/>
      <c r="F53" s="269"/>
      <c r="G53" s="269"/>
      <c r="H53" s="269"/>
      <c r="I53" s="5"/>
      <c r="J53" s="5"/>
      <c r="K53" s="5"/>
      <c r="L53" s="5"/>
    </row>
    <row r="54" customFormat="false" ht="15.75" hidden="false" customHeight="false" outlineLevel="0" collapsed="false">
      <c r="A54" s="41"/>
      <c r="B54" s="41"/>
      <c r="C54" s="41"/>
      <c r="D54" s="41"/>
      <c r="E54" s="41"/>
      <c r="F54" s="269"/>
      <c r="G54" s="269"/>
      <c r="H54" s="269"/>
      <c r="I54" s="5"/>
      <c r="J54" s="5"/>
      <c r="K54" s="5"/>
      <c r="L54" s="5"/>
    </row>
    <row r="55" customFormat="false" ht="15.75" hidden="false" customHeight="false" outlineLevel="0" collapsed="false">
      <c r="A55" s="41"/>
      <c r="B55" s="41"/>
      <c r="C55" s="41"/>
      <c r="D55" s="41"/>
      <c r="E55" s="41"/>
      <c r="F55" s="269"/>
      <c r="G55" s="269"/>
      <c r="H55" s="269"/>
      <c r="I55" s="5"/>
      <c r="J55" s="5"/>
      <c r="K55" s="5"/>
      <c r="L55" s="5"/>
    </row>
    <row r="56" customFormat="false" ht="15.75" hidden="false" customHeight="false" outlineLevel="0" collapsed="false">
      <c r="A56" s="41"/>
      <c r="B56" s="41"/>
      <c r="C56" s="41"/>
      <c r="D56" s="41"/>
      <c r="E56" s="41"/>
      <c r="F56" s="269"/>
      <c r="G56" s="269"/>
      <c r="H56" s="269"/>
      <c r="I56" s="5"/>
      <c r="J56" s="5"/>
      <c r="K56" s="5"/>
      <c r="L56" s="5"/>
    </row>
    <row r="57" customFormat="false" ht="15.75" hidden="false" customHeight="false" outlineLevel="0" collapsed="false">
      <c r="A57" s="41"/>
      <c r="B57" s="41"/>
      <c r="C57" s="41"/>
      <c r="D57" s="41"/>
      <c r="E57" s="41"/>
      <c r="F57" s="269"/>
      <c r="G57" s="269"/>
      <c r="H57" s="269"/>
      <c r="I57" s="5"/>
      <c r="J57" s="5"/>
      <c r="K57" s="5"/>
      <c r="L57" s="5"/>
    </row>
    <row r="58" customFormat="false" ht="15.75" hidden="false" customHeight="false" outlineLevel="0" collapsed="false">
      <c r="A58" s="41"/>
      <c r="B58" s="41"/>
      <c r="C58" s="41"/>
      <c r="D58" s="41"/>
      <c r="E58" s="41"/>
      <c r="F58" s="269"/>
      <c r="G58" s="269"/>
      <c r="H58" s="269"/>
      <c r="I58" s="5"/>
      <c r="J58" s="5"/>
      <c r="K58" s="5"/>
      <c r="L58" s="5"/>
    </row>
    <row r="59" customFormat="false" ht="15.75" hidden="false" customHeight="false" outlineLevel="0" collapsed="false">
      <c r="A59" s="41"/>
      <c r="B59" s="41"/>
      <c r="C59" s="41"/>
      <c r="D59" s="41"/>
      <c r="E59" s="41"/>
      <c r="F59" s="269"/>
      <c r="G59" s="269"/>
      <c r="H59" s="269"/>
      <c r="I59" s="5"/>
      <c r="J59" s="5"/>
      <c r="K59" s="5"/>
      <c r="L59" s="5"/>
    </row>
    <row r="60" customFormat="false" ht="15.75" hidden="false" customHeight="false" outlineLevel="0" collapsed="false">
      <c r="A60" s="41"/>
      <c r="B60" s="41"/>
      <c r="C60" s="41"/>
      <c r="D60" s="41"/>
      <c r="E60" s="41"/>
      <c r="F60" s="269"/>
      <c r="G60" s="269"/>
      <c r="H60" s="269"/>
      <c r="I60" s="5"/>
      <c r="J60" s="5"/>
      <c r="K60" s="5"/>
      <c r="L60" s="5"/>
    </row>
    <row r="61" customFormat="false" ht="15.75" hidden="false" customHeight="false" outlineLevel="0" collapsed="false">
      <c r="A61" s="41"/>
      <c r="B61" s="41"/>
      <c r="C61" s="41"/>
      <c r="D61" s="41"/>
      <c r="E61" s="41"/>
      <c r="F61" s="269"/>
      <c r="G61" s="269"/>
      <c r="H61" s="269"/>
      <c r="I61" s="5"/>
      <c r="J61" s="5"/>
      <c r="K61" s="5"/>
      <c r="L61" s="5"/>
    </row>
    <row r="62" customFormat="false" ht="15.75" hidden="false" customHeight="false" outlineLevel="0" collapsed="false">
      <c r="A62" s="41"/>
      <c r="B62" s="41"/>
      <c r="C62" s="41"/>
      <c r="D62" s="41"/>
      <c r="E62" s="41"/>
      <c r="F62" s="269"/>
      <c r="G62" s="269"/>
      <c r="H62" s="269"/>
      <c r="I62" s="5"/>
      <c r="J62" s="5"/>
      <c r="K62" s="5"/>
      <c r="L62" s="5"/>
    </row>
    <row r="63" customFormat="false" ht="15.75" hidden="false" customHeight="false" outlineLevel="0" collapsed="false">
      <c r="A63" s="41"/>
      <c r="B63" s="41"/>
      <c r="C63" s="41"/>
      <c r="D63" s="41"/>
      <c r="E63" s="41"/>
      <c r="F63" s="269"/>
      <c r="G63" s="269"/>
      <c r="H63" s="269"/>
      <c r="I63" s="5"/>
      <c r="J63" s="5"/>
      <c r="K63" s="5"/>
      <c r="L63" s="5"/>
    </row>
    <row r="64" customFormat="false" ht="15.75" hidden="false" customHeight="false" outlineLevel="0" collapsed="false">
      <c r="A64" s="41"/>
      <c r="B64" s="41"/>
      <c r="C64" s="41"/>
      <c r="D64" s="41"/>
      <c r="E64" s="41"/>
      <c r="F64" s="269"/>
      <c r="G64" s="269"/>
      <c r="H64" s="269"/>
      <c r="I64" s="5"/>
      <c r="J64" s="5"/>
      <c r="K64" s="5"/>
      <c r="L64" s="5"/>
    </row>
    <row r="65" customFormat="false" ht="15.75" hidden="false" customHeight="false" outlineLevel="0" collapsed="false">
      <c r="A65" s="41"/>
      <c r="B65" s="41"/>
      <c r="C65" s="41"/>
      <c r="D65" s="41"/>
      <c r="E65" s="41"/>
      <c r="F65" s="269"/>
      <c r="G65" s="269"/>
      <c r="H65" s="269"/>
      <c r="I65" s="5"/>
      <c r="J65" s="5"/>
      <c r="K65" s="5"/>
      <c r="L65" s="5"/>
    </row>
    <row r="66" customFormat="false" ht="15.75" hidden="false" customHeight="false" outlineLevel="0" collapsed="false">
      <c r="A66" s="41"/>
      <c r="B66" s="41"/>
      <c r="C66" s="41"/>
      <c r="D66" s="41"/>
      <c r="E66" s="41"/>
      <c r="F66" s="269"/>
      <c r="G66" s="269"/>
      <c r="H66" s="269"/>
      <c r="I66" s="5"/>
      <c r="J66" s="5"/>
      <c r="K66" s="5"/>
      <c r="L66" s="5"/>
    </row>
    <row r="67" customFormat="false" ht="15.75" hidden="false" customHeight="false" outlineLevel="0" collapsed="false">
      <c r="A67" s="41"/>
      <c r="B67" s="41"/>
      <c r="C67" s="41"/>
      <c r="D67" s="41"/>
      <c r="E67" s="41"/>
      <c r="F67" s="269"/>
      <c r="G67" s="269"/>
      <c r="H67" s="269"/>
      <c r="I67" s="5"/>
      <c r="J67" s="5"/>
      <c r="K67" s="5"/>
      <c r="L67" s="5"/>
    </row>
    <row r="68" customFormat="false" ht="15.75" hidden="false" customHeight="false" outlineLevel="0" collapsed="false">
      <c r="A68" s="41"/>
      <c r="B68" s="41"/>
      <c r="C68" s="41"/>
      <c r="D68" s="41"/>
      <c r="E68" s="41"/>
      <c r="F68" s="269"/>
      <c r="G68" s="269"/>
      <c r="H68" s="269"/>
      <c r="I68" s="5"/>
      <c r="J68" s="5"/>
      <c r="K68" s="5"/>
      <c r="L68" s="5"/>
    </row>
    <row r="69" customFormat="false" ht="15.75" hidden="false" customHeight="false" outlineLevel="0" collapsed="false">
      <c r="A69" s="41"/>
      <c r="B69" s="41"/>
      <c r="C69" s="41"/>
      <c r="D69" s="41"/>
      <c r="E69" s="41"/>
      <c r="F69" s="269"/>
      <c r="G69" s="269"/>
      <c r="H69" s="269"/>
      <c r="I69" s="5"/>
      <c r="J69" s="5"/>
      <c r="K69" s="5"/>
      <c r="L69" s="5"/>
    </row>
    <row r="70" customFormat="false" ht="15.75" hidden="false" customHeight="false" outlineLevel="0" collapsed="false">
      <c r="A70" s="41"/>
      <c r="B70" s="41"/>
      <c r="C70" s="41"/>
      <c r="D70" s="41"/>
      <c r="E70" s="41"/>
      <c r="F70" s="269"/>
      <c r="G70" s="269"/>
      <c r="H70" s="269"/>
      <c r="I70" s="5"/>
      <c r="J70" s="5"/>
      <c r="K70" s="5"/>
      <c r="L70" s="5"/>
    </row>
    <row r="71" customFormat="false" ht="15.75" hidden="false" customHeight="false" outlineLevel="0" collapsed="false">
      <c r="A71" s="41"/>
      <c r="B71" s="41"/>
      <c r="C71" s="41"/>
      <c r="D71" s="41"/>
      <c r="E71" s="41"/>
      <c r="F71" s="269"/>
      <c r="G71" s="269"/>
      <c r="H71" s="269"/>
      <c r="I71" s="5"/>
      <c r="J71" s="5"/>
      <c r="K71" s="5"/>
      <c r="L71" s="5"/>
    </row>
    <row r="72" customFormat="false" ht="15.75" hidden="false" customHeight="false" outlineLevel="0" collapsed="false">
      <c r="A72" s="41"/>
      <c r="B72" s="41"/>
      <c r="C72" s="41"/>
      <c r="D72" s="41"/>
      <c r="E72" s="41"/>
      <c r="F72" s="269"/>
      <c r="G72" s="269"/>
      <c r="H72" s="269"/>
      <c r="I72" s="5"/>
      <c r="J72" s="5"/>
      <c r="K72" s="5"/>
      <c r="L72" s="5"/>
    </row>
    <row r="73" s="5" customFormat="true" ht="15.75" hidden="false" customHeight="false" outlineLevel="0" collapsed="false"/>
    <row r="74" s="5" customFormat="true" ht="15.75" hidden="false" customHeight="false" outlineLevel="0" collapsed="false"/>
    <row r="75" s="5" customFormat="true" ht="15.75" hidden="false" customHeight="false" outlineLevel="0" collapsed="false"/>
    <row r="76" s="5" customFormat="true" ht="15.75" hidden="false" customHeight="false" outlineLevel="0" collapsed="false"/>
    <row r="77" s="5" customFormat="true" ht="15.75" hidden="false" customHeight="false" outlineLevel="0" collapsed="false"/>
    <row r="78" s="5" customFormat="true" ht="15.75" hidden="false" customHeight="false" outlineLevel="0" collapsed="false"/>
    <row r="79" s="5" customFormat="true" ht="15.75" hidden="false" customHeight="false" outlineLevel="0" collapsed="false"/>
    <row r="80" s="5" customFormat="true" ht="15.75" hidden="false" customHeight="false" outlineLevel="0" collapsed="false"/>
    <row r="81" s="5" customFormat="true" ht="15.75" hidden="false" customHeight="false" outlineLevel="0" collapsed="false"/>
    <row r="82" s="5" customFormat="true" ht="15.75" hidden="false" customHeight="false" outlineLevel="0" collapsed="false"/>
    <row r="83" s="5" customFormat="true" ht="15.75" hidden="false" customHeight="false" outlineLevel="0" collapsed="false"/>
    <row r="84" s="5" customFormat="true" ht="15.75" hidden="false" customHeight="false" outlineLevel="0" collapsed="false"/>
    <row r="85" s="5" customFormat="true" ht="15.75" hidden="false" customHeight="false" outlineLevel="0" collapsed="false"/>
    <row r="86" s="5" customFormat="true" ht="15.75" hidden="false" customHeight="false" outlineLevel="0" collapsed="false"/>
    <row r="87" s="5" customFormat="true" ht="15.75" hidden="false" customHeight="false" outlineLevel="0" collapsed="false"/>
    <row r="88" s="5" customFormat="true" ht="15.75" hidden="false" customHeight="false" outlineLevel="0" collapsed="false"/>
    <row r="89" s="5" customFormat="true" ht="15.75" hidden="false" customHeight="false" outlineLevel="0" collapsed="false"/>
    <row r="90" s="5" customFormat="true" ht="15.75" hidden="false" customHeight="false" outlineLevel="0" collapsed="false"/>
    <row r="91" s="5" customFormat="true" ht="15.75" hidden="false" customHeight="false" outlineLevel="0" collapsed="false"/>
    <row r="92" s="5" customFormat="true" ht="15.75" hidden="false" customHeight="false" outlineLevel="0" collapsed="false"/>
    <row r="93" s="5" customFormat="true" ht="15.75" hidden="false" customHeight="false" outlineLevel="0" collapsed="false"/>
    <row r="94" s="5" customFormat="true" ht="15.75" hidden="false" customHeight="false" outlineLevel="0" collapsed="false"/>
    <row r="95" s="5" customFormat="true" ht="15.75" hidden="false" customHeight="false" outlineLevel="0" collapsed="false"/>
    <row r="96" s="5" customFormat="true" ht="15.75" hidden="false" customHeight="false" outlineLevel="0" collapsed="false"/>
    <row r="97" s="5" customFormat="true" ht="15.75" hidden="false" customHeight="false" outlineLevel="0" collapsed="false"/>
    <row r="98" s="5" customFormat="true" ht="15.75" hidden="false" customHeight="false" outlineLevel="0" collapsed="false"/>
    <row r="99" s="5" customFormat="true" ht="15.75" hidden="false" customHeight="false" outlineLevel="0" collapsed="false"/>
    <row r="100" s="5" customFormat="true" ht="15.75" hidden="false" customHeight="false" outlineLevel="0" collapsed="false"/>
    <row r="101" s="5" customFormat="true" ht="15.75" hidden="false" customHeight="false" outlineLevel="0" collapsed="false"/>
    <row r="102" s="5" customFormat="true" ht="15.75" hidden="false" customHeight="false" outlineLevel="0" collapsed="false"/>
    <row r="103" s="5" customFormat="true" ht="15.75" hidden="false" customHeight="false" outlineLevel="0" collapsed="false"/>
    <row r="104" s="5" customFormat="true" ht="15.75" hidden="false" customHeight="false" outlineLevel="0" collapsed="false"/>
    <row r="105" s="5" customFormat="true" ht="15.75" hidden="false" customHeight="false" outlineLevel="0" collapsed="false"/>
    <row r="106" s="5" customFormat="true" ht="15.75" hidden="false" customHeight="false" outlineLevel="0" collapsed="false"/>
    <row r="107" s="5" customFormat="true" ht="15.75" hidden="false" customHeight="false" outlineLevel="0" collapsed="false"/>
    <row r="108" s="5" customFormat="true" ht="15.75" hidden="false" customHeight="false" outlineLevel="0" collapsed="false"/>
    <row r="109" s="5" customFormat="true" ht="15.75" hidden="false" customHeight="false" outlineLevel="0" collapsed="false"/>
    <row r="110" s="5" customFormat="true" ht="15.75" hidden="false" customHeight="false" outlineLevel="0" collapsed="false"/>
    <row r="111" s="5" customFormat="true" ht="15.75" hidden="false" customHeight="false" outlineLevel="0" collapsed="false"/>
    <row r="112" s="5" customFormat="true" ht="15.75" hidden="false" customHeight="false" outlineLevel="0" collapsed="false"/>
    <row r="113" s="5" customFormat="true" ht="15.75" hidden="false" customHeight="false" outlineLevel="0" collapsed="false"/>
    <row r="114" s="5" customFormat="true" ht="15.75" hidden="false" customHeight="false" outlineLevel="0" collapsed="false"/>
    <row r="115" s="5" customFormat="true" ht="15.75" hidden="false" customHeight="false" outlineLevel="0" collapsed="false"/>
    <row r="116" s="5" customFormat="true" ht="15.75" hidden="false" customHeight="false" outlineLevel="0" collapsed="false"/>
    <row r="117" s="5" customFormat="true" ht="15.75" hidden="false" customHeight="false" outlineLevel="0" collapsed="false"/>
    <row r="118" s="5" customFormat="true" ht="15.75" hidden="false" customHeight="false" outlineLevel="0" collapsed="false"/>
    <row r="119" s="5" customFormat="true" ht="15.75" hidden="false" customHeight="false" outlineLevel="0" collapsed="false"/>
    <row r="120" s="5" customFormat="true" ht="15.75" hidden="false" customHeight="false" outlineLevel="0" collapsed="false"/>
    <row r="121" s="5" customFormat="true" ht="15.75" hidden="false" customHeight="false" outlineLevel="0" collapsed="false"/>
    <row r="122" s="5" customFormat="true" ht="15.75" hidden="false" customHeight="false" outlineLevel="0" collapsed="false"/>
    <row r="123" s="5" customFormat="true" ht="15.75" hidden="false" customHeight="false" outlineLevel="0" collapsed="false"/>
    <row r="124" s="5" customFormat="true" ht="15.75" hidden="false" customHeight="false" outlineLevel="0" collapsed="false"/>
    <row r="125" s="5" customFormat="true" ht="15.75" hidden="false" customHeight="false" outlineLevel="0" collapsed="false"/>
    <row r="126" s="5" customFormat="true" ht="15.75" hidden="false" customHeight="false" outlineLevel="0" collapsed="false"/>
    <row r="127" s="5" customFormat="true" ht="15.75" hidden="false" customHeight="false" outlineLevel="0" collapsed="false"/>
    <row r="128" s="5" customFormat="true" ht="15.75" hidden="false" customHeight="false" outlineLevel="0" collapsed="false"/>
    <row r="129" s="5" customFormat="true" ht="15.75" hidden="false" customHeight="false" outlineLevel="0" collapsed="false"/>
    <row r="130" s="5" customFormat="true" ht="15.75" hidden="false" customHeight="false" outlineLevel="0" collapsed="false"/>
    <row r="131" s="5" customFormat="true" ht="15.75" hidden="false" customHeight="false" outlineLevel="0" collapsed="false"/>
    <row r="132" s="5" customFormat="true" ht="15.75" hidden="false" customHeight="false" outlineLevel="0" collapsed="false"/>
    <row r="133" s="5" customFormat="true" ht="15.75" hidden="false" customHeight="false" outlineLevel="0" collapsed="false"/>
    <row r="134" s="5" customFormat="true" ht="15.75" hidden="false" customHeight="false" outlineLevel="0" collapsed="false"/>
    <row r="135" s="5" customFormat="true" ht="15.75" hidden="false" customHeight="false" outlineLevel="0" collapsed="false"/>
    <row r="136" s="5" customFormat="true" ht="15.75" hidden="false" customHeight="false" outlineLevel="0" collapsed="false"/>
    <row r="137" s="5" customFormat="true" ht="15.75" hidden="false" customHeight="false" outlineLevel="0" collapsed="false"/>
    <row r="138" s="5" customFormat="true" ht="15.75" hidden="false" customHeight="false" outlineLevel="0" collapsed="false"/>
    <row r="139" s="5" customFormat="true" ht="15.75" hidden="false" customHeight="false" outlineLevel="0" collapsed="false"/>
    <row r="140" s="5" customFormat="true" ht="15.75" hidden="false" customHeight="false" outlineLevel="0" collapsed="false"/>
    <row r="141" s="5" customFormat="true" ht="15.75" hidden="false" customHeight="false" outlineLevel="0" collapsed="false"/>
    <row r="142" s="5" customFormat="true" ht="15.75" hidden="false" customHeight="false" outlineLevel="0" collapsed="false"/>
    <row r="143" s="5" customFormat="true" ht="15.75" hidden="false" customHeight="false" outlineLevel="0" collapsed="false"/>
    <row r="144" s="5" customFormat="true" ht="15.75" hidden="false" customHeight="false" outlineLevel="0" collapsed="false"/>
    <row r="145" s="5" customFormat="true" ht="15.75" hidden="false" customHeight="false" outlineLevel="0" collapsed="false"/>
    <row r="146" s="5" customFormat="true" ht="15.75" hidden="false" customHeight="false" outlineLevel="0" collapsed="false"/>
    <row r="147" s="5" customFormat="true" ht="15.75" hidden="false" customHeight="false" outlineLevel="0" collapsed="false"/>
    <row r="148" s="5" customFormat="true" ht="15.75" hidden="false" customHeight="false" outlineLevel="0" collapsed="false"/>
    <row r="149" customFormat="false" ht="15.75" hidden="false" customHeight="false" outlineLevel="0" collapsed="false">
      <c r="A149" s="269"/>
      <c r="B149" s="269"/>
      <c r="C149" s="269"/>
      <c r="D149" s="269"/>
      <c r="E149" s="269"/>
      <c r="F149" s="269"/>
      <c r="G149" s="269"/>
      <c r="H149" s="269"/>
      <c r="I149" s="5"/>
      <c r="J149" s="5"/>
      <c r="K149" s="5"/>
      <c r="L149" s="5"/>
    </row>
    <row r="150" customFormat="false" ht="15.75" hidden="false" customHeight="false" outlineLevel="0" collapsed="false">
      <c r="A150" s="269"/>
      <c r="B150" s="269"/>
      <c r="C150" s="269"/>
      <c r="D150" s="269"/>
      <c r="E150" s="269"/>
      <c r="F150" s="269"/>
      <c r="G150" s="269"/>
      <c r="H150" s="269"/>
      <c r="I150" s="5"/>
      <c r="J150" s="5"/>
      <c r="K150" s="5"/>
      <c r="L150" s="5"/>
    </row>
    <row r="151" customFormat="false" ht="15.75" hidden="false" customHeight="false" outlineLevel="0" collapsed="false">
      <c r="A151" s="269"/>
      <c r="B151" s="269"/>
      <c r="C151" s="269"/>
      <c r="D151" s="269"/>
      <c r="E151" s="269"/>
      <c r="F151" s="269"/>
      <c r="G151" s="269"/>
      <c r="H151" s="269"/>
      <c r="I151" s="5"/>
      <c r="J151" s="5"/>
      <c r="K151" s="5"/>
      <c r="L151" s="5"/>
    </row>
    <row r="152" customFormat="false" ht="15.75" hidden="false" customHeight="false" outlineLevel="0" collapsed="false">
      <c r="A152" s="269"/>
      <c r="B152" s="269"/>
      <c r="C152" s="269"/>
      <c r="D152" s="269"/>
      <c r="E152" s="269"/>
      <c r="F152" s="269"/>
      <c r="G152" s="269"/>
      <c r="H152" s="269"/>
      <c r="I152" s="5"/>
      <c r="J152" s="5"/>
      <c r="K152" s="5"/>
      <c r="L152" s="5"/>
    </row>
    <row r="153" customFormat="false" ht="15.75" hidden="false" customHeight="false" outlineLevel="0" collapsed="false">
      <c r="A153" s="269"/>
      <c r="B153" s="269"/>
      <c r="C153" s="269"/>
      <c r="D153" s="269"/>
      <c r="E153" s="269"/>
      <c r="F153" s="269"/>
      <c r="G153" s="269"/>
      <c r="H153" s="269"/>
      <c r="I153" s="5"/>
      <c r="J153" s="5"/>
      <c r="K153" s="5"/>
      <c r="L153" s="5"/>
    </row>
    <row r="154" customFormat="false" ht="15.75" hidden="false" customHeight="false" outlineLevel="0" collapsed="false">
      <c r="I154" s="269"/>
    </row>
    <row r="155" customFormat="false" ht="15.75" hidden="false" customHeight="false" outlineLevel="0" collapsed="false">
      <c r="I155" s="269"/>
    </row>
    <row r="156" customFormat="false" ht="15.75" hidden="false" customHeight="false" outlineLevel="0" collapsed="false">
      <c r="I156" s="269"/>
    </row>
    <row r="157" customFormat="false" ht="15.75" hidden="false" customHeight="false" outlineLevel="0" collapsed="false">
      <c r="I157" s="269"/>
    </row>
    <row r="158" customFormat="false" ht="15.75" hidden="false" customHeight="false" outlineLevel="0" collapsed="false">
      <c r="I158" s="269"/>
    </row>
    <row r="159" customFormat="false" ht="15.75" hidden="false" customHeight="false" outlineLevel="0" collapsed="false">
      <c r="I159" s="269"/>
    </row>
    <row r="160" customFormat="false" ht="15.75" hidden="false" customHeight="false" outlineLevel="0" collapsed="false">
      <c r="I160" s="269"/>
    </row>
    <row r="161" customFormat="false" ht="15.75" hidden="false" customHeight="false" outlineLevel="0" collapsed="false">
      <c r="I161" s="269"/>
    </row>
    <row r="162" customFormat="false" ht="15.75" hidden="false" customHeight="false" outlineLevel="0" collapsed="false">
      <c r="I162" s="269"/>
    </row>
    <row r="163" customFormat="false" ht="15.75" hidden="false" customHeight="false" outlineLevel="0" collapsed="false">
      <c r="I163" s="269"/>
    </row>
  </sheetData>
  <mergeCells count="7">
    <mergeCell ref="A1:G1"/>
    <mergeCell ref="A2:G2"/>
    <mergeCell ref="A3:G3"/>
    <mergeCell ref="A5:A6"/>
    <mergeCell ref="B5:C5"/>
    <mergeCell ref="D5:E5"/>
    <mergeCell ref="F5:G5"/>
  </mergeCells>
  <printOptions headings="false" gridLines="false" gridLinesSet="true" horizontalCentered="true" verticalCentered="false"/>
  <pageMargins left="0.55" right="0.78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75" zoomScalePageLayoutView="100" workbookViewId="0">
      <selection pane="topLeft" activeCell="L7" activeCellId="0" sqref="L7"/>
    </sheetView>
  </sheetViews>
  <sheetFormatPr defaultColWidth="8.9921875" defaultRowHeight="12.75" zeroHeight="false" outlineLevelRow="0" outlineLevelCol="0"/>
  <cols>
    <col collapsed="false" customWidth="true" hidden="false" outlineLevel="0" max="1" min="1" style="59" width="16.62"/>
    <col collapsed="false" customWidth="true" hidden="false" outlineLevel="0" max="2" min="2" style="59" width="7.99"/>
    <col collapsed="false" customWidth="true" hidden="false" outlineLevel="0" max="3" min="3" style="59" width="11.74"/>
    <col collapsed="false" customWidth="true" hidden="false" outlineLevel="0" max="4" min="4" style="59" width="8.49"/>
    <col collapsed="false" customWidth="true" hidden="false" outlineLevel="0" max="5" min="5" style="59" width="11.49"/>
    <col collapsed="false" customWidth="true" hidden="false" outlineLevel="0" max="6" min="6" style="59" width="9.49"/>
    <col collapsed="false" customWidth="true" hidden="false" outlineLevel="0" max="7" min="7" style="59" width="12.12"/>
    <col collapsed="false" customWidth="false" hidden="false" outlineLevel="0" max="257" min="8" style="59" width="8.99"/>
  </cols>
  <sheetData>
    <row r="1" customFormat="false" ht="43.5" hidden="false" customHeight="true" outlineLevel="0" collapsed="false">
      <c r="A1" s="270" t="s">
        <v>145</v>
      </c>
      <c r="B1" s="270"/>
      <c r="C1" s="270"/>
      <c r="D1" s="270"/>
      <c r="E1" s="270"/>
      <c r="F1" s="270"/>
      <c r="G1" s="270"/>
    </row>
    <row r="2" customFormat="false" ht="18.75" hidden="false" customHeight="false" outlineLevel="0" collapsed="false">
      <c r="A2" s="6" t="s">
        <v>146</v>
      </c>
      <c r="B2" s="6"/>
      <c r="C2" s="6"/>
      <c r="D2" s="6"/>
      <c r="E2" s="6"/>
      <c r="F2" s="6"/>
      <c r="G2" s="6"/>
    </row>
    <row r="3" customFormat="false" ht="12.75" hidden="false" customHeight="false" outlineLevel="0" collapsed="false">
      <c r="A3" s="271"/>
      <c r="B3" s="271"/>
      <c r="C3" s="271"/>
      <c r="D3" s="271"/>
      <c r="E3" s="271"/>
      <c r="F3" s="271"/>
      <c r="G3" s="271"/>
    </row>
    <row r="4" customFormat="false" ht="15.75" hidden="false" customHeight="true" outlineLevel="0" collapsed="false">
      <c r="A4" s="272"/>
      <c r="B4" s="273" t="s">
        <v>130</v>
      </c>
      <c r="C4" s="273"/>
      <c r="D4" s="273" t="s">
        <v>147</v>
      </c>
      <c r="E4" s="273"/>
      <c r="F4" s="274" t="s">
        <v>148</v>
      </c>
      <c r="G4" s="274"/>
    </row>
    <row r="5" customFormat="false" ht="15.75" hidden="false" customHeight="false" outlineLevel="0" collapsed="false">
      <c r="A5" s="275"/>
      <c r="B5" s="273"/>
      <c r="C5" s="273"/>
      <c r="D5" s="273"/>
      <c r="E5" s="273"/>
      <c r="F5" s="274" t="s">
        <v>149</v>
      </c>
      <c r="G5" s="274"/>
    </row>
    <row r="6" customFormat="false" ht="66.75" hidden="false" customHeight="true" outlineLevel="0" collapsed="false">
      <c r="A6" s="276"/>
      <c r="B6" s="277" t="s">
        <v>150</v>
      </c>
      <c r="C6" s="278" t="s">
        <v>151</v>
      </c>
      <c r="D6" s="279" t="s">
        <v>150</v>
      </c>
      <c r="E6" s="278" t="s">
        <v>152</v>
      </c>
      <c r="F6" s="280" t="s">
        <v>150</v>
      </c>
      <c r="G6" s="281" t="s">
        <v>152</v>
      </c>
      <c r="H6" s="78"/>
    </row>
    <row r="7" customFormat="false" ht="15.75" hidden="false" customHeight="false" outlineLevel="0" collapsed="false">
      <c r="A7" s="282"/>
      <c r="B7" s="282"/>
      <c r="C7" s="283"/>
      <c r="D7" s="282"/>
      <c r="E7" s="283"/>
      <c r="F7" s="282"/>
      <c r="G7" s="283"/>
      <c r="J7" s="284"/>
      <c r="K7" s="285"/>
      <c r="L7" s="284"/>
      <c r="M7" s="285"/>
      <c r="N7" s="284"/>
      <c r="O7" s="284"/>
    </row>
    <row r="8" customFormat="false" ht="15.75" hidden="false" customHeight="false" outlineLevel="0" collapsed="false">
      <c r="A8" s="286" t="s">
        <v>31</v>
      </c>
      <c r="B8" s="287" t="n">
        <v>13977</v>
      </c>
      <c r="C8" s="287" t="n">
        <v>452</v>
      </c>
      <c r="D8" s="288" t="n">
        <v>126335</v>
      </c>
      <c r="E8" s="288" t="n">
        <v>111692</v>
      </c>
      <c r="F8" s="287" t="n">
        <v>1346190</v>
      </c>
      <c r="G8" s="287" t="n">
        <v>279613</v>
      </c>
      <c r="J8" s="285"/>
      <c r="K8" s="285"/>
      <c r="L8" s="285"/>
      <c r="M8" s="285"/>
      <c r="N8" s="285"/>
      <c r="O8" s="289"/>
    </row>
    <row r="9" customFormat="false" ht="15.75" hidden="false" customHeight="false" outlineLevel="0" collapsed="false">
      <c r="A9" s="290" t="s">
        <v>120</v>
      </c>
      <c r="B9" s="291"/>
      <c r="C9" s="291"/>
      <c r="D9" s="292"/>
      <c r="E9" s="292"/>
      <c r="F9" s="291"/>
      <c r="G9" s="292"/>
      <c r="J9" s="293"/>
      <c r="K9" s="293"/>
      <c r="L9" s="293"/>
      <c r="M9" s="293"/>
      <c r="N9" s="293"/>
      <c r="O9" s="293"/>
    </row>
    <row r="10" customFormat="false" ht="15.75" hidden="false" customHeight="false" outlineLevel="0" collapsed="false">
      <c r="A10" s="290" t="s">
        <v>33</v>
      </c>
      <c r="B10" s="291" t="s">
        <v>153</v>
      </c>
      <c r="C10" s="291" t="s">
        <v>153</v>
      </c>
      <c r="D10" s="291" t="s">
        <v>153</v>
      </c>
      <c r="E10" s="291" t="s">
        <v>153</v>
      </c>
      <c r="F10" s="291" t="s">
        <v>153</v>
      </c>
      <c r="G10" s="291" t="s">
        <v>153</v>
      </c>
      <c r="J10" s="293"/>
      <c r="K10" s="293"/>
      <c r="L10" s="293"/>
      <c r="M10" s="293"/>
      <c r="N10" s="293"/>
      <c r="O10" s="293"/>
    </row>
    <row r="11" customFormat="false" ht="15.75" hidden="false" customHeight="false" outlineLevel="0" collapsed="false">
      <c r="A11" s="290" t="s">
        <v>35</v>
      </c>
      <c r="B11" s="292" t="n">
        <v>629</v>
      </c>
      <c r="C11" s="292" t="n">
        <v>19</v>
      </c>
      <c r="D11" s="292" t="n">
        <v>5380</v>
      </c>
      <c r="E11" s="292" t="n">
        <v>5230</v>
      </c>
      <c r="F11" s="292" t="n">
        <v>60700</v>
      </c>
      <c r="G11" s="292" t="n">
        <v>11736</v>
      </c>
      <c r="J11" s="293"/>
      <c r="K11" s="293"/>
      <c r="L11" s="293"/>
      <c r="M11" s="293"/>
      <c r="N11" s="293"/>
      <c r="O11" s="293"/>
    </row>
    <row r="12" customFormat="false" ht="15.75" hidden="false" customHeight="false" outlineLevel="0" collapsed="false">
      <c r="A12" s="290" t="s">
        <v>37</v>
      </c>
      <c r="B12" s="292" t="n">
        <v>552</v>
      </c>
      <c r="C12" s="292" t="n">
        <v>9</v>
      </c>
      <c r="D12" s="292" t="n">
        <v>2446</v>
      </c>
      <c r="E12" s="292" t="n">
        <v>1453</v>
      </c>
      <c r="F12" s="292" t="n">
        <v>47367</v>
      </c>
      <c r="G12" s="292" t="n">
        <v>5141</v>
      </c>
      <c r="J12" s="293"/>
      <c r="K12" s="293"/>
      <c r="L12" s="293"/>
      <c r="M12" s="293"/>
      <c r="N12" s="293"/>
      <c r="O12" s="293"/>
    </row>
    <row r="13" customFormat="false" ht="15.75" hidden="false" customHeight="false" outlineLevel="0" collapsed="false">
      <c r="A13" s="290" t="s">
        <v>38</v>
      </c>
      <c r="B13" s="292" t="n">
        <v>913</v>
      </c>
      <c r="C13" s="292" t="n">
        <v>18</v>
      </c>
      <c r="D13" s="292" t="n">
        <v>5484</v>
      </c>
      <c r="E13" s="292" t="n">
        <v>5184</v>
      </c>
      <c r="F13" s="292" t="n">
        <v>98784</v>
      </c>
      <c r="G13" s="292" t="n">
        <v>13110</v>
      </c>
      <c r="J13" s="293"/>
      <c r="K13" s="293"/>
      <c r="L13" s="293"/>
      <c r="M13" s="293"/>
      <c r="N13" s="293"/>
      <c r="O13" s="293"/>
    </row>
    <row r="14" customFormat="false" ht="15.75" hidden="false" customHeight="false" outlineLevel="0" collapsed="false">
      <c r="A14" s="290" t="s">
        <v>39</v>
      </c>
      <c r="B14" s="292" t="n">
        <v>590</v>
      </c>
      <c r="C14" s="292" t="n">
        <v>25</v>
      </c>
      <c r="D14" s="292" t="n">
        <v>9200</v>
      </c>
      <c r="E14" s="292" t="n">
        <v>9200</v>
      </c>
      <c r="F14" s="292" t="n">
        <v>44210</v>
      </c>
      <c r="G14" s="292" t="n">
        <v>16198</v>
      </c>
      <c r="J14" s="293"/>
      <c r="K14" s="293"/>
      <c r="L14" s="293"/>
      <c r="M14" s="293"/>
      <c r="N14" s="293"/>
      <c r="O14" s="293"/>
    </row>
    <row r="15" customFormat="false" ht="15.75" hidden="false" customHeight="false" outlineLevel="0" collapsed="false">
      <c r="A15" s="290" t="s">
        <v>40</v>
      </c>
      <c r="B15" s="291" t="n">
        <v>444</v>
      </c>
      <c r="C15" s="291" t="n">
        <v>12</v>
      </c>
      <c r="D15" s="292" t="n">
        <v>2787</v>
      </c>
      <c r="E15" s="292" t="n">
        <v>2165</v>
      </c>
      <c r="F15" s="292" t="n">
        <v>34770</v>
      </c>
      <c r="G15" s="292" t="n">
        <v>5671</v>
      </c>
      <c r="J15" s="293"/>
      <c r="K15" s="293"/>
      <c r="L15" s="293"/>
      <c r="M15" s="293"/>
      <c r="N15" s="293"/>
      <c r="O15" s="293"/>
    </row>
    <row r="16" customFormat="false" ht="15.75" hidden="false" customHeight="false" outlineLevel="0" collapsed="false">
      <c r="A16" s="290" t="s">
        <v>41</v>
      </c>
      <c r="B16" s="291" t="n">
        <v>321</v>
      </c>
      <c r="C16" s="291" t="n">
        <v>18</v>
      </c>
      <c r="D16" s="292" t="n">
        <v>4926</v>
      </c>
      <c r="E16" s="292" t="n">
        <v>2458</v>
      </c>
      <c r="F16" s="292" t="n">
        <v>45576</v>
      </c>
      <c r="G16" s="292" t="n">
        <v>7849</v>
      </c>
      <c r="J16" s="293"/>
      <c r="K16" s="293"/>
      <c r="L16" s="293"/>
      <c r="M16" s="293"/>
      <c r="N16" s="293"/>
      <c r="O16" s="293"/>
    </row>
    <row r="17" customFormat="false" ht="15.75" hidden="false" customHeight="false" outlineLevel="0" collapsed="false">
      <c r="A17" s="290" t="s">
        <v>42</v>
      </c>
      <c r="B17" s="291" t="n">
        <v>294</v>
      </c>
      <c r="C17" s="291" t="n">
        <v>40</v>
      </c>
      <c r="D17" s="292" t="n">
        <v>13457</v>
      </c>
      <c r="E17" s="292" t="n">
        <v>12789</v>
      </c>
      <c r="F17" s="292" t="n">
        <v>45899</v>
      </c>
      <c r="G17" s="292" t="n">
        <v>32403</v>
      </c>
      <c r="J17" s="293"/>
      <c r="K17" s="293"/>
      <c r="L17" s="293"/>
      <c r="M17" s="293"/>
      <c r="N17" s="293"/>
      <c r="O17" s="293"/>
    </row>
    <row r="18" customFormat="false" ht="15.75" hidden="false" customHeight="false" outlineLevel="0" collapsed="false">
      <c r="A18" s="290" t="s">
        <v>43</v>
      </c>
      <c r="B18" s="291" t="n">
        <v>720</v>
      </c>
      <c r="C18" s="291" t="n">
        <v>15</v>
      </c>
      <c r="D18" s="292" t="n">
        <v>3892</v>
      </c>
      <c r="E18" s="292" t="n">
        <v>3356</v>
      </c>
      <c r="F18" s="292" t="n">
        <v>76114</v>
      </c>
      <c r="G18" s="292" t="n">
        <v>13450</v>
      </c>
      <c r="J18" s="293"/>
      <c r="K18" s="293"/>
      <c r="L18" s="293"/>
      <c r="M18" s="293"/>
      <c r="N18" s="293"/>
      <c r="O18" s="293"/>
    </row>
    <row r="19" customFormat="false" ht="15.75" hidden="false" customHeight="false" outlineLevel="0" collapsed="false">
      <c r="A19" s="290" t="s">
        <v>44</v>
      </c>
      <c r="B19" s="291" t="n">
        <v>400</v>
      </c>
      <c r="C19" s="291" t="n">
        <v>13</v>
      </c>
      <c r="D19" s="292" t="n">
        <v>4668</v>
      </c>
      <c r="E19" s="292" t="n">
        <v>3508</v>
      </c>
      <c r="F19" s="292" t="n">
        <v>41343</v>
      </c>
      <c r="G19" s="292" t="n">
        <v>10833</v>
      </c>
      <c r="J19" s="293"/>
      <c r="K19" s="293"/>
      <c r="L19" s="293"/>
      <c r="M19" s="293"/>
      <c r="N19" s="293"/>
      <c r="O19" s="293"/>
    </row>
    <row r="20" customFormat="false" ht="15.75" hidden="false" customHeight="false" outlineLevel="0" collapsed="false">
      <c r="A20" s="290" t="s">
        <v>45</v>
      </c>
      <c r="B20" s="291" t="n">
        <v>542</v>
      </c>
      <c r="C20" s="291" t="n">
        <v>7</v>
      </c>
      <c r="D20" s="292" t="n">
        <v>1825</v>
      </c>
      <c r="E20" s="292" t="n">
        <v>1825</v>
      </c>
      <c r="F20" s="292" t="n">
        <v>52014</v>
      </c>
      <c r="G20" s="292" t="n">
        <v>5186</v>
      </c>
      <c r="J20" s="293"/>
      <c r="K20" s="293"/>
      <c r="L20" s="293"/>
      <c r="M20" s="293"/>
      <c r="N20" s="293"/>
      <c r="O20" s="293"/>
    </row>
    <row r="21" customFormat="false" ht="15.75" hidden="false" customHeight="false" outlineLevel="0" collapsed="false">
      <c r="A21" s="290" t="s">
        <v>46</v>
      </c>
      <c r="B21" s="291" t="n">
        <v>193</v>
      </c>
      <c r="C21" s="291" t="n">
        <v>2</v>
      </c>
      <c r="D21" s="292" t="n">
        <v>225</v>
      </c>
      <c r="E21" s="292" t="n">
        <v>225</v>
      </c>
      <c r="F21" s="292" t="n">
        <v>9836</v>
      </c>
      <c r="G21" s="292" t="n">
        <v>287</v>
      </c>
      <c r="J21" s="293"/>
      <c r="K21" s="293"/>
      <c r="L21" s="293"/>
      <c r="M21" s="293"/>
      <c r="N21" s="293"/>
      <c r="O21" s="293"/>
    </row>
    <row r="22" customFormat="false" ht="15.75" hidden="false" customHeight="false" outlineLevel="0" collapsed="false">
      <c r="A22" s="290" t="s">
        <v>47</v>
      </c>
      <c r="B22" s="291" t="n">
        <v>579</v>
      </c>
      <c r="C22" s="291" t="n">
        <v>12</v>
      </c>
      <c r="D22" s="292" t="n">
        <v>2937</v>
      </c>
      <c r="E22" s="292" t="n">
        <v>2529</v>
      </c>
      <c r="F22" s="292" t="n">
        <v>61448</v>
      </c>
      <c r="G22" s="292" t="n">
        <v>8714</v>
      </c>
      <c r="J22" s="293"/>
      <c r="K22" s="293"/>
      <c r="L22" s="293"/>
      <c r="M22" s="293"/>
      <c r="N22" s="293"/>
      <c r="O22" s="293"/>
    </row>
    <row r="23" customFormat="false" ht="15.75" hidden="false" customHeight="false" outlineLevel="0" collapsed="false">
      <c r="A23" s="290" t="s">
        <v>48</v>
      </c>
      <c r="B23" s="291" t="n">
        <v>496</v>
      </c>
      <c r="C23" s="291" t="n">
        <v>9</v>
      </c>
      <c r="D23" s="292" t="n">
        <v>6164</v>
      </c>
      <c r="E23" s="292" t="n">
        <v>3714</v>
      </c>
      <c r="F23" s="292" t="n">
        <v>36657</v>
      </c>
      <c r="G23" s="292" t="n">
        <v>5117</v>
      </c>
      <c r="H23" s="78"/>
      <c r="I23" s="78"/>
      <c r="J23" s="293"/>
      <c r="K23" s="293"/>
      <c r="L23" s="293"/>
      <c r="M23" s="293"/>
      <c r="N23" s="293"/>
      <c r="O23" s="293"/>
    </row>
    <row r="24" customFormat="false" ht="15.75" hidden="false" customHeight="false" outlineLevel="0" collapsed="false">
      <c r="A24" s="290" t="s">
        <v>49</v>
      </c>
      <c r="B24" s="291" t="n">
        <v>997</v>
      </c>
      <c r="C24" s="291" t="n">
        <v>44</v>
      </c>
      <c r="D24" s="292" t="n">
        <v>14250</v>
      </c>
      <c r="E24" s="292" t="n">
        <v>12652</v>
      </c>
      <c r="F24" s="292" t="n">
        <v>143486</v>
      </c>
      <c r="G24" s="292" t="n">
        <v>30983</v>
      </c>
      <c r="J24" s="293"/>
      <c r="K24" s="293"/>
      <c r="L24" s="293"/>
      <c r="M24" s="293"/>
      <c r="N24" s="293"/>
      <c r="O24" s="293"/>
    </row>
    <row r="25" customFormat="false" ht="15.75" hidden="false" customHeight="false" outlineLevel="0" collapsed="false">
      <c r="A25" s="290" t="s">
        <v>50</v>
      </c>
      <c r="B25" s="291" t="n">
        <v>874</v>
      </c>
      <c r="C25" s="291" t="n">
        <v>26</v>
      </c>
      <c r="D25" s="292" t="n">
        <v>6376</v>
      </c>
      <c r="E25" s="292" t="n">
        <v>5708</v>
      </c>
      <c r="F25" s="292" t="n">
        <v>50894</v>
      </c>
      <c r="G25" s="292" t="n">
        <v>15505</v>
      </c>
      <c r="J25" s="293"/>
      <c r="K25" s="293"/>
      <c r="L25" s="293"/>
      <c r="M25" s="293"/>
      <c r="N25" s="293"/>
      <c r="O25" s="293"/>
    </row>
    <row r="26" customFormat="false" ht="15.75" hidden="false" customHeight="false" outlineLevel="0" collapsed="false">
      <c r="A26" s="290" t="s">
        <v>51</v>
      </c>
      <c r="B26" s="291" t="n">
        <v>571</v>
      </c>
      <c r="C26" s="291" t="n">
        <v>6</v>
      </c>
      <c r="D26" s="292" t="n">
        <v>2070</v>
      </c>
      <c r="E26" s="292" t="n">
        <v>1925</v>
      </c>
      <c r="F26" s="292" t="n">
        <v>60677</v>
      </c>
      <c r="G26" s="292" t="n">
        <v>6829</v>
      </c>
      <c r="J26" s="293"/>
      <c r="K26" s="293"/>
      <c r="L26" s="293"/>
      <c r="M26" s="293"/>
      <c r="N26" s="293"/>
      <c r="O26" s="293"/>
    </row>
    <row r="27" customFormat="false" ht="15.75" hidden="false" customHeight="false" outlineLevel="0" collapsed="false">
      <c r="A27" s="290" t="s">
        <v>52</v>
      </c>
      <c r="B27" s="291" t="n">
        <v>732</v>
      </c>
      <c r="C27" s="291" t="n">
        <v>27</v>
      </c>
      <c r="D27" s="292" t="n">
        <v>5290</v>
      </c>
      <c r="E27" s="292" t="n">
        <v>5290</v>
      </c>
      <c r="F27" s="292" t="n">
        <v>55341</v>
      </c>
      <c r="G27" s="292" t="n">
        <v>13389</v>
      </c>
      <c r="J27" s="293"/>
      <c r="K27" s="293"/>
      <c r="L27" s="293"/>
      <c r="M27" s="293"/>
      <c r="N27" s="293"/>
      <c r="O27" s="293"/>
    </row>
    <row r="28" customFormat="false" ht="15.75" hidden="false" customHeight="false" outlineLevel="0" collapsed="false">
      <c r="A28" s="290" t="s">
        <v>53</v>
      </c>
      <c r="B28" s="291" t="n">
        <v>184</v>
      </c>
      <c r="C28" s="291" t="n">
        <v>11</v>
      </c>
      <c r="D28" s="292" t="n">
        <v>2304</v>
      </c>
      <c r="E28" s="292" t="n">
        <v>1990</v>
      </c>
      <c r="F28" s="292" t="n">
        <v>13485</v>
      </c>
      <c r="G28" s="292" t="n">
        <v>4732</v>
      </c>
      <c r="J28" s="293"/>
      <c r="K28" s="293"/>
      <c r="L28" s="293"/>
      <c r="M28" s="293"/>
      <c r="N28" s="293"/>
      <c r="O28" s="293"/>
    </row>
    <row r="29" customFormat="false" ht="15.75" hidden="false" customHeight="false" outlineLevel="0" collapsed="false">
      <c r="A29" s="290" t="s">
        <v>54</v>
      </c>
      <c r="B29" s="291" t="n">
        <v>775</v>
      </c>
      <c r="C29" s="291" t="n">
        <v>25</v>
      </c>
      <c r="D29" s="292" t="n">
        <v>5766</v>
      </c>
      <c r="E29" s="292" t="n">
        <v>4976</v>
      </c>
      <c r="F29" s="292" t="n">
        <v>91554</v>
      </c>
      <c r="G29" s="292" t="n">
        <v>12545</v>
      </c>
      <c r="J29" s="293"/>
      <c r="K29" s="293"/>
      <c r="L29" s="293"/>
      <c r="M29" s="293"/>
      <c r="N29" s="293"/>
      <c r="O29" s="293"/>
    </row>
    <row r="30" customFormat="false" ht="15.75" hidden="false" customHeight="false" outlineLevel="0" collapsed="false">
      <c r="A30" s="290" t="s">
        <v>55</v>
      </c>
      <c r="B30" s="291" t="n">
        <v>492</v>
      </c>
      <c r="C30" s="291" t="n">
        <v>39</v>
      </c>
      <c r="D30" s="292" t="n">
        <v>13214</v>
      </c>
      <c r="E30" s="292" t="n">
        <v>13214</v>
      </c>
      <c r="F30" s="292" t="n">
        <v>64205</v>
      </c>
      <c r="G30" s="292" t="n">
        <v>32982</v>
      </c>
      <c r="J30" s="293"/>
      <c r="K30" s="293"/>
      <c r="L30" s="293"/>
      <c r="M30" s="293"/>
      <c r="N30" s="293"/>
      <c r="O30" s="293"/>
    </row>
    <row r="31" customFormat="false" ht="15.75" hidden="false" customHeight="false" outlineLevel="0" collapsed="false">
      <c r="A31" s="290" t="s">
        <v>56</v>
      </c>
      <c r="B31" s="291" t="n">
        <v>687</v>
      </c>
      <c r="C31" s="291" t="n">
        <v>12</v>
      </c>
      <c r="D31" s="292" t="n">
        <v>1853</v>
      </c>
      <c r="E31" s="292" t="n">
        <v>1750</v>
      </c>
      <c r="F31" s="292" t="n">
        <v>57664</v>
      </c>
      <c r="G31" s="292" t="n">
        <v>3896</v>
      </c>
      <c r="J31" s="293"/>
      <c r="K31" s="293"/>
      <c r="L31" s="293"/>
      <c r="M31" s="293"/>
      <c r="N31" s="293"/>
      <c r="O31" s="293"/>
    </row>
    <row r="32" customFormat="false" ht="15.75" hidden="false" customHeight="false" outlineLevel="0" collapsed="false">
      <c r="A32" s="290" t="s">
        <v>57</v>
      </c>
      <c r="B32" s="291" t="n">
        <v>971</v>
      </c>
      <c r="C32" s="291" t="n">
        <v>21</v>
      </c>
      <c r="D32" s="292" t="n">
        <v>3606</v>
      </c>
      <c r="E32" s="292" t="n">
        <v>2856</v>
      </c>
      <c r="F32" s="292" t="n">
        <v>62264</v>
      </c>
      <c r="G32" s="292" t="n">
        <v>5583</v>
      </c>
      <c r="J32" s="293"/>
      <c r="K32" s="293"/>
      <c r="L32" s="293"/>
      <c r="M32" s="293"/>
      <c r="N32" s="293"/>
      <c r="O32" s="293"/>
    </row>
    <row r="33" customFormat="false" ht="15.75" hidden="false" customHeight="false" outlineLevel="0" collapsed="false">
      <c r="A33" s="290" t="s">
        <v>58</v>
      </c>
      <c r="B33" s="291" t="n">
        <v>372</v>
      </c>
      <c r="C33" s="291" t="n">
        <v>12</v>
      </c>
      <c r="D33" s="292" t="n">
        <v>2975</v>
      </c>
      <c r="E33" s="292" t="n">
        <v>2975</v>
      </c>
      <c r="F33" s="292" t="n">
        <v>46263</v>
      </c>
      <c r="G33" s="292" t="n">
        <v>7695</v>
      </c>
      <c r="J33" s="293"/>
      <c r="K33" s="293"/>
      <c r="L33" s="293"/>
      <c r="M33" s="293"/>
      <c r="N33" s="293"/>
      <c r="O33" s="293"/>
    </row>
    <row r="34" customFormat="false" ht="15.75" hidden="false" customHeight="false" outlineLevel="0" collapsed="false">
      <c r="A34" s="290" t="s">
        <v>59</v>
      </c>
      <c r="B34" s="291" t="n">
        <v>547</v>
      </c>
      <c r="C34" s="291" t="n">
        <v>23</v>
      </c>
      <c r="D34" s="292" t="n">
        <v>3982</v>
      </c>
      <c r="E34" s="292" t="n">
        <v>3462</v>
      </c>
      <c r="F34" s="292" t="n">
        <v>34866</v>
      </c>
      <c r="G34" s="292" t="n">
        <v>6233</v>
      </c>
      <c r="J34" s="293"/>
      <c r="K34" s="293"/>
      <c r="L34" s="293"/>
      <c r="M34" s="293"/>
      <c r="N34" s="293"/>
      <c r="O34" s="293"/>
    </row>
    <row r="35" customFormat="false" ht="15.75" hidden="false" customHeight="false" outlineLevel="0" collapsed="false">
      <c r="A35" s="290" t="s">
        <v>60</v>
      </c>
      <c r="B35" s="291" t="n">
        <v>102</v>
      </c>
      <c r="C35" s="291" t="n">
        <v>7</v>
      </c>
      <c r="D35" s="292" t="n">
        <v>1258</v>
      </c>
      <c r="E35" s="292" t="n">
        <v>1258</v>
      </c>
      <c r="F35" s="292" t="n">
        <v>10773</v>
      </c>
      <c r="G35" s="292" t="n">
        <v>3546</v>
      </c>
      <c r="J35" s="293"/>
      <c r="K35" s="293"/>
      <c r="L35" s="293"/>
      <c r="M35" s="293"/>
      <c r="N35" s="293"/>
      <c r="O35" s="293"/>
    </row>
    <row r="36" customFormat="false" ht="15.75" hidden="false" customHeight="false" outlineLevel="0" collapsed="false">
      <c r="A36" s="290" t="s">
        <v>61</v>
      </c>
      <c r="B36" s="291" t="s">
        <v>153</v>
      </c>
      <c r="C36" s="291" t="s">
        <v>153</v>
      </c>
      <c r="D36" s="291" t="s">
        <v>153</v>
      </c>
      <c r="E36" s="291" t="s">
        <v>153</v>
      </c>
      <c r="F36" s="291" t="s">
        <v>153</v>
      </c>
      <c r="G36" s="291" t="s">
        <v>153</v>
      </c>
    </row>
    <row r="37" customFormat="false" ht="15.75" hidden="false" customHeight="false" outlineLevel="0" collapsed="false">
      <c r="A37" s="294"/>
      <c r="B37" s="177"/>
      <c r="C37" s="177"/>
      <c r="D37" s="177"/>
      <c r="E37" s="295"/>
      <c r="F37" s="177"/>
      <c r="G37" s="177"/>
    </row>
    <row r="38" customFormat="false" ht="12.75" hidden="false" customHeight="false" outlineLevel="0" collapsed="false">
      <c r="F38" s="76"/>
    </row>
    <row r="39" customFormat="false" ht="12.75" hidden="false" customHeight="false" outlineLevel="0" collapsed="false">
      <c r="F39" s="76"/>
    </row>
    <row r="40" customFormat="false" ht="12.75" hidden="false" customHeight="false" outlineLevel="0" collapsed="false">
      <c r="F40" s="76"/>
    </row>
    <row r="41" customFormat="false" ht="12.75" hidden="false" customHeight="false" outlineLevel="0" collapsed="false">
      <c r="F41" s="76"/>
    </row>
  </sheetData>
  <mergeCells count="5">
    <mergeCell ref="A1:G1"/>
    <mergeCell ref="A2:G2"/>
    <mergeCell ref="B4:C5"/>
    <mergeCell ref="D4:E5"/>
    <mergeCell ref="F4:G5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75" zoomScalePageLayoutView="100" workbookViewId="0">
      <selection pane="topLeft" activeCell="L7" activeCellId="0" sqref="L7"/>
    </sheetView>
  </sheetViews>
  <sheetFormatPr defaultColWidth="8.9921875" defaultRowHeight="12.75" zeroHeight="false" outlineLevelRow="0" outlineLevelCol="0"/>
  <cols>
    <col collapsed="false" customWidth="true" hidden="false" outlineLevel="0" max="1" min="1" style="59" width="16.74"/>
    <col collapsed="false" customWidth="true" hidden="false" outlineLevel="0" max="2" min="2" style="59" width="7.99"/>
    <col collapsed="false" customWidth="true" hidden="false" outlineLevel="0" max="3" min="3" style="59" width="11.62"/>
    <col collapsed="false" customWidth="true" hidden="false" outlineLevel="0" max="4" min="4" style="59" width="8.49"/>
    <col collapsed="false" customWidth="true" hidden="false" outlineLevel="0" max="5" min="5" style="59" width="12.12"/>
    <col collapsed="false" customWidth="true" hidden="false" outlineLevel="0" max="6" min="6" style="59" width="9.62"/>
    <col collapsed="false" customWidth="true" hidden="false" outlineLevel="0" max="7" min="7" style="59" width="11.49"/>
    <col collapsed="false" customWidth="false" hidden="false" outlineLevel="0" max="257" min="8" style="59" width="8.99"/>
  </cols>
  <sheetData>
    <row r="1" customFormat="false" ht="38.25" hidden="false" customHeight="true" outlineLevel="0" collapsed="false">
      <c r="A1" s="270" t="s">
        <v>154</v>
      </c>
      <c r="B1" s="270"/>
      <c r="C1" s="270"/>
      <c r="D1" s="270"/>
      <c r="E1" s="270"/>
      <c r="F1" s="270"/>
      <c r="G1" s="270"/>
    </row>
    <row r="2" customFormat="false" ht="18.75" hidden="false" customHeight="false" outlineLevel="0" collapsed="false">
      <c r="A2" s="6" t="s">
        <v>155</v>
      </c>
      <c r="B2" s="6"/>
      <c r="C2" s="6"/>
      <c r="D2" s="6"/>
      <c r="E2" s="6"/>
      <c r="F2" s="6"/>
      <c r="G2" s="6"/>
    </row>
    <row r="3" customFormat="false" ht="12.75" hidden="false" customHeight="false" outlineLevel="0" collapsed="false">
      <c r="A3" s="271"/>
      <c r="B3" s="271"/>
      <c r="C3" s="271"/>
      <c r="D3" s="271"/>
      <c r="E3" s="271"/>
      <c r="F3" s="271"/>
      <c r="G3" s="271"/>
    </row>
    <row r="4" customFormat="false" ht="15.75" hidden="false" customHeight="true" outlineLevel="0" collapsed="false">
      <c r="A4" s="272"/>
      <c r="B4" s="273" t="s">
        <v>130</v>
      </c>
      <c r="C4" s="273"/>
      <c r="D4" s="273" t="s">
        <v>147</v>
      </c>
      <c r="E4" s="273"/>
      <c r="F4" s="274" t="s">
        <v>148</v>
      </c>
      <c r="G4" s="274"/>
    </row>
    <row r="5" customFormat="false" ht="15.75" hidden="false" customHeight="false" outlineLevel="0" collapsed="false">
      <c r="A5" s="275"/>
      <c r="B5" s="273"/>
      <c r="C5" s="273"/>
      <c r="D5" s="273"/>
      <c r="E5" s="273"/>
      <c r="F5" s="274" t="s">
        <v>149</v>
      </c>
      <c r="G5" s="274"/>
    </row>
    <row r="6" customFormat="false" ht="66.75" hidden="false" customHeight="true" outlineLevel="0" collapsed="false">
      <c r="A6" s="276"/>
      <c r="B6" s="277" t="s">
        <v>150</v>
      </c>
      <c r="C6" s="278" t="s">
        <v>151</v>
      </c>
      <c r="D6" s="279" t="s">
        <v>150</v>
      </c>
      <c r="E6" s="278" t="s">
        <v>152</v>
      </c>
      <c r="F6" s="280" t="s">
        <v>150</v>
      </c>
      <c r="G6" s="281" t="s">
        <v>152</v>
      </c>
      <c r="H6" s="78"/>
    </row>
    <row r="7" customFormat="false" ht="15.75" hidden="false" customHeight="false" outlineLevel="0" collapsed="false">
      <c r="A7" s="282"/>
      <c r="B7" s="296"/>
      <c r="C7" s="297"/>
      <c r="D7" s="296"/>
      <c r="E7" s="297"/>
      <c r="F7" s="296"/>
      <c r="G7" s="297"/>
    </row>
    <row r="8" customFormat="false" ht="15.75" hidden="false" customHeight="false" outlineLevel="0" collapsed="false">
      <c r="A8" s="286" t="s">
        <v>31</v>
      </c>
      <c r="B8" s="287" t="n">
        <v>9743</v>
      </c>
      <c r="C8" s="287" t="n">
        <v>333</v>
      </c>
      <c r="D8" s="288" t="n">
        <v>113298</v>
      </c>
      <c r="E8" s="288" t="n">
        <v>80985</v>
      </c>
      <c r="F8" s="287" t="n">
        <v>917193</v>
      </c>
      <c r="G8" s="287" t="n">
        <v>172212</v>
      </c>
    </row>
    <row r="9" customFormat="false" ht="15.75" hidden="false" customHeight="false" outlineLevel="0" collapsed="false">
      <c r="A9" s="290" t="s">
        <v>120</v>
      </c>
      <c r="B9" s="291"/>
      <c r="C9" s="291"/>
      <c r="D9" s="292"/>
      <c r="E9" s="292"/>
      <c r="F9" s="291"/>
      <c r="G9" s="292"/>
    </row>
    <row r="10" customFormat="false" ht="15.75" hidden="false" customHeight="false" outlineLevel="0" collapsed="false">
      <c r="A10" s="290" t="s">
        <v>33</v>
      </c>
      <c r="B10" s="291" t="s">
        <v>153</v>
      </c>
      <c r="C10" s="291" t="s">
        <v>153</v>
      </c>
      <c r="D10" s="291" t="s">
        <v>153</v>
      </c>
      <c r="E10" s="291" t="s">
        <v>153</v>
      </c>
      <c r="F10" s="291" t="s">
        <v>153</v>
      </c>
      <c r="G10" s="291" t="s">
        <v>153</v>
      </c>
    </row>
    <row r="11" customFormat="false" ht="15.75" hidden="false" customHeight="false" outlineLevel="0" collapsed="false">
      <c r="A11" s="290" t="s">
        <v>35</v>
      </c>
      <c r="B11" s="292" t="n">
        <v>244</v>
      </c>
      <c r="C11" s="292" t="n">
        <v>16</v>
      </c>
      <c r="D11" s="292" t="n">
        <v>4690</v>
      </c>
      <c r="E11" s="292" t="n">
        <v>4540</v>
      </c>
      <c r="F11" s="292" t="n">
        <v>27137</v>
      </c>
      <c r="G11" s="292" t="n">
        <v>7126</v>
      </c>
    </row>
    <row r="12" customFormat="false" ht="15.75" hidden="false" customHeight="false" outlineLevel="0" collapsed="false">
      <c r="A12" s="290" t="s">
        <v>37</v>
      </c>
      <c r="B12" s="292" t="n">
        <v>209</v>
      </c>
      <c r="C12" s="291" t="n">
        <v>4</v>
      </c>
      <c r="D12" s="292" t="n">
        <v>2576</v>
      </c>
      <c r="E12" s="292" t="n">
        <v>780</v>
      </c>
      <c r="F12" s="292" t="n">
        <v>20438</v>
      </c>
      <c r="G12" s="292" t="n">
        <v>2222</v>
      </c>
    </row>
    <row r="13" customFormat="false" ht="15.75" hidden="false" customHeight="false" outlineLevel="0" collapsed="false">
      <c r="A13" s="290" t="s">
        <v>38</v>
      </c>
      <c r="B13" s="292" t="n">
        <v>860</v>
      </c>
      <c r="C13" s="291" t="n">
        <v>8</v>
      </c>
      <c r="D13" s="292" t="n">
        <v>5366</v>
      </c>
      <c r="E13" s="291" t="n">
        <v>2680</v>
      </c>
      <c r="F13" s="291" t="n">
        <v>90056</v>
      </c>
      <c r="G13" s="291" t="n">
        <v>5222</v>
      </c>
    </row>
    <row r="14" customFormat="false" ht="15.75" hidden="false" customHeight="false" outlineLevel="0" collapsed="false">
      <c r="A14" s="290" t="s">
        <v>39</v>
      </c>
      <c r="B14" s="292" t="n">
        <v>324</v>
      </c>
      <c r="C14" s="291" t="n">
        <v>18</v>
      </c>
      <c r="D14" s="292" t="n">
        <v>5800</v>
      </c>
      <c r="E14" s="291" t="n">
        <v>5640</v>
      </c>
      <c r="F14" s="291" t="n">
        <v>24935</v>
      </c>
      <c r="G14" s="291" t="n">
        <v>10428</v>
      </c>
    </row>
    <row r="15" customFormat="false" ht="15.75" hidden="false" customHeight="false" outlineLevel="0" collapsed="false">
      <c r="A15" s="290" t="s">
        <v>40</v>
      </c>
      <c r="B15" s="291" t="n">
        <v>182</v>
      </c>
      <c r="C15" s="291" t="n">
        <v>10</v>
      </c>
      <c r="D15" s="292" t="n">
        <v>2849</v>
      </c>
      <c r="E15" s="291" t="n">
        <v>2007</v>
      </c>
      <c r="F15" s="291" t="n">
        <v>17102</v>
      </c>
      <c r="G15" s="291" t="n">
        <v>4389</v>
      </c>
    </row>
    <row r="16" customFormat="false" ht="15.75" hidden="false" customHeight="false" outlineLevel="0" collapsed="false">
      <c r="A16" s="290" t="s">
        <v>41</v>
      </c>
      <c r="B16" s="291" t="n">
        <v>333</v>
      </c>
      <c r="C16" s="291" t="n">
        <v>15</v>
      </c>
      <c r="D16" s="292" t="n">
        <v>4264</v>
      </c>
      <c r="E16" s="291" t="n">
        <v>1581</v>
      </c>
      <c r="F16" s="291" t="n">
        <v>45175</v>
      </c>
      <c r="G16" s="291" t="n">
        <v>3136</v>
      </c>
    </row>
    <row r="17" customFormat="false" ht="15.75" hidden="false" customHeight="false" outlineLevel="0" collapsed="false">
      <c r="A17" s="290" t="s">
        <v>42</v>
      </c>
      <c r="B17" s="291" t="n">
        <v>264</v>
      </c>
      <c r="C17" s="291" t="n">
        <v>21</v>
      </c>
      <c r="D17" s="292" t="n">
        <v>11939</v>
      </c>
      <c r="E17" s="291" t="n">
        <v>6906</v>
      </c>
      <c r="F17" s="291" t="n">
        <v>35592</v>
      </c>
      <c r="G17" s="291" t="n">
        <v>12541</v>
      </c>
    </row>
    <row r="18" customFormat="false" ht="15.75" hidden="false" customHeight="false" outlineLevel="0" collapsed="false">
      <c r="A18" s="290" t="s">
        <v>43</v>
      </c>
      <c r="B18" s="291" t="n">
        <v>415</v>
      </c>
      <c r="C18" s="291" t="n">
        <v>9</v>
      </c>
      <c r="D18" s="292" t="n">
        <v>3805</v>
      </c>
      <c r="E18" s="291" t="n">
        <v>2146</v>
      </c>
      <c r="F18" s="291" t="n">
        <v>41375</v>
      </c>
      <c r="G18" s="291" t="n">
        <v>7243</v>
      </c>
    </row>
    <row r="19" customFormat="false" ht="15.75" hidden="false" customHeight="false" outlineLevel="0" collapsed="false">
      <c r="A19" s="290" t="s">
        <v>44</v>
      </c>
      <c r="B19" s="291" t="n">
        <v>382</v>
      </c>
      <c r="C19" s="291" t="n">
        <v>12</v>
      </c>
      <c r="D19" s="292" t="n">
        <v>4315</v>
      </c>
      <c r="E19" s="292" t="n">
        <v>3188</v>
      </c>
      <c r="F19" s="292" t="n">
        <v>30566</v>
      </c>
      <c r="G19" s="292" t="n">
        <v>9880</v>
      </c>
    </row>
    <row r="20" customFormat="false" ht="15.75" hidden="false" customHeight="false" outlineLevel="0" collapsed="false">
      <c r="A20" s="290" t="s">
        <v>45</v>
      </c>
      <c r="B20" s="291" t="n">
        <v>533</v>
      </c>
      <c r="C20" s="291" t="n">
        <v>6</v>
      </c>
      <c r="D20" s="292" t="n">
        <v>1500</v>
      </c>
      <c r="E20" s="292" t="n">
        <v>1500</v>
      </c>
      <c r="F20" s="292" t="n">
        <v>37640</v>
      </c>
      <c r="G20" s="292" t="n">
        <v>3493</v>
      </c>
    </row>
    <row r="21" customFormat="false" ht="15.75" hidden="false" customHeight="false" outlineLevel="0" collapsed="false">
      <c r="A21" s="290" t="s">
        <v>46</v>
      </c>
      <c r="B21" s="291" t="n">
        <v>167</v>
      </c>
      <c r="C21" s="291" t="n">
        <v>5</v>
      </c>
      <c r="D21" s="292" t="n">
        <v>1695</v>
      </c>
      <c r="E21" s="292" t="n">
        <v>1695</v>
      </c>
      <c r="F21" s="292" t="n">
        <v>9398</v>
      </c>
      <c r="G21" s="292" t="n">
        <v>2429</v>
      </c>
    </row>
    <row r="22" customFormat="false" ht="15.75" hidden="false" customHeight="false" outlineLevel="0" collapsed="false">
      <c r="A22" s="290" t="s">
        <v>47</v>
      </c>
      <c r="B22" s="291" t="n">
        <v>115</v>
      </c>
      <c r="C22" s="291" t="n">
        <v>7</v>
      </c>
      <c r="D22" s="292" t="n">
        <v>2800</v>
      </c>
      <c r="E22" s="292" t="n">
        <v>1556</v>
      </c>
      <c r="F22" s="292" t="n">
        <v>15200</v>
      </c>
      <c r="G22" s="292" t="n">
        <v>4585</v>
      </c>
    </row>
    <row r="23" customFormat="false" ht="15.75" hidden="false" customHeight="false" outlineLevel="0" collapsed="false">
      <c r="A23" s="290" t="s">
        <v>48</v>
      </c>
      <c r="B23" s="291" t="n">
        <v>325</v>
      </c>
      <c r="C23" s="291" t="n">
        <v>6</v>
      </c>
      <c r="D23" s="292" t="n">
        <v>5134</v>
      </c>
      <c r="E23" s="292" t="n">
        <v>2719</v>
      </c>
      <c r="F23" s="292" t="n">
        <v>24254</v>
      </c>
      <c r="G23" s="292" t="n">
        <v>2947</v>
      </c>
      <c r="H23" s="78"/>
      <c r="I23" s="78"/>
      <c r="J23" s="78"/>
      <c r="K23" s="78"/>
      <c r="L23" s="78"/>
      <c r="M23" s="78"/>
    </row>
    <row r="24" customFormat="false" ht="15.75" hidden="false" customHeight="false" outlineLevel="0" collapsed="false">
      <c r="A24" s="290" t="s">
        <v>49</v>
      </c>
      <c r="B24" s="291" t="n">
        <v>686</v>
      </c>
      <c r="C24" s="291" t="n">
        <v>22</v>
      </c>
      <c r="D24" s="292" t="n">
        <v>12260</v>
      </c>
      <c r="E24" s="292" t="n">
        <v>6073</v>
      </c>
      <c r="F24" s="292" t="n">
        <v>113227</v>
      </c>
      <c r="G24" s="292" t="n">
        <v>13854</v>
      </c>
    </row>
    <row r="25" customFormat="false" ht="15.75" hidden="false" customHeight="false" outlineLevel="0" collapsed="false">
      <c r="A25" s="290" t="s">
        <v>50</v>
      </c>
      <c r="B25" s="291" t="n">
        <v>799</v>
      </c>
      <c r="C25" s="291" t="n">
        <v>24</v>
      </c>
      <c r="D25" s="292" t="n">
        <v>6004</v>
      </c>
      <c r="E25" s="292" t="n">
        <v>5314</v>
      </c>
      <c r="F25" s="292" t="n">
        <v>47142</v>
      </c>
      <c r="G25" s="292" t="n">
        <v>14358</v>
      </c>
    </row>
    <row r="26" customFormat="false" ht="15.75" hidden="false" customHeight="false" outlineLevel="0" collapsed="false">
      <c r="A26" s="290" t="s">
        <v>51</v>
      </c>
      <c r="B26" s="291" t="n">
        <v>207</v>
      </c>
      <c r="C26" s="291" t="n">
        <v>6</v>
      </c>
      <c r="D26" s="292" t="n">
        <v>1980</v>
      </c>
      <c r="E26" s="292" t="n">
        <v>1980</v>
      </c>
      <c r="F26" s="292" t="n">
        <v>23958</v>
      </c>
      <c r="G26" s="292" t="n">
        <v>3481</v>
      </c>
    </row>
    <row r="27" customFormat="false" ht="15.75" hidden="false" customHeight="false" outlineLevel="0" collapsed="false">
      <c r="A27" s="290" t="s">
        <v>52</v>
      </c>
      <c r="B27" s="291" t="n">
        <v>689</v>
      </c>
      <c r="C27" s="291" t="n">
        <v>24</v>
      </c>
      <c r="D27" s="292" t="n">
        <v>4722</v>
      </c>
      <c r="E27" s="292" t="n">
        <v>4722</v>
      </c>
      <c r="F27" s="292" t="n">
        <v>46525</v>
      </c>
      <c r="G27" s="292" t="n">
        <v>9941</v>
      </c>
    </row>
    <row r="28" customFormat="false" ht="15.75" hidden="false" customHeight="false" outlineLevel="0" collapsed="false">
      <c r="A28" s="290" t="s">
        <v>53</v>
      </c>
      <c r="B28" s="291" t="n">
        <v>85</v>
      </c>
      <c r="C28" s="291" t="n">
        <v>4</v>
      </c>
      <c r="D28" s="292" t="n">
        <v>2077</v>
      </c>
      <c r="E28" s="292" t="n">
        <v>750</v>
      </c>
      <c r="F28" s="292" t="n">
        <v>6171</v>
      </c>
      <c r="G28" s="292" t="n">
        <v>1648</v>
      </c>
    </row>
    <row r="29" customFormat="false" ht="15.75" hidden="false" customHeight="false" outlineLevel="0" collapsed="false">
      <c r="A29" s="290" t="s">
        <v>54</v>
      </c>
      <c r="B29" s="291" t="n">
        <v>727</v>
      </c>
      <c r="C29" s="291" t="n">
        <v>20</v>
      </c>
      <c r="D29" s="292" t="n">
        <v>5702</v>
      </c>
      <c r="E29" s="292" t="n">
        <v>3992</v>
      </c>
      <c r="F29" s="292" t="n">
        <v>86967</v>
      </c>
      <c r="G29" s="292" t="n">
        <v>9489</v>
      </c>
    </row>
    <row r="30" customFormat="false" ht="15.75" hidden="false" customHeight="false" outlineLevel="0" collapsed="false">
      <c r="A30" s="290" t="s">
        <v>55</v>
      </c>
      <c r="B30" s="291" t="n">
        <v>387</v>
      </c>
      <c r="C30" s="291" t="n">
        <v>34</v>
      </c>
      <c r="D30" s="292" t="n">
        <v>11388</v>
      </c>
      <c r="E30" s="292" t="n">
        <v>11388</v>
      </c>
      <c r="F30" s="292" t="n">
        <v>45742</v>
      </c>
      <c r="G30" s="292" t="n">
        <v>25759</v>
      </c>
    </row>
    <row r="31" customFormat="false" ht="15.75" hidden="false" customHeight="false" outlineLevel="0" collapsed="false">
      <c r="A31" s="290" t="s">
        <v>56</v>
      </c>
      <c r="B31" s="291" t="n">
        <v>267</v>
      </c>
      <c r="C31" s="291" t="n">
        <v>10</v>
      </c>
      <c r="D31" s="292" t="n">
        <v>1668</v>
      </c>
      <c r="E31" s="292" t="n">
        <v>1584</v>
      </c>
      <c r="F31" s="292" t="n">
        <v>22420</v>
      </c>
      <c r="G31" s="292" t="n">
        <v>3482</v>
      </c>
    </row>
    <row r="32" customFormat="false" ht="15.75" hidden="false" customHeight="false" outlineLevel="0" collapsed="false">
      <c r="A32" s="290" t="s">
        <v>57</v>
      </c>
      <c r="B32" s="291" t="n">
        <v>824</v>
      </c>
      <c r="C32" s="291" t="n">
        <v>18</v>
      </c>
      <c r="D32" s="292" t="n">
        <v>3263</v>
      </c>
      <c r="E32" s="292" t="n">
        <v>2376</v>
      </c>
      <c r="F32" s="292" t="n">
        <v>48983</v>
      </c>
      <c r="G32" s="292" t="n">
        <v>3161</v>
      </c>
    </row>
    <row r="33" customFormat="false" ht="15.75" hidden="false" customHeight="false" outlineLevel="0" collapsed="false">
      <c r="A33" s="290" t="s">
        <v>58</v>
      </c>
      <c r="B33" s="291" t="n">
        <v>146</v>
      </c>
      <c r="C33" s="291" t="n">
        <v>11</v>
      </c>
      <c r="D33" s="292" t="n">
        <v>2775</v>
      </c>
      <c r="E33" s="292" t="n">
        <v>2775</v>
      </c>
      <c r="F33" s="292" t="n">
        <v>19833</v>
      </c>
      <c r="G33" s="292" t="n">
        <v>6211</v>
      </c>
    </row>
    <row r="34" customFormat="false" ht="15.75" hidden="false" customHeight="false" outlineLevel="0" collapsed="false">
      <c r="A34" s="290" t="s">
        <v>59</v>
      </c>
      <c r="B34" s="291" t="n">
        <v>493</v>
      </c>
      <c r="C34" s="291" t="n">
        <v>19</v>
      </c>
      <c r="D34" s="292" t="n">
        <v>3338</v>
      </c>
      <c r="E34" s="292" t="n">
        <v>2553</v>
      </c>
      <c r="F34" s="292" t="n">
        <v>28414</v>
      </c>
      <c r="G34" s="292" t="n">
        <v>3727</v>
      </c>
    </row>
    <row r="35" customFormat="false" ht="15.75" hidden="false" customHeight="false" outlineLevel="0" collapsed="false">
      <c r="A35" s="290" t="s">
        <v>60</v>
      </c>
      <c r="B35" s="291" t="n">
        <v>80</v>
      </c>
      <c r="C35" s="291" t="n">
        <v>4</v>
      </c>
      <c r="D35" s="292" t="n">
        <v>1388</v>
      </c>
      <c r="E35" s="292" t="n">
        <v>540</v>
      </c>
      <c r="F35" s="292" t="n">
        <v>8943</v>
      </c>
      <c r="G35" s="292" t="n">
        <v>1460</v>
      </c>
    </row>
    <row r="36" customFormat="false" ht="15.75" hidden="false" customHeight="false" outlineLevel="0" collapsed="false">
      <c r="A36" s="290" t="s">
        <v>61</v>
      </c>
      <c r="B36" s="291" t="s">
        <v>153</v>
      </c>
      <c r="C36" s="291" t="s">
        <v>153</v>
      </c>
      <c r="D36" s="291" t="s">
        <v>153</v>
      </c>
      <c r="E36" s="291" t="s">
        <v>153</v>
      </c>
      <c r="F36" s="291" t="s">
        <v>153</v>
      </c>
      <c r="G36" s="291" t="s">
        <v>153</v>
      </c>
    </row>
    <row r="37" customFormat="false" ht="15.75" hidden="false" customHeight="false" outlineLevel="0" collapsed="false">
      <c r="A37" s="294"/>
      <c r="B37" s="177"/>
      <c r="C37" s="177"/>
      <c r="D37" s="177"/>
      <c r="E37" s="177"/>
      <c r="F37" s="177"/>
      <c r="G37" s="177"/>
    </row>
    <row r="38" customFormat="false" ht="12.75" hidden="false" customHeight="false" outlineLevel="0" collapsed="false">
      <c r="F38" s="76"/>
    </row>
    <row r="39" customFormat="false" ht="12.75" hidden="false" customHeight="false" outlineLevel="0" collapsed="false">
      <c r="F39" s="76"/>
    </row>
    <row r="40" customFormat="false" ht="12.75" hidden="false" customHeight="false" outlineLevel="0" collapsed="false">
      <c r="F40" s="76"/>
    </row>
    <row r="41" customFormat="false" ht="12.75" hidden="false" customHeight="false" outlineLevel="0" collapsed="false">
      <c r="F41" s="76"/>
    </row>
  </sheetData>
  <mergeCells count="5">
    <mergeCell ref="A1:G1"/>
    <mergeCell ref="A2:G2"/>
    <mergeCell ref="B4:C5"/>
    <mergeCell ref="D4:E5"/>
    <mergeCell ref="F4:G5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75" zoomScalePageLayoutView="100" workbookViewId="0">
      <selection pane="topLeft" activeCell="A32" activeCellId="0" sqref="A32:IV32"/>
    </sheetView>
  </sheetViews>
  <sheetFormatPr defaultColWidth="8.9921875" defaultRowHeight="15.75" zeroHeight="false" outlineLevelRow="0" outlineLevelCol="0"/>
  <cols>
    <col collapsed="false" customWidth="true" hidden="false" outlineLevel="0" max="1" min="1" style="298" width="28.49"/>
    <col collapsed="false" customWidth="true" hidden="false" outlineLevel="0" max="2" min="2" style="298" width="6.24"/>
    <col collapsed="false" customWidth="true" hidden="false" outlineLevel="0" max="3" min="3" style="298" width="8.87"/>
    <col collapsed="false" customWidth="true" hidden="false" outlineLevel="0" max="4" min="4" style="298" width="8.49"/>
    <col collapsed="false" customWidth="true" hidden="false" outlineLevel="0" max="9" min="5" style="298" width="6.24"/>
    <col collapsed="false" customWidth="true" hidden="false" outlineLevel="0" max="12" min="10" style="298" width="12.24"/>
    <col collapsed="false" customWidth="false" hidden="false" outlineLevel="0" max="257" min="13" style="298" width="8.99"/>
  </cols>
  <sheetData>
    <row r="1" customFormat="false" ht="18.75" hidden="false" customHeight="false" outlineLevel="0" collapsed="false">
      <c r="A1" s="299" t="s">
        <v>156</v>
      </c>
      <c r="B1" s="299"/>
      <c r="C1" s="299"/>
      <c r="D1" s="299"/>
      <c r="E1" s="299"/>
      <c r="F1" s="299"/>
      <c r="G1" s="299"/>
      <c r="H1" s="299"/>
      <c r="I1" s="299"/>
    </row>
    <row r="2" customFormat="false" ht="18.75" hidden="false" customHeight="false" outlineLevel="0" collapsed="false">
      <c r="A2" s="299" t="s">
        <v>157</v>
      </c>
      <c r="B2" s="299"/>
      <c r="C2" s="299"/>
      <c r="D2" s="299"/>
      <c r="E2" s="299"/>
      <c r="F2" s="299"/>
      <c r="G2" s="299"/>
      <c r="H2" s="299"/>
      <c r="I2" s="299"/>
      <c r="J2" s="300"/>
    </row>
    <row r="3" customFormat="false" ht="18.75" hidden="false" customHeight="true" outlineLevel="0" collapsed="false">
      <c r="A3" s="301" t="s">
        <v>158</v>
      </c>
      <c r="B3" s="301"/>
      <c r="C3" s="301"/>
      <c r="D3" s="301"/>
      <c r="E3" s="301"/>
      <c r="F3" s="301"/>
      <c r="G3" s="301"/>
      <c r="H3" s="301"/>
      <c r="I3" s="301"/>
      <c r="J3" s="302"/>
    </row>
    <row r="4" customFormat="false" ht="16.5" hidden="false" customHeight="true" outlineLevel="0" collapsed="false">
      <c r="A4" s="303"/>
      <c r="B4" s="304"/>
      <c r="C4" s="304"/>
      <c r="D4" s="305"/>
      <c r="E4" s="305"/>
      <c r="G4" s="302"/>
      <c r="J4" s="306"/>
    </row>
    <row r="5" customFormat="false" ht="15.75" hidden="false" customHeight="false" outlineLevel="0" collapsed="false">
      <c r="A5" s="307"/>
      <c r="B5" s="307"/>
      <c r="C5" s="307"/>
      <c r="D5" s="307"/>
      <c r="E5" s="307"/>
      <c r="F5" s="307"/>
      <c r="G5" s="308" t="s">
        <v>159</v>
      </c>
      <c r="H5" s="309" t="s">
        <v>160</v>
      </c>
      <c r="I5" s="309"/>
      <c r="J5" s="310"/>
      <c r="K5" s="311"/>
      <c r="L5" s="311"/>
      <c r="M5" s="311"/>
      <c r="N5" s="311"/>
      <c r="O5" s="311"/>
      <c r="P5" s="311"/>
      <c r="Q5" s="311"/>
      <c r="R5" s="311"/>
      <c r="S5" s="311"/>
      <c r="T5" s="311"/>
    </row>
    <row r="6" customFormat="false" ht="39" hidden="false" customHeight="true" outlineLevel="0" collapsed="false">
      <c r="A6" s="312"/>
      <c r="B6" s="313" t="n">
        <v>2000</v>
      </c>
      <c r="C6" s="314" t="s">
        <v>161</v>
      </c>
      <c r="D6" s="315" t="s">
        <v>162</v>
      </c>
      <c r="E6" s="315" t="s">
        <v>163</v>
      </c>
      <c r="F6" s="315" t="s">
        <v>164</v>
      </c>
      <c r="G6" s="315" t="s">
        <v>165</v>
      </c>
      <c r="H6" s="315" t="s">
        <v>166</v>
      </c>
      <c r="I6" s="315" t="s">
        <v>167</v>
      </c>
      <c r="J6" s="310"/>
      <c r="K6" s="311"/>
      <c r="L6" s="311"/>
      <c r="M6" s="311"/>
      <c r="N6" s="311"/>
      <c r="O6" s="311"/>
      <c r="P6" s="311"/>
      <c r="Q6" s="311"/>
      <c r="R6" s="311"/>
      <c r="S6" s="311"/>
      <c r="T6" s="311"/>
    </row>
    <row r="7" customFormat="false" ht="15.75" hidden="false" customHeight="false" outlineLevel="0" collapsed="false">
      <c r="J7" s="310"/>
      <c r="K7" s="316"/>
      <c r="L7" s="317"/>
      <c r="M7" s="317"/>
      <c r="N7" s="317"/>
      <c r="O7" s="317"/>
      <c r="P7" s="317"/>
      <c r="Q7" s="317"/>
      <c r="R7" s="317"/>
      <c r="S7" s="317"/>
      <c r="T7" s="311"/>
    </row>
    <row r="8" customFormat="false" ht="15.75" hidden="false" customHeight="false" outlineLevel="0" collapsed="false">
      <c r="A8" s="318" t="s">
        <v>133</v>
      </c>
      <c r="B8" s="319" t="n">
        <v>873.1</v>
      </c>
      <c r="C8" s="320" t="n">
        <v>795.8</v>
      </c>
      <c r="D8" s="319" t="n">
        <v>755.4</v>
      </c>
      <c r="E8" s="319" t="n">
        <v>654.9</v>
      </c>
      <c r="F8" s="319" t="n">
        <v>684.9</v>
      </c>
      <c r="G8" s="319" t="n">
        <v>668.3</v>
      </c>
      <c r="H8" s="319" t="n">
        <v>386.5</v>
      </c>
      <c r="I8" s="319" t="n">
        <v>354.5</v>
      </c>
      <c r="J8" s="310"/>
      <c r="K8" s="311"/>
      <c r="L8" s="321"/>
      <c r="M8" s="321"/>
      <c r="N8" s="321"/>
      <c r="O8" s="321"/>
      <c r="P8" s="321"/>
      <c r="Q8" s="321"/>
      <c r="R8" s="321"/>
      <c r="S8" s="321"/>
      <c r="T8" s="311"/>
    </row>
    <row r="9" customFormat="false" ht="15.75" hidden="false" customHeight="false" outlineLevel="0" collapsed="false">
      <c r="A9" s="298" t="s">
        <v>168</v>
      </c>
      <c r="B9" s="306"/>
      <c r="C9" s="322"/>
      <c r="D9" s="306"/>
      <c r="E9" s="306"/>
      <c r="F9" s="306"/>
      <c r="G9" s="306"/>
      <c r="H9" s="306"/>
      <c r="I9" s="306"/>
      <c r="J9" s="323"/>
      <c r="K9" s="311"/>
      <c r="L9" s="324"/>
      <c r="M9" s="324"/>
      <c r="N9" s="324"/>
      <c r="O9" s="324"/>
      <c r="P9" s="324"/>
      <c r="Q9" s="324"/>
      <c r="R9" s="324"/>
      <c r="S9" s="324"/>
      <c r="T9" s="311"/>
    </row>
    <row r="10" customFormat="false" ht="17.25" hidden="false" customHeight="true" outlineLevel="0" collapsed="false">
      <c r="A10" s="325" t="s">
        <v>169</v>
      </c>
      <c r="B10" s="306" t="n">
        <v>209.4</v>
      </c>
      <c r="C10" s="322" t="n">
        <v>151.7</v>
      </c>
      <c r="D10" s="306" t="n">
        <v>134.2</v>
      </c>
      <c r="E10" s="306" t="n">
        <v>137.5</v>
      </c>
      <c r="F10" s="326" t="n">
        <v>133.8</v>
      </c>
      <c r="G10" s="326" t="n">
        <v>129.4</v>
      </c>
      <c r="H10" s="327" t="n">
        <v>60.4</v>
      </c>
      <c r="I10" s="327" t="n">
        <v>37</v>
      </c>
      <c r="J10" s="310"/>
      <c r="K10" s="311"/>
      <c r="L10" s="324"/>
      <c r="M10" s="324"/>
      <c r="N10" s="324"/>
      <c r="O10" s="324"/>
      <c r="P10" s="324"/>
      <c r="Q10" s="324"/>
      <c r="R10" s="324"/>
      <c r="S10" s="324"/>
      <c r="T10" s="311"/>
    </row>
    <row r="11" customFormat="false" ht="17.25" hidden="false" customHeight="true" outlineLevel="0" collapsed="false">
      <c r="A11" s="325" t="s">
        <v>170</v>
      </c>
      <c r="B11" s="306" t="n">
        <v>205.5</v>
      </c>
      <c r="C11" s="322" t="n">
        <v>246.6</v>
      </c>
      <c r="D11" s="306" t="n">
        <v>316.4</v>
      </c>
      <c r="E11" s="306" t="n">
        <v>203.8</v>
      </c>
      <c r="F11" s="306" t="n">
        <v>194.2</v>
      </c>
      <c r="G11" s="306" t="n">
        <v>198.4</v>
      </c>
      <c r="H11" s="327" t="n">
        <v>122.6</v>
      </c>
      <c r="I11" s="327" t="n">
        <v>107.2</v>
      </c>
      <c r="J11" s="310"/>
      <c r="K11" s="311"/>
      <c r="L11" s="324"/>
      <c r="M11" s="324"/>
      <c r="N11" s="324"/>
      <c r="O11" s="324"/>
      <c r="P11" s="324"/>
      <c r="Q11" s="324"/>
      <c r="R11" s="324"/>
      <c r="S11" s="324"/>
      <c r="T11" s="311"/>
    </row>
    <row r="12" customFormat="false" ht="17.25" hidden="false" customHeight="true" outlineLevel="0" collapsed="false">
      <c r="A12" s="325" t="s">
        <v>171</v>
      </c>
      <c r="B12" s="306" t="n">
        <v>30.9</v>
      </c>
      <c r="C12" s="306" t="n">
        <v>14.6</v>
      </c>
      <c r="D12" s="306" t="n">
        <v>14.9</v>
      </c>
      <c r="E12" s="306" t="n">
        <v>12.5</v>
      </c>
      <c r="F12" s="326" t="n">
        <v>11.7</v>
      </c>
      <c r="G12" s="326" t="n">
        <v>12.1</v>
      </c>
      <c r="H12" s="327" t="n">
        <v>4.8</v>
      </c>
      <c r="I12" s="327" t="n">
        <v>3.6</v>
      </c>
      <c r="J12" s="310"/>
      <c r="K12" s="311"/>
      <c r="L12" s="324"/>
      <c r="M12" s="324"/>
      <c r="N12" s="324"/>
      <c r="O12" s="324"/>
      <c r="P12" s="324"/>
      <c r="Q12" s="324"/>
      <c r="R12" s="324"/>
      <c r="S12" s="324"/>
      <c r="T12" s="311"/>
    </row>
    <row r="13" customFormat="false" ht="46.5" hidden="false" customHeight="true" outlineLevel="0" collapsed="false">
      <c r="A13" s="328" t="s">
        <v>172</v>
      </c>
      <c r="B13" s="306" t="n">
        <v>55.9</v>
      </c>
      <c r="C13" s="322" t="n">
        <v>56.9</v>
      </c>
      <c r="D13" s="306" t="n">
        <v>53.5</v>
      </c>
      <c r="E13" s="306" t="n">
        <v>53</v>
      </c>
      <c r="F13" s="326" t="n">
        <v>70.5</v>
      </c>
      <c r="G13" s="326" t="n">
        <v>64</v>
      </c>
      <c r="H13" s="326" t="n">
        <v>34.6</v>
      </c>
      <c r="I13" s="326" t="n">
        <v>28</v>
      </c>
      <c r="J13" s="311"/>
      <c r="K13" s="311"/>
      <c r="L13" s="311"/>
      <c r="M13" s="311"/>
      <c r="N13" s="311"/>
      <c r="O13" s="311"/>
      <c r="P13" s="311"/>
      <c r="Q13" s="311"/>
      <c r="R13" s="311"/>
      <c r="S13" s="311"/>
      <c r="T13" s="311"/>
    </row>
    <row r="14" customFormat="false" ht="16.5" hidden="false" customHeight="true" outlineLevel="0" collapsed="false">
      <c r="A14" s="325" t="s">
        <v>173</v>
      </c>
      <c r="B14" s="306" t="n">
        <v>51.7</v>
      </c>
      <c r="C14" s="322" t="n">
        <v>23.6</v>
      </c>
      <c r="D14" s="306" t="n">
        <v>13.6</v>
      </c>
      <c r="E14" s="306" t="n">
        <v>13.5</v>
      </c>
      <c r="F14" s="326" t="n">
        <v>10</v>
      </c>
      <c r="G14" s="326" t="n">
        <v>8.9</v>
      </c>
      <c r="H14" s="326" t="n">
        <v>8.8</v>
      </c>
      <c r="I14" s="326" t="n">
        <v>7.4</v>
      </c>
      <c r="J14" s="310"/>
      <c r="K14" s="311"/>
      <c r="L14" s="324"/>
      <c r="M14" s="324"/>
      <c r="N14" s="324"/>
      <c r="O14" s="324"/>
      <c r="P14" s="324"/>
      <c r="Q14" s="324"/>
      <c r="R14" s="324"/>
      <c r="S14" s="324"/>
      <c r="T14" s="311"/>
    </row>
    <row r="15" customFormat="false" ht="66" hidden="false" customHeight="true" outlineLevel="0" collapsed="false">
      <c r="A15" s="328" t="s">
        <v>174</v>
      </c>
      <c r="B15" s="306" t="n">
        <v>0.7</v>
      </c>
      <c r="C15" s="322" t="n">
        <v>0.6</v>
      </c>
      <c r="D15" s="306" t="n">
        <v>0.4</v>
      </c>
      <c r="E15" s="306" t="n">
        <v>0.5</v>
      </c>
      <c r="F15" s="326" t="n">
        <v>0.1</v>
      </c>
      <c r="G15" s="326" t="n">
        <v>0.016</v>
      </c>
      <c r="H15" s="326" t="n">
        <v>0</v>
      </c>
      <c r="I15" s="326" t="n">
        <v>0</v>
      </c>
      <c r="J15" s="310"/>
      <c r="K15" s="311"/>
      <c r="L15" s="324"/>
      <c r="M15" s="324"/>
      <c r="N15" s="324"/>
      <c r="O15" s="324"/>
      <c r="P15" s="324"/>
      <c r="Q15" s="324"/>
      <c r="R15" s="324"/>
      <c r="S15" s="324"/>
      <c r="T15" s="311"/>
    </row>
    <row r="16" customFormat="false" ht="16.5" hidden="false" customHeight="true" outlineLevel="0" collapsed="false">
      <c r="A16" s="325" t="s">
        <v>175</v>
      </c>
      <c r="B16" s="306" t="n">
        <v>5.2</v>
      </c>
      <c r="C16" s="322" t="n">
        <v>3.3</v>
      </c>
      <c r="D16" s="306" t="n">
        <v>1.3</v>
      </c>
      <c r="E16" s="306" t="n">
        <v>2.4</v>
      </c>
      <c r="F16" s="326" t="n">
        <v>2.4</v>
      </c>
      <c r="G16" s="326" t="n">
        <v>3.1</v>
      </c>
      <c r="H16" s="326" t="n">
        <v>0.7</v>
      </c>
      <c r="I16" s="326" t="n">
        <v>1.3</v>
      </c>
      <c r="J16" s="311"/>
      <c r="K16" s="311"/>
      <c r="L16" s="324"/>
      <c r="M16" s="324"/>
      <c r="N16" s="324"/>
      <c r="O16" s="324"/>
      <c r="P16" s="324"/>
      <c r="Q16" s="324"/>
      <c r="R16" s="324"/>
      <c r="S16" s="324"/>
      <c r="T16" s="311"/>
    </row>
    <row r="17" customFormat="false" ht="16.5" hidden="false" customHeight="true" outlineLevel="0" collapsed="false">
      <c r="A17" s="325" t="s">
        <v>176</v>
      </c>
      <c r="B17" s="306" t="n">
        <v>67.6</v>
      </c>
      <c r="C17" s="322" t="n">
        <v>65.3</v>
      </c>
      <c r="D17" s="306" t="n">
        <v>58.2</v>
      </c>
      <c r="E17" s="306" t="n">
        <v>65</v>
      </c>
      <c r="F17" s="326" t="n">
        <v>68.5</v>
      </c>
      <c r="G17" s="326" t="n">
        <v>67.7</v>
      </c>
      <c r="H17" s="326" t="n">
        <v>12.6</v>
      </c>
      <c r="I17" s="326" t="n">
        <v>13.5</v>
      </c>
      <c r="J17" s="311"/>
      <c r="K17" s="311"/>
      <c r="L17" s="324"/>
      <c r="M17" s="324"/>
      <c r="N17" s="324"/>
      <c r="O17" s="324"/>
      <c r="P17" s="324"/>
      <c r="Q17" s="324"/>
      <c r="R17" s="324"/>
      <c r="S17" s="324"/>
      <c r="T17" s="311"/>
    </row>
    <row r="18" customFormat="false" ht="46.5" hidden="false" customHeight="true" outlineLevel="0" collapsed="false">
      <c r="A18" s="328" t="s">
        <v>177</v>
      </c>
      <c r="B18" s="306" t="n">
        <v>245.8</v>
      </c>
      <c r="C18" s="322" t="n">
        <v>232.6</v>
      </c>
      <c r="D18" s="306" t="n">
        <v>162.6</v>
      </c>
      <c r="E18" s="306" t="n">
        <v>165.9</v>
      </c>
      <c r="F18" s="326" t="n">
        <v>193</v>
      </c>
      <c r="G18" s="326" t="n">
        <v>184.1</v>
      </c>
      <c r="H18" s="326" t="n">
        <v>141.9</v>
      </c>
      <c r="I18" s="326" t="n">
        <v>156.4</v>
      </c>
      <c r="J18" s="311"/>
      <c r="K18" s="311"/>
      <c r="L18" s="324"/>
      <c r="M18" s="324"/>
      <c r="N18" s="324"/>
      <c r="O18" s="324"/>
      <c r="P18" s="324"/>
      <c r="Q18" s="324"/>
      <c r="R18" s="324"/>
      <c r="S18" s="324"/>
      <c r="T18" s="311"/>
    </row>
    <row r="19" customFormat="false" ht="33.75" hidden="false" customHeight="true" outlineLevel="0" collapsed="false">
      <c r="A19" s="328" t="s">
        <v>178</v>
      </c>
      <c r="B19" s="306" t="n">
        <v>0.4</v>
      </c>
      <c r="C19" s="322" t="n">
        <v>0.6</v>
      </c>
      <c r="D19" s="306" t="n">
        <v>0.3</v>
      </c>
      <c r="E19" s="306" t="n">
        <v>0.8</v>
      </c>
      <c r="F19" s="326" t="n">
        <v>0.7</v>
      </c>
      <c r="G19" s="326" t="n">
        <v>0.6</v>
      </c>
      <c r="H19" s="326" t="n">
        <v>0.1</v>
      </c>
      <c r="I19" s="326" t="n">
        <v>0.1</v>
      </c>
      <c r="J19" s="311"/>
      <c r="K19" s="311"/>
      <c r="L19" s="311"/>
      <c r="M19" s="311"/>
      <c r="N19" s="311"/>
      <c r="O19" s="311"/>
      <c r="P19" s="311"/>
      <c r="Q19" s="311"/>
      <c r="R19" s="311"/>
      <c r="S19" s="311"/>
      <c r="T19" s="311"/>
    </row>
    <row r="20" customFormat="false" ht="15.75" hidden="false" customHeight="true" outlineLevel="0" collapsed="false">
      <c r="A20" s="307"/>
      <c r="B20" s="329"/>
      <c r="C20" s="329"/>
      <c r="D20" s="329"/>
      <c r="E20" s="329"/>
      <c r="F20" s="329"/>
      <c r="G20" s="329"/>
      <c r="H20" s="329"/>
      <c r="I20" s="329"/>
      <c r="J20" s="311"/>
      <c r="K20" s="311"/>
      <c r="L20" s="311"/>
      <c r="M20" s="311"/>
      <c r="N20" s="311"/>
      <c r="O20" s="311"/>
      <c r="P20" s="311"/>
      <c r="Q20" s="311"/>
      <c r="R20" s="311"/>
      <c r="S20" s="311"/>
      <c r="T20" s="311"/>
    </row>
    <row r="21" customFormat="false" ht="33.75" hidden="false" customHeight="true" outlineLevel="0" collapsed="false">
      <c r="A21" s="330" t="s">
        <v>179</v>
      </c>
      <c r="B21" s="330"/>
      <c r="C21" s="330"/>
      <c r="D21" s="330"/>
      <c r="E21" s="330"/>
      <c r="F21" s="330"/>
      <c r="G21" s="330"/>
      <c r="H21" s="330"/>
      <c r="I21" s="330"/>
      <c r="J21" s="331"/>
      <c r="K21" s="332"/>
      <c r="L21" s="333"/>
      <c r="M21" s="333"/>
      <c r="N21" s="333"/>
      <c r="O21" s="333"/>
      <c r="P21" s="333"/>
      <c r="Q21" s="333"/>
      <c r="R21" s="333"/>
      <c r="S21" s="333"/>
      <c r="T21" s="311"/>
    </row>
    <row r="22" customFormat="false" ht="18.75" hidden="false" customHeight="true" outlineLevel="0" collapsed="false">
      <c r="A22" s="334" t="s">
        <v>180</v>
      </c>
      <c r="B22" s="334"/>
      <c r="C22" s="334"/>
      <c r="D22" s="334"/>
      <c r="E22" s="334"/>
      <c r="F22" s="334"/>
      <c r="G22" s="334"/>
      <c r="H22" s="334"/>
      <c r="I22" s="334"/>
      <c r="J22" s="311"/>
      <c r="K22" s="311"/>
      <c r="L22" s="335"/>
      <c r="M22" s="335"/>
      <c r="N22" s="335"/>
      <c r="O22" s="335"/>
      <c r="P22" s="335"/>
      <c r="Q22" s="335"/>
      <c r="R22" s="335"/>
      <c r="S22" s="335"/>
      <c r="T22" s="311"/>
    </row>
    <row r="23" customFormat="false" ht="23.25" hidden="false" customHeight="true" outlineLevel="0" collapsed="false">
      <c r="A23" s="311"/>
      <c r="B23" s="311"/>
      <c r="C23" s="311"/>
      <c r="D23" s="311"/>
      <c r="E23" s="311"/>
      <c r="F23" s="311"/>
      <c r="J23" s="336"/>
      <c r="K23" s="336"/>
      <c r="L23" s="335"/>
      <c r="M23" s="335"/>
      <c r="N23" s="335"/>
      <c r="O23" s="335"/>
      <c r="P23" s="335"/>
      <c r="Q23" s="335"/>
      <c r="R23" s="335"/>
      <c r="S23" s="335"/>
      <c r="T23" s="311"/>
    </row>
    <row r="24" customFormat="false" ht="23.25" hidden="false" customHeight="true" outlineLevel="0" collapsed="false">
      <c r="J24" s="336"/>
      <c r="K24" s="336"/>
      <c r="L24" s="335"/>
      <c r="M24" s="335"/>
      <c r="N24" s="311"/>
      <c r="O24" s="311"/>
      <c r="P24" s="311"/>
      <c r="Q24" s="311"/>
      <c r="R24" s="311"/>
      <c r="S24" s="311"/>
      <c r="T24" s="311"/>
    </row>
    <row r="25" customFormat="false" ht="23.25" hidden="false" customHeight="true" outlineLevel="0" collapsed="false">
      <c r="J25" s="336"/>
      <c r="K25" s="336"/>
      <c r="L25" s="335"/>
      <c r="M25" s="335"/>
      <c r="N25" s="335"/>
      <c r="O25" s="335"/>
      <c r="P25" s="311"/>
      <c r="Q25" s="311"/>
      <c r="R25" s="311"/>
      <c r="S25" s="311"/>
      <c r="T25" s="311"/>
    </row>
    <row r="26" customFormat="false" ht="23.25" hidden="false" customHeight="true" outlineLevel="0" collapsed="false">
      <c r="J26" s="336"/>
      <c r="K26" s="336"/>
      <c r="L26" s="335"/>
      <c r="M26" s="335"/>
      <c r="N26" s="335"/>
      <c r="O26" s="335"/>
      <c r="P26" s="311"/>
      <c r="Q26" s="311"/>
      <c r="R26" s="326"/>
      <c r="S26" s="311"/>
      <c r="T26" s="311"/>
    </row>
    <row r="27" customFormat="false" ht="23.25" hidden="false" customHeight="true" outlineLevel="0" collapsed="false">
      <c r="J27" s="336"/>
      <c r="K27" s="336"/>
      <c r="L27" s="335"/>
      <c r="M27" s="335"/>
      <c r="N27" s="335"/>
      <c r="O27" s="335"/>
      <c r="P27" s="311"/>
      <c r="Q27" s="311"/>
      <c r="R27" s="311"/>
      <c r="S27" s="311"/>
      <c r="T27" s="311"/>
    </row>
    <row r="28" customFormat="false" ht="23.25" hidden="false" customHeight="true" outlineLevel="0" collapsed="false">
      <c r="J28" s="336"/>
      <c r="K28" s="336"/>
      <c r="L28" s="335"/>
      <c r="M28" s="335"/>
      <c r="N28" s="335"/>
      <c r="O28" s="335"/>
      <c r="P28" s="311"/>
      <c r="Q28" s="326"/>
      <c r="R28" s="326"/>
      <c r="S28" s="311"/>
      <c r="T28" s="311"/>
    </row>
    <row r="29" customFormat="false" ht="23.25" hidden="false" customHeight="true" outlineLevel="0" collapsed="false">
      <c r="J29" s="336"/>
      <c r="K29" s="336"/>
      <c r="L29" s="335"/>
      <c r="M29" s="335"/>
      <c r="N29" s="335"/>
      <c r="O29" s="335"/>
      <c r="P29" s="311"/>
      <c r="Q29" s="311"/>
      <c r="R29" s="311"/>
      <c r="S29" s="311"/>
      <c r="T29" s="311"/>
    </row>
    <row r="30" customFormat="false" ht="23.25" hidden="false" customHeight="true" outlineLevel="0" collapsed="false">
      <c r="J30" s="336"/>
      <c r="K30" s="336"/>
      <c r="L30" s="335"/>
      <c r="M30" s="335"/>
      <c r="N30" s="335"/>
      <c r="O30" s="335"/>
      <c r="P30" s="311"/>
      <c r="Q30" s="311"/>
      <c r="R30" s="311"/>
      <c r="S30" s="311"/>
      <c r="T30" s="311"/>
    </row>
    <row r="31" customFormat="false" ht="23.25" hidden="false" customHeight="true" outlineLevel="0" collapsed="false">
      <c r="J31" s="336"/>
      <c r="K31" s="336"/>
      <c r="L31" s="335"/>
      <c r="M31" s="335"/>
      <c r="N31" s="335"/>
      <c r="O31" s="335"/>
      <c r="P31" s="311"/>
      <c r="Q31" s="311"/>
      <c r="R31" s="311"/>
      <c r="S31" s="311"/>
      <c r="T31" s="311"/>
    </row>
    <row r="32" customFormat="false" ht="15.75" hidden="false" customHeight="false" outlineLevel="0" collapsed="false">
      <c r="J32" s="311"/>
      <c r="K32" s="311"/>
      <c r="L32" s="311"/>
      <c r="M32" s="311"/>
      <c r="N32" s="311"/>
      <c r="O32" s="311"/>
      <c r="P32" s="311"/>
      <c r="Q32" s="311"/>
      <c r="R32" s="311"/>
      <c r="S32" s="311"/>
      <c r="T32" s="311"/>
    </row>
    <row r="33" customFormat="false" ht="15.75" hidden="false" customHeight="false" outlineLevel="0" collapsed="false">
      <c r="J33" s="311"/>
      <c r="K33" s="311"/>
      <c r="L33" s="311"/>
      <c r="M33" s="311"/>
      <c r="N33" s="337"/>
      <c r="O33" s="337"/>
      <c r="P33" s="337"/>
      <c r="Q33" s="338"/>
      <c r="R33" s="338"/>
      <c r="S33" s="338"/>
      <c r="T33" s="311"/>
    </row>
  </sheetData>
  <mergeCells count="6">
    <mergeCell ref="A1:I1"/>
    <mergeCell ref="A2:I2"/>
    <mergeCell ref="A3:I3"/>
    <mergeCell ref="H5:I5"/>
    <mergeCell ref="A21:I21"/>
    <mergeCell ref="A22:I22"/>
  </mergeCells>
  <printOptions headings="false" gridLines="false" gridLinesSet="true" horizontalCentered="tru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75" zoomScalePageLayoutView="100" workbookViewId="0">
      <selection pane="topLeft" activeCell="N22" activeCellId="0" sqref="N22"/>
    </sheetView>
  </sheetViews>
  <sheetFormatPr defaultColWidth="8.9921875" defaultRowHeight="15.75" zeroHeight="false" outlineLevelRow="0" outlineLevelCol="0"/>
  <cols>
    <col collapsed="false" customWidth="true" hidden="false" outlineLevel="0" max="1" min="1" style="339" width="19.62"/>
    <col collapsed="false" customWidth="true" hidden="false" outlineLevel="0" max="8" min="2" style="339" width="8.62"/>
    <col collapsed="false" customWidth="false" hidden="false" outlineLevel="0" max="257" min="9" style="339" width="8.99"/>
  </cols>
  <sheetData>
    <row r="1" customFormat="false" ht="18.75" hidden="false" customHeight="false" outlineLevel="0" collapsed="false">
      <c r="A1" s="340" t="s">
        <v>181</v>
      </c>
      <c r="B1" s="340"/>
      <c r="C1" s="340"/>
      <c r="D1" s="340"/>
      <c r="E1" s="340"/>
      <c r="F1" s="340"/>
      <c r="G1" s="340"/>
      <c r="H1" s="340"/>
    </row>
    <row r="2" customFormat="false" ht="17.25" hidden="false" customHeight="false" outlineLevel="0" collapsed="false">
      <c r="A2" s="341" t="s">
        <v>182</v>
      </c>
      <c r="B2" s="341"/>
      <c r="C2" s="341"/>
      <c r="D2" s="341"/>
      <c r="E2" s="341"/>
      <c r="F2" s="341"/>
      <c r="G2" s="341"/>
      <c r="H2" s="341"/>
    </row>
    <row r="3" customFormat="false" ht="15.75" hidden="false" customHeight="false" outlineLevel="0" collapsed="false">
      <c r="A3" s="342"/>
      <c r="B3" s="342"/>
      <c r="C3" s="342"/>
      <c r="D3" s="342"/>
      <c r="E3" s="342"/>
      <c r="F3" s="342"/>
      <c r="G3" s="342"/>
      <c r="H3" s="342"/>
    </row>
    <row r="4" customFormat="false" ht="15.75" hidden="false" customHeight="false" outlineLevel="0" collapsed="false">
      <c r="A4" s="343"/>
      <c r="B4" s="344"/>
      <c r="E4" s="345"/>
      <c r="F4" s="346"/>
      <c r="G4" s="346"/>
      <c r="H4" s="346" t="s">
        <v>28</v>
      </c>
    </row>
    <row r="5" customFormat="false" ht="18" hidden="false" customHeight="false" outlineLevel="0" collapsed="false">
      <c r="A5" s="347"/>
      <c r="B5" s="348" t="n">
        <v>2000</v>
      </c>
      <c r="C5" s="349" t="s">
        <v>183</v>
      </c>
      <c r="D5" s="349" t="s">
        <v>184</v>
      </c>
      <c r="E5" s="349" t="s">
        <v>185</v>
      </c>
      <c r="F5" s="315" t="s">
        <v>165</v>
      </c>
      <c r="G5" s="315" t="s">
        <v>166</v>
      </c>
      <c r="H5" s="315" t="s">
        <v>167</v>
      </c>
      <c r="I5" s="342"/>
      <c r="J5" s="342"/>
      <c r="K5" s="342"/>
      <c r="L5" s="342"/>
      <c r="M5" s="342"/>
      <c r="N5" s="342"/>
      <c r="O5" s="342"/>
      <c r="P5" s="342"/>
      <c r="Q5" s="342"/>
      <c r="R5" s="342"/>
      <c r="S5" s="342"/>
      <c r="T5" s="342"/>
    </row>
    <row r="6" customFormat="false" ht="15.75" hidden="false" customHeight="false" outlineLevel="0" collapsed="false">
      <c r="A6" s="343"/>
      <c r="B6" s="343"/>
      <c r="C6" s="343"/>
      <c r="D6" s="343"/>
      <c r="E6" s="343"/>
      <c r="F6" s="343"/>
      <c r="G6" s="343"/>
      <c r="H6" s="343"/>
      <c r="I6" s="343"/>
      <c r="J6" s="343"/>
      <c r="K6" s="343"/>
      <c r="L6" s="343"/>
      <c r="M6" s="343"/>
      <c r="N6" s="343"/>
      <c r="O6" s="343"/>
      <c r="P6" s="343"/>
      <c r="Q6" s="343"/>
      <c r="R6" s="343"/>
      <c r="S6" s="343"/>
      <c r="T6" s="343"/>
    </row>
    <row r="7" customFormat="false" ht="15.75" hidden="false" customHeight="false" outlineLevel="0" collapsed="false">
      <c r="A7" s="350" t="s">
        <v>31</v>
      </c>
      <c r="B7" s="350" t="n">
        <v>185</v>
      </c>
      <c r="C7" s="351" t="n">
        <v>167</v>
      </c>
      <c r="D7" s="351" t="n">
        <v>166</v>
      </c>
      <c r="E7" s="351" t="n">
        <v>161</v>
      </c>
      <c r="F7" s="351" t="n">
        <v>158</v>
      </c>
      <c r="G7" s="351" t="n">
        <v>117</v>
      </c>
      <c r="H7" s="351" t="n">
        <v>111</v>
      </c>
    </row>
    <row r="8" customFormat="false" ht="15.75" hidden="false" customHeight="false" outlineLevel="0" collapsed="false">
      <c r="A8" s="339" t="s">
        <v>32</v>
      </c>
    </row>
    <row r="9" customFormat="false" ht="15.75" hidden="false" customHeight="false" outlineLevel="0" collapsed="false">
      <c r="A9" s="339" t="s">
        <v>33</v>
      </c>
      <c r="B9" s="339" t="n">
        <v>33</v>
      </c>
      <c r="C9" s="339" t="n">
        <v>29</v>
      </c>
      <c r="D9" s="339" t="n">
        <v>30</v>
      </c>
      <c r="E9" s="339" t="n">
        <v>28</v>
      </c>
      <c r="F9" s="339" t="n">
        <v>29</v>
      </c>
      <c r="G9" s="352" t="s">
        <v>34</v>
      </c>
      <c r="H9" s="352" t="s">
        <v>34</v>
      </c>
    </row>
    <row r="10" customFormat="false" ht="15.75" hidden="false" customHeight="false" outlineLevel="0" collapsed="false">
      <c r="A10" s="339" t="s">
        <v>186</v>
      </c>
      <c r="B10" s="339" t="n">
        <v>10</v>
      </c>
      <c r="C10" s="339" t="n">
        <v>11</v>
      </c>
      <c r="D10" s="339" t="n">
        <v>10</v>
      </c>
      <c r="E10" s="339" t="n">
        <v>11</v>
      </c>
      <c r="F10" s="339" t="n">
        <v>11</v>
      </c>
      <c r="G10" s="339" t="n">
        <v>9</v>
      </c>
      <c r="H10" s="339" t="n">
        <v>9</v>
      </c>
    </row>
    <row r="11" customFormat="false" ht="15.75" hidden="false" customHeight="false" outlineLevel="0" collapsed="false">
      <c r="A11" s="339" t="s">
        <v>37</v>
      </c>
      <c r="B11" s="339" t="n">
        <v>2</v>
      </c>
      <c r="C11" s="339" t="n">
        <v>2</v>
      </c>
      <c r="D11" s="339" t="n">
        <v>2</v>
      </c>
      <c r="E11" s="339" t="n">
        <v>2</v>
      </c>
      <c r="F11" s="339" t="n">
        <v>2</v>
      </c>
      <c r="G11" s="339" t="n">
        <v>2</v>
      </c>
      <c r="H11" s="339" t="n">
        <v>2</v>
      </c>
    </row>
    <row r="12" customFormat="false" ht="15.75" hidden="false" customHeight="false" outlineLevel="0" collapsed="false">
      <c r="A12" s="339" t="s">
        <v>38</v>
      </c>
      <c r="B12" s="339" t="n">
        <v>12</v>
      </c>
      <c r="C12" s="339" t="n">
        <v>11</v>
      </c>
      <c r="D12" s="339" t="n">
        <v>11</v>
      </c>
      <c r="E12" s="339" t="n">
        <v>11</v>
      </c>
      <c r="F12" s="339" t="n">
        <v>11</v>
      </c>
      <c r="G12" s="339" t="n">
        <v>11</v>
      </c>
      <c r="H12" s="339" t="n">
        <v>10</v>
      </c>
    </row>
    <row r="13" customFormat="false" ht="15.75" hidden="false" customHeight="false" outlineLevel="0" collapsed="false">
      <c r="A13" s="339" t="s">
        <v>39</v>
      </c>
      <c r="B13" s="339" t="n">
        <v>9</v>
      </c>
      <c r="C13" s="339" t="n">
        <v>9</v>
      </c>
      <c r="D13" s="339" t="n">
        <v>8</v>
      </c>
      <c r="E13" s="339" t="n">
        <v>7</v>
      </c>
      <c r="F13" s="339" t="n">
        <v>7</v>
      </c>
      <c r="G13" s="339" t="n">
        <v>2</v>
      </c>
      <c r="H13" s="339" t="n">
        <v>3</v>
      </c>
    </row>
    <row r="14" customFormat="false" ht="15.75" hidden="false" customHeight="false" outlineLevel="0" collapsed="false">
      <c r="A14" s="339" t="s">
        <v>40</v>
      </c>
      <c r="B14" s="339" t="n">
        <v>4</v>
      </c>
      <c r="C14" s="339" t="n">
        <v>2</v>
      </c>
      <c r="D14" s="339" t="n">
        <v>2</v>
      </c>
      <c r="E14" s="339" t="n">
        <v>2</v>
      </c>
      <c r="F14" s="339" t="n">
        <v>2</v>
      </c>
      <c r="G14" s="339" t="n">
        <v>2</v>
      </c>
      <c r="H14" s="339" t="n">
        <v>2</v>
      </c>
    </row>
    <row r="15" customFormat="false" ht="15.75" hidden="false" customHeight="false" outlineLevel="0" collapsed="false">
      <c r="A15" s="339" t="s">
        <v>41</v>
      </c>
      <c r="B15" s="339" t="n">
        <v>2</v>
      </c>
      <c r="C15" s="339" t="n">
        <v>3</v>
      </c>
      <c r="D15" s="339" t="n">
        <v>3</v>
      </c>
      <c r="E15" s="339" t="n">
        <v>3</v>
      </c>
      <c r="F15" s="339" t="n">
        <v>2</v>
      </c>
      <c r="G15" s="339" t="n">
        <v>2</v>
      </c>
      <c r="H15" s="339" t="n">
        <v>2</v>
      </c>
    </row>
    <row r="16" customFormat="false" ht="15.75" hidden="false" customHeight="false" outlineLevel="0" collapsed="false">
      <c r="A16" s="339" t="s">
        <v>42</v>
      </c>
      <c r="B16" s="339" t="n">
        <v>9</v>
      </c>
      <c r="C16" s="339" t="n">
        <v>7</v>
      </c>
      <c r="D16" s="339" t="n">
        <v>6</v>
      </c>
      <c r="E16" s="339" t="n">
        <v>8</v>
      </c>
      <c r="F16" s="339" t="n">
        <v>8</v>
      </c>
      <c r="G16" s="339" t="n">
        <v>8</v>
      </c>
      <c r="H16" s="339" t="n">
        <v>7</v>
      </c>
    </row>
    <row r="17" customFormat="false" ht="15.75" hidden="false" customHeight="false" outlineLevel="0" collapsed="false">
      <c r="A17" s="339" t="s">
        <v>43</v>
      </c>
      <c r="B17" s="339" t="n">
        <v>6</v>
      </c>
      <c r="C17" s="339" t="n">
        <v>4</v>
      </c>
      <c r="D17" s="339" t="n">
        <v>4</v>
      </c>
      <c r="E17" s="339" t="n">
        <v>4</v>
      </c>
      <c r="F17" s="339" t="n">
        <v>4</v>
      </c>
      <c r="G17" s="339" t="n">
        <v>4</v>
      </c>
      <c r="H17" s="339" t="n">
        <v>4</v>
      </c>
    </row>
    <row r="18" customFormat="false" ht="15.75" hidden="false" customHeight="false" outlineLevel="0" collapsed="false">
      <c r="A18" s="339" t="s">
        <v>44</v>
      </c>
      <c r="B18" s="339" t="n">
        <v>11</v>
      </c>
      <c r="C18" s="339" t="n">
        <v>7</v>
      </c>
      <c r="D18" s="339" t="n">
        <v>7</v>
      </c>
      <c r="E18" s="339" t="n">
        <v>6</v>
      </c>
      <c r="F18" s="339" t="n">
        <v>6</v>
      </c>
      <c r="G18" s="339" t="n">
        <v>6</v>
      </c>
      <c r="H18" s="339" t="n">
        <v>6</v>
      </c>
    </row>
    <row r="19" customFormat="false" ht="15.75" hidden="false" customHeight="false" outlineLevel="0" collapsed="false">
      <c r="A19" s="339" t="s">
        <v>45</v>
      </c>
      <c r="B19" s="339" t="n">
        <v>2</v>
      </c>
      <c r="C19" s="339" t="n">
        <v>1</v>
      </c>
      <c r="D19" s="339" t="n">
        <v>1</v>
      </c>
      <c r="E19" s="339" t="n">
        <v>1</v>
      </c>
      <c r="F19" s="339" t="n">
        <v>1</v>
      </c>
      <c r="G19" s="339" t="n">
        <v>1</v>
      </c>
      <c r="H19" s="339" t="n">
        <v>1</v>
      </c>
    </row>
    <row r="20" customFormat="false" ht="15.75" hidden="false" customHeight="false" outlineLevel="0" collapsed="false">
      <c r="A20" s="339" t="s">
        <v>46</v>
      </c>
      <c r="B20" s="339" t="n">
        <v>8</v>
      </c>
      <c r="C20" s="339" t="n">
        <v>7</v>
      </c>
      <c r="D20" s="339" t="n">
        <v>7</v>
      </c>
      <c r="E20" s="339" t="n">
        <v>7</v>
      </c>
      <c r="F20" s="339" t="n">
        <v>6</v>
      </c>
      <c r="G20" s="339" t="n">
        <v>1</v>
      </c>
      <c r="H20" s="339" t="n">
        <v>2</v>
      </c>
    </row>
    <row r="21" customFormat="false" ht="15.75" hidden="false" customHeight="false" outlineLevel="0" collapsed="false">
      <c r="A21" s="339" t="s">
        <v>47</v>
      </c>
      <c r="B21" s="339" t="n">
        <v>9</v>
      </c>
      <c r="C21" s="339" t="n">
        <v>5</v>
      </c>
      <c r="D21" s="339" t="n">
        <v>5</v>
      </c>
      <c r="E21" s="339" t="n">
        <v>5</v>
      </c>
      <c r="F21" s="339" t="n">
        <v>5</v>
      </c>
      <c r="G21" s="339" t="n">
        <v>5</v>
      </c>
      <c r="H21" s="339" t="n">
        <v>5</v>
      </c>
    </row>
    <row r="22" customFormat="false" ht="15.75" hidden="false" customHeight="false" outlineLevel="0" collapsed="false">
      <c r="A22" s="339" t="s">
        <v>48</v>
      </c>
      <c r="B22" s="339" t="n">
        <v>3</v>
      </c>
      <c r="C22" s="339" t="n">
        <v>7</v>
      </c>
      <c r="D22" s="339" t="n">
        <v>7</v>
      </c>
      <c r="E22" s="339" t="n">
        <v>6</v>
      </c>
      <c r="F22" s="339" t="n">
        <v>6</v>
      </c>
      <c r="G22" s="339" t="n">
        <v>6</v>
      </c>
      <c r="H22" s="339" t="n">
        <v>6</v>
      </c>
    </row>
    <row r="23" customFormat="false" ht="15.75" hidden="false" customHeight="false" outlineLevel="0" collapsed="false">
      <c r="A23" s="339" t="s">
        <v>49</v>
      </c>
      <c r="B23" s="339" t="n">
        <v>11</v>
      </c>
      <c r="C23" s="339" t="n">
        <v>9</v>
      </c>
      <c r="D23" s="339" t="n">
        <v>9</v>
      </c>
      <c r="E23" s="339" t="n">
        <v>8</v>
      </c>
      <c r="F23" s="339" t="n">
        <v>8</v>
      </c>
      <c r="G23" s="339" t="n">
        <v>8</v>
      </c>
      <c r="H23" s="339" t="n">
        <v>8</v>
      </c>
    </row>
    <row r="24" customFormat="false" ht="15.75" hidden="false" customHeight="false" outlineLevel="0" collapsed="false">
      <c r="A24" s="339" t="s">
        <v>50</v>
      </c>
      <c r="B24" s="339" t="n">
        <v>4</v>
      </c>
      <c r="C24" s="339" t="n">
        <v>4</v>
      </c>
      <c r="D24" s="339" t="n">
        <v>4</v>
      </c>
      <c r="E24" s="339" t="n">
        <v>4</v>
      </c>
      <c r="F24" s="339" t="n">
        <v>4</v>
      </c>
      <c r="G24" s="339" t="n">
        <v>4</v>
      </c>
      <c r="H24" s="339" t="n">
        <v>4</v>
      </c>
    </row>
    <row r="25" customFormat="false" ht="15.75" hidden="false" customHeight="false" outlineLevel="0" collapsed="false">
      <c r="A25" s="339" t="s">
        <v>51</v>
      </c>
      <c r="B25" s="339" t="n">
        <v>4</v>
      </c>
      <c r="C25" s="339" t="n">
        <v>4</v>
      </c>
      <c r="D25" s="339" t="n">
        <v>4</v>
      </c>
      <c r="E25" s="339" t="n">
        <v>3</v>
      </c>
      <c r="F25" s="339" t="n">
        <v>3</v>
      </c>
      <c r="G25" s="339" t="n">
        <v>3</v>
      </c>
      <c r="H25" s="339" t="n">
        <v>3</v>
      </c>
    </row>
    <row r="26" customFormat="false" ht="15.75" hidden="false" customHeight="false" outlineLevel="0" collapsed="false">
      <c r="A26" s="339" t="s">
        <v>52</v>
      </c>
      <c r="B26" s="339" t="n">
        <v>2</v>
      </c>
      <c r="C26" s="339" t="n">
        <v>3</v>
      </c>
      <c r="D26" s="339" t="n">
        <v>3</v>
      </c>
      <c r="E26" s="339" t="n">
        <v>3</v>
      </c>
      <c r="F26" s="339" t="n">
        <v>3</v>
      </c>
      <c r="G26" s="339" t="n">
        <v>3</v>
      </c>
      <c r="H26" s="339" t="n">
        <v>3</v>
      </c>
    </row>
    <row r="27" customFormat="false" ht="15.75" hidden="false" customHeight="false" outlineLevel="0" collapsed="false">
      <c r="A27" s="339" t="s">
        <v>53</v>
      </c>
      <c r="B27" s="339" t="n">
        <v>5</v>
      </c>
      <c r="C27" s="339" t="n">
        <v>5</v>
      </c>
      <c r="D27" s="339" t="n">
        <v>5</v>
      </c>
      <c r="E27" s="339" t="n">
        <v>5</v>
      </c>
      <c r="F27" s="339" t="n">
        <v>5</v>
      </c>
      <c r="G27" s="339" t="n">
        <v>5</v>
      </c>
      <c r="H27" s="339" t="n">
        <v>5</v>
      </c>
    </row>
    <row r="28" customFormat="false" ht="15.75" hidden="false" customHeight="false" outlineLevel="0" collapsed="false">
      <c r="A28" s="339" t="s">
        <v>54</v>
      </c>
      <c r="B28" s="339" t="n">
        <v>7</v>
      </c>
      <c r="C28" s="339" t="n">
        <v>6</v>
      </c>
      <c r="D28" s="339" t="n">
        <v>6</v>
      </c>
      <c r="E28" s="339" t="n">
        <v>6</v>
      </c>
      <c r="F28" s="339" t="n">
        <v>6</v>
      </c>
      <c r="G28" s="339" t="n">
        <v>6</v>
      </c>
      <c r="H28" s="339" t="n">
        <v>6</v>
      </c>
    </row>
    <row r="29" customFormat="false" ht="15.75" hidden="false" customHeight="false" outlineLevel="0" collapsed="false">
      <c r="A29" s="339" t="s">
        <v>55</v>
      </c>
      <c r="B29" s="339" t="n">
        <v>6</v>
      </c>
      <c r="C29" s="339" t="n">
        <v>6</v>
      </c>
      <c r="D29" s="339" t="n">
        <v>6</v>
      </c>
      <c r="E29" s="339" t="n">
        <v>6</v>
      </c>
      <c r="F29" s="339" t="n">
        <v>6</v>
      </c>
      <c r="G29" s="339" t="n">
        <v>6</v>
      </c>
      <c r="H29" s="339" t="n">
        <v>6</v>
      </c>
    </row>
    <row r="30" customFormat="false" ht="15.75" hidden="false" customHeight="false" outlineLevel="0" collapsed="false">
      <c r="A30" s="339" t="s">
        <v>56</v>
      </c>
      <c r="B30" s="339" t="n">
        <v>5</v>
      </c>
      <c r="C30" s="339" t="n">
        <v>5</v>
      </c>
      <c r="D30" s="339" t="n">
        <v>6</v>
      </c>
      <c r="E30" s="339" t="n">
        <v>6</v>
      </c>
      <c r="F30" s="339" t="n">
        <v>6</v>
      </c>
      <c r="G30" s="339" t="n">
        <v>6</v>
      </c>
      <c r="H30" s="339" t="n">
        <v>5</v>
      </c>
    </row>
    <row r="31" customFormat="false" ht="15.75" hidden="false" customHeight="false" outlineLevel="0" collapsed="false">
      <c r="A31" s="339" t="s">
        <v>57</v>
      </c>
      <c r="B31" s="339" t="n">
        <v>5</v>
      </c>
      <c r="C31" s="339" t="n">
        <v>5</v>
      </c>
      <c r="D31" s="339" t="n">
        <v>5</v>
      </c>
      <c r="E31" s="339" t="n">
        <v>5</v>
      </c>
      <c r="F31" s="339" t="n">
        <v>5</v>
      </c>
      <c r="G31" s="339" t="n">
        <v>5</v>
      </c>
      <c r="H31" s="339" t="n">
        <v>4</v>
      </c>
    </row>
    <row r="32" customFormat="false" ht="15.75" hidden="false" customHeight="false" outlineLevel="0" collapsed="false">
      <c r="A32" s="339" t="s">
        <v>58</v>
      </c>
      <c r="B32" s="339" t="n">
        <v>3</v>
      </c>
      <c r="C32" s="339" t="n">
        <v>3</v>
      </c>
      <c r="D32" s="339" t="n">
        <v>4</v>
      </c>
      <c r="E32" s="339" t="n">
        <v>3</v>
      </c>
      <c r="F32" s="339" t="n">
        <v>3</v>
      </c>
      <c r="G32" s="339" t="n">
        <v>3</v>
      </c>
      <c r="H32" s="339" t="n">
        <v>1</v>
      </c>
    </row>
    <row r="33" customFormat="false" ht="15.75" hidden="false" customHeight="false" outlineLevel="0" collapsed="false">
      <c r="A33" s="339" t="s">
        <v>59</v>
      </c>
      <c r="B33" s="339" t="n">
        <v>5</v>
      </c>
      <c r="C33" s="339" t="n">
        <v>4</v>
      </c>
      <c r="D33" s="339" t="n">
        <v>4</v>
      </c>
      <c r="E33" s="339" t="n">
        <v>4</v>
      </c>
      <c r="F33" s="339" t="n">
        <v>3</v>
      </c>
      <c r="G33" s="339" t="n">
        <v>3</v>
      </c>
      <c r="H33" s="339" t="n">
        <v>3</v>
      </c>
    </row>
    <row r="34" customFormat="false" ht="15.75" hidden="false" customHeight="false" outlineLevel="0" collapsed="false">
      <c r="A34" s="339" t="s">
        <v>60</v>
      </c>
      <c r="B34" s="339" t="n">
        <v>6</v>
      </c>
      <c r="C34" s="339" t="n">
        <v>6</v>
      </c>
      <c r="D34" s="339" t="n">
        <v>5</v>
      </c>
      <c r="E34" s="339" t="n">
        <v>5</v>
      </c>
      <c r="F34" s="339" t="n">
        <v>5</v>
      </c>
      <c r="G34" s="339" t="n">
        <v>6</v>
      </c>
      <c r="H34" s="339" t="n">
        <v>4</v>
      </c>
    </row>
    <row r="35" customFormat="false" ht="15.75" hidden="false" customHeight="false" outlineLevel="0" collapsed="false">
      <c r="A35" s="339" t="s">
        <v>61</v>
      </c>
      <c r="B35" s="339" t="n">
        <v>2</v>
      </c>
      <c r="C35" s="339" t="n">
        <v>2</v>
      </c>
      <c r="D35" s="339" t="n">
        <v>2</v>
      </c>
      <c r="E35" s="339" t="n">
        <v>2</v>
      </c>
      <c r="F35" s="339" t="n">
        <v>1</v>
      </c>
      <c r="G35" s="352" t="s">
        <v>34</v>
      </c>
      <c r="H35" s="352" t="s">
        <v>34</v>
      </c>
    </row>
    <row r="36" customFormat="false" ht="15.75" hidden="false" customHeight="false" outlineLevel="0" collapsed="false">
      <c r="A36" s="353"/>
      <c r="B36" s="353"/>
      <c r="C36" s="353"/>
      <c r="D36" s="353"/>
      <c r="E36" s="353"/>
      <c r="F36" s="353"/>
      <c r="G36" s="353"/>
      <c r="H36" s="353"/>
    </row>
    <row r="37" customFormat="false" ht="18.75" hidden="false" customHeight="false" outlineLevel="0" collapsed="false">
      <c r="A37" s="354" t="s">
        <v>187</v>
      </c>
      <c r="B37" s="354"/>
      <c r="C37" s="354"/>
      <c r="D37" s="354"/>
      <c r="E37" s="354"/>
      <c r="F37" s="354"/>
      <c r="G37" s="354"/>
      <c r="H37" s="354"/>
    </row>
    <row r="38" customFormat="false" ht="18.75" hidden="false" customHeight="false" outlineLevel="0" collapsed="false">
      <c r="A38" s="355" t="s">
        <v>188</v>
      </c>
      <c r="B38" s="355"/>
      <c r="C38" s="355"/>
      <c r="D38" s="355"/>
      <c r="E38" s="355"/>
      <c r="F38" s="355"/>
      <c r="G38" s="355"/>
      <c r="H38" s="355"/>
    </row>
  </sheetData>
  <mergeCells count="4">
    <mergeCell ref="A1:H1"/>
    <mergeCell ref="A2:H2"/>
    <mergeCell ref="A37:H37"/>
    <mergeCell ref="A38:H3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pageBreakPreview" topLeftCell="A21" colorId="64" zoomScale="85" zoomScaleNormal="75" zoomScalePageLayoutView="85" workbookViewId="0">
      <selection pane="topLeft" activeCell="N21" activeCellId="0" sqref="N21"/>
    </sheetView>
  </sheetViews>
  <sheetFormatPr defaultColWidth="8.9921875" defaultRowHeight="15.75" zeroHeight="false" outlineLevelRow="0" outlineLevelCol="0"/>
  <cols>
    <col collapsed="false" customWidth="true" hidden="false" outlineLevel="0" max="1" min="1" style="356" width="17.74"/>
    <col collapsed="false" customWidth="true" hidden="false" outlineLevel="0" max="8" min="2" style="356" width="8.12"/>
    <col collapsed="false" customWidth="false" hidden="false" outlineLevel="0" max="257" min="9" style="356" width="8.99"/>
  </cols>
  <sheetData>
    <row r="1" customFormat="false" ht="27" hidden="false" customHeight="true" outlineLevel="0" collapsed="false">
      <c r="A1" s="357" t="s">
        <v>189</v>
      </c>
      <c r="B1" s="357"/>
      <c r="C1" s="357"/>
      <c r="D1" s="357"/>
      <c r="E1" s="357"/>
      <c r="F1" s="357"/>
      <c r="G1" s="357"/>
      <c r="H1" s="357"/>
    </row>
    <row r="2" customFormat="false" ht="16.5" hidden="false" customHeight="true" outlineLevel="0" collapsed="false">
      <c r="A2" s="358" t="s">
        <v>190</v>
      </c>
      <c r="B2" s="358"/>
      <c r="C2" s="358"/>
      <c r="D2" s="358"/>
      <c r="E2" s="358"/>
      <c r="F2" s="358"/>
      <c r="G2" s="358"/>
      <c r="H2" s="358"/>
    </row>
    <row r="3" customFormat="false" ht="17.25" hidden="false" customHeight="false" outlineLevel="0" collapsed="false">
      <c r="A3" s="359"/>
      <c r="B3" s="360"/>
      <c r="C3" s="360"/>
      <c r="D3" s="360"/>
      <c r="E3" s="360"/>
      <c r="F3" s="360"/>
      <c r="G3" s="360"/>
      <c r="H3" s="360"/>
    </row>
    <row r="4" customFormat="false" ht="15.75" hidden="false" customHeight="false" outlineLevel="0" collapsed="false">
      <c r="A4" s="361"/>
      <c r="B4" s="361"/>
      <c r="E4" s="362"/>
      <c r="F4" s="363"/>
      <c r="G4" s="363"/>
      <c r="H4" s="363" t="s">
        <v>191</v>
      </c>
    </row>
    <row r="5" customFormat="false" ht="18" hidden="false" customHeight="false" outlineLevel="0" collapsed="false">
      <c r="A5" s="347"/>
      <c r="B5" s="348" t="n">
        <v>2000</v>
      </c>
      <c r="C5" s="364" t="s">
        <v>192</v>
      </c>
      <c r="D5" s="364" t="s">
        <v>193</v>
      </c>
      <c r="E5" s="364" t="s">
        <v>194</v>
      </c>
      <c r="F5" s="365" t="s">
        <v>195</v>
      </c>
      <c r="G5" s="365" t="s">
        <v>196</v>
      </c>
      <c r="H5" s="365" t="s">
        <v>197</v>
      </c>
      <c r="I5" s="366"/>
      <c r="J5" s="366"/>
      <c r="K5" s="366"/>
      <c r="L5" s="366"/>
      <c r="M5" s="366"/>
      <c r="N5" s="366"/>
      <c r="O5" s="366"/>
      <c r="P5" s="366"/>
      <c r="Q5" s="366"/>
      <c r="R5" s="366"/>
    </row>
    <row r="6" customFormat="false" ht="15.75" hidden="false" customHeight="false" outlineLevel="0" collapsed="false">
      <c r="A6" s="367"/>
      <c r="B6" s="368"/>
    </row>
    <row r="7" customFormat="false" ht="15.75" hidden="false" customHeight="false" outlineLevel="0" collapsed="false">
      <c r="A7" s="369" t="s">
        <v>31</v>
      </c>
      <c r="B7" s="369" t="n">
        <v>34941</v>
      </c>
      <c r="C7" s="370" t="n">
        <v>32256</v>
      </c>
      <c r="D7" s="370" t="n">
        <v>32114</v>
      </c>
      <c r="E7" s="370" t="n">
        <v>30405</v>
      </c>
      <c r="F7" s="370" t="n">
        <v>30384</v>
      </c>
      <c r="G7" s="370" t="n">
        <v>17952</v>
      </c>
      <c r="H7" s="370" t="n">
        <v>17199</v>
      </c>
    </row>
    <row r="8" customFormat="false" ht="15.75" hidden="false" customHeight="false" outlineLevel="0" collapsed="false">
      <c r="A8" s="356" t="s">
        <v>32</v>
      </c>
    </row>
    <row r="9" customFormat="false" ht="15.75" hidden="false" customHeight="false" outlineLevel="0" collapsed="false">
      <c r="A9" s="356" t="s">
        <v>33</v>
      </c>
      <c r="B9" s="356" t="n">
        <v>13834</v>
      </c>
      <c r="C9" s="356" t="n">
        <v>12232</v>
      </c>
      <c r="D9" s="356" t="n">
        <v>11967</v>
      </c>
      <c r="E9" s="356" t="n">
        <v>11227</v>
      </c>
      <c r="F9" s="356" t="n">
        <v>11178</v>
      </c>
      <c r="G9" s="352" t="s">
        <v>34</v>
      </c>
      <c r="H9" s="352" t="s">
        <v>34</v>
      </c>
    </row>
    <row r="10" customFormat="false" ht="15.75" hidden="false" customHeight="false" outlineLevel="0" collapsed="false">
      <c r="A10" s="356" t="s">
        <v>186</v>
      </c>
      <c r="B10" s="356" t="n">
        <v>1379</v>
      </c>
      <c r="C10" s="356" t="n">
        <v>1824</v>
      </c>
      <c r="D10" s="356" t="n">
        <v>1614</v>
      </c>
      <c r="E10" s="356" t="n">
        <v>1824</v>
      </c>
      <c r="F10" s="356" t="n">
        <v>1824</v>
      </c>
      <c r="G10" s="356" t="n">
        <v>1420</v>
      </c>
      <c r="H10" s="356" t="n">
        <v>1410</v>
      </c>
    </row>
    <row r="11" customFormat="false" ht="15.75" hidden="false" customHeight="false" outlineLevel="0" collapsed="false">
      <c r="A11" s="356" t="s">
        <v>37</v>
      </c>
      <c r="B11" s="356" t="n">
        <v>480</v>
      </c>
      <c r="C11" s="356" t="n">
        <v>400</v>
      </c>
      <c r="D11" s="356" t="n">
        <v>400</v>
      </c>
      <c r="E11" s="356" t="n">
        <v>300</v>
      </c>
      <c r="F11" s="356" t="n">
        <v>430</v>
      </c>
      <c r="G11" s="356" t="n">
        <v>300</v>
      </c>
      <c r="H11" s="356" t="n">
        <v>300</v>
      </c>
    </row>
    <row r="12" customFormat="false" ht="15.75" hidden="false" customHeight="false" outlineLevel="0" collapsed="false">
      <c r="A12" s="356" t="s">
        <v>38</v>
      </c>
      <c r="B12" s="356" t="n">
        <v>1100</v>
      </c>
      <c r="C12" s="356" t="n">
        <v>930</v>
      </c>
      <c r="D12" s="356" t="n">
        <v>930</v>
      </c>
      <c r="E12" s="356" t="n">
        <v>945</v>
      </c>
      <c r="F12" s="356" t="n">
        <v>945</v>
      </c>
      <c r="G12" s="356" t="n">
        <v>945</v>
      </c>
      <c r="H12" s="356" t="n">
        <v>825</v>
      </c>
    </row>
    <row r="13" customFormat="false" ht="15.75" hidden="false" customHeight="false" outlineLevel="0" collapsed="false">
      <c r="A13" s="356" t="s">
        <v>39</v>
      </c>
      <c r="B13" s="356" t="n">
        <v>1003</v>
      </c>
      <c r="C13" s="356" t="n">
        <v>860</v>
      </c>
      <c r="D13" s="356" t="n">
        <v>800</v>
      </c>
      <c r="E13" s="356" t="n">
        <v>730</v>
      </c>
      <c r="F13" s="356" t="n">
        <v>730</v>
      </c>
      <c r="G13" s="356" t="n">
        <v>380</v>
      </c>
      <c r="H13" s="356" t="n">
        <v>700</v>
      </c>
    </row>
    <row r="14" customFormat="false" ht="15.75" hidden="false" customHeight="false" outlineLevel="0" collapsed="false">
      <c r="A14" s="356" t="s">
        <v>40</v>
      </c>
      <c r="B14" s="356" t="n">
        <v>1310</v>
      </c>
      <c r="C14" s="356" t="n">
        <v>380</v>
      </c>
      <c r="D14" s="356" t="n">
        <v>410</v>
      </c>
      <c r="E14" s="356" t="n">
        <v>415</v>
      </c>
      <c r="F14" s="356" t="n">
        <v>415</v>
      </c>
      <c r="G14" s="356" t="n">
        <v>410</v>
      </c>
      <c r="H14" s="356" t="n">
        <v>410</v>
      </c>
    </row>
    <row r="15" customFormat="false" ht="15.75" hidden="false" customHeight="false" outlineLevel="0" collapsed="false">
      <c r="A15" s="356" t="s">
        <v>41</v>
      </c>
      <c r="B15" s="356" t="n">
        <v>290</v>
      </c>
      <c r="C15" s="356" t="n">
        <v>370</v>
      </c>
      <c r="D15" s="356" t="n">
        <v>350</v>
      </c>
      <c r="E15" s="356" t="n">
        <v>350</v>
      </c>
      <c r="F15" s="356" t="n">
        <v>290</v>
      </c>
      <c r="G15" s="356" t="n">
        <v>290</v>
      </c>
      <c r="H15" s="356" t="n">
        <v>290</v>
      </c>
    </row>
    <row r="16" customFormat="false" ht="15.75" hidden="false" customHeight="false" outlineLevel="0" collapsed="false">
      <c r="A16" s="356" t="s">
        <v>42</v>
      </c>
      <c r="B16" s="356" t="n">
        <v>1081</v>
      </c>
      <c r="C16" s="356" t="n">
        <v>954</v>
      </c>
      <c r="D16" s="356" t="n">
        <v>831</v>
      </c>
      <c r="E16" s="356" t="n">
        <v>979</v>
      </c>
      <c r="F16" s="356" t="n">
        <v>994</v>
      </c>
      <c r="G16" s="356" t="n">
        <v>1001</v>
      </c>
      <c r="H16" s="356" t="n">
        <v>956</v>
      </c>
    </row>
    <row r="17" customFormat="false" ht="15.75" hidden="false" customHeight="false" outlineLevel="0" collapsed="false">
      <c r="A17" s="356" t="s">
        <v>43</v>
      </c>
      <c r="B17" s="356" t="n">
        <v>825</v>
      </c>
      <c r="C17" s="356" t="n">
        <v>525</v>
      </c>
      <c r="D17" s="356" t="n">
        <v>500</v>
      </c>
      <c r="E17" s="356" t="n">
        <v>525</v>
      </c>
      <c r="F17" s="356" t="n">
        <v>525</v>
      </c>
      <c r="G17" s="356" t="n">
        <v>575</v>
      </c>
      <c r="H17" s="356" t="n">
        <v>575</v>
      </c>
    </row>
    <row r="18" customFormat="false" ht="15.75" hidden="false" customHeight="false" outlineLevel="0" collapsed="false">
      <c r="A18" s="356" t="s">
        <v>44</v>
      </c>
      <c r="B18" s="356" t="n">
        <v>1385</v>
      </c>
      <c r="C18" s="356" t="n">
        <v>1155</v>
      </c>
      <c r="D18" s="356" t="n">
        <v>1155</v>
      </c>
      <c r="E18" s="356" t="n">
        <v>1105</v>
      </c>
      <c r="F18" s="356" t="n">
        <v>1085</v>
      </c>
      <c r="G18" s="356" t="n">
        <v>1065</v>
      </c>
      <c r="H18" s="356" t="n">
        <v>1025</v>
      </c>
    </row>
    <row r="19" customFormat="false" ht="15.75" hidden="false" customHeight="false" outlineLevel="0" collapsed="false">
      <c r="A19" s="356" t="s">
        <v>45</v>
      </c>
      <c r="B19" s="356" t="n">
        <v>210</v>
      </c>
      <c r="C19" s="356" t="n">
        <v>110</v>
      </c>
      <c r="D19" s="356" t="n">
        <v>110</v>
      </c>
      <c r="E19" s="356" t="n">
        <v>110</v>
      </c>
      <c r="F19" s="356" t="n">
        <v>110</v>
      </c>
      <c r="G19" s="356" t="n">
        <v>110</v>
      </c>
      <c r="H19" s="356" t="n">
        <v>110</v>
      </c>
    </row>
    <row r="20" customFormat="false" ht="15.75" hidden="false" customHeight="false" outlineLevel="0" collapsed="false">
      <c r="A20" s="356" t="s">
        <v>46</v>
      </c>
      <c r="B20" s="356" t="n">
        <v>575</v>
      </c>
      <c r="C20" s="356" t="n">
        <v>425</v>
      </c>
      <c r="D20" s="356" t="n">
        <v>432</v>
      </c>
      <c r="E20" s="356" t="n">
        <v>432</v>
      </c>
      <c r="F20" s="356" t="n">
        <v>335</v>
      </c>
      <c r="G20" s="356" t="n">
        <v>50</v>
      </c>
      <c r="H20" s="356" t="n">
        <v>100</v>
      </c>
    </row>
    <row r="21" customFormat="false" ht="15.75" hidden="false" customHeight="false" outlineLevel="0" collapsed="false">
      <c r="A21" s="356" t="s">
        <v>47</v>
      </c>
      <c r="B21" s="356" t="n">
        <v>1544</v>
      </c>
      <c r="C21" s="356" t="n">
        <v>875</v>
      </c>
      <c r="D21" s="356" t="n">
        <v>875</v>
      </c>
      <c r="E21" s="356" t="n">
        <v>780</v>
      </c>
      <c r="F21" s="356" t="n">
        <v>780</v>
      </c>
      <c r="G21" s="356" t="n">
        <v>780</v>
      </c>
      <c r="H21" s="356" t="n">
        <v>780</v>
      </c>
    </row>
    <row r="22" customFormat="false" ht="15.75" hidden="false" customHeight="false" outlineLevel="0" collapsed="false">
      <c r="A22" s="356" t="s">
        <v>48</v>
      </c>
      <c r="B22" s="356" t="n">
        <v>505</v>
      </c>
      <c r="C22" s="356" t="n">
        <v>2558</v>
      </c>
      <c r="D22" s="356" t="n">
        <v>2558</v>
      </c>
      <c r="E22" s="356" t="n">
        <v>2232</v>
      </c>
      <c r="F22" s="356" t="n">
        <v>2232</v>
      </c>
      <c r="G22" s="356" t="n">
        <v>2232</v>
      </c>
      <c r="H22" s="356" t="n">
        <v>2232</v>
      </c>
    </row>
    <row r="23" customFormat="false" ht="15.75" hidden="false" customHeight="false" outlineLevel="0" collapsed="false">
      <c r="A23" s="356" t="s">
        <v>49</v>
      </c>
      <c r="B23" s="356" t="n">
        <v>2865</v>
      </c>
      <c r="C23" s="356" t="n">
        <v>2497</v>
      </c>
      <c r="D23" s="356" t="n">
        <v>2497</v>
      </c>
      <c r="E23" s="356" t="n">
        <v>2180</v>
      </c>
      <c r="F23" s="356" t="n">
        <v>2370</v>
      </c>
      <c r="G23" s="356" t="n">
        <v>2450</v>
      </c>
      <c r="H23" s="356" t="n">
        <v>2450</v>
      </c>
    </row>
    <row r="24" customFormat="false" ht="15.75" hidden="false" customHeight="false" outlineLevel="0" collapsed="false">
      <c r="A24" s="356" t="s">
        <v>50</v>
      </c>
      <c r="B24" s="356" t="n">
        <v>405</v>
      </c>
      <c r="C24" s="356" t="n">
        <v>311</v>
      </c>
      <c r="D24" s="356" t="n">
        <v>313</v>
      </c>
      <c r="E24" s="356" t="n">
        <v>303</v>
      </c>
      <c r="F24" s="356" t="n">
        <v>319</v>
      </c>
      <c r="G24" s="356" t="n">
        <v>301</v>
      </c>
      <c r="H24" s="356" t="n">
        <v>288</v>
      </c>
    </row>
    <row r="25" customFormat="false" ht="15.75" hidden="false" customHeight="false" outlineLevel="0" collapsed="false">
      <c r="A25" s="356" t="s">
        <v>51</v>
      </c>
      <c r="B25" s="356" t="n">
        <v>568</v>
      </c>
      <c r="C25" s="356" t="n">
        <v>600</v>
      </c>
      <c r="D25" s="356" t="n">
        <v>580</v>
      </c>
      <c r="E25" s="356" t="n">
        <v>340</v>
      </c>
      <c r="F25" s="356" t="n">
        <v>334</v>
      </c>
      <c r="G25" s="356" t="n">
        <v>325</v>
      </c>
      <c r="H25" s="356" t="n">
        <v>325</v>
      </c>
    </row>
    <row r="26" customFormat="false" ht="15.75" hidden="false" customHeight="false" outlineLevel="0" collapsed="false">
      <c r="A26" s="356" t="s">
        <v>52</v>
      </c>
      <c r="B26" s="356" t="n">
        <v>240</v>
      </c>
      <c r="C26" s="356" t="n">
        <v>390</v>
      </c>
      <c r="D26" s="356" t="n">
        <v>390</v>
      </c>
      <c r="E26" s="356" t="n">
        <v>390</v>
      </c>
      <c r="F26" s="356" t="n">
        <v>390</v>
      </c>
      <c r="G26" s="356" t="n">
        <v>400</v>
      </c>
      <c r="H26" s="356" t="n">
        <v>400</v>
      </c>
    </row>
    <row r="27" customFormat="false" ht="15.75" hidden="false" customHeight="false" outlineLevel="0" collapsed="false">
      <c r="A27" s="356" t="s">
        <v>53</v>
      </c>
      <c r="B27" s="356" t="n">
        <v>604</v>
      </c>
      <c r="C27" s="356" t="n">
        <v>595</v>
      </c>
      <c r="D27" s="356" t="n">
        <v>585</v>
      </c>
      <c r="E27" s="356" t="n">
        <v>585</v>
      </c>
      <c r="F27" s="356" t="n">
        <v>610</v>
      </c>
      <c r="G27" s="356" t="n">
        <v>610</v>
      </c>
      <c r="H27" s="356" t="n">
        <v>610</v>
      </c>
    </row>
    <row r="28" customFormat="false" ht="15.75" hidden="false" customHeight="false" outlineLevel="0" collapsed="false">
      <c r="A28" s="356" t="s">
        <v>54</v>
      </c>
      <c r="B28" s="356" t="n">
        <v>880</v>
      </c>
      <c r="C28" s="356" t="n">
        <v>680</v>
      </c>
      <c r="D28" s="356" t="n">
        <v>695</v>
      </c>
      <c r="E28" s="356" t="n">
        <v>640</v>
      </c>
      <c r="F28" s="356" t="n">
        <v>640</v>
      </c>
      <c r="G28" s="356" t="n">
        <v>565</v>
      </c>
      <c r="H28" s="356" t="n">
        <v>565</v>
      </c>
    </row>
    <row r="29" customFormat="false" ht="15.75" hidden="false" customHeight="false" outlineLevel="0" collapsed="false">
      <c r="A29" s="356" t="s">
        <v>55</v>
      </c>
      <c r="B29" s="356" t="n">
        <v>773</v>
      </c>
      <c r="C29" s="356" t="n">
        <v>803</v>
      </c>
      <c r="D29" s="356" t="n">
        <v>803</v>
      </c>
      <c r="E29" s="356" t="n">
        <v>798</v>
      </c>
      <c r="F29" s="356" t="n">
        <v>788</v>
      </c>
      <c r="G29" s="356" t="n">
        <v>788</v>
      </c>
      <c r="H29" s="356" t="n">
        <v>788</v>
      </c>
    </row>
    <row r="30" customFormat="false" ht="15.75" hidden="false" customHeight="false" outlineLevel="0" collapsed="false">
      <c r="A30" s="356" t="s">
        <v>56</v>
      </c>
      <c r="B30" s="356" t="n">
        <v>295</v>
      </c>
      <c r="C30" s="356" t="n">
        <v>350</v>
      </c>
      <c r="D30" s="356" t="n">
        <v>765</v>
      </c>
      <c r="E30" s="356" t="n">
        <v>760</v>
      </c>
      <c r="F30" s="356" t="n">
        <v>760</v>
      </c>
      <c r="G30" s="356" t="n">
        <v>760</v>
      </c>
      <c r="H30" s="356" t="n">
        <v>380</v>
      </c>
    </row>
    <row r="31" customFormat="false" ht="15.75" hidden="false" customHeight="false" outlineLevel="0" collapsed="false">
      <c r="A31" s="356" t="s">
        <v>57</v>
      </c>
      <c r="B31" s="356" t="n">
        <v>855</v>
      </c>
      <c r="C31" s="356" t="n">
        <v>587</v>
      </c>
      <c r="D31" s="356" t="n">
        <v>544</v>
      </c>
      <c r="E31" s="356" t="n">
        <v>520</v>
      </c>
      <c r="F31" s="356" t="n">
        <v>520</v>
      </c>
      <c r="G31" s="356" t="n">
        <v>520</v>
      </c>
      <c r="H31" s="356" t="n">
        <v>490</v>
      </c>
    </row>
    <row r="32" customFormat="false" ht="15.75" hidden="false" customHeight="false" outlineLevel="0" collapsed="false">
      <c r="A32" s="356" t="s">
        <v>58</v>
      </c>
      <c r="B32" s="356" t="n">
        <v>430</v>
      </c>
      <c r="C32" s="356" t="n">
        <v>405</v>
      </c>
      <c r="D32" s="356" t="n">
        <v>645</v>
      </c>
      <c r="E32" s="356" t="n">
        <v>570</v>
      </c>
      <c r="F32" s="356" t="n">
        <v>570</v>
      </c>
      <c r="G32" s="356" t="n">
        <v>540</v>
      </c>
      <c r="H32" s="356" t="n">
        <v>205</v>
      </c>
    </row>
    <row r="33" customFormat="false" ht="15.75" hidden="false" customHeight="false" outlineLevel="0" collapsed="false">
      <c r="A33" s="356" t="s">
        <v>59</v>
      </c>
      <c r="B33" s="356" t="n">
        <v>610</v>
      </c>
      <c r="C33" s="356" t="n">
        <v>545</v>
      </c>
      <c r="D33" s="356" t="n">
        <v>545</v>
      </c>
      <c r="E33" s="356" t="n">
        <v>545</v>
      </c>
      <c r="F33" s="356" t="n">
        <v>465</v>
      </c>
      <c r="G33" s="356" t="n">
        <v>410</v>
      </c>
      <c r="H33" s="356" t="n">
        <v>410</v>
      </c>
    </row>
    <row r="34" customFormat="false" ht="15.75" hidden="false" customHeight="false" outlineLevel="0" collapsed="false">
      <c r="A34" s="356" t="s">
        <v>60</v>
      </c>
      <c r="B34" s="356" t="n">
        <v>725</v>
      </c>
      <c r="C34" s="356" t="n">
        <v>725</v>
      </c>
      <c r="D34" s="356" t="n">
        <v>650</v>
      </c>
      <c r="E34" s="356" t="n">
        <v>650</v>
      </c>
      <c r="F34" s="356" t="n">
        <v>650</v>
      </c>
      <c r="G34" s="356" t="n">
        <v>725</v>
      </c>
      <c r="H34" s="356" t="n">
        <v>575</v>
      </c>
    </row>
    <row r="35" customFormat="false" ht="15.75" hidden="false" customHeight="false" outlineLevel="0" collapsed="false">
      <c r="A35" s="356" t="s">
        <v>61</v>
      </c>
      <c r="B35" s="356" t="n">
        <v>170</v>
      </c>
      <c r="C35" s="356" t="n">
        <v>170</v>
      </c>
      <c r="D35" s="356" t="n">
        <v>170</v>
      </c>
      <c r="E35" s="356" t="n">
        <v>170</v>
      </c>
      <c r="F35" s="356" t="n">
        <v>95</v>
      </c>
      <c r="G35" s="352" t="s">
        <v>34</v>
      </c>
      <c r="H35" s="352" t="s">
        <v>34</v>
      </c>
    </row>
    <row r="36" customFormat="false" ht="15.75" hidden="false" customHeight="false" outlineLevel="0" collapsed="false">
      <c r="A36" s="371"/>
      <c r="B36" s="372"/>
      <c r="C36" s="371"/>
      <c r="D36" s="371"/>
      <c r="E36" s="371"/>
      <c r="F36" s="371"/>
      <c r="G36" s="371"/>
      <c r="H36" s="371"/>
    </row>
    <row r="37" customFormat="false" ht="18.75" hidden="false" customHeight="false" outlineLevel="0" collapsed="false">
      <c r="A37" s="354" t="s">
        <v>187</v>
      </c>
      <c r="B37" s="354"/>
      <c r="C37" s="354"/>
      <c r="D37" s="354"/>
      <c r="E37" s="354"/>
      <c r="F37" s="354"/>
      <c r="G37" s="354"/>
      <c r="H37" s="354"/>
    </row>
    <row r="38" customFormat="false" ht="18.75" hidden="false" customHeight="false" outlineLevel="0" collapsed="false">
      <c r="A38" s="355" t="s">
        <v>188</v>
      </c>
      <c r="B38" s="355"/>
      <c r="C38" s="355"/>
      <c r="D38" s="355"/>
      <c r="E38" s="355"/>
      <c r="F38" s="355"/>
      <c r="G38" s="355"/>
      <c r="H38" s="355"/>
    </row>
  </sheetData>
  <mergeCells count="4">
    <mergeCell ref="A1:H1"/>
    <mergeCell ref="A2:H2"/>
    <mergeCell ref="A37:H37"/>
    <mergeCell ref="A38:H3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pageBreakPreview" topLeftCell="A29" colorId="64" zoomScale="75" zoomScaleNormal="100" zoomScalePageLayoutView="75" workbookViewId="0">
      <selection pane="topLeft" activeCell="A42" activeCellId="0" sqref="A42:IV42"/>
    </sheetView>
  </sheetViews>
  <sheetFormatPr defaultColWidth="8.9921875" defaultRowHeight="12.75" zeroHeight="false" outlineLevelRow="0" outlineLevelCol="0"/>
  <cols>
    <col collapsed="false" customWidth="true" hidden="false" outlineLevel="0" max="1" min="1" style="373" width="20.24"/>
    <col collapsed="false" customWidth="true" hidden="false" outlineLevel="0" max="2" min="2" style="373" width="7.62"/>
    <col collapsed="false" customWidth="true" hidden="false" outlineLevel="0" max="3" min="3" style="373" width="8.24"/>
    <col collapsed="false" customWidth="true" hidden="false" outlineLevel="0" max="8" min="4" style="373" width="7.62"/>
    <col collapsed="false" customWidth="false" hidden="false" outlineLevel="0" max="257" min="9" style="373" width="8.99"/>
  </cols>
  <sheetData>
    <row r="1" customFormat="false" ht="18.75" hidden="false" customHeight="false" outlineLevel="0" collapsed="false">
      <c r="A1" s="374" t="s">
        <v>198</v>
      </c>
      <c r="B1" s="374"/>
      <c r="C1" s="374"/>
      <c r="D1" s="374"/>
      <c r="E1" s="374"/>
      <c r="F1" s="374"/>
      <c r="G1" s="374"/>
      <c r="H1" s="374"/>
    </row>
    <row r="2" customFormat="false" ht="18.75" hidden="false" customHeight="false" outlineLevel="0" collapsed="false">
      <c r="A2" s="374" t="s">
        <v>199</v>
      </c>
      <c r="B2" s="374"/>
      <c r="C2" s="374"/>
      <c r="D2" s="374"/>
      <c r="E2" s="374"/>
      <c r="F2" s="374"/>
      <c r="G2" s="374"/>
      <c r="H2" s="374"/>
    </row>
    <row r="3" customFormat="false" ht="15.75" hidden="false" customHeight="false" outlineLevel="0" collapsed="false">
      <c r="A3" s="375" t="s">
        <v>200</v>
      </c>
      <c r="B3" s="375"/>
      <c r="C3" s="375"/>
      <c r="D3" s="375"/>
      <c r="E3" s="375"/>
      <c r="F3" s="375"/>
      <c r="G3" s="375"/>
      <c r="H3" s="375"/>
    </row>
    <row r="4" customFormat="false" ht="12.75" hidden="false" customHeight="false" outlineLevel="0" collapsed="false">
      <c r="A4" s="376"/>
    </row>
    <row r="5" customFormat="false" ht="15.75" hidden="false" customHeight="false" outlineLevel="0" collapsed="false">
      <c r="A5" s="377"/>
      <c r="B5" s="377"/>
      <c r="E5" s="378"/>
      <c r="F5" s="379"/>
      <c r="G5" s="379"/>
      <c r="H5" s="379" t="s">
        <v>201</v>
      </c>
    </row>
    <row r="6" customFormat="false" ht="18" hidden="false" customHeight="false" outlineLevel="0" collapsed="false">
      <c r="A6" s="347"/>
      <c r="B6" s="348" t="n">
        <v>2000</v>
      </c>
      <c r="C6" s="364" t="s">
        <v>192</v>
      </c>
      <c r="D6" s="364" t="s">
        <v>193</v>
      </c>
      <c r="E6" s="364" t="s">
        <v>194</v>
      </c>
      <c r="F6" s="365" t="s">
        <v>195</v>
      </c>
      <c r="G6" s="365" t="s">
        <v>196</v>
      </c>
      <c r="H6" s="365" t="s">
        <v>197</v>
      </c>
    </row>
    <row r="7" customFormat="false" ht="15.75" hidden="false" customHeight="false" outlineLevel="0" collapsed="false">
      <c r="A7" s="380"/>
      <c r="B7" s="380"/>
    </row>
    <row r="8" customFormat="false" ht="15.75" hidden="false" customHeight="false" outlineLevel="0" collapsed="false">
      <c r="A8" s="381" t="s">
        <v>31</v>
      </c>
      <c r="B8" s="381" t="n">
        <v>205540</v>
      </c>
      <c r="C8" s="382" t="n">
        <v>316426</v>
      </c>
      <c r="D8" s="382" t="n">
        <v>203829</v>
      </c>
      <c r="E8" s="382" t="n">
        <v>194150</v>
      </c>
      <c r="F8" s="382" t="n">
        <v>198373</v>
      </c>
      <c r="G8" s="382" t="n">
        <v>122579</v>
      </c>
      <c r="H8" s="382" t="n">
        <v>107190</v>
      </c>
    </row>
    <row r="9" customFormat="false" ht="15.75" hidden="false" customHeight="false" outlineLevel="0" collapsed="false">
      <c r="A9" s="383" t="s">
        <v>32</v>
      </c>
      <c r="B9" s="383"/>
      <c r="C9" s="384"/>
      <c r="D9" s="384"/>
      <c r="E9" s="384"/>
      <c r="F9" s="384"/>
      <c r="H9" s="384"/>
    </row>
    <row r="10" customFormat="false" ht="15.75" hidden="false" customHeight="false" outlineLevel="0" collapsed="false">
      <c r="A10" s="383" t="s">
        <v>33</v>
      </c>
      <c r="B10" s="383" t="n">
        <v>72279</v>
      </c>
      <c r="C10" s="384" t="n">
        <v>76997</v>
      </c>
      <c r="D10" s="384" t="n">
        <v>75419</v>
      </c>
      <c r="E10" s="384" t="n">
        <v>67953</v>
      </c>
      <c r="F10" s="384" t="n">
        <v>67952</v>
      </c>
      <c r="G10" s="352" t="s">
        <v>34</v>
      </c>
      <c r="H10" s="352" t="s">
        <v>34</v>
      </c>
    </row>
    <row r="11" customFormat="false" ht="15.75" hidden="false" customHeight="false" outlineLevel="0" collapsed="false">
      <c r="A11" s="383" t="s">
        <v>186</v>
      </c>
      <c r="B11" s="383" t="n">
        <v>6948</v>
      </c>
      <c r="C11" s="384" t="n">
        <v>6242</v>
      </c>
      <c r="D11" s="384" t="n">
        <v>5623</v>
      </c>
      <c r="E11" s="384" t="n">
        <v>7398</v>
      </c>
      <c r="F11" s="384" t="n">
        <v>6689</v>
      </c>
      <c r="G11" s="384" t="n">
        <v>7661</v>
      </c>
      <c r="H11" s="384" t="n">
        <v>3300</v>
      </c>
    </row>
    <row r="12" customFormat="false" ht="15.75" hidden="false" customHeight="false" outlineLevel="0" collapsed="false">
      <c r="A12" s="383" t="s">
        <v>37</v>
      </c>
      <c r="B12" s="383" t="n">
        <v>2281</v>
      </c>
      <c r="C12" s="384" t="n">
        <v>2415</v>
      </c>
      <c r="D12" s="384" t="n">
        <v>2417</v>
      </c>
      <c r="E12" s="384" t="n">
        <v>2427</v>
      </c>
      <c r="F12" s="384" t="n">
        <v>2557</v>
      </c>
      <c r="G12" s="384" t="n">
        <v>2538</v>
      </c>
      <c r="H12" s="384" t="n">
        <v>2371</v>
      </c>
    </row>
    <row r="13" customFormat="false" ht="15.75" hidden="false" customHeight="false" outlineLevel="0" collapsed="false">
      <c r="A13" s="383" t="s">
        <v>38</v>
      </c>
      <c r="B13" s="383" t="n">
        <v>6776</v>
      </c>
      <c r="C13" s="384" t="n">
        <v>5968</v>
      </c>
      <c r="D13" s="384" t="n">
        <v>6067</v>
      </c>
      <c r="E13" s="384" t="n">
        <v>6066</v>
      </c>
      <c r="F13" s="384" t="n">
        <v>6091</v>
      </c>
      <c r="G13" s="384" t="n">
        <v>6171</v>
      </c>
      <c r="H13" s="384" t="n">
        <v>5149</v>
      </c>
    </row>
    <row r="14" customFormat="false" ht="15.75" hidden="false" customHeight="false" outlineLevel="0" collapsed="false">
      <c r="A14" s="383" t="s">
        <v>39</v>
      </c>
      <c r="B14" s="383" t="n">
        <v>6019</v>
      </c>
      <c r="C14" s="384" t="n">
        <v>8347</v>
      </c>
      <c r="D14" s="384" t="n">
        <v>6845</v>
      </c>
      <c r="E14" s="384" t="n">
        <v>7152</v>
      </c>
      <c r="F14" s="384" t="n">
        <v>7275</v>
      </c>
      <c r="G14" s="384" t="n">
        <v>2561</v>
      </c>
      <c r="H14" s="384" t="n">
        <v>3934</v>
      </c>
    </row>
    <row r="15" customFormat="false" ht="15.75" hidden="false" customHeight="false" outlineLevel="0" collapsed="false">
      <c r="A15" s="383" t="s">
        <v>40</v>
      </c>
      <c r="B15" s="383" t="n">
        <v>14137</v>
      </c>
      <c r="C15" s="384" t="n">
        <v>3005</v>
      </c>
      <c r="D15" s="384" t="n">
        <v>3167</v>
      </c>
      <c r="E15" s="384" t="n">
        <v>2476</v>
      </c>
      <c r="F15" s="384" t="n">
        <v>2137</v>
      </c>
      <c r="G15" s="384" t="n">
        <v>2441</v>
      </c>
      <c r="H15" s="384" t="n">
        <v>1854</v>
      </c>
    </row>
    <row r="16" customFormat="false" ht="15.75" hidden="false" customHeight="false" outlineLevel="0" collapsed="false">
      <c r="A16" s="383" t="s">
        <v>41</v>
      </c>
      <c r="B16" s="383" t="n">
        <v>1249</v>
      </c>
      <c r="C16" s="384" t="n">
        <v>1316</v>
      </c>
      <c r="D16" s="384" t="n">
        <v>1787</v>
      </c>
      <c r="E16" s="384" t="n">
        <v>1898</v>
      </c>
      <c r="F16" s="384" t="n">
        <v>1680</v>
      </c>
      <c r="G16" s="384" t="n">
        <v>1772</v>
      </c>
      <c r="H16" s="384" t="n">
        <v>2302</v>
      </c>
    </row>
    <row r="17" customFormat="false" ht="15.75" hidden="false" customHeight="false" outlineLevel="0" collapsed="false">
      <c r="A17" s="383" t="s">
        <v>42</v>
      </c>
      <c r="B17" s="383" t="n">
        <v>5755</v>
      </c>
      <c r="C17" s="384" t="n">
        <v>8426</v>
      </c>
      <c r="D17" s="384" t="n">
        <v>7480</v>
      </c>
      <c r="E17" s="384" t="n">
        <v>8742</v>
      </c>
      <c r="F17" s="384" t="n">
        <v>8587</v>
      </c>
      <c r="G17" s="384" t="n">
        <v>7200</v>
      </c>
      <c r="H17" s="384" t="n">
        <v>8351</v>
      </c>
    </row>
    <row r="18" customFormat="false" ht="15.75" hidden="false" customHeight="false" outlineLevel="0" collapsed="false">
      <c r="A18" s="383" t="s">
        <v>43</v>
      </c>
      <c r="B18" s="383" t="n">
        <v>4302</v>
      </c>
      <c r="C18" s="384" t="n">
        <v>5261</v>
      </c>
      <c r="D18" s="384" t="n">
        <v>5517</v>
      </c>
      <c r="E18" s="384" t="n">
        <v>4720</v>
      </c>
      <c r="F18" s="384" t="n">
        <v>5100</v>
      </c>
      <c r="G18" s="384" t="n">
        <v>5257</v>
      </c>
      <c r="H18" s="384" t="n">
        <v>5449</v>
      </c>
    </row>
    <row r="19" customFormat="false" ht="15.75" hidden="false" customHeight="false" outlineLevel="0" collapsed="false">
      <c r="A19" s="383" t="s">
        <v>44</v>
      </c>
      <c r="B19" s="383" t="n">
        <v>11634</v>
      </c>
      <c r="C19" s="384" t="n">
        <v>10482</v>
      </c>
      <c r="D19" s="384" t="n">
        <v>12020</v>
      </c>
      <c r="E19" s="384" t="n">
        <v>10465</v>
      </c>
      <c r="F19" s="384" t="n">
        <v>10321</v>
      </c>
      <c r="G19" s="384" t="n">
        <v>9891</v>
      </c>
      <c r="H19" s="384" t="n">
        <v>9392</v>
      </c>
    </row>
    <row r="20" customFormat="false" ht="15.75" hidden="false" customHeight="false" outlineLevel="0" collapsed="false">
      <c r="A20" s="383" t="s">
        <v>45</v>
      </c>
      <c r="B20" s="383" t="n">
        <v>641</v>
      </c>
      <c r="C20" s="384" t="n">
        <v>423</v>
      </c>
      <c r="D20" s="384" t="n">
        <v>424</v>
      </c>
      <c r="E20" s="384" t="n">
        <v>342</v>
      </c>
      <c r="F20" s="384" t="n">
        <v>422</v>
      </c>
      <c r="G20" s="384" t="n">
        <v>394</v>
      </c>
      <c r="H20" s="384" t="n">
        <v>397</v>
      </c>
    </row>
    <row r="21" customFormat="false" ht="15.75" hidden="false" customHeight="false" outlineLevel="0" collapsed="false">
      <c r="A21" s="383" t="s">
        <v>46</v>
      </c>
      <c r="B21" s="383" t="n">
        <v>3011</v>
      </c>
      <c r="C21" s="384" t="n">
        <v>1833</v>
      </c>
      <c r="D21" s="384" t="n">
        <v>1869</v>
      </c>
      <c r="E21" s="384" t="n">
        <v>1690</v>
      </c>
      <c r="F21" s="384" t="n">
        <v>1655</v>
      </c>
      <c r="G21" s="384" t="n">
        <v>174</v>
      </c>
      <c r="H21" s="384" t="n">
        <v>175</v>
      </c>
    </row>
    <row r="22" customFormat="false" ht="15.75" hidden="false" customHeight="false" outlineLevel="0" collapsed="false">
      <c r="A22" s="383" t="s">
        <v>47</v>
      </c>
      <c r="B22" s="383" t="n">
        <v>6977</v>
      </c>
      <c r="C22" s="384" t="n">
        <v>120563</v>
      </c>
      <c r="D22" s="384" t="n">
        <v>7915</v>
      </c>
      <c r="E22" s="384" t="n">
        <v>6074</v>
      </c>
      <c r="F22" s="384" t="n">
        <v>7479</v>
      </c>
      <c r="G22" s="384" t="n">
        <v>6168</v>
      </c>
      <c r="H22" s="384" t="n">
        <v>7220</v>
      </c>
    </row>
    <row r="23" customFormat="false" ht="15.75" hidden="false" customHeight="false" outlineLevel="0" collapsed="false">
      <c r="A23" s="383" t="s">
        <v>48</v>
      </c>
      <c r="B23" s="383" t="n">
        <v>2433</v>
      </c>
      <c r="C23" s="384" t="n">
        <v>4436</v>
      </c>
      <c r="D23" s="384" t="n">
        <v>4321</v>
      </c>
      <c r="E23" s="384" t="n">
        <v>4952</v>
      </c>
      <c r="F23" s="384" t="n">
        <v>6406</v>
      </c>
      <c r="G23" s="384" t="n">
        <v>7309</v>
      </c>
      <c r="H23" s="384" t="n">
        <v>3480</v>
      </c>
    </row>
    <row r="24" customFormat="false" ht="15.75" hidden="false" customHeight="false" outlineLevel="0" collapsed="false">
      <c r="A24" s="383" t="s">
        <v>49</v>
      </c>
      <c r="B24" s="383" t="n">
        <v>14884</v>
      </c>
      <c r="C24" s="384" t="n">
        <v>20394</v>
      </c>
      <c r="D24" s="384" t="n">
        <v>19808</v>
      </c>
      <c r="E24" s="384" t="n">
        <v>19012</v>
      </c>
      <c r="F24" s="384" t="n">
        <v>21209</v>
      </c>
      <c r="G24" s="384" t="n">
        <v>21291</v>
      </c>
      <c r="H24" s="384" t="n">
        <v>19633</v>
      </c>
    </row>
    <row r="25" customFormat="false" ht="15.75" hidden="false" customHeight="false" outlineLevel="0" collapsed="false">
      <c r="A25" s="383" t="s">
        <v>50</v>
      </c>
      <c r="B25" s="383" t="n">
        <v>2523</v>
      </c>
      <c r="C25" s="384" t="n">
        <v>1943</v>
      </c>
      <c r="D25" s="384" t="n">
        <v>2023</v>
      </c>
      <c r="E25" s="384" t="n">
        <v>1941</v>
      </c>
      <c r="F25" s="384" t="n">
        <v>1948</v>
      </c>
      <c r="G25" s="384" t="n">
        <v>1806</v>
      </c>
      <c r="H25" s="384" t="n">
        <v>1757</v>
      </c>
    </row>
    <row r="26" customFormat="false" ht="15.75" hidden="false" customHeight="false" outlineLevel="0" collapsed="false">
      <c r="A26" s="383" t="s">
        <v>51</v>
      </c>
      <c r="B26" s="383" t="n">
        <v>5442</v>
      </c>
      <c r="C26" s="384" t="n">
        <v>1446</v>
      </c>
      <c r="D26" s="384" t="n">
        <v>1572</v>
      </c>
      <c r="E26" s="384" t="n">
        <v>1461</v>
      </c>
      <c r="F26" s="384" t="n">
        <v>1340</v>
      </c>
      <c r="G26" s="384" t="n">
        <v>1486</v>
      </c>
      <c r="H26" s="384" t="n">
        <v>1534</v>
      </c>
    </row>
    <row r="27" customFormat="false" ht="15.75" hidden="false" customHeight="false" outlineLevel="0" collapsed="false">
      <c r="A27" s="383" t="s">
        <v>52</v>
      </c>
      <c r="B27" s="383" t="n">
        <v>2153</v>
      </c>
      <c r="C27" s="384" t="n">
        <v>3199</v>
      </c>
      <c r="D27" s="384" t="n">
        <v>2879</v>
      </c>
      <c r="E27" s="384" t="n">
        <v>3034</v>
      </c>
      <c r="F27" s="384" t="n">
        <v>2549</v>
      </c>
      <c r="G27" s="384" t="n">
        <v>2576</v>
      </c>
      <c r="H27" s="384" t="n">
        <v>2767</v>
      </c>
    </row>
    <row r="28" customFormat="false" ht="15.75" hidden="false" customHeight="false" outlineLevel="0" collapsed="false">
      <c r="A28" s="383" t="s">
        <v>53</v>
      </c>
      <c r="B28" s="383" t="n">
        <v>2900</v>
      </c>
      <c r="C28" s="384" t="n">
        <v>4324</v>
      </c>
      <c r="D28" s="384" t="n">
        <v>4292</v>
      </c>
      <c r="E28" s="384" t="n">
        <v>4146</v>
      </c>
      <c r="F28" s="384" t="n">
        <v>3833</v>
      </c>
      <c r="G28" s="384" t="n">
        <v>3820</v>
      </c>
      <c r="H28" s="384" t="n">
        <v>2336</v>
      </c>
    </row>
    <row r="29" customFormat="false" ht="15.75" hidden="false" customHeight="false" outlineLevel="0" collapsed="false">
      <c r="A29" s="383" t="s">
        <v>54</v>
      </c>
      <c r="B29" s="383" t="n">
        <v>4375</v>
      </c>
      <c r="C29" s="384" t="n">
        <v>2936</v>
      </c>
      <c r="D29" s="384" t="n">
        <v>2972</v>
      </c>
      <c r="E29" s="384" t="n">
        <v>3051</v>
      </c>
      <c r="F29" s="384" t="n">
        <v>3694</v>
      </c>
      <c r="G29" s="384" t="n">
        <v>3544</v>
      </c>
      <c r="H29" s="384" t="n">
        <v>3619</v>
      </c>
    </row>
    <row r="30" customFormat="false" ht="15.75" hidden="false" customHeight="false" outlineLevel="0" collapsed="false">
      <c r="A30" s="383" t="s">
        <v>55</v>
      </c>
      <c r="B30" s="383" t="n">
        <v>4444</v>
      </c>
      <c r="C30" s="384" t="n">
        <v>5428</v>
      </c>
      <c r="D30" s="384" t="n">
        <v>5605</v>
      </c>
      <c r="E30" s="384" t="n">
        <v>6604</v>
      </c>
      <c r="F30" s="384" t="n">
        <v>7387</v>
      </c>
      <c r="G30" s="384" t="n">
        <v>7512</v>
      </c>
      <c r="H30" s="384" t="n">
        <v>5819</v>
      </c>
    </row>
    <row r="31" customFormat="false" ht="15.75" hidden="false" customHeight="false" outlineLevel="0" collapsed="false">
      <c r="A31" s="383" t="s">
        <v>56</v>
      </c>
      <c r="B31" s="383" t="n">
        <v>2095</v>
      </c>
      <c r="C31" s="384" t="n">
        <v>3051</v>
      </c>
      <c r="D31" s="384" t="n">
        <v>6781</v>
      </c>
      <c r="E31" s="384" t="n">
        <v>6183</v>
      </c>
      <c r="F31" s="384" t="n">
        <v>6053</v>
      </c>
      <c r="G31" s="384" t="n">
        <v>7209</v>
      </c>
      <c r="H31" s="384" t="n">
        <v>3022</v>
      </c>
    </row>
    <row r="32" customFormat="false" ht="15.75" hidden="false" customHeight="false" outlineLevel="0" collapsed="false">
      <c r="A32" s="383" t="s">
        <v>57</v>
      </c>
      <c r="B32" s="383" t="n">
        <v>8212</v>
      </c>
      <c r="C32" s="384" t="n">
        <v>6501</v>
      </c>
      <c r="D32" s="384" t="n">
        <v>6253</v>
      </c>
      <c r="E32" s="384" t="n">
        <v>5381</v>
      </c>
      <c r="F32" s="384" t="n">
        <v>6021</v>
      </c>
      <c r="G32" s="384" t="n">
        <v>5480</v>
      </c>
      <c r="H32" s="384" t="n">
        <v>5485</v>
      </c>
    </row>
    <row r="33" customFormat="false" ht="15.75" hidden="false" customHeight="false" outlineLevel="0" collapsed="false">
      <c r="A33" s="383" t="s">
        <v>58</v>
      </c>
      <c r="B33" s="383" t="n">
        <v>1542</v>
      </c>
      <c r="C33" s="384" t="n">
        <v>1065</v>
      </c>
      <c r="D33" s="384" t="n">
        <v>991</v>
      </c>
      <c r="E33" s="384" t="n">
        <v>811</v>
      </c>
      <c r="F33" s="384" t="n">
        <v>831</v>
      </c>
      <c r="G33" s="384" t="n">
        <v>841</v>
      </c>
      <c r="H33" s="384" t="n">
        <v>749</v>
      </c>
    </row>
    <row r="34" customFormat="false" ht="15.75" hidden="false" customHeight="false" outlineLevel="0" collapsed="false">
      <c r="A34" s="383" t="s">
        <v>59</v>
      </c>
      <c r="B34" s="383" t="n">
        <v>3875</v>
      </c>
      <c r="C34" s="384" t="n">
        <v>4117</v>
      </c>
      <c r="D34" s="384" t="n">
        <v>4049</v>
      </c>
      <c r="E34" s="384" t="n">
        <v>3724</v>
      </c>
      <c r="F34" s="384" t="n">
        <v>3768</v>
      </c>
      <c r="G34" s="384" t="n">
        <v>3343</v>
      </c>
      <c r="H34" s="384" t="n">
        <v>3290</v>
      </c>
    </row>
    <row r="35" customFormat="false" ht="15.75" hidden="false" customHeight="false" outlineLevel="0" collapsed="false">
      <c r="A35" s="383" t="s">
        <v>60</v>
      </c>
      <c r="B35" s="383" t="n">
        <v>7572</v>
      </c>
      <c r="C35" s="384" t="n">
        <v>5300</v>
      </c>
      <c r="D35" s="384" t="n">
        <v>4619</v>
      </c>
      <c r="E35" s="384" t="n">
        <v>5046</v>
      </c>
      <c r="F35" s="384" t="n">
        <v>4367</v>
      </c>
      <c r="G35" s="384" t="n">
        <v>4134</v>
      </c>
      <c r="H35" s="384" t="n">
        <v>3805</v>
      </c>
    </row>
    <row r="36" customFormat="false" ht="15.75" hidden="false" customHeight="false" outlineLevel="0" collapsed="false">
      <c r="A36" s="383" t="s">
        <v>61</v>
      </c>
      <c r="B36" s="383" t="n">
        <v>1081</v>
      </c>
      <c r="C36" s="384" t="n">
        <v>1008</v>
      </c>
      <c r="D36" s="384" t="n">
        <v>1114</v>
      </c>
      <c r="E36" s="384" t="n">
        <v>1401</v>
      </c>
      <c r="F36" s="384" t="n">
        <v>1022</v>
      </c>
      <c r="G36" s="352" t="s">
        <v>34</v>
      </c>
      <c r="H36" s="352" t="s">
        <v>34</v>
      </c>
    </row>
    <row r="37" customFormat="false" ht="15.75" hidden="false" customHeight="false" outlineLevel="0" collapsed="false">
      <c r="A37" s="385"/>
      <c r="B37" s="385"/>
      <c r="C37" s="385"/>
      <c r="D37" s="385"/>
      <c r="E37" s="385"/>
      <c r="F37" s="385"/>
      <c r="G37" s="385"/>
      <c r="H37" s="385"/>
    </row>
    <row r="38" customFormat="false" ht="18.75" hidden="false" customHeight="false" outlineLevel="0" collapsed="false">
      <c r="A38" s="354" t="s">
        <v>187</v>
      </c>
      <c r="B38" s="354"/>
      <c r="C38" s="354"/>
      <c r="D38" s="354"/>
      <c r="E38" s="354"/>
      <c r="F38" s="354"/>
      <c r="G38" s="354"/>
      <c r="H38" s="354"/>
    </row>
    <row r="39" customFormat="false" ht="18.75" hidden="false" customHeight="false" outlineLevel="0" collapsed="false">
      <c r="A39" s="355" t="s">
        <v>188</v>
      </c>
      <c r="B39" s="355"/>
      <c r="C39" s="355"/>
      <c r="D39" s="355"/>
      <c r="E39" s="355"/>
      <c r="F39" s="355"/>
      <c r="G39" s="355"/>
      <c r="H39" s="355"/>
    </row>
  </sheetData>
  <mergeCells count="5">
    <mergeCell ref="A1:H1"/>
    <mergeCell ref="A2:H2"/>
    <mergeCell ref="A3:H3"/>
    <mergeCell ref="A38:H38"/>
    <mergeCell ref="A39:H3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75" zoomScalePageLayoutView="100" workbookViewId="0">
      <selection pane="topLeft" activeCell="Q16" activeCellId="0" sqref="Q16"/>
    </sheetView>
  </sheetViews>
  <sheetFormatPr defaultColWidth="8.9921875" defaultRowHeight="12.75" zeroHeight="false" outlineLevelRow="0" outlineLevelCol="0"/>
  <cols>
    <col collapsed="false" customWidth="false" hidden="false" outlineLevel="0" max="1" min="1" style="386" width="8.99"/>
    <col collapsed="false" customWidth="true" hidden="false" outlineLevel="0" max="2" min="2" style="386" width="19.74"/>
    <col collapsed="false" customWidth="true" hidden="false" outlineLevel="0" max="8" min="3" style="386" width="8.24"/>
    <col collapsed="false" customWidth="false" hidden="false" outlineLevel="0" max="257" min="9" style="386" width="8.99"/>
  </cols>
  <sheetData>
    <row r="1" customFormat="false" ht="18.75" hidden="false" customHeight="false" outlineLevel="0" collapsed="false">
      <c r="A1" s="387" t="s">
        <v>202</v>
      </c>
      <c r="B1" s="387"/>
      <c r="C1" s="387"/>
      <c r="D1" s="387"/>
      <c r="E1" s="387"/>
      <c r="F1" s="387"/>
      <c r="G1" s="387"/>
      <c r="H1" s="387"/>
    </row>
    <row r="2" customFormat="false" ht="18.75" hidden="false" customHeight="false" outlineLevel="0" collapsed="false">
      <c r="A2" s="388" t="s">
        <v>203</v>
      </c>
      <c r="B2" s="388"/>
      <c r="C2" s="388"/>
      <c r="D2" s="388"/>
      <c r="E2" s="388"/>
      <c r="F2" s="388"/>
      <c r="G2" s="388"/>
      <c r="H2" s="388"/>
    </row>
    <row r="3" customFormat="false" ht="15.75" hidden="false" customHeight="false" outlineLevel="0" collapsed="false">
      <c r="A3" s="389" t="s">
        <v>204</v>
      </c>
      <c r="B3" s="389"/>
      <c r="C3" s="389"/>
      <c r="D3" s="389"/>
      <c r="E3" s="389"/>
      <c r="F3" s="389"/>
      <c r="G3" s="389"/>
      <c r="H3" s="389"/>
    </row>
    <row r="4" customFormat="false" ht="19.5" hidden="false" customHeight="false" outlineLevel="0" collapsed="false">
      <c r="A4" s="390"/>
      <c r="B4" s="390"/>
      <c r="C4" s="390"/>
      <c r="D4" s="390"/>
      <c r="E4" s="390"/>
      <c r="F4" s="390"/>
      <c r="G4" s="390"/>
      <c r="H4" s="390"/>
    </row>
    <row r="5" customFormat="false" ht="15.75" hidden="false" customHeight="false" outlineLevel="0" collapsed="false">
      <c r="A5" s="391"/>
      <c r="B5" s="391"/>
      <c r="C5" s="391"/>
      <c r="D5" s="392"/>
      <c r="E5" s="392"/>
      <c r="F5" s="392"/>
      <c r="G5" s="392"/>
      <c r="H5" s="392"/>
    </row>
    <row r="6" customFormat="false" ht="15.75" hidden="false" customHeight="false" outlineLevel="0" collapsed="false">
      <c r="A6" s="393"/>
      <c r="B6" s="393"/>
      <c r="C6" s="348" t="n">
        <v>2000</v>
      </c>
      <c r="D6" s="394" t="n">
        <v>2005</v>
      </c>
      <c r="E6" s="395" t="n">
        <v>2010</v>
      </c>
      <c r="F6" s="396" t="n">
        <v>2013</v>
      </c>
      <c r="G6" s="395" t="n">
        <v>2014</v>
      </c>
      <c r="H6" s="396" t="n">
        <v>2015</v>
      </c>
    </row>
    <row r="7" customFormat="false" ht="15.75" hidden="false" customHeight="false" outlineLevel="0" collapsed="false">
      <c r="A7" s="391"/>
      <c r="B7" s="391"/>
      <c r="C7" s="397"/>
      <c r="D7" s="397"/>
    </row>
    <row r="8" customFormat="false" ht="15.75" hidden="false" customHeight="false" outlineLevel="0" collapsed="false">
      <c r="A8" s="398" t="s">
        <v>205</v>
      </c>
      <c r="B8" s="392"/>
      <c r="C8" s="399" t="n">
        <v>4606</v>
      </c>
      <c r="D8" s="399" t="n">
        <v>150</v>
      </c>
      <c r="E8" s="399" t="n">
        <v>9643</v>
      </c>
      <c r="F8" s="400" t="n">
        <v>6654</v>
      </c>
      <c r="G8" s="77" t="s">
        <v>36</v>
      </c>
      <c r="H8" s="400" t="n">
        <v>1180</v>
      </c>
    </row>
    <row r="9" customFormat="false" ht="15.75" hidden="false" customHeight="false" outlineLevel="0" collapsed="false">
      <c r="A9" s="392"/>
      <c r="B9" s="392"/>
      <c r="C9" s="392"/>
      <c r="D9" s="392"/>
    </row>
    <row r="10" customFormat="false" ht="18.75" hidden="false" customHeight="false" outlineLevel="0" collapsed="false">
      <c r="A10" s="398" t="s">
        <v>206</v>
      </c>
      <c r="B10" s="392"/>
      <c r="C10" s="392" t="n">
        <v>1611</v>
      </c>
      <c r="D10" s="392" t="n">
        <v>6258</v>
      </c>
      <c r="E10" s="392" t="n">
        <v>9930</v>
      </c>
      <c r="F10" s="392" t="n">
        <v>47083</v>
      </c>
      <c r="G10" s="392" t="n">
        <v>22607</v>
      </c>
      <c r="H10" s="392" t="n">
        <v>15643</v>
      </c>
    </row>
    <row r="11" customFormat="false" ht="15.75" hidden="false" customHeight="false" outlineLevel="0" collapsed="false">
      <c r="A11" s="398"/>
      <c r="B11" s="392"/>
      <c r="C11" s="399"/>
      <c r="D11" s="399"/>
    </row>
    <row r="12" customFormat="false" ht="15.75" hidden="false" customHeight="false" outlineLevel="0" collapsed="false">
      <c r="A12" s="392"/>
      <c r="B12" s="392"/>
      <c r="C12" s="401"/>
      <c r="D12" s="401"/>
    </row>
    <row r="13" customFormat="false" ht="18.75" hidden="false" customHeight="false" outlineLevel="0" collapsed="false">
      <c r="A13" s="398" t="s">
        <v>207</v>
      </c>
      <c r="B13" s="392"/>
      <c r="C13" s="399"/>
      <c r="D13" s="401"/>
    </row>
    <row r="14" customFormat="false" ht="15.75" hidden="false" customHeight="false" outlineLevel="0" collapsed="false">
      <c r="A14" s="398" t="s">
        <v>208</v>
      </c>
      <c r="B14" s="392"/>
      <c r="C14" s="77" t="s">
        <v>36</v>
      </c>
      <c r="D14" s="392" t="n">
        <v>3033</v>
      </c>
      <c r="E14" s="392" t="n">
        <v>2310</v>
      </c>
      <c r="F14" s="392" t="n">
        <v>5619</v>
      </c>
      <c r="G14" s="392" t="n">
        <v>16106</v>
      </c>
      <c r="H14" s="392" t="n">
        <v>2652</v>
      </c>
    </row>
    <row r="15" customFormat="false" ht="15.75" hidden="false" customHeight="false" outlineLevel="0" collapsed="false">
      <c r="A15" s="392"/>
      <c r="B15" s="392"/>
      <c r="C15" s="392"/>
      <c r="D15" s="392"/>
      <c r="F15" s="392"/>
      <c r="H15" s="392"/>
    </row>
    <row r="16" customFormat="false" ht="15.75" hidden="false" customHeight="false" outlineLevel="0" collapsed="false">
      <c r="A16" s="398"/>
      <c r="B16" s="392"/>
      <c r="C16" s="392"/>
      <c r="D16" s="399"/>
      <c r="F16" s="392"/>
      <c r="H16" s="392"/>
    </row>
    <row r="17" customFormat="false" ht="18.75" hidden="false" customHeight="false" outlineLevel="0" collapsed="false">
      <c r="A17" s="398" t="s">
        <v>209</v>
      </c>
      <c r="B17" s="392"/>
      <c r="C17" s="392" t="n">
        <v>3140</v>
      </c>
      <c r="D17" s="401" t="n">
        <v>8189</v>
      </c>
      <c r="E17" s="401" t="n">
        <v>15583</v>
      </c>
      <c r="F17" s="392" t="n">
        <v>57517</v>
      </c>
      <c r="G17" s="401" t="n">
        <v>34440</v>
      </c>
      <c r="H17" s="392" t="n">
        <v>26873</v>
      </c>
    </row>
    <row r="18" customFormat="false" ht="15.75" hidden="false" customHeight="false" outlineLevel="0" collapsed="false">
      <c r="A18" s="392"/>
      <c r="B18" s="392"/>
      <c r="C18" s="392"/>
      <c r="D18" s="399"/>
      <c r="F18" s="392"/>
      <c r="H18" s="392"/>
    </row>
    <row r="19" customFormat="false" ht="15.75" hidden="false" customHeight="false" outlineLevel="0" collapsed="false">
      <c r="A19" s="392"/>
      <c r="B19" s="392"/>
      <c r="C19" s="392"/>
      <c r="D19" s="401"/>
      <c r="F19" s="392"/>
      <c r="H19" s="392"/>
    </row>
    <row r="20" customFormat="false" ht="15.75" hidden="false" customHeight="false" outlineLevel="0" collapsed="false">
      <c r="A20" s="398" t="s">
        <v>210</v>
      </c>
      <c r="B20" s="392"/>
      <c r="C20" s="392"/>
      <c r="D20" s="392"/>
      <c r="F20" s="392"/>
      <c r="H20" s="392"/>
    </row>
    <row r="21" customFormat="false" ht="18.75" hidden="false" customHeight="false" outlineLevel="0" collapsed="false">
      <c r="A21" s="398" t="s">
        <v>211</v>
      </c>
      <c r="B21" s="392"/>
      <c r="C21" s="399" t="n">
        <v>7</v>
      </c>
      <c r="D21" s="392" t="n">
        <v>3738</v>
      </c>
      <c r="E21" s="392" t="n">
        <v>1452</v>
      </c>
      <c r="F21" s="392" t="n">
        <v>953</v>
      </c>
      <c r="G21" s="392" t="n">
        <v>1038</v>
      </c>
      <c r="H21" s="392" t="n">
        <v>220</v>
      </c>
    </row>
    <row r="22" customFormat="false" ht="15.75" hidden="false" customHeight="false" outlineLevel="0" collapsed="false">
      <c r="A22" s="402"/>
      <c r="B22" s="402"/>
      <c r="C22" s="402"/>
      <c r="D22" s="403"/>
      <c r="E22" s="403"/>
      <c r="F22" s="403"/>
      <c r="G22" s="403"/>
      <c r="H22" s="403"/>
    </row>
    <row r="23" customFormat="false" ht="18.75" hidden="false" customHeight="false" outlineLevel="0" collapsed="false">
      <c r="A23" s="404" t="s">
        <v>212</v>
      </c>
      <c r="B23" s="404"/>
    </row>
  </sheetData>
  <mergeCells count="5">
    <mergeCell ref="A1:H1"/>
    <mergeCell ref="A2:H2"/>
    <mergeCell ref="A3:H3"/>
    <mergeCell ref="A6:B6"/>
    <mergeCell ref="A23:B23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K36" activeCellId="0" sqref="K36"/>
    </sheetView>
  </sheetViews>
  <sheetFormatPr defaultColWidth="8.9921875" defaultRowHeight="12.7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62"/>
    <col collapsed="false" customWidth="false" hidden="false" outlineLevel="0" max="257" min="10" style="1" width="8.99"/>
  </cols>
  <sheetData/>
  <printOptions headings="false" gridLines="false" gridLinesSet="true" horizontalCentered="true" verticalCentered="false"/>
  <pageMargins left="0.157638888888889" right="0.315277777777778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90" activeCellId="0" sqref="N90"/>
    </sheetView>
  </sheetViews>
  <sheetFormatPr defaultColWidth="7.9921875" defaultRowHeight="12.75" zeroHeight="false" outlineLevelRow="0" outlineLevelCol="0"/>
  <cols>
    <col collapsed="false" customWidth="false" hidden="false" outlineLevel="0" max="5" min="1" style="1" width="7.99"/>
    <col collapsed="false" customWidth="true" hidden="false" outlineLevel="0" max="6" min="6" style="1" width="41.24"/>
    <col collapsed="false" customWidth="true" hidden="false" outlineLevel="0" max="7" min="7" style="1" width="0.37"/>
    <col collapsed="false" customWidth="true" hidden="true" outlineLevel="0" max="8" min="8" style="1" width="25.11"/>
    <col collapsed="false" customWidth="true" hidden="true" outlineLevel="0" max="9" min="9" style="1" width="21.12"/>
    <col collapsed="false" customWidth="false" hidden="false" outlineLevel="0" max="257" min="10" style="1" width="7.99"/>
  </cols>
  <sheetData>
    <row r="38" customFormat="false" ht="13.5" hidden="false" customHeight="true" outlineLevel="0" collapsed="false"/>
    <row r="45" customFormat="false" ht="16.5" hidden="false" customHeight="true" outlineLevel="0" collapsed="false"/>
  </sheetData>
  <printOptions headings="false" gridLines="false" gridLinesSet="true" horizontalCentered="true" verticalCentered="false"/>
  <pageMargins left="0.472222222222222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V60"/>
  <sheetViews>
    <sheetView showFormulas="false" showGridLines="true" showRowColHeaders="true" showZeros="true" rightToLeft="false" tabSelected="false" showOutlineSymbols="true" defaultGridColor="true" view="pageBreakPreview" topLeftCell="A24" colorId="64" zoomScale="75" zoomScaleNormal="100" zoomScalePageLayoutView="75" workbookViewId="0">
      <selection pane="topLeft" activeCell="K57" activeCellId="0" sqref="K57"/>
    </sheetView>
  </sheetViews>
  <sheetFormatPr defaultColWidth="8.9921875" defaultRowHeight="15.75" zeroHeight="false" outlineLevelRow="0" outlineLevelCol="0"/>
  <cols>
    <col collapsed="false" customWidth="true" hidden="false" outlineLevel="0" max="1" min="1" style="2" width="11.24"/>
    <col collapsed="false" customWidth="true" hidden="false" outlineLevel="0" max="2" min="2" style="2" width="17.37"/>
    <col collapsed="false" customWidth="true" hidden="false" outlineLevel="0" max="7" min="3" style="2" width="7.62"/>
    <col collapsed="false" customWidth="true" hidden="false" outlineLevel="0" max="8" min="8" style="2" width="7.74"/>
    <col collapsed="false" customWidth="true" hidden="false" outlineLevel="0" max="9" min="9" style="2" width="11.37"/>
    <col collapsed="false" customWidth="true" hidden="false" outlineLevel="0" max="10" min="10" style="2" width="15.37"/>
    <col collapsed="false" customWidth="true" hidden="false" outlineLevel="0" max="11" min="11" style="2" width="22.24"/>
    <col collapsed="false" customWidth="true" hidden="false" outlineLevel="0" max="12" min="12" style="2" width="4.87"/>
    <col collapsed="false" customWidth="true" hidden="false" outlineLevel="0" max="13" min="13" style="2" width="4.62"/>
    <col collapsed="false" customWidth="true" hidden="false" outlineLevel="0" max="14" min="14" style="2" width="4.74"/>
    <col collapsed="false" customWidth="true" hidden="false" outlineLevel="0" max="16" min="15" style="2" width="4.87"/>
    <col collapsed="false" customWidth="true" hidden="false" outlineLevel="0" max="17" min="17" style="2" width="4.99"/>
    <col collapsed="false" customWidth="false" hidden="false" outlineLevel="0" max="257" min="18" style="2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J1" s="5"/>
      <c r="K1" s="5"/>
      <c r="L1" s="5"/>
      <c r="M1" s="5"/>
      <c r="N1" s="5"/>
      <c r="O1" s="5"/>
    </row>
    <row r="2" customFormat="false" ht="17.25" hidden="false" customHeight="false" outlineLevel="0" collapsed="false">
      <c r="B2" s="6" t="s">
        <v>1</v>
      </c>
      <c r="C2" s="6"/>
      <c r="D2" s="6"/>
      <c r="E2" s="6"/>
      <c r="F2" s="6"/>
      <c r="G2" s="6"/>
      <c r="I2" s="7"/>
      <c r="J2" s="5"/>
      <c r="K2" s="5"/>
      <c r="L2" s="5"/>
      <c r="M2" s="5"/>
      <c r="N2" s="5"/>
      <c r="O2" s="5"/>
    </row>
    <row r="3" customFormat="false" ht="13.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5"/>
      <c r="K3" s="5"/>
      <c r="L3" s="5"/>
      <c r="M3" s="5"/>
      <c r="N3" s="5"/>
      <c r="O3" s="5"/>
    </row>
    <row r="4" customFormat="false" ht="15.75" hidden="false" customHeight="false" outlineLevel="0" collapsed="false">
      <c r="A4" s="10"/>
      <c r="B4" s="10"/>
      <c r="C4" s="11" t="n">
        <v>2000</v>
      </c>
      <c r="D4" s="11" t="n">
        <v>2005</v>
      </c>
      <c r="E4" s="11" t="n">
        <v>2010</v>
      </c>
      <c r="F4" s="12" t="n">
        <v>2013</v>
      </c>
      <c r="G4" s="11" t="n">
        <v>2014</v>
      </c>
      <c r="H4" s="12" t="n">
        <v>2015</v>
      </c>
      <c r="I4" s="13"/>
      <c r="J4" s="5"/>
      <c r="K4" s="5"/>
      <c r="L4" s="5"/>
      <c r="M4" s="5"/>
      <c r="N4" s="5"/>
      <c r="O4" s="5"/>
    </row>
    <row r="5" customFormat="false" ht="15.75" hidden="false" customHeight="false" outlineLevel="0" collapsed="false">
      <c r="A5" s="14"/>
      <c r="B5" s="14"/>
      <c r="C5" s="15"/>
      <c r="D5" s="14"/>
      <c r="E5" s="14"/>
      <c r="F5" s="14"/>
      <c r="G5" s="14"/>
      <c r="H5" s="14"/>
      <c r="I5" s="16"/>
      <c r="J5" s="5"/>
      <c r="K5" s="5"/>
      <c r="L5" s="5"/>
      <c r="M5" s="5"/>
      <c r="N5" s="5"/>
      <c r="O5" s="5"/>
    </row>
    <row r="6" customFormat="false" ht="15.75" hidden="false" customHeight="false" outlineLevel="0" collapsed="false">
      <c r="A6" s="17" t="s">
        <v>2</v>
      </c>
      <c r="B6" s="17"/>
      <c r="C6" s="17" t="n">
        <v>198</v>
      </c>
      <c r="D6" s="18" t="n">
        <v>787</v>
      </c>
      <c r="E6" s="17" t="n">
        <v>1381</v>
      </c>
      <c r="F6" s="17" t="n">
        <v>2339</v>
      </c>
      <c r="G6" s="17" t="n">
        <v>1802</v>
      </c>
      <c r="H6" s="17" t="n">
        <v>1506</v>
      </c>
      <c r="I6" s="19"/>
      <c r="J6" s="5"/>
      <c r="K6" s="5"/>
      <c r="L6" s="5"/>
      <c r="M6" s="5"/>
      <c r="N6" s="5"/>
      <c r="O6" s="5"/>
    </row>
    <row r="7" customFormat="false" ht="15.75" hidden="false" customHeight="false" outlineLevel="0" collapsed="false">
      <c r="A7" s="14" t="s">
        <v>3</v>
      </c>
      <c r="B7" s="14"/>
      <c r="C7" s="15"/>
      <c r="D7" s="14"/>
      <c r="E7" s="15"/>
      <c r="F7" s="15"/>
      <c r="G7" s="15"/>
      <c r="H7" s="15"/>
      <c r="I7" s="20"/>
      <c r="J7" s="5"/>
      <c r="K7" s="5"/>
      <c r="L7" s="5"/>
      <c r="M7" s="5"/>
      <c r="N7" s="5"/>
      <c r="O7" s="5"/>
    </row>
    <row r="8" customFormat="false" ht="15.75" hidden="false" customHeight="false" outlineLevel="0" collapsed="false">
      <c r="A8" s="14" t="s">
        <v>4</v>
      </c>
      <c r="B8" s="14"/>
      <c r="C8" s="15" t="n">
        <v>3</v>
      </c>
      <c r="D8" s="14" t="n">
        <v>5</v>
      </c>
      <c r="E8" s="21" t="n">
        <v>6</v>
      </c>
      <c r="F8" s="21" t="n">
        <v>9</v>
      </c>
      <c r="G8" s="21" t="n">
        <v>8</v>
      </c>
      <c r="H8" s="21" t="n">
        <v>8</v>
      </c>
      <c r="I8" s="22"/>
      <c r="J8" s="5"/>
      <c r="K8" s="5"/>
      <c r="L8" s="5"/>
      <c r="M8" s="5"/>
      <c r="N8" s="5"/>
      <c r="O8" s="5"/>
    </row>
    <row r="9" customFormat="false" ht="15.75" hidden="false" customHeight="false" outlineLevel="0" collapsed="false">
      <c r="A9" s="17" t="s">
        <v>5</v>
      </c>
      <c r="B9" s="17"/>
      <c r="C9" s="17" t="n">
        <v>1544</v>
      </c>
      <c r="D9" s="17" t="n">
        <v>4193</v>
      </c>
      <c r="E9" s="17" t="n">
        <v>4771</v>
      </c>
      <c r="F9" s="23" t="n">
        <v>6721</v>
      </c>
      <c r="G9" s="17" t="n">
        <v>4931</v>
      </c>
      <c r="H9" s="23" t="n">
        <v>4209</v>
      </c>
      <c r="I9" s="20"/>
      <c r="J9" s="5"/>
      <c r="K9" s="5"/>
      <c r="L9" s="5"/>
      <c r="M9" s="5"/>
      <c r="N9" s="5"/>
      <c r="O9" s="5"/>
    </row>
    <row r="10" customFormat="false" ht="15.75" hidden="false" customHeight="false" outlineLevel="0" collapsed="false">
      <c r="A10" s="14" t="s">
        <v>6</v>
      </c>
      <c r="B10" s="14"/>
      <c r="C10" s="15" t="n">
        <v>4</v>
      </c>
      <c r="D10" s="14" t="n">
        <v>8</v>
      </c>
      <c r="E10" s="15" t="n">
        <v>11</v>
      </c>
      <c r="F10" s="21" t="n">
        <v>10</v>
      </c>
      <c r="G10" s="15" t="n">
        <v>9</v>
      </c>
      <c r="H10" s="21" t="n">
        <v>12</v>
      </c>
      <c r="I10" s="20"/>
      <c r="J10" s="5"/>
      <c r="K10" s="5"/>
      <c r="L10" s="5"/>
      <c r="M10" s="5"/>
      <c r="N10" s="5"/>
      <c r="O10" s="5"/>
    </row>
    <row r="11" customFormat="false" ht="46.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20"/>
      <c r="J11" s="5"/>
    </row>
    <row r="12" customFormat="false" ht="15.75" hidden="false" customHeight="true" outlineLevel="0" collapsed="false">
      <c r="A12" s="3" t="s">
        <v>7</v>
      </c>
      <c r="B12" s="3"/>
      <c r="C12" s="3"/>
      <c r="D12" s="3"/>
      <c r="E12" s="3"/>
      <c r="F12" s="3"/>
      <c r="G12" s="3"/>
      <c r="H12" s="3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customFormat="false" ht="15.75" hidden="false" customHeight="true" outlineLevel="0" collapsed="false">
      <c r="A13" s="3" t="s">
        <v>8</v>
      </c>
      <c r="B13" s="3"/>
      <c r="C13" s="3"/>
      <c r="D13" s="3"/>
      <c r="E13" s="3"/>
      <c r="F13" s="3"/>
      <c r="G13" s="3"/>
      <c r="H13" s="3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customFormat="false" ht="15.75" hidden="false" customHeight="true" outlineLevel="0" collapsed="false">
      <c r="A14" s="9" t="s">
        <v>9</v>
      </c>
      <c r="B14" s="9"/>
      <c r="C14" s="9"/>
      <c r="D14" s="9"/>
      <c r="E14" s="9"/>
      <c r="F14" s="9"/>
      <c r="G14" s="9"/>
      <c r="H14" s="9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customFormat="false" ht="15.75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customFormat="false" ht="15.75" hidden="false" customHeight="true" outlineLevel="0" collapsed="false">
      <c r="A16" s="10"/>
      <c r="B16" s="10"/>
      <c r="C16" s="11" t="n">
        <v>2000</v>
      </c>
      <c r="D16" s="11" t="n">
        <v>2005</v>
      </c>
      <c r="E16" s="11" t="n">
        <v>2010</v>
      </c>
      <c r="F16" s="12" t="n">
        <v>2013</v>
      </c>
      <c r="G16" s="11" t="n">
        <v>2014</v>
      </c>
      <c r="H16" s="12" t="n">
        <v>2015</v>
      </c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customFormat="false" ht="15.75" hidden="false" customHeight="false" outlineLevel="0" collapsed="false">
      <c r="A17" s="14"/>
      <c r="B17" s="14"/>
      <c r="C17" s="15"/>
      <c r="D17" s="14"/>
      <c r="E17" s="14"/>
      <c r="F17" s="14"/>
      <c r="G17" s="14"/>
      <c r="H17" s="14"/>
    </row>
    <row r="18" customFormat="false" ht="15.75" hidden="false" customHeight="false" outlineLevel="0" collapsed="false">
      <c r="A18" s="17" t="s">
        <v>10</v>
      </c>
      <c r="B18" s="17"/>
    </row>
    <row r="19" customFormat="false" ht="17.25" hidden="false" customHeight="true" outlineLevel="0" collapsed="false">
      <c r="A19" s="25" t="s">
        <v>11</v>
      </c>
      <c r="B19" s="26"/>
      <c r="C19" s="2" t="n">
        <v>35</v>
      </c>
      <c r="D19" s="2" t="n">
        <v>29</v>
      </c>
      <c r="E19" s="2" t="n">
        <v>25</v>
      </c>
      <c r="F19" s="2" t="n">
        <v>15</v>
      </c>
      <c r="G19" s="2" t="n">
        <v>18</v>
      </c>
      <c r="H19" s="2" t="n">
        <v>19</v>
      </c>
    </row>
    <row r="20" customFormat="false" ht="29.25" hidden="false" customHeight="true" outlineLevel="0" collapsed="false">
      <c r="A20" s="27" t="s">
        <v>12</v>
      </c>
      <c r="B20" s="27"/>
      <c r="C20" s="2" t="n">
        <v>214.8</v>
      </c>
      <c r="D20" s="2" t="n">
        <v>234.3</v>
      </c>
      <c r="E20" s="15" t="n">
        <v>551.1</v>
      </c>
      <c r="F20" s="2" t="n">
        <v>195.3</v>
      </c>
      <c r="G20" s="2" t="n">
        <v>357.6</v>
      </c>
      <c r="H20" s="2" t="n">
        <v>428.7</v>
      </c>
    </row>
    <row r="21" customFormat="false" ht="16.5" hidden="false" customHeight="true" outlineLevel="0" collapsed="false">
      <c r="A21" s="25" t="s">
        <v>13</v>
      </c>
      <c r="B21" s="26"/>
      <c r="C21" s="2" t="n">
        <v>3308.4</v>
      </c>
      <c r="D21" s="2" t="n">
        <v>3166.5</v>
      </c>
      <c r="E21" s="15" t="n">
        <v>11505.6</v>
      </c>
      <c r="F21" s="2" t="n">
        <v>2955.2</v>
      </c>
      <c r="G21" s="2" t="n">
        <v>3461.5</v>
      </c>
      <c r="H21" s="2" t="n">
        <v>5044.2</v>
      </c>
    </row>
    <row r="22" customFormat="false" ht="16.5" hidden="false" customHeight="true" outlineLevel="0" collapsed="false">
      <c r="A22" s="28" t="s">
        <v>14</v>
      </c>
      <c r="B22" s="28"/>
    </row>
    <row r="23" customFormat="false" ht="16.5" hidden="false" customHeight="true" outlineLevel="0" collapsed="false">
      <c r="A23" s="28" t="s">
        <v>15</v>
      </c>
      <c r="B23" s="28"/>
    </row>
    <row r="24" customFormat="false" ht="16.5" hidden="false" customHeight="true" outlineLevel="0" collapsed="false">
      <c r="A24" s="25" t="s">
        <v>11</v>
      </c>
      <c r="B24" s="26"/>
      <c r="C24" s="2" t="n">
        <v>20</v>
      </c>
      <c r="D24" s="2" t="n">
        <v>37</v>
      </c>
      <c r="E24" s="2" t="n">
        <v>43</v>
      </c>
      <c r="F24" s="2" t="n">
        <v>79</v>
      </c>
      <c r="G24" s="2" t="n">
        <v>89</v>
      </c>
      <c r="H24" s="2" t="n">
        <v>58</v>
      </c>
    </row>
    <row r="25" customFormat="false" ht="29.25" hidden="false" customHeight="true" outlineLevel="0" collapsed="false">
      <c r="A25" s="27" t="s">
        <v>12</v>
      </c>
      <c r="B25" s="27"/>
      <c r="C25" s="29" t="n">
        <v>135</v>
      </c>
      <c r="D25" s="29" t="n">
        <v>595.9</v>
      </c>
      <c r="E25" s="29" t="n">
        <v>811.6</v>
      </c>
      <c r="F25" s="30" t="n">
        <v>2205.5</v>
      </c>
      <c r="G25" s="30" t="n">
        <v>2444.5</v>
      </c>
      <c r="H25" s="30" t="n">
        <v>936.9</v>
      </c>
    </row>
    <row r="26" customFormat="false" ht="16.5" hidden="false" customHeight="true" outlineLevel="0" collapsed="false">
      <c r="A26" s="25" t="s">
        <v>13</v>
      </c>
      <c r="B26" s="31"/>
      <c r="C26" s="29" t="n">
        <v>1211.2</v>
      </c>
      <c r="D26" s="29" t="n">
        <v>6389.6</v>
      </c>
      <c r="E26" s="29" t="n">
        <v>7611.8</v>
      </c>
      <c r="F26" s="30" t="n">
        <v>52266.9</v>
      </c>
      <c r="G26" s="30" t="n">
        <v>71487.9</v>
      </c>
      <c r="H26" s="30" t="n">
        <v>12378.4</v>
      </c>
    </row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true" customHeight="true" outlineLevel="0" collapsed="false"/>
    <row r="30" customFormat="false" ht="15" hidden="true" customHeight="true" outlineLevel="0" collapsed="false">
      <c r="A30" s="32"/>
      <c r="B30" s="15"/>
      <c r="C30" s="15"/>
      <c r="D30" s="15"/>
      <c r="E30" s="15"/>
      <c r="F30" s="15"/>
      <c r="G30" s="15"/>
      <c r="H30" s="15"/>
    </row>
    <row r="31" customFormat="false" ht="90" hidden="tru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20"/>
      <c r="J31" s="5"/>
      <c r="K31" s="5"/>
      <c r="L31" s="5"/>
      <c r="M31" s="5"/>
      <c r="N31" s="5"/>
      <c r="O31" s="5"/>
    </row>
    <row r="32" customFormat="false" ht="17.25" hidden="false" customHeight="true" outlineLevel="0" collapsed="false">
      <c r="C32" s="33"/>
      <c r="D32" s="34" t="s">
        <v>16</v>
      </c>
      <c r="E32" s="35"/>
      <c r="F32" s="36"/>
      <c r="G32" s="36"/>
      <c r="H32" s="36"/>
      <c r="I32" s="20"/>
      <c r="J32" s="5"/>
      <c r="K32" s="5"/>
      <c r="L32" s="5"/>
      <c r="M32" s="5"/>
      <c r="N32" s="5"/>
      <c r="O32" s="5"/>
    </row>
    <row r="33" customFormat="false" ht="13.5" hidden="false" customHeight="true" outlineLevel="0" collapsed="false">
      <c r="C33" s="37"/>
      <c r="D33" s="6" t="s">
        <v>17</v>
      </c>
      <c r="E33" s="6"/>
      <c r="F33" s="38"/>
      <c r="G33" s="38"/>
      <c r="H33" s="38"/>
      <c r="I33" s="39"/>
      <c r="J33" s="5"/>
      <c r="K33" s="5"/>
      <c r="L33" s="5"/>
      <c r="M33" s="5"/>
      <c r="N33" s="5"/>
      <c r="O33" s="5"/>
    </row>
    <row r="34" customFormat="false" ht="13.5" hidden="false" customHeight="true" outlineLevel="0" collapsed="false">
      <c r="C34" s="40"/>
      <c r="D34" s="40"/>
      <c r="E34" s="40"/>
      <c r="F34" s="40"/>
      <c r="G34" s="40"/>
      <c r="H34" s="40"/>
      <c r="I34" s="5"/>
      <c r="J34" s="5"/>
      <c r="K34" s="5"/>
      <c r="L34" s="5"/>
      <c r="M34" s="5"/>
      <c r="N34" s="5"/>
      <c r="O34" s="5"/>
    </row>
    <row r="35" customFormat="false" ht="15.75" hidden="false" customHeight="true" outlineLevel="0" collapsed="false">
      <c r="A35" s="10"/>
      <c r="B35" s="10"/>
      <c r="C35" s="11" t="n">
        <v>2000</v>
      </c>
      <c r="D35" s="11" t="n">
        <v>2005</v>
      </c>
      <c r="E35" s="11" t="n">
        <v>2010</v>
      </c>
      <c r="F35" s="12" t="n">
        <v>2013</v>
      </c>
      <c r="G35" s="11" t="n">
        <v>2014</v>
      </c>
      <c r="H35" s="12" t="n">
        <v>2015</v>
      </c>
      <c r="I35" s="5"/>
      <c r="J35" s="41"/>
      <c r="K35" s="41"/>
      <c r="L35" s="41"/>
      <c r="M35" s="41"/>
      <c r="N35" s="41"/>
      <c r="O35" s="41"/>
      <c r="P35" s="42"/>
      <c r="Q35" s="42"/>
      <c r="R35" s="42"/>
    </row>
    <row r="36" customFormat="false" ht="15.75" hidden="false" customHeight="true" outlineLevel="0" collapsed="false">
      <c r="A36" s="43"/>
      <c r="B36" s="43"/>
      <c r="C36" s="13"/>
      <c r="D36" s="13"/>
      <c r="E36" s="13"/>
      <c r="F36" s="13"/>
      <c r="G36" s="13"/>
      <c r="H36" s="13"/>
      <c r="I36" s="5"/>
      <c r="J36" s="39"/>
      <c r="K36" s="39"/>
      <c r="L36" s="39"/>
      <c r="M36" s="39"/>
      <c r="N36" s="39"/>
      <c r="O36" s="39"/>
      <c r="P36" s="42"/>
      <c r="Q36" s="42"/>
      <c r="R36" s="42"/>
    </row>
    <row r="37" customFormat="false" ht="15.75" hidden="false" customHeight="true" outlineLevel="0" collapsed="false">
      <c r="A37" s="44" t="s">
        <v>18</v>
      </c>
      <c r="B37" s="44"/>
      <c r="C37" s="45" t="n">
        <v>1309</v>
      </c>
      <c r="D37" s="45" t="n">
        <f aca="false">SUM(D39+D40)</f>
        <v>1277</v>
      </c>
      <c r="E37" s="45" t="n">
        <f aca="false">SUM(E39+E40)</f>
        <v>1231</v>
      </c>
      <c r="F37" s="45" t="n">
        <f aca="false">SUM(F39+F40)</f>
        <v>1209</v>
      </c>
      <c r="G37" s="45" t="n">
        <v>993</v>
      </c>
      <c r="H37" s="45" t="n">
        <v>1040</v>
      </c>
      <c r="I37" s="5"/>
      <c r="J37" s="41"/>
      <c r="K37" s="41"/>
      <c r="L37" s="41"/>
      <c r="M37" s="41"/>
      <c r="N37" s="41"/>
      <c r="O37" s="41"/>
      <c r="P37" s="42"/>
      <c r="Q37" s="42"/>
      <c r="R37" s="42"/>
    </row>
    <row r="38" customFormat="false" ht="15.75" hidden="false" customHeight="true" outlineLevel="0" collapsed="false">
      <c r="A38" s="46" t="s">
        <v>19</v>
      </c>
      <c r="B38" s="46"/>
      <c r="C38" s="46"/>
      <c r="D38" s="46"/>
      <c r="E38" s="15"/>
      <c r="F38" s="15"/>
      <c r="G38" s="15"/>
      <c r="H38" s="15"/>
      <c r="I38" s="5"/>
      <c r="J38" s="42"/>
      <c r="K38" s="42"/>
      <c r="L38" s="42"/>
      <c r="M38" s="42"/>
      <c r="N38" s="42"/>
      <c r="O38" s="42"/>
      <c r="P38" s="42"/>
      <c r="Q38" s="42"/>
      <c r="R38" s="42"/>
    </row>
    <row r="39" customFormat="false" ht="15.75" hidden="false" customHeight="false" outlineLevel="0" collapsed="false">
      <c r="A39" s="46" t="s">
        <v>20</v>
      </c>
      <c r="B39" s="46"/>
      <c r="C39" s="46" t="n">
        <v>1239</v>
      </c>
      <c r="D39" s="46" t="n">
        <v>1210</v>
      </c>
      <c r="E39" s="15" t="n">
        <v>1178</v>
      </c>
      <c r="F39" s="15" t="n">
        <v>1160</v>
      </c>
      <c r="G39" s="15" t="n">
        <v>953</v>
      </c>
      <c r="H39" s="15" t="n">
        <v>998</v>
      </c>
      <c r="I39" s="5"/>
      <c r="J39" s="42"/>
      <c r="K39" s="42"/>
      <c r="L39" s="42"/>
      <c r="M39" s="42"/>
      <c r="N39" s="42"/>
      <c r="O39" s="42"/>
      <c r="P39" s="42"/>
      <c r="Q39" s="42"/>
      <c r="R39" s="42"/>
    </row>
    <row r="40" customFormat="false" ht="15.75" hidden="false" customHeight="false" outlineLevel="0" collapsed="false">
      <c r="A40" s="46" t="s">
        <v>21</v>
      </c>
      <c r="B40" s="46"/>
      <c r="C40" s="46" t="n">
        <v>70</v>
      </c>
      <c r="D40" s="46" t="n">
        <v>67</v>
      </c>
      <c r="E40" s="15" t="n">
        <v>53</v>
      </c>
      <c r="F40" s="15" t="n">
        <v>49</v>
      </c>
      <c r="G40" s="15" t="n">
        <v>40</v>
      </c>
      <c r="H40" s="15" t="n">
        <v>42</v>
      </c>
    </row>
    <row r="41" customFormat="false" ht="15.75" hidden="false" customHeight="false" outlineLevel="0" collapsed="false">
      <c r="A41" s="44" t="s">
        <v>22</v>
      </c>
      <c r="B41" s="44"/>
      <c r="C41" s="47" t="n">
        <v>44230.8</v>
      </c>
      <c r="D41" s="47" t="n">
        <v>42768.1</v>
      </c>
      <c r="E41" s="47" t="n">
        <f aca="false">33313.1+2801.3</f>
        <v>36114.4</v>
      </c>
      <c r="F41" s="47" t="n">
        <f aca="false">30521.9+2777.7</f>
        <v>33299.6</v>
      </c>
      <c r="G41" s="47" t="n">
        <v>26554.2</v>
      </c>
      <c r="H41" s="47" t="n">
        <v>28486.2</v>
      </c>
    </row>
    <row r="42" customFormat="false" ht="15.75" hidden="false" customHeight="false" outlineLevel="0" collapsed="false">
      <c r="A42" s="46" t="s">
        <v>23</v>
      </c>
      <c r="B42" s="46"/>
      <c r="C42" s="48"/>
      <c r="D42" s="49"/>
      <c r="E42" s="15"/>
      <c r="F42" s="15"/>
      <c r="G42" s="15"/>
      <c r="H42" s="15"/>
    </row>
    <row r="43" customFormat="false" ht="15.75" hidden="false" customHeight="false" outlineLevel="0" collapsed="false">
      <c r="A43" s="46" t="s">
        <v>24</v>
      </c>
      <c r="B43" s="46"/>
      <c r="C43" s="50" t="n">
        <v>35.4615788093365</v>
      </c>
      <c r="D43" s="50" t="n">
        <v>39.3162427136113</v>
      </c>
      <c r="E43" s="50" t="n">
        <v>43.4782247524533</v>
      </c>
      <c r="F43" s="50" t="n">
        <v>45</v>
      </c>
      <c r="G43" s="51" t="n">
        <v>50</v>
      </c>
      <c r="H43" s="51" t="n">
        <v>49</v>
      </c>
      <c r="I43" s="5"/>
      <c r="J43" s="5"/>
      <c r="K43" s="5"/>
      <c r="L43" s="5"/>
      <c r="M43" s="5"/>
      <c r="N43" s="5"/>
      <c r="O43" s="5"/>
      <c r="P43" s="5"/>
      <c r="Q43" s="5"/>
      <c r="R43" s="5"/>
    </row>
    <row r="44" customFormat="false" ht="15.75" hidden="false" customHeight="false" outlineLevel="0" collapsed="false">
      <c r="A44" s="46" t="s">
        <v>25</v>
      </c>
      <c r="B44" s="46"/>
      <c r="C44" s="52" t="n">
        <v>63.8725729582101</v>
      </c>
      <c r="D44" s="52" t="n">
        <v>60.0014964424419</v>
      </c>
      <c r="E44" s="52" t="n">
        <v>55.9967769089338</v>
      </c>
      <c r="F44" s="52" t="n">
        <v>54</v>
      </c>
      <c r="G44" s="21" t="n">
        <v>49</v>
      </c>
      <c r="H44" s="21" t="n">
        <v>50</v>
      </c>
      <c r="I44" s="5"/>
      <c r="J44" s="41"/>
      <c r="K44" s="41"/>
      <c r="L44" s="53"/>
      <c r="M44" s="41"/>
      <c r="N44" s="41"/>
      <c r="O44" s="41"/>
      <c r="P44" s="42"/>
      <c r="Q44" s="42"/>
      <c r="R44" s="42"/>
    </row>
    <row r="45" customFormat="false" ht="22.5" hidden="false" customHeight="true" outlineLevel="0" collapsed="false">
      <c r="A45" s="54"/>
      <c r="B45" s="54"/>
      <c r="C45" s="55"/>
      <c r="D45" s="55"/>
      <c r="E45" s="56"/>
      <c r="F45" s="56"/>
      <c r="G45" s="56"/>
      <c r="H45" s="56"/>
      <c r="I45" s="5"/>
      <c r="J45" s="41"/>
      <c r="K45" s="41"/>
      <c r="L45" s="41"/>
      <c r="M45" s="41"/>
      <c r="N45" s="41"/>
      <c r="O45" s="41"/>
      <c r="P45" s="42"/>
      <c r="Q45" s="42"/>
      <c r="R45" s="42"/>
    </row>
    <row r="46" customFormat="false" ht="22.5" hidden="true" customHeight="true" outlineLevel="0" collapsed="false">
      <c r="A46" s="57"/>
      <c r="B46" s="57"/>
      <c r="C46" s="57"/>
      <c r="D46" s="57"/>
      <c r="E46" s="57"/>
      <c r="F46" s="57"/>
      <c r="G46" s="57"/>
      <c r="H46" s="57"/>
      <c r="I46" s="5"/>
      <c r="J46" s="41"/>
      <c r="K46" s="41"/>
      <c r="L46" s="41"/>
      <c r="M46" s="41"/>
      <c r="N46" s="41"/>
      <c r="O46" s="41"/>
      <c r="P46" s="42"/>
      <c r="Q46" s="42"/>
      <c r="R46" s="42"/>
    </row>
    <row r="47" customFormat="false" ht="15.75" hidden="tru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J47" s="53"/>
      <c r="K47" s="53"/>
      <c r="L47" s="53"/>
      <c r="M47" s="53"/>
      <c r="N47" s="41"/>
      <c r="O47" s="41"/>
      <c r="P47" s="42"/>
      <c r="Q47" s="42"/>
      <c r="R47" s="42"/>
    </row>
    <row r="48" customFormat="false" ht="14.25" hidden="false" customHeight="true" outlineLevel="0" collapsed="false">
      <c r="A48" s="15"/>
      <c r="B48" s="15"/>
      <c r="C48" s="15"/>
      <c r="D48" s="15"/>
      <c r="E48" s="15"/>
      <c r="F48" s="15"/>
      <c r="G48" s="15"/>
      <c r="H48" s="15"/>
      <c r="J48" s="58"/>
      <c r="K48" s="58"/>
      <c r="L48" s="58"/>
      <c r="M48" s="58"/>
      <c r="N48" s="42"/>
      <c r="O48" s="41"/>
      <c r="P48" s="42"/>
      <c r="Q48" s="42"/>
      <c r="R48" s="42"/>
    </row>
    <row r="49" customFormat="false" ht="18.75" hidden="false" customHeight="true" outlineLevel="0" collapsed="false">
      <c r="A49" s="15"/>
      <c r="B49" s="15"/>
      <c r="C49" s="15"/>
      <c r="D49" s="15"/>
      <c r="E49" s="15"/>
      <c r="F49" s="15"/>
      <c r="G49" s="15"/>
      <c r="H49" s="15"/>
      <c r="J49" s="42"/>
      <c r="K49" s="42"/>
      <c r="L49" s="42"/>
      <c r="M49" s="42"/>
      <c r="N49" s="42"/>
      <c r="O49" s="41"/>
      <c r="P49" s="42"/>
      <c r="Q49" s="42"/>
      <c r="R49" s="42"/>
    </row>
    <row r="50" customFormat="false" ht="9.75" hidden="false" customHeight="true" outlineLevel="0" collapsed="false">
      <c r="A50" s="15"/>
      <c r="B50" s="15"/>
      <c r="C50" s="15"/>
      <c r="D50" s="15"/>
      <c r="E50" s="15"/>
      <c r="F50" s="15"/>
      <c r="G50" s="15"/>
      <c r="H50" s="15"/>
      <c r="J50" s="42"/>
      <c r="K50" s="42"/>
      <c r="L50" s="42"/>
      <c r="M50" s="42"/>
      <c r="N50" s="42"/>
      <c r="O50" s="41"/>
      <c r="P50" s="42"/>
      <c r="Q50" s="42"/>
      <c r="R50" s="42"/>
    </row>
    <row r="51" customFormat="false" ht="15.7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J51" s="42"/>
      <c r="K51" s="42"/>
      <c r="L51" s="42"/>
      <c r="M51" s="42"/>
      <c r="N51" s="42"/>
      <c r="O51" s="41"/>
      <c r="P51" s="42"/>
      <c r="Q51" s="42"/>
      <c r="R51" s="42"/>
    </row>
    <row r="52" customFormat="false" ht="15.75" hidden="false" customHeight="false" outlineLevel="0" collapsed="false">
      <c r="J52" s="42"/>
      <c r="K52" s="42"/>
      <c r="L52" s="42"/>
      <c r="M52" s="42"/>
      <c r="N52" s="42"/>
      <c r="O52" s="41"/>
      <c r="P52" s="42"/>
      <c r="Q52" s="42"/>
      <c r="R52" s="42"/>
    </row>
    <row r="53" customFormat="false" ht="15.75" hidden="false" customHeight="false" outlineLevel="0" collapsed="false">
      <c r="J53" s="42"/>
      <c r="K53" s="42"/>
      <c r="L53" s="42"/>
      <c r="M53" s="42"/>
      <c r="N53" s="42"/>
      <c r="O53" s="41"/>
      <c r="P53" s="42"/>
      <c r="Q53" s="42"/>
      <c r="R53" s="42"/>
    </row>
    <row r="54" customFormat="false" ht="15.75" hidden="false" customHeight="false" outlineLevel="0" collapsed="false">
      <c r="J54" s="42"/>
      <c r="K54" s="42"/>
      <c r="L54" s="42"/>
      <c r="M54" s="42"/>
      <c r="N54" s="42"/>
      <c r="O54" s="41"/>
      <c r="P54" s="42"/>
      <c r="Q54" s="42"/>
      <c r="R54" s="42"/>
    </row>
    <row r="55" customFormat="false" ht="15.75" hidden="false" customHeight="false" outlineLevel="0" collapsed="false">
      <c r="J55" s="42"/>
      <c r="K55" s="42"/>
      <c r="L55" s="42"/>
      <c r="M55" s="42"/>
      <c r="N55" s="42"/>
      <c r="O55" s="41"/>
      <c r="P55" s="42"/>
      <c r="Q55" s="42"/>
      <c r="R55" s="42"/>
    </row>
    <row r="56" customFormat="false" ht="15.75" hidden="false" customHeight="false" outlineLevel="0" collapsed="false">
      <c r="J56" s="42"/>
      <c r="K56" s="42"/>
      <c r="L56" s="42"/>
      <c r="M56" s="42"/>
      <c r="N56" s="42"/>
      <c r="O56" s="41"/>
      <c r="P56" s="42"/>
      <c r="Q56" s="42"/>
      <c r="R56" s="42"/>
    </row>
    <row r="57" customFormat="false" ht="15.75" hidden="false" customHeight="false" outlineLevel="0" collapsed="false">
      <c r="J57" s="42"/>
      <c r="K57" s="42"/>
      <c r="L57" s="42"/>
      <c r="M57" s="42"/>
      <c r="N57" s="42"/>
      <c r="O57" s="41"/>
      <c r="P57" s="42"/>
      <c r="Q57" s="42"/>
      <c r="R57" s="42"/>
    </row>
    <row r="58" customFormat="false" ht="9.75" hidden="false" customHeight="true" outlineLevel="0" collapsed="false">
      <c r="J58" s="42"/>
      <c r="K58" s="42"/>
      <c r="L58" s="42"/>
      <c r="M58" s="42"/>
      <c r="N58" s="42"/>
      <c r="O58" s="41"/>
      <c r="P58" s="42"/>
      <c r="Q58" s="42"/>
      <c r="R58" s="42"/>
    </row>
    <row r="59" customFormat="false" ht="15.75" hidden="true" customHeight="false" outlineLevel="0" collapsed="false">
      <c r="J59" s="42"/>
      <c r="K59" s="42"/>
      <c r="L59" s="42"/>
      <c r="M59" s="42"/>
      <c r="N59" s="42"/>
      <c r="O59" s="41"/>
      <c r="P59" s="42"/>
      <c r="Q59" s="42"/>
      <c r="R59" s="42"/>
    </row>
    <row r="60" customFormat="false" ht="15.75" hidden="false" customHeight="false" outlineLevel="0" collapsed="false">
      <c r="J60" s="42"/>
      <c r="K60" s="42"/>
      <c r="L60" s="42"/>
      <c r="M60" s="42"/>
      <c r="N60" s="42"/>
      <c r="O60" s="41"/>
      <c r="P60" s="42"/>
      <c r="Q60" s="42"/>
      <c r="R60" s="42"/>
    </row>
  </sheetData>
  <mergeCells count="13">
    <mergeCell ref="A1:H1"/>
    <mergeCell ref="B2:G2"/>
    <mergeCell ref="B3:I3"/>
    <mergeCell ref="A4:B4"/>
    <mergeCell ref="A12:H12"/>
    <mergeCell ref="A13:H13"/>
    <mergeCell ref="A14:H14"/>
    <mergeCell ref="A16:B16"/>
    <mergeCell ref="A20:B20"/>
    <mergeCell ref="A22:B22"/>
    <mergeCell ref="A23:B23"/>
    <mergeCell ref="A25:B25"/>
    <mergeCell ref="A35:B3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S4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13" activeCellId="0" sqref="F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59" width="16.37"/>
    <col collapsed="false" customWidth="true" hidden="false" outlineLevel="0" max="7" min="2" style="59" width="5.62"/>
    <col collapsed="false" customWidth="true" hidden="false" outlineLevel="0" max="13" min="8" style="59" width="4.99"/>
    <col collapsed="false" customWidth="false" hidden="false" outlineLevel="0" max="257" min="14" style="59" width="8.99"/>
  </cols>
  <sheetData>
    <row r="1" customFormat="false" ht="18.75" hidden="false" customHeight="false" outlineLevel="0" collapsed="false">
      <c r="A1" s="60" t="s">
        <v>26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17.25" hidden="false" customHeight="false" outlineLevel="0" collapsed="false">
      <c r="A2" s="61" t="s">
        <v>27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customFormat="false" ht="15.7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J3" s="63"/>
      <c r="K3" s="63"/>
      <c r="L3" s="63"/>
      <c r="M3" s="63" t="s">
        <v>28</v>
      </c>
    </row>
    <row r="4" customFormat="false" ht="15.75" hidden="false" customHeight="false" outlineLevel="0" collapsed="false">
      <c r="A4" s="64"/>
      <c r="B4" s="65" t="s">
        <v>29</v>
      </c>
      <c r="C4" s="65"/>
      <c r="D4" s="65"/>
      <c r="E4" s="65"/>
      <c r="F4" s="65"/>
      <c r="G4" s="65"/>
      <c r="H4" s="66" t="s">
        <v>30</v>
      </c>
      <c r="I4" s="66"/>
      <c r="J4" s="66"/>
      <c r="K4" s="66"/>
      <c r="L4" s="66"/>
      <c r="M4" s="66"/>
    </row>
    <row r="5" customFormat="false" ht="15.75" hidden="false" customHeight="false" outlineLevel="0" collapsed="false">
      <c r="A5" s="64"/>
      <c r="B5" s="67" t="n">
        <v>2000</v>
      </c>
      <c r="C5" s="68" t="n">
        <v>2005</v>
      </c>
      <c r="D5" s="69" t="n">
        <v>2010</v>
      </c>
      <c r="E5" s="69" t="n">
        <v>2013</v>
      </c>
      <c r="F5" s="69" t="n">
        <v>2014</v>
      </c>
      <c r="G5" s="69" t="n">
        <v>2015</v>
      </c>
      <c r="H5" s="68" t="n">
        <v>2000</v>
      </c>
      <c r="I5" s="68" t="n">
        <v>2005</v>
      </c>
      <c r="J5" s="70" t="n">
        <v>2010</v>
      </c>
      <c r="K5" s="70" t="n">
        <v>2013</v>
      </c>
      <c r="L5" s="70" t="n">
        <v>2014</v>
      </c>
      <c r="M5" s="70" t="n">
        <v>2015</v>
      </c>
    </row>
    <row r="6" customFormat="false" ht="15.75" hidden="false" customHeight="false" outlineLevel="0" collapsed="false">
      <c r="A6" s="71"/>
      <c r="B6" s="71"/>
      <c r="C6" s="71"/>
      <c r="H6" s="71"/>
      <c r="I6" s="71"/>
      <c r="J6" s="71"/>
      <c r="K6" s="71"/>
      <c r="L6" s="71"/>
      <c r="M6" s="71"/>
    </row>
    <row r="7" customFormat="false" ht="15.75" hidden="false" customHeight="false" outlineLevel="0" collapsed="false">
      <c r="A7" s="72" t="s">
        <v>31</v>
      </c>
      <c r="B7" s="72" t="n">
        <v>1239</v>
      </c>
      <c r="C7" s="72" t="n">
        <f aca="false">SUM(C9:C35)</f>
        <v>1210</v>
      </c>
      <c r="D7" s="73" t="n">
        <v>1178</v>
      </c>
      <c r="E7" s="73" t="n">
        <v>1160</v>
      </c>
      <c r="F7" s="73" t="n">
        <v>953</v>
      </c>
      <c r="G7" s="73" t="n">
        <v>998</v>
      </c>
      <c r="H7" s="74" t="n">
        <v>70</v>
      </c>
      <c r="I7" s="74" t="n">
        <f aca="false">SUM(I9:I35)</f>
        <v>67</v>
      </c>
      <c r="J7" s="75" t="n">
        <v>53</v>
      </c>
      <c r="K7" s="75" t="n">
        <v>49</v>
      </c>
      <c r="L7" s="75" t="n">
        <v>40</v>
      </c>
      <c r="M7" s="75" t="n">
        <v>42</v>
      </c>
    </row>
    <row r="8" customFormat="false" ht="15.75" hidden="false" customHeight="false" outlineLevel="0" collapsed="false">
      <c r="A8" s="71" t="s">
        <v>32</v>
      </c>
      <c r="B8" s="71"/>
      <c r="C8" s="71"/>
      <c r="D8" s="76"/>
      <c r="E8" s="76"/>
      <c r="F8" s="76"/>
      <c r="G8" s="76"/>
      <c r="H8" s="71"/>
      <c r="I8" s="71"/>
      <c r="J8" s="76"/>
      <c r="K8" s="76"/>
      <c r="L8" s="76"/>
      <c r="M8" s="76"/>
    </row>
    <row r="9" customFormat="false" ht="15.75" hidden="false" customHeight="false" outlineLevel="0" collapsed="false">
      <c r="A9" s="71" t="s">
        <v>33</v>
      </c>
      <c r="B9" s="71" t="n">
        <v>49</v>
      </c>
      <c r="C9" s="71" t="n">
        <v>49</v>
      </c>
      <c r="D9" s="77" t="n">
        <v>48</v>
      </c>
      <c r="E9" s="77" t="n">
        <v>48</v>
      </c>
      <c r="F9" s="77" t="s">
        <v>34</v>
      </c>
      <c r="G9" s="77" t="s">
        <v>34</v>
      </c>
      <c r="H9" s="71" t="n">
        <v>5</v>
      </c>
      <c r="I9" s="71" t="n">
        <v>5</v>
      </c>
      <c r="J9" s="77" t="n">
        <v>3</v>
      </c>
      <c r="K9" s="77" t="n">
        <v>4</v>
      </c>
      <c r="L9" s="77" t="s">
        <v>34</v>
      </c>
      <c r="M9" s="77" t="s">
        <v>34</v>
      </c>
    </row>
    <row r="10" customFormat="false" ht="15.75" hidden="false" customHeight="false" outlineLevel="0" collapsed="false">
      <c r="A10" s="71" t="s">
        <v>35</v>
      </c>
      <c r="B10" s="71" t="n">
        <v>44</v>
      </c>
      <c r="C10" s="71" t="n">
        <v>42</v>
      </c>
      <c r="D10" s="77" t="n">
        <v>39</v>
      </c>
      <c r="E10" s="77" t="n">
        <v>34</v>
      </c>
      <c r="F10" s="77" t="n">
        <v>36</v>
      </c>
      <c r="G10" s="77" t="n">
        <v>36</v>
      </c>
      <c r="H10" s="71" t="n">
        <v>3</v>
      </c>
      <c r="I10" s="71" t="n">
        <v>3</v>
      </c>
      <c r="J10" s="77" t="n">
        <v>2</v>
      </c>
      <c r="K10" s="77" t="s">
        <v>36</v>
      </c>
      <c r="L10" s="77" t="n">
        <v>1</v>
      </c>
      <c r="M10" s="77" t="n">
        <v>1</v>
      </c>
    </row>
    <row r="11" customFormat="false" ht="15.75" hidden="false" customHeight="false" outlineLevel="0" collapsed="false">
      <c r="A11" s="71" t="s">
        <v>37</v>
      </c>
      <c r="B11" s="71" t="n">
        <v>31</v>
      </c>
      <c r="C11" s="71" t="n">
        <v>31</v>
      </c>
      <c r="D11" s="77" t="n">
        <v>31</v>
      </c>
      <c r="E11" s="77" t="n">
        <v>31</v>
      </c>
      <c r="F11" s="77" t="n">
        <v>31</v>
      </c>
      <c r="G11" s="77" t="n">
        <v>31</v>
      </c>
      <c r="H11" s="71" t="n">
        <v>1</v>
      </c>
      <c r="I11" s="71" t="n">
        <v>1</v>
      </c>
      <c r="J11" s="77" t="s">
        <v>36</v>
      </c>
      <c r="K11" s="77" t="s">
        <v>36</v>
      </c>
      <c r="L11" s="77" t="s">
        <v>36</v>
      </c>
      <c r="M11" s="77" t="s">
        <v>36</v>
      </c>
      <c r="N11" s="78"/>
    </row>
    <row r="12" customFormat="false" ht="15.75" hidden="false" customHeight="false" outlineLevel="0" collapsed="false">
      <c r="A12" s="71" t="s">
        <v>38</v>
      </c>
      <c r="B12" s="71" t="n">
        <v>84</v>
      </c>
      <c r="C12" s="71" t="n">
        <v>81</v>
      </c>
      <c r="D12" s="77" t="n">
        <v>81</v>
      </c>
      <c r="E12" s="77" t="n">
        <v>81</v>
      </c>
      <c r="F12" s="77" t="n">
        <v>81</v>
      </c>
      <c r="G12" s="77" t="n">
        <v>80</v>
      </c>
      <c r="H12" s="71" t="n">
        <v>1</v>
      </c>
      <c r="I12" s="71" t="n">
        <v>1</v>
      </c>
      <c r="J12" s="77" t="n">
        <v>2</v>
      </c>
      <c r="K12" s="77" t="n">
        <v>2</v>
      </c>
      <c r="L12" s="77" t="n">
        <v>2</v>
      </c>
      <c r="M12" s="77" t="n">
        <v>2</v>
      </c>
    </row>
    <row r="13" customFormat="false" ht="15.75" hidden="false" customHeight="false" outlineLevel="0" collapsed="false">
      <c r="A13" s="71" t="s">
        <v>39</v>
      </c>
      <c r="B13" s="71" t="n">
        <v>132</v>
      </c>
      <c r="C13" s="71" t="n">
        <v>120</v>
      </c>
      <c r="D13" s="77" t="n">
        <v>115</v>
      </c>
      <c r="E13" s="77" t="n">
        <v>106</v>
      </c>
      <c r="F13" s="77" t="s">
        <v>36</v>
      </c>
      <c r="G13" s="77" t="n">
        <v>55</v>
      </c>
      <c r="H13" s="71" t="n">
        <v>6</v>
      </c>
      <c r="I13" s="71" t="n">
        <v>5</v>
      </c>
      <c r="J13" s="77" t="n">
        <v>4</v>
      </c>
      <c r="K13" s="77" t="n">
        <v>3</v>
      </c>
      <c r="L13" s="77" t="s">
        <v>36</v>
      </c>
      <c r="M13" s="77" t="n">
        <v>1</v>
      </c>
    </row>
    <row r="14" customFormat="false" ht="15.75" hidden="false" customHeight="false" outlineLevel="0" collapsed="false">
      <c r="A14" s="71" t="s">
        <v>40</v>
      </c>
      <c r="B14" s="71" t="n">
        <v>38</v>
      </c>
      <c r="C14" s="71" t="n">
        <v>38</v>
      </c>
      <c r="D14" s="77" t="n">
        <v>37</v>
      </c>
      <c r="E14" s="77" t="n">
        <v>37</v>
      </c>
      <c r="F14" s="77" t="n">
        <v>36</v>
      </c>
      <c r="G14" s="77" t="n">
        <v>36</v>
      </c>
      <c r="H14" s="71" t="n">
        <v>2</v>
      </c>
      <c r="I14" s="71" t="n">
        <v>3</v>
      </c>
      <c r="J14" s="77" t="n">
        <v>3</v>
      </c>
      <c r="K14" s="77" t="n">
        <v>3</v>
      </c>
      <c r="L14" s="77" t="n">
        <v>3</v>
      </c>
      <c r="M14" s="77" t="n">
        <v>3</v>
      </c>
    </row>
    <row r="15" customFormat="false" ht="15.75" hidden="false" customHeight="false" outlineLevel="0" collapsed="false">
      <c r="A15" s="71" t="s">
        <v>41</v>
      </c>
      <c r="B15" s="71" t="n">
        <v>18</v>
      </c>
      <c r="C15" s="71" t="n">
        <v>19</v>
      </c>
      <c r="D15" s="77" t="n">
        <v>19</v>
      </c>
      <c r="E15" s="77" t="n">
        <v>19</v>
      </c>
      <c r="F15" s="77" t="n">
        <v>19</v>
      </c>
      <c r="G15" s="77" t="n">
        <v>19</v>
      </c>
      <c r="H15" s="71" t="n">
        <v>1</v>
      </c>
      <c r="I15" s="77" t="s">
        <v>36</v>
      </c>
      <c r="J15" s="77" t="s">
        <v>36</v>
      </c>
      <c r="K15" s="77" t="s">
        <v>36</v>
      </c>
      <c r="L15" s="77" t="s">
        <v>36</v>
      </c>
      <c r="M15" s="77" t="s">
        <v>36</v>
      </c>
    </row>
    <row r="16" customFormat="false" ht="15.75" hidden="false" customHeight="false" outlineLevel="0" collapsed="false">
      <c r="A16" s="71" t="s">
        <v>42</v>
      </c>
      <c r="B16" s="71" t="n">
        <v>47</v>
      </c>
      <c r="C16" s="71" t="n">
        <v>45</v>
      </c>
      <c r="D16" s="77" t="n">
        <v>45</v>
      </c>
      <c r="E16" s="77" t="n">
        <v>44</v>
      </c>
      <c r="F16" s="77" t="n">
        <v>41</v>
      </c>
      <c r="G16" s="77" t="n">
        <v>42</v>
      </c>
      <c r="H16" s="71" t="n">
        <v>3</v>
      </c>
      <c r="I16" s="71" t="n">
        <v>2</v>
      </c>
      <c r="J16" s="77" t="n">
        <v>2</v>
      </c>
      <c r="K16" s="77" t="n">
        <v>1</v>
      </c>
      <c r="L16" s="77" t="n">
        <v>1</v>
      </c>
      <c r="M16" s="77" t="n">
        <v>1</v>
      </c>
    </row>
    <row r="17" customFormat="false" ht="15.75" hidden="false" customHeight="false" outlineLevel="0" collapsed="false">
      <c r="A17" s="71" t="s">
        <v>43</v>
      </c>
      <c r="B17" s="71" t="n">
        <v>40</v>
      </c>
      <c r="C17" s="71" t="n">
        <v>39</v>
      </c>
      <c r="D17" s="77" t="n">
        <v>38</v>
      </c>
      <c r="E17" s="77" t="n">
        <v>36</v>
      </c>
      <c r="F17" s="77" t="n">
        <v>36</v>
      </c>
      <c r="G17" s="77" t="n">
        <v>36</v>
      </c>
      <c r="H17" s="71" t="n">
        <v>4</v>
      </c>
      <c r="I17" s="71" t="n">
        <v>4</v>
      </c>
      <c r="J17" s="77" t="n">
        <v>3</v>
      </c>
      <c r="K17" s="77" t="n">
        <v>3</v>
      </c>
      <c r="L17" s="77" t="n">
        <v>3</v>
      </c>
      <c r="M17" s="77" t="n">
        <v>3</v>
      </c>
    </row>
    <row r="18" customFormat="false" ht="15.75" hidden="false" customHeight="false" outlineLevel="0" collapsed="false">
      <c r="A18" s="79" t="s">
        <v>44</v>
      </c>
      <c r="B18" s="71" t="n">
        <v>39</v>
      </c>
      <c r="C18" s="71" t="n">
        <v>39</v>
      </c>
      <c r="D18" s="77" t="n">
        <v>38</v>
      </c>
      <c r="E18" s="77" t="n">
        <v>38</v>
      </c>
      <c r="F18" s="77" t="n">
        <v>38</v>
      </c>
      <c r="G18" s="77" t="n">
        <v>37</v>
      </c>
      <c r="H18" s="71" t="n">
        <v>1</v>
      </c>
      <c r="I18" s="71" t="n">
        <v>1</v>
      </c>
      <c r="J18" s="77" t="s">
        <v>36</v>
      </c>
      <c r="K18" s="77" t="s">
        <v>36</v>
      </c>
      <c r="L18" s="77" t="s">
        <v>36</v>
      </c>
      <c r="M18" s="77" t="s">
        <v>36</v>
      </c>
    </row>
    <row r="19" customFormat="false" ht="15.75" hidden="false" customHeight="false" outlineLevel="0" collapsed="false">
      <c r="A19" s="71" t="s">
        <v>45</v>
      </c>
      <c r="B19" s="71" t="n">
        <v>33</v>
      </c>
      <c r="C19" s="71" t="n">
        <v>31</v>
      </c>
      <c r="D19" s="77" t="n">
        <v>31</v>
      </c>
      <c r="E19" s="77" t="n">
        <v>31</v>
      </c>
      <c r="F19" s="77" t="n">
        <v>29</v>
      </c>
      <c r="G19" s="77" t="n">
        <v>29</v>
      </c>
      <c r="H19" s="71" t="n">
        <v>3</v>
      </c>
      <c r="I19" s="71" t="n">
        <v>3</v>
      </c>
      <c r="J19" s="77" t="n">
        <v>2</v>
      </c>
      <c r="K19" s="77" t="n">
        <v>2</v>
      </c>
      <c r="L19" s="77" t="n">
        <v>2</v>
      </c>
      <c r="M19" s="77" t="n">
        <v>2</v>
      </c>
    </row>
    <row r="20" customFormat="false" ht="15.75" hidden="false" customHeight="false" outlineLevel="0" collapsed="false">
      <c r="A20" s="71" t="s">
        <v>46</v>
      </c>
      <c r="B20" s="71" t="n">
        <v>66</v>
      </c>
      <c r="C20" s="71" t="n">
        <v>58</v>
      </c>
      <c r="D20" s="77" t="n">
        <v>52</v>
      </c>
      <c r="E20" s="77" t="n">
        <v>49</v>
      </c>
      <c r="F20" s="77" t="n">
        <v>16</v>
      </c>
      <c r="G20" s="77" t="n">
        <v>19</v>
      </c>
      <c r="H20" s="71" t="n">
        <v>5</v>
      </c>
      <c r="I20" s="71" t="n">
        <v>6</v>
      </c>
      <c r="J20" s="77" t="n">
        <v>4</v>
      </c>
      <c r="K20" s="77" t="n">
        <v>4</v>
      </c>
      <c r="L20" s="77" t="n">
        <v>2</v>
      </c>
      <c r="M20" s="77" t="n">
        <v>2</v>
      </c>
    </row>
    <row r="21" customFormat="false" ht="15.75" hidden="false" customHeight="false" outlineLevel="0" collapsed="false">
      <c r="A21" s="71" t="s">
        <v>47</v>
      </c>
      <c r="B21" s="71" t="n">
        <v>65</v>
      </c>
      <c r="C21" s="71" t="n">
        <v>65</v>
      </c>
      <c r="D21" s="77" t="n">
        <v>64</v>
      </c>
      <c r="E21" s="77" t="n">
        <v>63</v>
      </c>
      <c r="F21" s="77" t="n">
        <v>63</v>
      </c>
      <c r="G21" s="77" t="n">
        <v>63</v>
      </c>
      <c r="H21" s="71" t="n">
        <v>4</v>
      </c>
      <c r="I21" s="71" t="n">
        <v>4</v>
      </c>
      <c r="J21" s="77" t="n">
        <v>3</v>
      </c>
      <c r="K21" s="77" t="n">
        <v>3</v>
      </c>
      <c r="L21" s="77" t="n">
        <v>3</v>
      </c>
      <c r="M21" s="77" t="n">
        <v>3</v>
      </c>
    </row>
    <row r="22" customFormat="false" ht="15.75" hidden="false" customHeight="false" outlineLevel="0" collapsed="false">
      <c r="A22" s="71" t="s">
        <v>48</v>
      </c>
      <c r="B22" s="71" t="n">
        <v>35</v>
      </c>
      <c r="C22" s="71" t="n">
        <v>35</v>
      </c>
      <c r="D22" s="77" t="n">
        <v>33</v>
      </c>
      <c r="E22" s="77" t="n">
        <v>33</v>
      </c>
      <c r="F22" s="77" t="n">
        <v>33</v>
      </c>
      <c r="G22" s="77" t="n">
        <v>33</v>
      </c>
      <c r="H22" s="71" t="n">
        <v>2</v>
      </c>
      <c r="I22" s="71" t="n">
        <v>2</v>
      </c>
      <c r="J22" s="77" t="n">
        <v>1</v>
      </c>
      <c r="K22" s="77" t="n">
        <v>1</v>
      </c>
      <c r="L22" s="77" t="n">
        <v>1</v>
      </c>
      <c r="M22" s="77" t="n">
        <v>1</v>
      </c>
    </row>
    <row r="23" customFormat="false" ht="15.75" hidden="false" customHeight="false" outlineLevel="0" collapsed="false">
      <c r="A23" s="71" t="s">
        <v>49</v>
      </c>
      <c r="B23" s="71" t="n">
        <v>72</v>
      </c>
      <c r="C23" s="71" t="n">
        <v>80</v>
      </c>
      <c r="D23" s="77" t="n">
        <v>85</v>
      </c>
      <c r="E23" s="77" t="n">
        <v>80</v>
      </c>
      <c r="F23" s="77" t="n">
        <v>80</v>
      </c>
      <c r="G23" s="77" t="n">
        <v>78</v>
      </c>
      <c r="H23" s="71" t="n">
        <v>1</v>
      </c>
      <c r="I23" s="71" t="n">
        <v>1</v>
      </c>
      <c r="J23" s="77" t="n">
        <v>3</v>
      </c>
      <c r="K23" s="77" t="n">
        <v>2</v>
      </c>
      <c r="L23" s="77" t="n">
        <v>2</v>
      </c>
      <c r="M23" s="77" t="n">
        <v>2</v>
      </c>
    </row>
    <row r="24" customFormat="false" ht="15.75" hidden="false" customHeight="false" outlineLevel="0" collapsed="false">
      <c r="A24" s="71" t="s">
        <v>50</v>
      </c>
      <c r="B24" s="71" t="n">
        <v>45</v>
      </c>
      <c r="C24" s="71" t="n">
        <v>45</v>
      </c>
      <c r="D24" s="77" t="n">
        <v>43</v>
      </c>
      <c r="E24" s="77" t="n">
        <v>44</v>
      </c>
      <c r="F24" s="77" t="n">
        <v>44</v>
      </c>
      <c r="G24" s="77" t="n">
        <v>44</v>
      </c>
      <c r="H24" s="71" t="n">
        <v>1</v>
      </c>
      <c r="I24" s="71" t="n">
        <v>1</v>
      </c>
      <c r="J24" s="77" t="n">
        <v>1</v>
      </c>
      <c r="K24" s="77" t="n">
        <v>1</v>
      </c>
      <c r="L24" s="77" t="n">
        <v>1</v>
      </c>
      <c r="M24" s="77" t="n">
        <v>1</v>
      </c>
      <c r="N24" s="78"/>
      <c r="P24" s="78"/>
      <c r="Q24" s="78"/>
      <c r="R24" s="78"/>
      <c r="S24" s="78"/>
    </row>
    <row r="25" customFormat="false" ht="15.75" hidden="false" customHeight="false" outlineLevel="0" collapsed="false">
      <c r="A25" s="71" t="s">
        <v>51</v>
      </c>
      <c r="B25" s="71" t="n">
        <v>25</v>
      </c>
      <c r="C25" s="71" t="n">
        <v>24</v>
      </c>
      <c r="D25" s="77" t="n">
        <v>22</v>
      </c>
      <c r="E25" s="77" t="n">
        <v>20</v>
      </c>
      <c r="F25" s="77" t="n">
        <v>20</v>
      </c>
      <c r="G25" s="77" t="n">
        <v>20</v>
      </c>
      <c r="H25" s="71" t="n">
        <v>1</v>
      </c>
      <c r="I25" s="71" t="n">
        <v>1</v>
      </c>
      <c r="J25" s="77" t="n">
        <v>1</v>
      </c>
      <c r="K25" s="77" t="n">
        <v>1</v>
      </c>
      <c r="L25" s="77" t="n">
        <v>1</v>
      </c>
      <c r="M25" s="77" t="n">
        <v>1</v>
      </c>
    </row>
    <row r="26" customFormat="false" ht="15.75" hidden="false" customHeight="false" outlineLevel="0" collapsed="false">
      <c r="A26" s="71" t="s">
        <v>52</v>
      </c>
      <c r="B26" s="71" t="n">
        <v>36</v>
      </c>
      <c r="C26" s="71" t="n">
        <v>34</v>
      </c>
      <c r="D26" s="77" t="n">
        <v>28</v>
      </c>
      <c r="E26" s="77" t="n">
        <v>28</v>
      </c>
      <c r="F26" s="77" t="n">
        <v>28</v>
      </c>
      <c r="G26" s="77" t="n">
        <v>27</v>
      </c>
      <c r="H26" s="77" t="s">
        <v>36</v>
      </c>
      <c r="I26" s="77" t="s">
        <v>36</v>
      </c>
      <c r="J26" s="77" t="s">
        <v>36</v>
      </c>
      <c r="K26" s="77" t="s">
        <v>36</v>
      </c>
      <c r="L26" s="77" t="s">
        <v>36</v>
      </c>
      <c r="M26" s="77" t="s">
        <v>36</v>
      </c>
    </row>
    <row r="27" customFormat="false" ht="15.75" hidden="false" customHeight="false" outlineLevel="0" collapsed="false">
      <c r="A27" s="71" t="s">
        <v>53</v>
      </c>
      <c r="B27" s="71" t="n">
        <v>33</v>
      </c>
      <c r="C27" s="71" t="n">
        <v>33</v>
      </c>
      <c r="D27" s="77" t="n">
        <v>32</v>
      </c>
      <c r="E27" s="77" t="n">
        <v>32</v>
      </c>
      <c r="F27" s="77" t="n">
        <v>32</v>
      </c>
      <c r="G27" s="77" t="n">
        <v>32</v>
      </c>
      <c r="H27" s="71" t="n">
        <v>1</v>
      </c>
      <c r="I27" s="71" t="n">
        <v>1</v>
      </c>
      <c r="J27" s="77" t="s">
        <v>36</v>
      </c>
      <c r="K27" s="77" t="s">
        <v>36</v>
      </c>
      <c r="L27" s="77" t="s">
        <v>36</v>
      </c>
      <c r="M27" s="77" t="s">
        <v>36</v>
      </c>
    </row>
    <row r="28" customFormat="false" ht="15.75" hidden="false" customHeight="false" outlineLevel="0" collapsed="false">
      <c r="A28" s="71" t="s">
        <v>54</v>
      </c>
      <c r="B28" s="71" t="n">
        <v>73</v>
      </c>
      <c r="C28" s="71" t="n">
        <v>73</v>
      </c>
      <c r="D28" s="77" t="n">
        <v>70</v>
      </c>
      <c r="E28" s="77" t="n">
        <v>81</v>
      </c>
      <c r="F28" s="77" t="n">
        <v>81</v>
      </c>
      <c r="G28" s="77" t="n">
        <v>74</v>
      </c>
      <c r="H28" s="71" t="n">
        <v>7</v>
      </c>
      <c r="I28" s="71" t="n">
        <v>7</v>
      </c>
      <c r="J28" s="77" t="n">
        <v>4</v>
      </c>
      <c r="K28" s="77" t="n">
        <v>4</v>
      </c>
      <c r="L28" s="77" t="n">
        <v>4</v>
      </c>
      <c r="M28" s="77" t="n">
        <v>5</v>
      </c>
    </row>
    <row r="29" customFormat="false" ht="15.75" hidden="false" customHeight="false" outlineLevel="0" collapsed="false">
      <c r="A29" s="71" t="s">
        <v>55</v>
      </c>
      <c r="B29" s="71" t="n">
        <v>36</v>
      </c>
      <c r="C29" s="71" t="n">
        <v>34</v>
      </c>
      <c r="D29" s="77" t="n">
        <v>33</v>
      </c>
      <c r="E29" s="77" t="n">
        <v>33</v>
      </c>
      <c r="F29" s="77" t="n">
        <v>33</v>
      </c>
      <c r="G29" s="77" t="n">
        <v>31</v>
      </c>
      <c r="H29" s="71" t="n">
        <v>5</v>
      </c>
      <c r="I29" s="71" t="n">
        <v>5</v>
      </c>
      <c r="J29" s="77" t="n">
        <v>4</v>
      </c>
      <c r="K29" s="77" t="n">
        <v>4</v>
      </c>
      <c r="L29" s="77" t="n">
        <v>4</v>
      </c>
      <c r="M29" s="77" t="n">
        <v>4</v>
      </c>
    </row>
    <row r="30" customFormat="false" ht="15.75" hidden="false" customHeight="false" outlineLevel="0" collapsed="false">
      <c r="A30" s="71" t="s">
        <v>56</v>
      </c>
      <c r="B30" s="71" t="n">
        <v>43</v>
      </c>
      <c r="C30" s="71" t="n">
        <v>41</v>
      </c>
      <c r="D30" s="77" t="n">
        <v>41</v>
      </c>
      <c r="E30" s="77" t="n">
        <v>41</v>
      </c>
      <c r="F30" s="77" t="n">
        <v>41</v>
      </c>
      <c r="G30" s="77" t="n">
        <v>41</v>
      </c>
      <c r="H30" s="71" t="n">
        <v>3</v>
      </c>
      <c r="I30" s="71" t="n">
        <v>2</v>
      </c>
      <c r="J30" s="77" t="n">
        <v>2</v>
      </c>
      <c r="K30" s="77" t="n">
        <v>2</v>
      </c>
      <c r="L30" s="77" t="n">
        <v>2</v>
      </c>
      <c r="M30" s="77" t="n">
        <v>2</v>
      </c>
    </row>
    <row r="31" customFormat="false" ht="15.75" hidden="false" customHeight="false" outlineLevel="0" collapsed="false">
      <c r="A31" s="71" t="s">
        <v>57</v>
      </c>
      <c r="B31" s="71" t="n">
        <v>34</v>
      </c>
      <c r="C31" s="71" t="n">
        <v>34</v>
      </c>
      <c r="D31" s="77" t="n">
        <v>34</v>
      </c>
      <c r="E31" s="77" t="n">
        <v>32</v>
      </c>
      <c r="F31" s="77" t="n">
        <v>33</v>
      </c>
      <c r="G31" s="77" t="n">
        <v>33</v>
      </c>
      <c r="H31" s="71" t="n">
        <v>1</v>
      </c>
      <c r="I31" s="71" t="n">
        <v>1</v>
      </c>
      <c r="J31" s="77" t="n">
        <v>1</v>
      </c>
      <c r="K31" s="77" t="n">
        <v>1</v>
      </c>
      <c r="L31" s="77" t="n">
        <v>1</v>
      </c>
      <c r="M31" s="77" t="n">
        <v>1</v>
      </c>
    </row>
    <row r="32" customFormat="false" ht="15.75" hidden="false" customHeight="false" outlineLevel="0" collapsed="false">
      <c r="A32" s="71" t="s">
        <v>58</v>
      </c>
      <c r="B32" s="71" t="n">
        <v>17</v>
      </c>
      <c r="C32" s="71" t="n">
        <v>16</v>
      </c>
      <c r="D32" s="77" t="n">
        <v>15</v>
      </c>
      <c r="E32" s="77" t="n">
        <v>15</v>
      </c>
      <c r="F32" s="77" t="n">
        <v>15</v>
      </c>
      <c r="G32" s="77" t="n">
        <v>15</v>
      </c>
      <c r="H32" s="77" t="s">
        <v>36</v>
      </c>
      <c r="I32" s="77" t="s">
        <v>36</v>
      </c>
      <c r="J32" s="77" t="s">
        <v>36</v>
      </c>
      <c r="K32" s="77" t="s">
        <v>36</v>
      </c>
      <c r="L32" s="77" t="s">
        <v>36</v>
      </c>
      <c r="M32" s="77" t="s">
        <v>36</v>
      </c>
    </row>
    <row r="33" customFormat="false" ht="15.75" hidden="false" customHeight="false" outlineLevel="0" collapsed="false">
      <c r="A33" s="71" t="s">
        <v>59</v>
      </c>
      <c r="B33" s="71" t="n">
        <v>37</v>
      </c>
      <c r="C33" s="71" t="n">
        <v>38</v>
      </c>
      <c r="D33" s="77" t="n">
        <v>38</v>
      </c>
      <c r="E33" s="77" t="n">
        <v>38</v>
      </c>
      <c r="F33" s="77" t="n">
        <v>38</v>
      </c>
      <c r="G33" s="77" t="n">
        <v>38</v>
      </c>
      <c r="H33" s="71" t="n">
        <v>1</v>
      </c>
      <c r="I33" s="71" t="n">
        <v>1</v>
      </c>
      <c r="J33" s="77" t="n">
        <v>1</v>
      </c>
      <c r="K33" s="77" t="n">
        <v>1</v>
      </c>
      <c r="L33" s="77" t="n">
        <v>1</v>
      </c>
      <c r="M33" s="77" t="n">
        <v>1</v>
      </c>
    </row>
    <row r="34" customFormat="false" ht="15.75" hidden="false" customHeight="false" outlineLevel="0" collapsed="false">
      <c r="A34" s="71" t="s">
        <v>60</v>
      </c>
      <c r="B34" s="71" t="n">
        <v>50</v>
      </c>
      <c r="C34" s="71" t="n">
        <v>49</v>
      </c>
      <c r="D34" s="80" t="n">
        <v>49</v>
      </c>
      <c r="E34" s="80" t="n">
        <v>49</v>
      </c>
      <c r="F34" s="80" t="n">
        <v>49</v>
      </c>
      <c r="G34" s="80" t="n">
        <v>49</v>
      </c>
      <c r="H34" s="71" t="n">
        <v>7</v>
      </c>
      <c r="I34" s="71" t="n">
        <v>6</v>
      </c>
      <c r="J34" s="77" t="n">
        <v>6</v>
      </c>
      <c r="K34" s="77" t="n">
        <v>6</v>
      </c>
      <c r="L34" s="77" t="n">
        <v>6</v>
      </c>
      <c r="M34" s="77" t="n">
        <v>6</v>
      </c>
    </row>
    <row r="35" customFormat="false" ht="15.75" hidden="false" customHeight="false" outlineLevel="0" collapsed="false">
      <c r="A35" s="71" t="s">
        <v>61</v>
      </c>
      <c r="B35" s="71" t="n">
        <v>17</v>
      </c>
      <c r="C35" s="71" t="n">
        <v>17</v>
      </c>
      <c r="D35" s="77" t="n">
        <v>17</v>
      </c>
      <c r="E35" s="77" t="n">
        <v>17</v>
      </c>
      <c r="F35" s="77" t="s">
        <v>34</v>
      </c>
      <c r="G35" s="77" t="s">
        <v>34</v>
      </c>
      <c r="H35" s="77" t="n">
        <v>1</v>
      </c>
      <c r="I35" s="71" t="n">
        <v>1</v>
      </c>
      <c r="J35" s="77" t="n">
        <v>1</v>
      </c>
      <c r="K35" s="77" t="n">
        <v>1</v>
      </c>
      <c r="L35" s="77" t="s">
        <v>34</v>
      </c>
      <c r="M35" s="77" t="s">
        <v>34</v>
      </c>
    </row>
    <row r="36" customFormat="false" ht="15.75" hidden="false" customHeight="false" outlineLevel="0" collapsed="false">
      <c r="A36" s="81"/>
      <c r="B36" s="81"/>
      <c r="C36" s="81"/>
      <c r="D36" s="81"/>
      <c r="E36" s="81"/>
      <c r="F36" s="81"/>
      <c r="G36" s="81"/>
      <c r="H36" s="82"/>
      <c r="I36" s="81"/>
      <c r="J36" s="81"/>
      <c r="K36" s="81"/>
      <c r="L36" s="81"/>
      <c r="M36" s="81"/>
    </row>
    <row r="37" customFormat="false" ht="15.75" hidden="false" customHeight="false" outlineLevel="0" collapsed="false">
      <c r="A37" s="83"/>
      <c r="B37" s="83"/>
      <c r="C37" s="83"/>
      <c r="D37" s="83"/>
      <c r="E37" s="83"/>
      <c r="F37" s="83"/>
      <c r="G37" s="83"/>
      <c r="H37" s="84"/>
      <c r="I37" s="83"/>
      <c r="J37" s="83"/>
      <c r="K37" s="83"/>
      <c r="L37" s="83"/>
      <c r="M37" s="83"/>
    </row>
    <row r="39" customFormat="false" ht="12.75" hidden="false" customHeight="false" outlineLevel="0" collapsed="false">
      <c r="H39" s="76"/>
    </row>
    <row r="40" customFormat="false" ht="12.75" hidden="false" customHeight="false" outlineLevel="0" collapsed="false">
      <c r="H40" s="76"/>
    </row>
    <row r="42" customFormat="false" ht="12.75" hidden="false" customHeight="false" outlineLevel="0" collapsed="false">
      <c r="G42" s="59" t="n">
        <v>4.1</v>
      </c>
    </row>
  </sheetData>
  <mergeCells count="5">
    <mergeCell ref="A1:M1"/>
    <mergeCell ref="A2:M2"/>
    <mergeCell ref="A4:A5"/>
    <mergeCell ref="B4:G4"/>
    <mergeCell ref="H4:M4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286"/>
  <sheetViews>
    <sheetView showFormulas="false" showGridLines="true" showRowColHeaders="true" showZeros="true" rightToLeft="false" tabSelected="false" showOutlineSymbols="true" defaultGridColor="true" view="pageBreakPreview" topLeftCell="A68" colorId="64" zoomScale="85" zoomScaleNormal="75" zoomScalePageLayoutView="85" workbookViewId="0">
      <selection pane="topLeft" activeCell="F8" activeCellId="0" sqref="F8"/>
    </sheetView>
  </sheetViews>
  <sheetFormatPr defaultColWidth="8.9921875" defaultRowHeight="15.75" zeroHeight="false" outlineLevelRow="0" outlineLevelCol="0"/>
  <cols>
    <col collapsed="false" customWidth="true" hidden="false" outlineLevel="0" max="1" min="1" style="85" width="16.87"/>
    <col collapsed="false" customWidth="true" hidden="false" outlineLevel="0" max="3" min="2" style="85" width="9.62"/>
    <col collapsed="false" customWidth="true" hidden="false" outlineLevel="0" max="4" min="4" style="85" width="7.74"/>
    <col collapsed="false" customWidth="true" hidden="false" outlineLevel="0" max="7" min="5" style="85" width="9.62"/>
    <col collapsed="false" customWidth="false" hidden="false" outlineLevel="0" max="8" min="8" style="5" width="8.99"/>
    <col collapsed="false" customWidth="true" hidden="false" outlineLevel="0" max="9" min="9" style="57" width="8.74"/>
    <col collapsed="false" customWidth="true" hidden="false" outlineLevel="0" max="10" min="10" style="57" width="7.99"/>
    <col collapsed="false" customWidth="true" hidden="false" outlineLevel="0" max="11" min="11" style="57" width="6.99"/>
    <col collapsed="false" customWidth="true" hidden="false" outlineLevel="0" max="12" min="12" style="5" width="7.87"/>
    <col collapsed="false" customWidth="false" hidden="false" outlineLevel="0" max="24" min="13" style="5" width="8.99"/>
    <col collapsed="false" customWidth="false" hidden="false" outlineLevel="0" max="257" min="25" style="85" width="8.99"/>
  </cols>
  <sheetData>
    <row r="1" customFormat="false" ht="18.75" hidden="false" customHeight="false" outlineLevel="0" collapsed="false">
      <c r="A1" s="86" t="s">
        <v>62</v>
      </c>
      <c r="B1" s="86"/>
      <c r="C1" s="86"/>
      <c r="D1" s="86"/>
      <c r="E1" s="86"/>
      <c r="F1" s="86"/>
      <c r="G1" s="86"/>
    </row>
    <row r="2" customFormat="false" ht="17.25" hidden="false" customHeight="false" outlineLevel="0" collapsed="false">
      <c r="A2" s="87" t="s">
        <v>63</v>
      </c>
      <c r="B2" s="87"/>
      <c r="C2" s="87"/>
      <c r="D2" s="87"/>
      <c r="E2" s="87"/>
      <c r="F2" s="87"/>
      <c r="G2" s="87"/>
    </row>
    <row r="3" customFormat="false" ht="15.75" hidden="false" customHeight="false" outlineLevel="0" collapsed="false">
      <c r="A3" s="88"/>
      <c r="B3" s="89"/>
      <c r="C3" s="89"/>
      <c r="D3" s="89"/>
      <c r="E3" s="89"/>
      <c r="F3" s="89"/>
      <c r="G3" s="89"/>
    </row>
    <row r="4" customFormat="false" ht="15.75" hidden="false" customHeight="false" outlineLevel="0" collapsed="false">
      <c r="A4" s="88"/>
      <c r="B4" s="88"/>
      <c r="C4" s="90"/>
      <c r="D4" s="90"/>
      <c r="E4" s="90"/>
      <c r="F4" s="91" t="s">
        <v>64</v>
      </c>
      <c r="G4" s="91"/>
    </row>
    <row r="5" customFormat="false" ht="15.75" hidden="false" customHeight="false" outlineLevel="0" collapsed="false">
      <c r="A5" s="92"/>
      <c r="B5" s="93" t="s">
        <v>65</v>
      </c>
      <c r="C5" s="93"/>
      <c r="D5" s="93"/>
      <c r="E5" s="93"/>
      <c r="F5" s="93"/>
      <c r="G5" s="93"/>
    </row>
    <row r="6" customFormat="false" ht="17.25" hidden="false" customHeight="true" outlineLevel="0" collapsed="false">
      <c r="A6" s="92"/>
      <c r="B6" s="67" t="n">
        <v>2000</v>
      </c>
      <c r="C6" s="68" t="n">
        <v>2005</v>
      </c>
      <c r="D6" s="94" t="n">
        <v>2010</v>
      </c>
      <c r="E6" s="95" t="n">
        <v>2013</v>
      </c>
      <c r="F6" s="94" t="n">
        <v>2014</v>
      </c>
      <c r="G6" s="95" t="n">
        <v>2015</v>
      </c>
    </row>
    <row r="7" customFormat="false" ht="15.75" hidden="false" customHeight="false" outlineLevel="0" collapsed="false">
      <c r="A7" s="89"/>
      <c r="B7" s="89"/>
      <c r="C7" s="89"/>
    </row>
    <row r="8" customFormat="false" ht="15.75" hidden="false" customHeight="false" outlineLevel="0" collapsed="false">
      <c r="A8" s="96" t="s">
        <v>31</v>
      </c>
      <c r="B8" s="97" t="n">
        <v>39751.3</v>
      </c>
      <c r="C8" s="97" t="n">
        <f aca="false">SUM(C10:C36)</f>
        <v>38335</v>
      </c>
      <c r="D8" s="98" t="n">
        <v>33313.1</v>
      </c>
      <c r="E8" s="98" t="n">
        <v>30521.9</v>
      </c>
      <c r="F8" s="98" t="n">
        <v>24052.3</v>
      </c>
      <c r="G8" s="98" t="n">
        <v>25866.9</v>
      </c>
      <c r="H8" s="99"/>
    </row>
    <row r="9" customFormat="false" ht="15.75" hidden="false" customHeight="false" outlineLevel="0" collapsed="false">
      <c r="A9" s="100" t="s">
        <v>32</v>
      </c>
      <c r="B9" s="101"/>
      <c r="C9" s="101"/>
      <c r="D9" s="101"/>
      <c r="E9" s="101"/>
      <c r="F9" s="101"/>
      <c r="G9" s="101"/>
      <c r="H9" s="99"/>
    </row>
    <row r="10" customFormat="false" ht="15.75" hidden="false" customHeight="false" outlineLevel="0" collapsed="false">
      <c r="A10" s="89" t="s">
        <v>33</v>
      </c>
      <c r="B10" s="101" t="n">
        <v>1274.6</v>
      </c>
      <c r="C10" s="101" t="n">
        <v>1289.5</v>
      </c>
      <c r="D10" s="102" t="n">
        <v>1097.1</v>
      </c>
      <c r="E10" s="102" t="n">
        <v>1219.7</v>
      </c>
      <c r="F10" s="103" t="s">
        <v>34</v>
      </c>
      <c r="G10" s="103" t="s">
        <v>34</v>
      </c>
      <c r="H10" s="99"/>
    </row>
    <row r="11" customFormat="false" ht="15.75" hidden="false" customHeight="false" outlineLevel="0" collapsed="false">
      <c r="A11" s="89" t="s">
        <v>35</v>
      </c>
      <c r="B11" s="101" t="n">
        <v>1224.5</v>
      </c>
      <c r="C11" s="101" t="n">
        <v>1160.1</v>
      </c>
      <c r="D11" s="102" t="n">
        <v>907.4</v>
      </c>
      <c r="E11" s="102" t="n">
        <v>668.6</v>
      </c>
      <c r="F11" s="102" t="n">
        <v>855.6</v>
      </c>
      <c r="G11" s="102" t="n">
        <v>868.9</v>
      </c>
      <c r="H11" s="99"/>
    </row>
    <row r="12" customFormat="false" ht="15.75" hidden="false" customHeight="false" outlineLevel="0" collapsed="false">
      <c r="A12" s="89" t="s">
        <v>37</v>
      </c>
      <c r="B12" s="101" t="n">
        <v>894.8</v>
      </c>
      <c r="C12" s="101" t="n">
        <v>864.4</v>
      </c>
      <c r="D12" s="102" t="n">
        <v>663.4</v>
      </c>
      <c r="E12" s="102" t="n">
        <v>638.2</v>
      </c>
      <c r="F12" s="102" t="n">
        <v>617.5</v>
      </c>
      <c r="G12" s="102" t="n">
        <v>608.6</v>
      </c>
    </row>
    <row r="13" customFormat="false" ht="15.75" hidden="false" customHeight="false" outlineLevel="0" collapsed="false">
      <c r="A13" s="89" t="s">
        <v>38</v>
      </c>
      <c r="B13" s="101" t="n">
        <v>2768.4</v>
      </c>
      <c r="C13" s="101" t="n">
        <v>2523.6</v>
      </c>
      <c r="D13" s="102" t="n">
        <v>2543.1</v>
      </c>
      <c r="E13" s="102" t="n">
        <v>2346.5</v>
      </c>
      <c r="F13" s="102" t="n">
        <v>2115.3</v>
      </c>
      <c r="G13" s="102" t="n">
        <v>2040.2</v>
      </c>
    </row>
    <row r="14" customFormat="false" ht="15.75" hidden="false" customHeight="false" outlineLevel="0" collapsed="false">
      <c r="A14" s="89" t="s">
        <v>39</v>
      </c>
      <c r="B14" s="101" t="n">
        <v>4913.5</v>
      </c>
      <c r="C14" s="101" t="n">
        <v>4485</v>
      </c>
      <c r="D14" s="102" t="n">
        <v>3921.6</v>
      </c>
      <c r="E14" s="102" t="n">
        <v>3616.4</v>
      </c>
      <c r="F14" s="103" t="s">
        <v>34</v>
      </c>
      <c r="G14" s="102" t="n">
        <v>1618.8</v>
      </c>
    </row>
    <row r="15" customFormat="false" ht="15.75" hidden="false" customHeight="false" outlineLevel="0" collapsed="false">
      <c r="A15" s="89" t="s">
        <v>40</v>
      </c>
      <c r="B15" s="101" t="n">
        <v>1062.5</v>
      </c>
      <c r="C15" s="101" t="n">
        <v>1033.2</v>
      </c>
      <c r="D15" s="102" t="n">
        <v>946.9</v>
      </c>
      <c r="E15" s="102" t="n">
        <v>922.3</v>
      </c>
      <c r="F15" s="102" t="n">
        <v>863.6</v>
      </c>
      <c r="G15" s="102" t="n">
        <v>888.9</v>
      </c>
    </row>
    <row r="16" customFormat="false" ht="15.75" hidden="false" customHeight="false" outlineLevel="0" collapsed="false">
      <c r="A16" s="89" t="s">
        <v>41</v>
      </c>
      <c r="B16" s="101" t="n">
        <v>701.7</v>
      </c>
      <c r="C16" s="101" t="n">
        <v>732.7</v>
      </c>
      <c r="D16" s="104" t="n">
        <v>692.6</v>
      </c>
      <c r="E16" s="104" t="n">
        <v>652.2</v>
      </c>
      <c r="F16" s="104" t="n">
        <v>647.1</v>
      </c>
      <c r="G16" s="104" t="n">
        <v>640</v>
      </c>
    </row>
    <row r="17" customFormat="false" ht="15.75" hidden="false" customHeight="false" outlineLevel="0" collapsed="false">
      <c r="A17" s="89" t="s">
        <v>42</v>
      </c>
      <c r="B17" s="101" t="n">
        <v>1407.4</v>
      </c>
      <c r="C17" s="101" t="n">
        <v>1300</v>
      </c>
      <c r="D17" s="102" t="n">
        <v>1259.3</v>
      </c>
      <c r="E17" s="102" t="n">
        <v>1160.4</v>
      </c>
      <c r="F17" s="102" t="n">
        <v>993.4</v>
      </c>
      <c r="G17" s="102" t="n">
        <v>1076.5</v>
      </c>
    </row>
    <row r="18" customFormat="false" ht="15.75" hidden="false" customHeight="false" outlineLevel="0" collapsed="false">
      <c r="A18" s="89" t="s">
        <v>43</v>
      </c>
      <c r="B18" s="101" t="n">
        <v>1197.2</v>
      </c>
      <c r="C18" s="101" t="n">
        <v>1081.4</v>
      </c>
      <c r="D18" s="102" t="n">
        <v>951.5</v>
      </c>
      <c r="E18" s="102" t="n">
        <v>921.7</v>
      </c>
      <c r="F18" s="102" t="n">
        <v>895.4</v>
      </c>
      <c r="G18" s="102" t="n">
        <v>888.1</v>
      </c>
    </row>
    <row r="19" customFormat="false" ht="15.75" hidden="false" customHeight="false" outlineLevel="0" collapsed="false">
      <c r="A19" s="89" t="s">
        <v>44</v>
      </c>
      <c r="B19" s="101" t="n">
        <v>1389.2</v>
      </c>
      <c r="C19" s="101" t="n">
        <v>1391.2</v>
      </c>
      <c r="D19" s="102" t="n">
        <v>997.5</v>
      </c>
      <c r="E19" s="102" t="n">
        <v>915.4</v>
      </c>
      <c r="F19" s="102" t="n">
        <v>897.7</v>
      </c>
      <c r="G19" s="102" t="n">
        <v>849.6</v>
      </c>
    </row>
    <row r="20" customFormat="false" ht="15.75" hidden="false" customHeight="false" outlineLevel="0" collapsed="false">
      <c r="A20" s="89" t="s">
        <v>45</v>
      </c>
      <c r="B20" s="101" t="n">
        <v>1053.1</v>
      </c>
      <c r="C20" s="101" t="n">
        <v>939.8</v>
      </c>
      <c r="D20" s="102" t="n">
        <v>701.3</v>
      </c>
      <c r="E20" s="102" t="n">
        <v>659.2</v>
      </c>
      <c r="F20" s="102" t="n">
        <v>615.3</v>
      </c>
      <c r="G20" s="102" t="n">
        <v>595</v>
      </c>
    </row>
    <row r="21" customFormat="false" ht="15.75" hidden="false" customHeight="false" outlineLevel="0" collapsed="false">
      <c r="A21" s="89" t="s">
        <v>46</v>
      </c>
      <c r="B21" s="101" t="n">
        <v>1919.8</v>
      </c>
      <c r="C21" s="101" t="n">
        <v>1736</v>
      </c>
      <c r="D21" s="102" t="n">
        <v>1340.3</v>
      </c>
      <c r="E21" s="102" t="n">
        <v>1227.5</v>
      </c>
      <c r="F21" s="102" t="n">
        <v>425.8</v>
      </c>
      <c r="G21" s="102" t="n">
        <v>461.7</v>
      </c>
    </row>
    <row r="22" customFormat="false" ht="15.75" hidden="false" customHeight="false" outlineLevel="0" collapsed="false">
      <c r="A22" s="89" t="s">
        <v>47</v>
      </c>
      <c r="B22" s="101" t="n">
        <v>1934</v>
      </c>
      <c r="C22" s="101" t="n">
        <v>1916.7</v>
      </c>
      <c r="D22" s="102" t="n">
        <v>1676.3</v>
      </c>
      <c r="E22" s="102" t="n">
        <v>1610.6</v>
      </c>
      <c r="F22" s="102" t="n">
        <v>1603.9</v>
      </c>
      <c r="G22" s="102" t="n">
        <v>1580.1</v>
      </c>
    </row>
    <row r="23" customFormat="false" ht="15.75" hidden="false" customHeight="false" outlineLevel="0" collapsed="false">
      <c r="A23" s="89" t="s">
        <v>48</v>
      </c>
      <c r="B23" s="101" t="n">
        <v>1235.9</v>
      </c>
      <c r="C23" s="101" t="n">
        <v>1231.2</v>
      </c>
      <c r="D23" s="102" t="n">
        <v>954.8</v>
      </c>
      <c r="E23" s="102" t="n">
        <v>874.4</v>
      </c>
      <c r="F23" s="102" t="n">
        <v>851.1</v>
      </c>
      <c r="G23" s="102" t="n">
        <v>838.3</v>
      </c>
    </row>
    <row r="24" customFormat="false" ht="15.75" hidden="false" customHeight="false" outlineLevel="0" collapsed="false">
      <c r="A24" s="89" t="s">
        <v>49</v>
      </c>
      <c r="B24" s="101" t="n">
        <v>2394.7</v>
      </c>
      <c r="C24" s="101" t="n">
        <v>2357.1</v>
      </c>
      <c r="D24" s="102" t="n">
        <v>2262.6</v>
      </c>
      <c r="E24" s="102" t="n">
        <v>2150.7</v>
      </c>
      <c r="F24" s="102" t="n">
        <v>2155.8</v>
      </c>
      <c r="G24" s="102" t="n">
        <v>2097.3</v>
      </c>
    </row>
    <row r="25" customFormat="false" ht="15.75" hidden="false" customHeight="false" outlineLevel="0" collapsed="false">
      <c r="A25" s="89" t="s">
        <v>50</v>
      </c>
      <c r="B25" s="101" t="n">
        <v>1620.5</v>
      </c>
      <c r="C25" s="101" t="n">
        <v>1572.6</v>
      </c>
      <c r="D25" s="102" t="n">
        <v>1354.1</v>
      </c>
      <c r="E25" s="102" t="n">
        <v>1432.9</v>
      </c>
      <c r="F25" s="102" t="n">
        <v>1404.8</v>
      </c>
      <c r="G25" s="102" t="n">
        <v>1361.6</v>
      </c>
    </row>
    <row r="26" customFormat="false" ht="15.75" hidden="false" customHeight="false" outlineLevel="0" collapsed="false">
      <c r="A26" s="89" t="s">
        <v>51</v>
      </c>
      <c r="B26" s="101" t="n">
        <v>848.3</v>
      </c>
      <c r="C26" s="101" t="n">
        <v>1261.9</v>
      </c>
      <c r="D26" s="102" t="n">
        <v>1064</v>
      </c>
      <c r="E26" s="102" t="n">
        <v>928</v>
      </c>
      <c r="F26" s="102" t="n">
        <v>919.1</v>
      </c>
      <c r="G26" s="102" t="n">
        <v>854</v>
      </c>
    </row>
    <row r="27" customFormat="false" ht="15.75" hidden="false" customHeight="false" outlineLevel="0" collapsed="false">
      <c r="A27" s="89" t="s">
        <v>52</v>
      </c>
      <c r="B27" s="101" t="n">
        <v>1019.6</v>
      </c>
      <c r="C27" s="101" t="n">
        <v>962.6</v>
      </c>
      <c r="D27" s="104" t="n">
        <v>619.7</v>
      </c>
      <c r="E27" s="104" t="n">
        <v>565.7</v>
      </c>
      <c r="F27" s="104" t="n">
        <v>546.7</v>
      </c>
      <c r="G27" s="104" t="n">
        <v>525</v>
      </c>
    </row>
    <row r="28" customFormat="false" ht="15.75" hidden="false" customHeight="false" outlineLevel="0" collapsed="false">
      <c r="A28" s="89" t="s">
        <v>53</v>
      </c>
      <c r="B28" s="101" t="n">
        <v>850.3</v>
      </c>
      <c r="C28" s="101" t="n">
        <v>878.3</v>
      </c>
      <c r="D28" s="102" t="n">
        <v>741.9</v>
      </c>
      <c r="E28" s="102" t="n">
        <v>727.3</v>
      </c>
      <c r="F28" s="102" t="n">
        <v>713.4</v>
      </c>
      <c r="G28" s="102" t="n">
        <v>704.4</v>
      </c>
    </row>
    <row r="29" customFormat="false" ht="15.75" hidden="false" customHeight="false" outlineLevel="0" collapsed="false">
      <c r="A29" s="89" t="s">
        <v>54</v>
      </c>
      <c r="B29" s="101" t="n">
        <v>2090.4</v>
      </c>
      <c r="C29" s="101" t="n">
        <v>2074.1</v>
      </c>
      <c r="D29" s="102" t="n">
        <v>1777.2</v>
      </c>
      <c r="E29" s="102" t="n">
        <v>777.2</v>
      </c>
      <c r="F29" s="102" t="n">
        <v>976</v>
      </c>
      <c r="G29" s="102" t="n">
        <v>1747.2</v>
      </c>
    </row>
    <row r="30" customFormat="false" ht="15.75" hidden="false" customHeight="false" outlineLevel="0" collapsed="false">
      <c r="A30" s="89" t="s">
        <v>55</v>
      </c>
      <c r="B30" s="101" t="n">
        <v>685.8</v>
      </c>
      <c r="C30" s="101" t="n">
        <v>661.4</v>
      </c>
      <c r="D30" s="102" t="n">
        <v>577.5</v>
      </c>
      <c r="E30" s="102" t="n">
        <v>566.7</v>
      </c>
      <c r="F30" s="102" t="n">
        <v>568.6</v>
      </c>
      <c r="G30" s="102" t="n">
        <v>528.9</v>
      </c>
    </row>
    <row r="31" customFormat="false" ht="15.75" hidden="false" customHeight="false" outlineLevel="0" collapsed="false">
      <c r="A31" s="89" t="s">
        <v>56</v>
      </c>
      <c r="B31" s="101" t="n">
        <v>1348.1</v>
      </c>
      <c r="C31" s="101" t="n">
        <v>1231.7</v>
      </c>
      <c r="D31" s="102" t="n">
        <v>1113.3</v>
      </c>
      <c r="E31" s="102" t="n">
        <v>1033.3</v>
      </c>
      <c r="F31" s="102" t="n">
        <v>1016</v>
      </c>
      <c r="G31" s="102" t="n">
        <v>987.6</v>
      </c>
    </row>
    <row r="32" customFormat="false" ht="15.75" hidden="false" customHeight="false" outlineLevel="0" collapsed="false">
      <c r="A32" s="89" t="s">
        <v>57</v>
      </c>
      <c r="B32" s="101" t="n">
        <v>1384.7</v>
      </c>
      <c r="C32" s="101" t="n">
        <v>1334.3</v>
      </c>
      <c r="D32" s="102" t="n">
        <v>1156</v>
      </c>
      <c r="E32" s="102" t="n">
        <v>1034.4</v>
      </c>
      <c r="F32" s="102" t="n">
        <v>1006.2</v>
      </c>
      <c r="G32" s="102" t="n">
        <v>977.9</v>
      </c>
    </row>
    <row r="33" customFormat="false" ht="15.75" hidden="false" customHeight="false" outlineLevel="0" collapsed="false">
      <c r="A33" s="89" t="s">
        <v>58</v>
      </c>
      <c r="B33" s="101" t="n">
        <v>650</v>
      </c>
      <c r="C33" s="101" t="n">
        <v>591.5</v>
      </c>
      <c r="D33" s="104" t="n">
        <v>438.3</v>
      </c>
      <c r="E33" s="104" t="n">
        <v>422.3</v>
      </c>
      <c r="F33" s="102" t="n">
        <v>417.7</v>
      </c>
      <c r="G33" s="104" t="n">
        <v>409.9</v>
      </c>
    </row>
    <row r="34" customFormat="false" ht="15.75" hidden="false" customHeight="false" outlineLevel="0" collapsed="false">
      <c r="A34" s="89" t="s">
        <v>59</v>
      </c>
      <c r="B34" s="101" t="n">
        <v>1162.4</v>
      </c>
      <c r="C34" s="101" t="n">
        <v>1181.9</v>
      </c>
      <c r="D34" s="102" t="n">
        <v>1094.5</v>
      </c>
      <c r="E34" s="102" t="n">
        <v>1066.5</v>
      </c>
      <c r="F34" s="102" t="n">
        <v>1041</v>
      </c>
      <c r="G34" s="102" t="n">
        <v>826.6</v>
      </c>
    </row>
    <row r="35" customFormat="false" ht="15.75" hidden="false" customHeight="false" outlineLevel="0" collapsed="false">
      <c r="A35" s="89" t="s">
        <v>60</v>
      </c>
      <c r="B35" s="101" t="n">
        <v>2182.7</v>
      </c>
      <c r="C35" s="101" t="n">
        <v>2057.5</v>
      </c>
      <c r="D35" s="102" t="n">
        <v>1968.9</v>
      </c>
      <c r="E35" s="102" t="n">
        <v>1903.9</v>
      </c>
      <c r="F35" s="102" t="n">
        <v>1905.3</v>
      </c>
      <c r="G35" s="102" t="n">
        <v>1891.8</v>
      </c>
    </row>
    <row r="36" customFormat="false" ht="15.75" hidden="false" customHeight="false" outlineLevel="0" collapsed="false">
      <c r="A36" s="89" t="s">
        <v>61</v>
      </c>
      <c r="B36" s="101" t="n">
        <v>537.2</v>
      </c>
      <c r="C36" s="101" t="n">
        <v>485.3</v>
      </c>
      <c r="D36" s="102" t="n">
        <v>492</v>
      </c>
      <c r="E36" s="105" t="n">
        <v>479.9</v>
      </c>
      <c r="F36" s="103" t="s">
        <v>34</v>
      </c>
      <c r="G36" s="103" t="s">
        <v>34</v>
      </c>
    </row>
    <row r="37" customFormat="false" ht="15.75" hidden="false" customHeight="false" outlineLevel="0" collapsed="false">
      <c r="A37" s="5"/>
      <c r="B37" s="106"/>
      <c r="C37" s="106"/>
      <c r="D37" s="106"/>
      <c r="E37" s="106"/>
      <c r="F37" s="106"/>
      <c r="G37" s="106"/>
    </row>
    <row r="38" customFormat="false" ht="15.75" hidden="false" customHeight="false" outlineLevel="0" collapsed="false">
      <c r="A38" s="5"/>
      <c r="B38" s="106"/>
      <c r="C38" s="5"/>
      <c r="D38" s="5"/>
      <c r="E38" s="5"/>
      <c r="F38" s="5"/>
      <c r="G38" s="5"/>
      <c r="H38" s="99"/>
    </row>
    <row r="39" customFormat="false" ht="15.75" hidden="false" customHeight="false" outlineLevel="0" collapsed="false">
      <c r="A39" s="5"/>
      <c r="B39" s="106"/>
      <c r="C39" s="5"/>
      <c r="D39" s="5"/>
      <c r="E39" s="5"/>
      <c r="F39" s="5"/>
      <c r="G39" s="5"/>
    </row>
    <row r="40" customFormat="false" ht="15.75" hidden="false" customHeight="false" outlineLevel="0" collapsed="false">
      <c r="A40" s="5"/>
      <c r="B40" s="5"/>
      <c r="C40" s="5"/>
      <c r="D40" s="5"/>
      <c r="E40" s="5"/>
      <c r="F40" s="5"/>
      <c r="G40" s="5"/>
    </row>
    <row r="41" customFormat="false" ht="15.75" hidden="false" customHeight="false" outlineLevel="0" collapsed="false">
      <c r="A41" s="5"/>
      <c r="B41" s="5"/>
      <c r="C41" s="5"/>
      <c r="D41" s="5"/>
      <c r="E41" s="5"/>
      <c r="F41" s="5"/>
      <c r="G41" s="5"/>
    </row>
    <row r="42" customFormat="false" ht="15.75" hidden="false" customHeight="false" outlineLevel="0" collapsed="false">
      <c r="A42" s="5"/>
      <c r="B42" s="5"/>
      <c r="C42" s="5"/>
      <c r="D42" s="5"/>
      <c r="E42" s="5"/>
      <c r="F42" s="5"/>
      <c r="G42" s="5"/>
    </row>
    <row r="43" customFormat="false" ht="15.75" hidden="false" customHeight="false" outlineLevel="0" collapsed="false">
      <c r="A43" s="5"/>
      <c r="B43" s="5"/>
      <c r="C43" s="5"/>
      <c r="D43" s="5"/>
      <c r="E43" s="5"/>
      <c r="F43" s="5"/>
      <c r="G43" s="5"/>
    </row>
    <row r="44" customFormat="false" ht="15.75" hidden="false" customHeight="false" outlineLevel="0" collapsed="false">
      <c r="A44" s="5"/>
      <c r="B44" s="5"/>
      <c r="C44" s="5"/>
      <c r="D44" s="5"/>
      <c r="E44" s="5"/>
      <c r="F44" s="5"/>
      <c r="G44" s="5"/>
    </row>
    <row r="45" customFormat="false" ht="15" hidden="false" customHeight="true" outlineLevel="0" collapsed="false">
      <c r="A45" s="5"/>
      <c r="B45" s="5"/>
      <c r="C45" s="5"/>
      <c r="D45" s="5"/>
      <c r="E45" s="5"/>
      <c r="F45" s="5"/>
      <c r="G45" s="5"/>
    </row>
    <row r="46" customFormat="false" ht="15.75" hidden="false" customHeight="false" outlineLevel="0" collapsed="false">
      <c r="A46" s="5"/>
      <c r="B46" s="5"/>
      <c r="C46" s="107"/>
      <c r="D46" s="107"/>
      <c r="E46" s="107"/>
      <c r="F46" s="107"/>
      <c r="G46" s="107" t="s">
        <v>66</v>
      </c>
    </row>
    <row r="47" customFormat="false" ht="15.75" hidden="false" customHeight="false" outlineLevel="0" collapsed="false">
      <c r="A47" s="92"/>
      <c r="B47" s="93" t="s">
        <v>67</v>
      </c>
      <c r="C47" s="93"/>
      <c r="D47" s="93"/>
      <c r="E47" s="93"/>
      <c r="F47" s="93"/>
      <c r="G47" s="93"/>
    </row>
    <row r="48" customFormat="false" ht="15.75" hidden="false" customHeight="false" outlineLevel="0" collapsed="false">
      <c r="A48" s="92"/>
      <c r="B48" s="67" t="n">
        <v>2000</v>
      </c>
      <c r="C48" s="68" t="n">
        <v>2005</v>
      </c>
      <c r="D48" s="94" t="n">
        <v>2010</v>
      </c>
      <c r="E48" s="95" t="n">
        <v>2013</v>
      </c>
      <c r="F48" s="94" t="n">
        <v>2014</v>
      </c>
      <c r="G48" s="95" t="n">
        <v>2015</v>
      </c>
      <c r="J48" s="108"/>
    </row>
    <row r="49" customFormat="false" ht="16.5" hidden="false" customHeight="false" outlineLevel="0" collapsed="false">
      <c r="A49" s="89"/>
      <c r="B49" s="89"/>
      <c r="C49" s="89"/>
      <c r="D49" s="109"/>
      <c r="I49" s="110"/>
      <c r="J49" s="111"/>
    </row>
    <row r="50" customFormat="false" ht="16.5" hidden="false" customHeight="false" outlineLevel="0" collapsed="false">
      <c r="A50" s="96" t="s">
        <v>31</v>
      </c>
      <c r="B50" s="112" t="n">
        <v>4479.5</v>
      </c>
      <c r="C50" s="112" t="n">
        <f aca="false">SUM(C52:C78)</f>
        <v>4433.1</v>
      </c>
      <c r="D50" s="113" t="n">
        <v>2801.3</v>
      </c>
      <c r="E50" s="113" t="n">
        <v>2777.7</v>
      </c>
      <c r="F50" s="113" t="n">
        <v>2501.9</v>
      </c>
      <c r="G50" s="113" t="n">
        <v>2619.3</v>
      </c>
      <c r="I50" s="98"/>
      <c r="J50" s="114"/>
    </row>
    <row r="51" customFormat="false" ht="15.75" hidden="false" customHeight="false" outlineLevel="0" collapsed="false">
      <c r="A51" s="100" t="s">
        <v>32</v>
      </c>
      <c r="B51" s="101"/>
      <c r="C51" s="101"/>
      <c r="D51" s="102"/>
      <c r="E51" s="105"/>
      <c r="F51" s="102"/>
      <c r="G51" s="105"/>
    </row>
    <row r="52" customFormat="false" ht="15.75" hidden="false" customHeight="false" outlineLevel="0" collapsed="false">
      <c r="A52" s="89" t="s">
        <v>33</v>
      </c>
      <c r="B52" s="101" t="n">
        <v>249</v>
      </c>
      <c r="C52" s="101" t="n">
        <v>254.8</v>
      </c>
      <c r="D52" s="102" t="n">
        <v>48.1</v>
      </c>
      <c r="E52" s="105" t="n">
        <v>195.4</v>
      </c>
      <c r="F52" s="103" t="s">
        <v>34</v>
      </c>
      <c r="G52" s="103" t="s">
        <v>34</v>
      </c>
    </row>
    <row r="53" customFormat="false" ht="15.75" hidden="false" customHeight="false" outlineLevel="0" collapsed="false">
      <c r="A53" s="89" t="s">
        <v>35</v>
      </c>
      <c r="B53" s="101" t="n">
        <v>196.3</v>
      </c>
      <c r="C53" s="101" t="n">
        <v>210.8</v>
      </c>
      <c r="D53" s="102" t="n">
        <v>72.6</v>
      </c>
      <c r="E53" s="103" t="s">
        <v>36</v>
      </c>
      <c r="F53" s="102" t="n">
        <v>124.5</v>
      </c>
      <c r="G53" s="105" t="n">
        <v>125</v>
      </c>
    </row>
    <row r="54" customFormat="false" ht="15.75" hidden="false" customHeight="false" outlineLevel="0" collapsed="false">
      <c r="A54" s="89" t="s">
        <v>37</v>
      </c>
      <c r="B54" s="101" t="n">
        <v>158.6</v>
      </c>
      <c r="C54" s="101" t="n">
        <v>164.6</v>
      </c>
      <c r="D54" s="103" t="s">
        <v>36</v>
      </c>
      <c r="E54" s="103" t="s">
        <v>36</v>
      </c>
      <c r="F54" s="103" t="s">
        <v>36</v>
      </c>
      <c r="G54" s="103" t="s">
        <v>36</v>
      </c>
    </row>
    <row r="55" customFormat="false" ht="15.75" hidden="false" customHeight="false" outlineLevel="0" collapsed="false">
      <c r="A55" s="89" t="s">
        <v>38</v>
      </c>
      <c r="B55" s="101" t="n">
        <v>186.6</v>
      </c>
      <c r="C55" s="101" t="n">
        <v>197.9</v>
      </c>
      <c r="D55" s="102" t="n">
        <v>237.8</v>
      </c>
      <c r="E55" s="105" t="n">
        <v>230.2</v>
      </c>
      <c r="F55" s="102" t="n">
        <v>229.7</v>
      </c>
      <c r="G55" s="105" t="n">
        <v>229.9</v>
      </c>
    </row>
    <row r="56" customFormat="false" ht="15.75" hidden="false" customHeight="false" outlineLevel="0" collapsed="false">
      <c r="A56" s="89" t="s">
        <v>39</v>
      </c>
      <c r="B56" s="101" t="n">
        <v>286.1</v>
      </c>
      <c r="C56" s="101" t="n">
        <v>274.3</v>
      </c>
      <c r="D56" s="102" t="n">
        <v>135.2</v>
      </c>
      <c r="E56" s="105" t="n">
        <v>116.7</v>
      </c>
      <c r="F56" s="103" t="s">
        <v>36</v>
      </c>
      <c r="G56" s="105" t="n">
        <v>34</v>
      </c>
    </row>
    <row r="57" customFormat="false" ht="15.75" hidden="false" customHeight="false" outlineLevel="0" collapsed="false">
      <c r="A57" s="89" t="s">
        <v>40</v>
      </c>
      <c r="B57" s="101" t="n">
        <v>106.6</v>
      </c>
      <c r="C57" s="101" t="n">
        <v>141.2</v>
      </c>
      <c r="D57" s="102" t="n">
        <v>145.3</v>
      </c>
      <c r="E57" s="105" t="n">
        <v>142.2</v>
      </c>
      <c r="F57" s="102" t="n">
        <v>116.3</v>
      </c>
      <c r="G57" s="105" t="n">
        <v>142.3</v>
      </c>
    </row>
    <row r="58" customFormat="false" ht="15.75" hidden="false" customHeight="false" outlineLevel="0" collapsed="false">
      <c r="A58" s="89" t="s">
        <v>41</v>
      </c>
      <c r="B58" s="101" t="n">
        <v>56.2</v>
      </c>
      <c r="C58" s="103" t="s">
        <v>36</v>
      </c>
      <c r="D58" s="103" t="s">
        <v>36</v>
      </c>
      <c r="E58" s="103" t="s">
        <v>36</v>
      </c>
      <c r="F58" s="103" t="s">
        <v>36</v>
      </c>
      <c r="G58" s="103" t="s">
        <v>36</v>
      </c>
    </row>
    <row r="59" customFormat="false" ht="15.75" hidden="false" customHeight="false" outlineLevel="0" collapsed="false">
      <c r="A59" s="89" t="s">
        <v>42</v>
      </c>
      <c r="B59" s="101" t="n">
        <v>163.5</v>
      </c>
      <c r="C59" s="101" t="n">
        <v>124.9</v>
      </c>
      <c r="D59" s="102" t="n">
        <v>119.9</v>
      </c>
      <c r="E59" s="105" t="n">
        <v>92.1</v>
      </c>
      <c r="F59" s="102" t="n">
        <v>91.1</v>
      </c>
      <c r="G59" s="105" t="n">
        <v>91</v>
      </c>
    </row>
    <row r="60" customFormat="false" ht="15.75" hidden="false" customHeight="false" outlineLevel="0" collapsed="false">
      <c r="A60" s="89" t="s">
        <v>43</v>
      </c>
      <c r="B60" s="101" t="n">
        <v>136.9</v>
      </c>
      <c r="C60" s="101" t="n">
        <v>137.9</v>
      </c>
      <c r="D60" s="102" t="n">
        <v>54.8</v>
      </c>
      <c r="E60" s="105" t="n">
        <v>54.2</v>
      </c>
      <c r="F60" s="102" t="n">
        <v>71.9</v>
      </c>
      <c r="G60" s="105" t="n">
        <v>71.4</v>
      </c>
    </row>
    <row r="61" customFormat="false" ht="15.75" hidden="false" customHeight="false" outlineLevel="0" collapsed="false">
      <c r="A61" s="89" t="s">
        <v>44</v>
      </c>
      <c r="B61" s="101" t="n">
        <v>51</v>
      </c>
      <c r="C61" s="101" t="n">
        <v>51.1</v>
      </c>
      <c r="D61" s="105" t="s">
        <v>68</v>
      </c>
      <c r="E61" s="103" t="s">
        <v>36</v>
      </c>
      <c r="F61" s="103" t="s">
        <v>36</v>
      </c>
      <c r="G61" s="103" t="s">
        <v>36</v>
      </c>
    </row>
    <row r="62" customFormat="false" ht="15.75" hidden="false" customHeight="false" outlineLevel="0" collapsed="false">
      <c r="A62" s="89" t="s">
        <v>45</v>
      </c>
      <c r="B62" s="101" t="n">
        <v>195</v>
      </c>
      <c r="C62" s="101" t="n">
        <v>190.6</v>
      </c>
      <c r="D62" s="102" t="n">
        <v>74.3</v>
      </c>
      <c r="E62" s="105" t="n">
        <v>72.2</v>
      </c>
      <c r="F62" s="102" t="n">
        <v>72.7</v>
      </c>
      <c r="G62" s="105" t="n">
        <v>73</v>
      </c>
    </row>
    <row r="63" customFormat="false" ht="15.75" hidden="false" customHeight="false" outlineLevel="0" collapsed="false">
      <c r="A63" s="89" t="s">
        <v>46</v>
      </c>
      <c r="B63" s="101" t="n">
        <v>255.7</v>
      </c>
      <c r="C63" s="101" t="n">
        <v>299.6</v>
      </c>
      <c r="D63" s="102" t="n">
        <v>156.3</v>
      </c>
      <c r="E63" s="105" t="n">
        <v>150</v>
      </c>
      <c r="F63" s="102" t="n">
        <v>99.6</v>
      </c>
      <c r="G63" s="105" t="n">
        <v>99.9</v>
      </c>
    </row>
    <row r="64" customFormat="false" ht="15.75" hidden="false" customHeight="false" outlineLevel="0" collapsed="false">
      <c r="A64" s="89" t="s">
        <v>47</v>
      </c>
      <c r="B64" s="101" t="n">
        <v>203.4</v>
      </c>
      <c r="C64" s="101" t="n">
        <v>216.8</v>
      </c>
      <c r="D64" s="102" t="n">
        <v>114.5</v>
      </c>
      <c r="E64" s="105" t="n">
        <v>113.5</v>
      </c>
      <c r="F64" s="102" t="n">
        <v>113.1</v>
      </c>
      <c r="G64" s="105" t="n">
        <v>111.8</v>
      </c>
    </row>
    <row r="65" customFormat="false" ht="15.75" hidden="false" customHeight="false" outlineLevel="0" collapsed="false">
      <c r="A65" s="89" t="s">
        <v>48</v>
      </c>
      <c r="B65" s="101" t="n">
        <v>124</v>
      </c>
      <c r="C65" s="101" t="n">
        <v>112.2</v>
      </c>
      <c r="D65" s="102" t="n">
        <v>19</v>
      </c>
      <c r="E65" s="105" t="n">
        <v>16.8</v>
      </c>
      <c r="F65" s="102" t="n">
        <v>17</v>
      </c>
      <c r="G65" s="105" t="n">
        <v>16.9</v>
      </c>
    </row>
    <row r="66" customFormat="false" ht="15.75" hidden="false" customHeight="false" outlineLevel="0" collapsed="false">
      <c r="A66" s="89" t="s">
        <v>49</v>
      </c>
      <c r="B66" s="101" t="n">
        <v>110.6</v>
      </c>
      <c r="C66" s="101" t="n">
        <v>120.5</v>
      </c>
      <c r="D66" s="102" t="n">
        <v>167.5</v>
      </c>
      <c r="E66" s="105" t="n">
        <v>150.1</v>
      </c>
      <c r="F66" s="102" t="n">
        <v>150.3</v>
      </c>
      <c r="G66" s="105" t="n">
        <v>150.3</v>
      </c>
    </row>
    <row r="67" customFormat="false" ht="15.75" hidden="false" customHeight="false" outlineLevel="0" collapsed="false">
      <c r="A67" s="89" t="s">
        <v>50</v>
      </c>
      <c r="B67" s="101" t="n">
        <v>144.8</v>
      </c>
      <c r="C67" s="101" t="n">
        <v>147.7</v>
      </c>
      <c r="D67" s="102" t="n">
        <v>148.2</v>
      </c>
      <c r="E67" s="105" t="n">
        <v>146.6</v>
      </c>
      <c r="F67" s="102" t="n">
        <v>146.8</v>
      </c>
      <c r="G67" s="105" t="n">
        <v>146.8</v>
      </c>
    </row>
    <row r="68" customFormat="false" ht="15.75" hidden="false" customHeight="false" outlineLevel="0" collapsed="false">
      <c r="A68" s="89" t="s">
        <v>51</v>
      </c>
      <c r="B68" s="101" t="n">
        <v>172.9</v>
      </c>
      <c r="C68" s="101" t="n">
        <v>173.5</v>
      </c>
      <c r="D68" s="102" t="n">
        <v>167.4</v>
      </c>
      <c r="E68" s="105" t="n">
        <v>165.8</v>
      </c>
      <c r="F68" s="102" t="n">
        <v>165.6</v>
      </c>
      <c r="G68" s="105" t="n">
        <v>165.2</v>
      </c>
    </row>
    <row r="69" customFormat="false" ht="15.75" hidden="false" customHeight="false" outlineLevel="0" collapsed="false">
      <c r="A69" s="89" t="s">
        <v>52</v>
      </c>
      <c r="B69" s="103" t="s">
        <v>36</v>
      </c>
      <c r="C69" s="103" t="s">
        <v>36</v>
      </c>
      <c r="D69" s="103" t="s">
        <v>36</v>
      </c>
      <c r="E69" s="103" t="s">
        <v>36</v>
      </c>
      <c r="F69" s="103" t="s">
        <v>36</v>
      </c>
      <c r="G69" s="103" t="s">
        <v>36</v>
      </c>
    </row>
    <row r="70" customFormat="false" ht="15.75" hidden="false" customHeight="false" outlineLevel="0" collapsed="false">
      <c r="A70" s="89" t="s">
        <v>53</v>
      </c>
      <c r="B70" s="101" t="n">
        <v>118.4</v>
      </c>
      <c r="C70" s="101" t="n">
        <v>126.5</v>
      </c>
      <c r="D70" s="103" t="s">
        <v>36</v>
      </c>
      <c r="E70" s="103" t="s">
        <v>36</v>
      </c>
      <c r="F70" s="103" t="s">
        <v>36</v>
      </c>
      <c r="G70" s="103" t="s">
        <v>36</v>
      </c>
    </row>
    <row r="71" customFormat="false" ht="15.75" hidden="false" customHeight="false" outlineLevel="0" collapsed="false">
      <c r="A71" s="89" t="s">
        <v>54</v>
      </c>
      <c r="B71" s="101" t="n">
        <v>341.2</v>
      </c>
      <c r="C71" s="101" t="n">
        <v>349</v>
      </c>
      <c r="D71" s="102" t="n">
        <v>103.5</v>
      </c>
      <c r="E71" s="105" t="n">
        <v>79.3</v>
      </c>
      <c r="F71" s="102" t="n">
        <v>79.3</v>
      </c>
      <c r="G71" s="105" t="n">
        <v>137.6</v>
      </c>
    </row>
    <row r="72" customFormat="false" ht="15.75" hidden="false" customHeight="false" outlineLevel="0" collapsed="false">
      <c r="A72" s="89" t="s">
        <v>55</v>
      </c>
      <c r="B72" s="101" t="n">
        <v>150.8</v>
      </c>
      <c r="C72" s="101" t="n">
        <v>160.1</v>
      </c>
      <c r="D72" s="102" t="n">
        <v>86.7</v>
      </c>
      <c r="E72" s="105" t="n">
        <v>83.9</v>
      </c>
      <c r="F72" s="102" t="n">
        <v>82.5</v>
      </c>
      <c r="G72" s="105" t="n">
        <v>77.6</v>
      </c>
    </row>
    <row r="73" customFormat="false" ht="15.75" hidden="false" customHeight="false" outlineLevel="0" collapsed="false">
      <c r="A73" s="89" t="s">
        <v>56</v>
      </c>
      <c r="B73" s="101" t="n">
        <v>230.1</v>
      </c>
      <c r="C73" s="101" t="n">
        <v>221</v>
      </c>
      <c r="D73" s="102" t="n">
        <v>216.7</v>
      </c>
      <c r="E73" s="105" t="n">
        <v>213</v>
      </c>
      <c r="F73" s="102" t="n">
        <v>211.5</v>
      </c>
      <c r="G73" s="105" t="n">
        <v>208.8</v>
      </c>
    </row>
    <row r="74" customFormat="false" ht="15.75" hidden="false" customHeight="false" outlineLevel="0" collapsed="false">
      <c r="A74" s="89" t="s">
        <v>57</v>
      </c>
      <c r="B74" s="115" t="n">
        <v>152.6</v>
      </c>
      <c r="C74" s="115" t="n">
        <v>166.7</v>
      </c>
      <c r="D74" s="105" t="n">
        <v>162.5</v>
      </c>
      <c r="E74" s="105" t="n">
        <v>158.5</v>
      </c>
      <c r="F74" s="105" t="n">
        <v>156.2</v>
      </c>
      <c r="G74" s="105" t="n">
        <v>155</v>
      </c>
    </row>
    <row r="75" customFormat="false" ht="15.75" hidden="false" customHeight="false" outlineLevel="0" collapsed="false">
      <c r="A75" s="89" t="s">
        <v>58</v>
      </c>
      <c r="B75" s="103" t="s">
        <v>36</v>
      </c>
      <c r="C75" s="103" t="s">
        <v>36</v>
      </c>
      <c r="D75" s="103" t="s">
        <v>36</v>
      </c>
      <c r="E75" s="103" t="s">
        <v>36</v>
      </c>
      <c r="F75" s="103" t="s">
        <v>36</v>
      </c>
      <c r="G75" s="103" t="s">
        <v>36</v>
      </c>
    </row>
    <row r="76" customFormat="false" ht="15.75" hidden="false" customHeight="false" outlineLevel="0" collapsed="false">
      <c r="A76" s="89" t="s">
        <v>59</v>
      </c>
      <c r="B76" s="115" t="n">
        <v>94.2</v>
      </c>
      <c r="C76" s="115" t="n">
        <v>72.6</v>
      </c>
      <c r="D76" s="105" t="n">
        <v>58.2</v>
      </c>
      <c r="E76" s="105" t="n">
        <v>63.1</v>
      </c>
      <c r="F76" s="105" t="n">
        <v>60.5</v>
      </c>
      <c r="G76" s="105" t="n">
        <v>60.8</v>
      </c>
    </row>
    <row r="77" customFormat="false" ht="15.75" hidden="false" customHeight="false" outlineLevel="0" collapsed="false">
      <c r="A77" s="89" t="s">
        <v>60</v>
      </c>
      <c r="B77" s="101" t="n">
        <v>562</v>
      </c>
      <c r="C77" s="101" t="n">
        <v>487.4</v>
      </c>
      <c r="D77" s="102" t="n">
        <v>481</v>
      </c>
      <c r="E77" s="105" t="n">
        <v>505.7</v>
      </c>
      <c r="F77" s="102" t="n">
        <v>513.3</v>
      </c>
      <c r="G77" s="105" t="n">
        <v>522</v>
      </c>
    </row>
    <row r="78" customFormat="false" ht="15.75" hidden="false" customHeight="false" outlineLevel="0" collapsed="false">
      <c r="A78" s="89" t="s">
        <v>61</v>
      </c>
      <c r="B78" s="115" t="n">
        <v>33</v>
      </c>
      <c r="C78" s="115" t="n">
        <v>31.4</v>
      </c>
      <c r="D78" s="105" t="n">
        <v>31.8</v>
      </c>
      <c r="E78" s="105" t="n">
        <v>28.4</v>
      </c>
      <c r="F78" s="103" t="s">
        <v>34</v>
      </c>
      <c r="G78" s="103" t="s">
        <v>34</v>
      </c>
    </row>
    <row r="79" customFormat="false" ht="15.75" hidden="false" customHeight="false" outlineLevel="0" collapsed="false">
      <c r="A79" s="116"/>
      <c r="B79" s="117"/>
      <c r="C79" s="117"/>
      <c r="D79" s="117"/>
      <c r="E79" s="117"/>
      <c r="F79" s="118"/>
      <c r="G79" s="118"/>
    </row>
    <row r="80" customFormat="false" ht="15.75" hidden="false" customHeight="false" outlineLevel="0" collapsed="false">
      <c r="A80" s="5"/>
      <c r="B80" s="5"/>
      <c r="C80" s="5"/>
      <c r="D80" s="5"/>
      <c r="E80" s="5"/>
      <c r="F80" s="5"/>
      <c r="G80" s="5"/>
    </row>
    <row r="81" customFormat="false" ht="15.75" hidden="false" customHeight="false" outlineLevel="0" collapsed="false">
      <c r="A81" s="5"/>
      <c r="B81" s="99"/>
      <c r="C81" s="99"/>
      <c r="D81" s="99"/>
      <c r="E81" s="99"/>
      <c r="F81" s="99"/>
      <c r="G81" s="99"/>
    </row>
    <row r="82" customFormat="false" ht="15.75" hidden="false" customHeight="false" outlineLevel="0" collapsed="false">
      <c r="A82" s="5"/>
      <c r="B82" s="5"/>
      <c r="C82" s="5"/>
      <c r="D82" s="5"/>
      <c r="E82" s="5"/>
      <c r="F82" s="5"/>
      <c r="G82" s="5"/>
    </row>
    <row r="83" customFormat="false" ht="15.75" hidden="false" customHeight="false" outlineLevel="0" collapsed="false">
      <c r="A83" s="5"/>
      <c r="B83" s="5"/>
      <c r="C83" s="5"/>
      <c r="D83" s="5"/>
      <c r="E83" s="5"/>
      <c r="F83" s="5"/>
      <c r="G83" s="5"/>
    </row>
    <row r="84" customFormat="false" ht="15.75" hidden="false" customHeight="false" outlineLevel="0" collapsed="false">
      <c r="A84" s="5"/>
      <c r="B84" s="5"/>
      <c r="C84" s="5"/>
      <c r="D84" s="5"/>
      <c r="E84" s="5"/>
      <c r="F84" s="5"/>
      <c r="G84" s="5"/>
    </row>
    <row r="85" customFormat="false" ht="15.75" hidden="false" customHeight="false" outlineLevel="0" collapsed="false">
      <c r="A85" s="5"/>
      <c r="B85" s="5"/>
      <c r="C85" s="5"/>
      <c r="D85" s="5"/>
      <c r="E85" s="5"/>
      <c r="F85" s="5"/>
      <c r="G85" s="5"/>
    </row>
    <row r="86" customFormat="false" ht="15.75" hidden="false" customHeight="false" outlineLevel="0" collapsed="false">
      <c r="A86" s="5"/>
      <c r="B86" s="5"/>
      <c r="C86" s="5"/>
      <c r="D86" s="5"/>
      <c r="E86" s="5"/>
      <c r="F86" s="5"/>
      <c r="G86" s="5"/>
    </row>
    <row r="87" customFormat="false" ht="15.75" hidden="false" customHeight="false" outlineLevel="0" collapsed="false">
      <c r="A87" s="5"/>
      <c r="B87" s="5"/>
      <c r="C87" s="5"/>
      <c r="D87" s="5"/>
      <c r="E87" s="5"/>
      <c r="F87" s="5"/>
      <c r="G87" s="5"/>
    </row>
    <row r="88" customFormat="false" ht="15.75" hidden="false" customHeight="false" outlineLevel="0" collapsed="false">
      <c r="A88" s="5"/>
      <c r="B88" s="5"/>
      <c r="C88" s="5"/>
      <c r="D88" s="5"/>
      <c r="E88" s="5"/>
      <c r="F88" s="5"/>
      <c r="G88" s="5"/>
    </row>
    <row r="89" customFormat="false" ht="15.75" hidden="false" customHeight="false" outlineLevel="0" collapsed="false">
      <c r="A89" s="5"/>
      <c r="B89" s="5"/>
      <c r="C89" s="5"/>
      <c r="D89" s="5"/>
      <c r="E89" s="5"/>
      <c r="F89" s="5"/>
      <c r="G89" s="5"/>
    </row>
    <row r="90" customFormat="false" ht="15.75" hidden="false" customHeight="false" outlineLevel="0" collapsed="false">
      <c r="A90" s="5"/>
      <c r="B90" s="5"/>
      <c r="C90" s="5"/>
      <c r="D90" s="5"/>
      <c r="E90" s="5"/>
      <c r="F90" s="5"/>
      <c r="G90" s="5"/>
    </row>
    <row r="91" customFormat="false" ht="15.75" hidden="false" customHeight="false" outlineLevel="0" collapsed="false">
      <c r="A91" s="5"/>
      <c r="B91" s="5"/>
      <c r="C91" s="5"/>
      <c r="D91" s="5"/>
      <c r="E91" s="5"/>
      <c r="F91" s="5"/>
      <c r="G91" s="5"/>
    </row>
    <row r="92" customFormat="false" ht="15.75" hidden="false" customHeight="false" outlineLevel="0" collapsed="false">
      <c r="A92" s="5"/>
      <c r="B92" s="5"/>
      <c r="C92" s="5"/>
      <c r="D92" s="5"/>
      <c r="E92" s="5"/>
      <c r="F92" s="5"/>
      <c r="G92" s="5"/>
    </row>
    <row r="93" customFormat="false" ht="15.75" hidden="false" customHeight="false" outlineLevel="0" collapsed="false">
      <c r="A93" s="5"/>
      <c r="B93" s="5"/>
      <c r="C93" s="5"/>
      <c r="D93" s="5"/>
      <c r="E93" s="5"/>
      <c r="F93" s="5"/>
      <c r="G93" s="5"/>
    </row>
    <row r="94" customFormat="false" ht="15.75" hidden="false" customHeight="false" outlineLevel="0" collapsed="false">
      <c r="A94" s="5"/>
      <c r="B94" s="5"/>
      <c r="C94" s="5"/>
      <c r="D94" s="5"/>
      <c r="E94" s="5"/>
      <c r="F94" s="5"/>
      <c r="G94" s="5"/>
    </row>
    <row r="95" s="5" customFormat="true" ht="15.75" hidden="false" customHeight="false" outlineLevel="0" collapsed="false">
      <c r="I95" s="57"/>
      <c r="J95" s="57"/>
      <c r="K95" s="57"/>
    </row>
    <row r="96" s="5" customFormat="true" ht="15.75" hidden="false" customHeight="false" outlineLevel="0" collapsed="false">
      <c r="I96" s="57"/>
      <c r="J96" s="57"/>
      <c r="K96" s="57"/>
    </row>
    <row r="97" s="5" customFormat="true" ht="15.75" hidden="false" customHeight="false" outlineLevel="0" collapsed="false">
      <c r="I97" s="57"/>
      <c r="J97" s="57"/>
      <c r="K97" s="57"/>
    </row>
    <row r="98" s="5" customFormat="true" ht="15.75" hidden="false" customHeight="false" outlineLevel="0" collapsed="false">
      <c r="I98" s="57"/>
      <c r="J98" s="57"/>
      <c r="K98" s="57"/>
    </row>
    <row r="99" s="5" customFormat="true" ht="15.75" hidden="false" customHeight="false" outlineLevel="0" collapsed="false">
      <c r="I99" s="57"/>
      <c r="J99" s="57"/>
      <c r="K99" s="57"/>
    </row>
    <row r="100" s="5" customFormat="true" ht="15.75" hidden="false" customHeight="false" outlineLevel="0" collapsed="false">
      <c r="I100" s="57"/>
      <c r="J100" s="57"/>
      <c r="K100" s="57"/>
    </row>
    <row r="101" s="5" customFormat="true" ht="15.75" hidden="false" customHeight="false" outlineLevel="0" collapsed="false">
      <c r="I101" s="57"/>
      <c r="J101" s="57"/>
      <c r="K101" s="57"/>
    </row>
    <row r="102" s="5" customFormat="true" ht="15.75" hidden="false" customHeight="false" outlineLevel="0" collapsed="false">
      <c r="I102" s="57"/>
      <c r="J102" s="57"/>
      <c r="K102" s="57"/>
    </row>
    <row r="103" s="5" customFormat="true" ht="15.75" hidden="false" customHeight="false" outlineLevel="0" collapsed="false">
      <c r="I103" s="57"/>
      <c r="J103" s="57"/>
      <c r="K103" s="57"/>
    </row>
    <row r="104" s="5" customFormat="true" ht="15.75" hidden="false" customHeight="false" outlineLevel="0" collapsed="false">
      <c r="I104" s="57"/>
      <c r="J104" s="57"/>
      <c r="K104" s="57"/>
    </row>
    <row r="105" s="5" customFormat="true" ht="15.75" hidden="false" customHeight="false" outlineLevel="0" collapsed="false">
      <c r="I105" s="57"/>
      <c r="J105" s="57"/>
      <c r="K105" s="57"/>
    </row>
    <row r="106" s="5" customFormat="true" ht="15.75" hidden="false" customHeight="false" outlineLevel="0" collapsed="false">
      <c r="I106" s="57"/>
      <c r="J106" s="57"/>
      <c r="K106" s="57"/>
    </row>
    <row r="107" s="5" customFormat="true" ht="15.75" hidden="false" customHeight="false" outlineLevel="0" collapsed="false">
      <c r="I107" s="57"/>
      <c r="J107" s="57"/>
      <c r="K107" s="57"/>
    </row>
    <row r="108" s="5" customFormat="true" ht="15.75" hidden="false" customHeight="false" outlineLevel="0" collapsed="false">
      <c r="I108" s="57"/>
      <c r="J108" s="57"/>
      <c r="K108" s="57"/>
    </row>
    <row r="109" s="5" customFormat="true" ht="15.75" hidden="false" customHeight="false" outlineLevel="0" collapsed="false">
      <c r="I109" s="57"/>
      <c r="J109" s="57"/>
      <c r="K109" s="57"/>
    </row>
    <row r="110" s="5" customFormat="true" ht="15.75" hidden="false" customHeight="false" outlineLevel="0" collapsed="false">
      <c r="I110" s="57"/>
      <c r="J110" s="57"/>
      <c r="K110" s="57"/>
    </row>
    <row r="111" s="5" customFormat="true" ht="15.75" hidden="false" customHeight="false" outlineLevel="0" collapsed="false">
      <c r="I111" s="57"/>
      <c r="J111" s="57"/>
      <c r="K111" s="57"/>
    </row>
    <row r="112" s="5" customFormat="true" ht="15.75" hidden="false" customHeight="false" outlineLevel="0" collapsed="false">
      <c r="I112" s="57"/>
      <c r="J112" s="57"/>
      <c r="K112" s="57"/>
    </row>
    <row r="113" s="5" customFormat="true" ht="15.75" hidden="false" customHeight="false" outlineLevel="0" collapsed="false">
      <c r="I113" s="57"/>
      <c r="J113" s="57"/>
      <c r="K113" s="57"/>
    </row>
    <row r="114" s="5" customFormat="true" ht="15.75" hidden="false" customHeight="false" outlineLevel="0" collapsed="false">
      <c r="I114" s="57"/>
      <c r="J114" s="57"/>
      <c r="K114" s="57"/>
    </row>
    <row r="115" s="5" customFormat="true" ht="15.75" hidden="false" customHeight="false" outlineLevel="0" collapsed="false">
      <c r="I115" s="57"/>
      <c r="J115" s="57"/>
      <c r="K115" s="57"/>
    </row>
    <row r="116" s="5" customFormat="true" ht="15.75" hidden="false" customHeight="false" outlineLevel="0" collapsed="false">
      <c r="I116" s="57"/>
      <c r="J116" s="57"/>
      <c r="K116" s="57"/>
    </row>
    <row r="117" s="5" customFormat="true" ht="15.75" hidden="false" customHeight="false" outlineLevel="0" collapsed="false">
      <c r="I117" s="57"/>
      <c r="J117" s="57"/>
      <c r="K117" s="57"/>
    </row>
    <row r="118" s="5" customFormat="true" ht="15.75" hidden="false" customHeight="false" outlineLevel="0" collapsed="false">
      <c r="I118" s="57"/>
      <c r="J118" s="57"/>
      <c r="K118" s="57"/>
    </row>
    <row r="119" s="5" customFormat="true" ht="15.75" hidden="false" customHeight="false" outlineLevel="0" collapsed="false">
      <c r="I119" s="57"/>
      <c r="J119" s="57"/>
      <c r="K119" s="57"/>
    </row>
    <row r="120" s="5" customFormat="true" ht="15.75" hidden="false" customHeight="false" outlineLevel="0" collapsed="false">
      <c r="I120" s="57"/>
      <c r="J120" s="57"/>
      <c r="K120" s="57"/>
    </row>
    <row r="121" s="5" customFormat="true" ht="15.75" hidden="false" customHeight="false" outlineLevel="0" collapsed="false">
      <c r="I121" s="57"/>
      <c r="J121" s="57"/>
      <c r="K121" s="57"/>
    </row>
    <row r="122" s="5" customFormat="true" ht="15.75" hidden="false" customHeight="false" outlineLevel="0" collapsed="false">
      <c r="I122" s="57"/>
      <c r="J122" s="57"/>
      <c r="K122" s="57"/>
    </row>
    <row r="123" s="5" customFormat="true" ht="15.75" hidden="false" customHeight="false" outlineLevel="0" collapsed="false">
      <c r="I123" s="57"/>
      <c r="J123" s="57"/>
      <c r="K123" s="57"/>
    </row>
    <row r="124" s="5" customFormat="true" ht="15.75" hidden="false" customHeight="false" outlineLevel="0" collapsed="false">
      <c r="I124" s="57"/>
      <c r="J124" s="57"/>
      <c r="K124" s="57"/>
    </row>
    <row r="125" s="5" customFormat="true" ht="15.75" hidden="false" customHeight="false" outlineLevel="0" collapsed="false">
      <c r="I125" s="57"/>
      <c r="J125" s="57"/>
      <c r="K125" s="57"/>
    </row>
    <row r="126" s="5" customFormat="true" ht="15.75" hidden="false" customHeight="false" outlineLevel="0" collapsed="false">
      <c r="I126" s="57"/>
      <c r="J126" s="57"/>
      <c r="K126" s="57"/>
    </row>
    <row r="127" s="5" customFormat="true" ht="15.75" hidden="false" customHeight="false" outlineLevel="0" collapsed="false">
      <c r="I127" s="57"/>
      <c r="J127" s="57"/>
      <c r="K127" s="57"/>
    </row>
    <row r="128" s="5" customFormat="true" ht="15.75" hidden="false" customHeight="false" outlineLevel="0" collapsed="false">
      <c r="I128" s="57"/>
      <c r="J128" s="57"/>
      <c r="K128" s="57"/>
    </row>
    <row r="129" s="5" customFormat="true" ht="15.75" hidden="false" customHeight="false" outlineLevel="0" collapsed="false">
      <c r="I129" s="57"/>
      <c r="J129" s="57"/>
      <c r="K129" s="57"/>
    </row>
    <row r="130" s="5" customFormat="true" ht="15.75" hidden="false" customHeight="false" outlineLevel="0" collapsed="false">
      <c r="I130" s="57"/>
      <c r="J130" s="57"/>
      <c r="K130" s="57"/>
    </row>
    <row r="131" s="5" customFormat="true" ht="15.75" hidden="false" customHeight="false" outlineLevel="0" collapsed="false">
      <c r="I131" s="57"/>
      <c r="J131" s="57"/>
      <c r="K131" s="57"/>
    </row>
    <row r="132" s="5" customFormat="true" ht="15.75" hidden="false" customHeight="false" outlineLevel="0" collapsed="false">
      <c r="I132" s="57"/>
      <c r="J132" s="57"/>
      <c r="K132" s="57"/>
    </row>
    <row r="133" s="5" customFormat="true" ht="15.75" hidden="false" customHeight="false" outlineLevel="0" collapsed="false">
      <c r="I133" s="57"/>
      <c r="J133" s="57"/>
      <c r="K133" s="57"/>
    </row>
    <row r="134" s="5" customFormat="true" ht="15.75" hidden="false" customHeight="false" outlineLevel="0" collapsed="false">
      <c r="I134" s="57"/>
      <c r="J134" s="57"/>
      <c r="K134" s="57"/>
    </row>
    <row r="135" s="5" customFormat="true" ht="15.75" hidden="false" customHeight="false" outlineLevel="0" collapsed="false">
      <c r="I135" s="57"/>
      <c r="J135" s="57"/>
      <c r="K135" s="57"/>
    </row>
    <row r="136" s="5" customFormat="true" ht="15.75" hidden="false" customHeight="false" outlineLevel="0" collapsed="false">
      <c r="I136" s="57"/>
      <c r="J136" s="57"/>
      <c r="K136" s="57"/>
    </row>
    <row r="137" s="5" customFormat="true" ht="15.75" hidden="false" customHeight="false" outlineLevel="0" collapsed="false">
      <c r="I137" s="57"/>
      <c r="J137" s="57"/>
      <c r="K137" s="57"/>
    </row>
    <row r="138" s="5" customFormat="true" ht="15.75" hidden="false" customHeight="false" outlineLevel="0" collapsed="false">
      <c r="I138" s="57"/>
      <c r="J138" s="57"/>
      <c r="K138" s="57"/>
    </row>
    <row r="139" s="5" customFormat="true" ht="15.75" hidden="false" customHeight="false" outlineLevel="0" collapsed="false">
      <c r="I139" s="57"/>
      <c r="J139" s="57"/>
      <c r="K139" s="57"/>
    </row>
    <row r="140" s="5" customFormat="true" ht="15.75" hidden="false" customHeight="false" outlineLevel="0" collapsed="false">
      <c r="I140" s="57"/>
      <c r="J140" s="57"/>
      <c r="K140" s="57"/>
    </row>
    <row r="141" s="5" customFormat="true" ht="15.75" hidden="false" customHeight="false" outlineLevel="0" collapsed="false">
      <c r="I141" s="57"/>
      <c r="J141" s="57"/>
      <c r="K141" s="57"/>
    </row>
    <row r="142" s="5" customFormat="true" ht="15.75" hidden="false" customHeight="false" outlineLevel="0" collapsed="false">
      <c r="I142" s="57"/>
      <c r="J142" s="57"/>
      <c r="K142" s="57"/>
    </row>
    <row r="143" s="5" customFormat="true" ht="15.75" hidden="false" customHeight="false" outlineLevel="0" collapsed="false">
      <c r="I143" s="57"/>
      <c r="J143" s="57"/>
      <c r="K143" s="57"/>
    </row>
    <row r="144" s="5" customFormat="true" ht="15.75" hidden="false" customHeight="false" outlineLevel="0" collapsed="false">
      <c r="I144" s="57"/>
      <c r="J144" s="57"/>
      <c r="K144" s="57"/>
    </row>
    <row r="145" s="5" customFormat="true" ht="15.75" hidden="false" customHeight="false" outlineLevel="0" collapsed="false">
      <c r="I145" s="57"/>
      <c r="J145" s="57"/>
      <c r="K145" s="57"/>
    </row>
    <row r="146" s="5" customFormat="true" ht="15.75" hidden="false" customHeight="false" outlineLevel="0" collapsed="false">
      <c r="I146" s="57"/>
      <c r="J146" s="57"/>
      <c r="K146" s="57"/>
    </row>
    <row r="147" s="5" customFormat="true" ht="15.75" hidden="false" customHeight="false" outlineLevel="0" collapsed="false">
      <c r="I147" s="57"/>
      <c r="J147" s="57"/>
      <c r="K147" s="57"/>
    </row>
    <row r="148" s="5" customFormat="true" ht="15.75" hidden="false" customHeight="false" outlineLevel="0" collapsed="false">
      <c r="I148" s="57"/>
      <c r="J148" s="57"/>
      <c r="K148" s="57"/>
    </row>
    <row r="149" s="5" customFormat="true" ht="15.75" hidden="false" customHeight="false" outlineLevel="0" collapsed="false">
      <c r="I149" s="57"/>
      <c r="J149" s="57"/>
      <c r="K149" s="57"/>
    </row>
    <row r="150" s="5" customFormat="true" ht="15.75" hidden="false" customHeight="false" outlineLevel="0" collapsed="false">
      <c r="I150" s="57"/>
      <c r="J150" s="57"/>
      <c r="K150" s="57"/>
    </row>
    <row r="151" s="5" customFormat="true" ht="15.75" hidden="false" customHeight="false" outlineLevel="0" collapsed="false">
      <c r="I151" s="57"/>
      <c r="J151" s="57"/>
      <c r="K151" s="57"/>
    </row>
    <row r="152" s="5" customFormat="true" ht="15.75" hidden="false" customHeight="false" outlineLevel="0" collapsed="false">
      <c r="I152" s="57"/>
      <c r="J152" s="57"/>
      <c r="K152" s="57"/>
    </row>
    <row r="153" s="5" customFormat="true" ht="15.75" hidden="false" customHeight="false" outlineLevel="0" collapsed="false">
      <c r="I153" s="57"/>
      <c r="J153" s="57"/>
      <c r="K153" s="57"/>
    </row>
    <row r="154" s="5" customFormat="true" ht="15.75" hidden="false" customHeight="false" outlineLevel="0" collapsed="false">
      <c r="I154" s="57"/>
      <c r="J154" s="57"/>
      <c r="K154" s="57"/>
    </row>
    <row r="155" s="5" customFormat="true" ht="15.75" hidden="false" customHeight="false" outlineLevel="0" collapsed="false">
      <c r="I155" s="57"/>
      <c r="J155" s="57"/>
      <c r="K155" s="57"/>
    </row>
    <row r="156" s="5" customFormat="true" ht="15.75" hidden="false" customHeight="false" outlineLevel="0" collapsed="false">
      <c r="I156" s="57"/>
      <c r="J156" s="57"/>
      <c r="K156" s="57"/>
    </row>
    <row r="157" s="5" customFormat="true" ht="15.75" hidden="false" customHeight="false" outlineLevel="0" collapsed="false">
      <c r="I157" s="57"/>
      <c r="J157" s="57"/>
      <c r="K157" s="57"/>
    </row>
    <row r="158" s="5" customFormat="true" ht="15.75" hidden="false" customHeight="false" outlineLevel="0" collapsed="false">
      <c r="I158" s="57"/>
      <c r="J158" s="57"/>
      <c r="K158" s="57"/>
    </row>
    <row r="159" s="5" customFormat="true" ht="15.75" hidden="false" customHeight="false" outlineLevel="0" collapsed="false">
      <c r="I159" s="57"/>
      <c r="J159" s="57"/>
      <c r="K159" s="57"/>
    </row>
    <row r="160" s="5" customFormat="true" ht="15.75" hidden="false" customHeight="false" outlineLevel="0" collapsed="false">
      <c r="I160" s="57"/>
      <c r="J160" s="57"/>
      <c r="K160" s="57"/>
    </row>
    <row r="161" s="5" customFormat="true" ht="15.75" hidden="false" customHeight="false" outlineLevel="0" collapsed="false">
      <c r="I161" s="57"/>
      <c r="J161" s="57"/>
      <c r="K161" s="57"/>
    </row>
    <row r="162" s="5" customFormat="true" ht="15.75" hidden="false" customHeight="false" outlineLevel="0" collapsed="false">
      <c r="I162" s="57"/>
      <c r="J162" s="57"/>
      <c r="K162" s="57"/>
    </row>
    <row r="163" s="5" customFormat="true" ht="15.75" hidden="false" customHeight="false" outlineLevel="0" collapsed="false">
      <c r="I163" s="57"/>
      <c r="J163" s="57"/>
      <c r="K163" s="57"/>
    </row>
    <row r="164" s="5" customFormat="true" ht="15.75" hidden="false" customHeight="false" outlineLevel="0" collapsed="false">
      <c r="I164" s="57"/>
      <c r="J164" s="57"/>
      <c r="K164" s="57"/>
    </row>
    <row r="165" s="5" customFormat="true" ht="15.75" hidden="false" customHeight="false" outlineLevel="0" collapsed="false">
      <c r="I165" s="57"/>
      <c r="J165" s="57"/>
      <c r="K165" s="57"/>
    </row>
    <row r="166" s="5" customFormat="true" ht="15.75" hidden="false" customHeight="false" outlineLevel="0" collapsed="false">
      <c r="I166" s="57"/>
      <c r="J166" s="57"/>
      <c r="K166" s="57"/>
    </row>
    <row r="167" s="5" customFormat="true" ht="15.75" hidden="false" customHeight="false" outlineLevel="0" collapsed="false">
      <c r="I167" s="57"/>
      <c r="J167" s="57"/>
      <c r="K167" s="57"/>
    </row>
    <row r="168" s="5" customFormat="true" ht="15.75" hidden="false" customHeight="false" outlineLevel="0" collapsed="false">
      <c r="I168" s="57"/>
      <c r="J168" s="57"/>
      <c r="K168" s="57"/>
    </row>
    <row r="169" s="5" customFormat="true" ht="15.75" hidden="false" customHeight="false" outlineLevel="0" collapsed="false">
      <c r="I169" s="57"/>
      <c r="J169" s="57"/>
      <c r="K169" s="57"/>
    </row>
    <row r="170" s="5" customFormat="true" ht="15.75" hidden="false" customHeight="false" outlineLevel="0" collapsed="false">
      <c r="I170" s="57"/>
      <c r="J170" s="57"/>
      <c r="K170" s="57"/>
    </row>
    <row r="171" s="5" customFormat="true" ht="15.75" hidden="false" customHeight="false" outlineLevel="0" collapsed="false">
      <c r="I171" s="57"/>
      <c r="J171" s="57"/>
      <c r="K171" s="57"/>
    </row>
    <row r="172" s="5" customFormat="true" ht="15.75" hidden="false" customHeight="false" outlineLevel="0" collapsed="false">
      <c r="I172" s="57"/>
      <c r="J172" s="57"/>
      <c r="K172" s="57"/>
    </row>
    <row r="173" s="5" customFormat="true" ht="15.75" hidden="false" customHeight="false" outlineLevel="0" collapsed="false">
      <c r="I173" s="57"/>
      <c r="J173" s="57"/>
      <c r="K173" s="57"/>
    </row>
    <row r="174" s="5" customFormat="true" ht="15.75" hidden="false" customHeight="false" outlineLevel="0" collapsed="false">
      <c r="I174" s="57"/>
      <c r="J174" s="57"/>
      <c r="K174" s="57"/>
    </row>
    <row r="175" s="5" customFormat="true" ht="15.75" hidden="false" customHeight="false" outlineLevel="0" collapsed="false">
      <c r="I175" s="57"/>
      <c r="J175" s="57"/>
      <c r="K175" s="57"/>
    </row>
    <row r="176" s="5" customFormat="true" ht="15.75" hidden="false" customHeight="false" outlineLevel="0" collapsed="false">
      <c r="I176" s="57"/>
      <c r="J176" s="57"/>
      <c r="K176" s="57"/>
    </row>
    <row r="177" s="5" customFormat="true" ht="15.75" hidden="false" customHeight="false" outlineLevel="0" collapsed="false">
      <c r="I177" s="57"/>
      <c r="J177" s="57"/>
      <c r="K177" s="57"/>
    </row>
    <row r="178" s="5" customFormat="true" ht="15.75" hidden="false" customHeight="false" outlineLevel="0" collapsed="false">
      <c r="I178" s="57"/>
      <c r="J178" s="57"/>
      <c r="K178" s="57"/>
    </row>
    <row r="179" s="5" customFormat="true" ht="15.75" hidden="false" customHeight="false" outlineLevel="0" collapsed="false">
      <c r="I179" s="57"/>
      <c r="J179" s="57"/>
      <c r="K179" s="57"/>
    </row>
    <row r="180" s="5" customFormat="true" ht="15.75" hidden="false" customHeight="false" outlineLevel="0" collapsed="false">
      <c r="I180" s="57"/>
      <c r="J180" s="57"/>
      <c r="K180" s="57"/>
    </row>
    <row r="181" s="5" customFormat="true" ht="15.75" hidden="false" customHeight="false" outlineLevel="0" collapsed="false">
      <c r="I181" s="57"/>
      <c r="J181" s="57"/>
      <c r="K181" s="57"/>
    </row>
    <row r="182" s="5" customFormat="true" ht="15.75" hidden="false" customHeight="false" outlineLevel="0" collapsed="false">
      <c r="I182" s="57"/>
      <c r="J182" s="57"/>
      <c r="K182" s="57"/>
    </row>
    <row r="183" s="5" customFormat="true" ht="15.75" hidden="false" customHeight="false" outlineLevel="0" collapsed="false">
      <c r="I183" s="57"/>
      <c r="J183" s="57"/>
      <c r="K183" s="57"/>
    </row>
    <row r="184" s="5" customFormat="true" ht="15.75" hidden="false" customHeight="false" outlineLevel="0" collapsed="false">
      <c r="I184" s="57"/>
      <c r="J184" s="57"/>
      <c r="K184" s="57"/>
    </row>
    <row r="185" s="5" customFormat="true" ht="15.75" hidden="false" customHeight="false" outlineLevel="0" collapsed="false">
      <c r="I185" s="57"/>
      <c r="J185" s="57"/>
      <c r="K185" s="57"/>
    </row>
    <row r="186" s="5" customFormat="true" ht="15.75" hidden="false" customHeight="false" outlineLevel="0" collapsed="false">
      <c r="I186" s="57"/>
      <c r="J186" s="57"/>
      <c r="K186" s="57"/>
    </row>
    <row r="187" s="5" customFormat="true" ht="15.75" hidden="false" customHeight="false" outlineLevel="0" collapsed="false">
      <c r="I187" s="57"/>
      <c r="J187" s="57"/>
      <c r="K187" s="57"/>
    </row>
    <row r="188" s="5" customFormat="true" ht="15.75" hidden="false" customHeight="false" outlineLevel="0" collapsed="false">
      <c r="I188" s="57"/>
      <c r="J188" s="57"/>
      <c r="K188" s="57"/>
    </row>
    <row r="189" s="5" customFormat="true" ht="15.75" hidden="false" customHeight="false" outlineLevel="0" collapsed="false">
      <c r="I189" s="57"/>
      <c r="J189" s="57"/>
      <c r="K189" s="57"/>
    </row>
    <row r="190" s="5" customFormat="true" ht="15.75" hidden="false" customHeight="false" outlineLevel="0" collapsed="false">
      <c r="I190" s="57"/>
      <c r="J190" s="57"/>
      <c r="K190" s="57"/>
    </row>
    <row r="191" s="5" customFormat="true" ht="15.75" hidden="false" customHeight="false" outlineLevel="0" collapsed="false">
      <c r="I191" s="57"/>
      <c r="J191" s="57"/>
      <c r="K191" s="57"/>
    </row>
    <row r="192" s="5" customFormat="true" ht="15.75" hidden="false" customHeight="false" outlineLevel="0" collapsed="false">
      <c r="I192" s="57"/>
      <c r="J192" s="57"/>
      <c r="K192" s="57"/>
    </row>
    <row r="193" s="5" customFormat="true" ht="15.75" hidden="false" customHeight="false" outlineLevel="0" collapsed="false">
      <c r="I193" s="57"/>
      <c r="J193" s="57"/>
      <c r="K193" s="57"/>
    </row>
    <row r="194" s="5" customFormat="true" ht="15.75" hidden="false" customHeight="false" outlineLevel="0" collapsed="false">
      <c r="I194" s="57"/>
      <c r="J194" s="57"/>
      <c r="K194" s="57"/>
    </row>
    <row r="195" s="5" customFormat="true" ht="15.75" hidden="false" customHeight="false" outlineLevel="0" collapsed="false">
      <c r="I195" s="57"/>
      <c r="J195" s="57"/>
      <c r="K195" s="57"/>
    </row>
    <row r="196" s="5" customFormat="true" ht="15.75" hidden="false" customHeight="false" outlineLevel="0" collapsed="false">
      <c r="I196" s="57"/>
      <c r="J196" s="57"/>
      <c r="K196" s="57"/>
    </row>
    <row r="197" s="5" customFormat="true" ht="15.75" hidden="false" customHeight="false" outlineLevel="0" collapsed="false">
      <c r="I197" s="57"/>
      <c r="J197" s="57"/>
      <c r="K197" s="57"/>
    </row>
    <row r="198" s="5" customFormat="true" ht="15.75" hidden="false" customHeight="false" outlineLevel="0" collapsed="false">
      <c r="I198" s="57"/>
      <c r="J198" s="57"/>
      <c r="K198" s="57"/>
    </row>
    <row r="199" s="5" customFormat="true" ht="15.75" hidden="false" customHeight="false" outlineLevel="0" collapsed="false">
      <c r="I199" s="57"/>
      <c r="J199" s="57"/>
      <c r="K199" s="57"/>
    </row>
    <row r="200" s="5" customFormat="true" ht="15.75" hidden="false" customHeight="false" outlineLevel="0" collapsed="false">
      <c r="I200" s="57"/>
      <c r="J200" s="57"/>
      <c r="K200" s="57"/>
    </row>
    <row r="201" s="5" customFormat="true" ht="15.75" hidden="false" customHeight="false" outlineLevel="0" collapsed="false">
      <c r="I201" s="57"/>
      <c r="J201" s="57"/>
      <c r="K201" s="57"/>
    </row>
    <row r="202" s="5" customFormat="true" ht="15.75" hidden="false" customHeight="false" outlineLevel="0" collapsed="false">
      <c r="I202" s="57"/>
      <c r="J202" s="57"/>
      <c r="K202" s="57"/>
    </row>
    <row r="203" s="5" customFormat="true" ht="15.75" hidden="false" customHeight="false" outlineLevel="0" collapsed="false">
      <c r="I203" s="57"/>
      <c r="J203" s="57"/>
      <c r="K203" s="57"/>
    </row>
    <row r="204" s="5" customFormat="true" ht="15.75" hidden="false" customHeight="false" outlineLevel="0" collapsed="false">
      <c r="I204" s="57"/>
      <c r="J204" s="57"/>
      <c r="K204" s="57"/>
    </row>
    <row r="205" s="5" customFormat="true" ht="15.75" hidden="false" customHeight="false" outlineLevel="0" collapsed="false">
      <c r="I205" s="57"/>
      <c r="J205" s="57"/>
      <c r="K205" s="57"/>
    </row>
    <row r="206" s="5" customFormat="true" ht="15.75" hidden="false" customHeight="false" outlineLevel="0" collapsed="false">
      <c r="I206" s="57"/>
      <c r="J206" s="57"/>
      <c r="K206" s="57"/>
    </row>
    <row r="207" s="5" customFormat="true" ht="15.75" hidden="false" customHeight="false" outlineLevel="0" collapsed="false">
      <c r="I207" s="57"/>
      <c r="J207" s="57"/>
      <c r="K207" s="57"/>
    </row>
    <row r="208" s="5" customFormat="true" ht="15.75" hidden="false" customHeight="false" outlineLevel="0" collapsed="false">
      <c r="I208" s="57"/>
      <c r="J208" s="57"/>
      <c r="K208" s="57"/>
    </row>
    <row r="209" s="5" customFormat="true" ht="15.75" hidden="false" customHeight="false" outlineLevel="0" collapsed="false">
      <c r="I209" s="57"/>
      <c r="J209" s="57"/>
      <c r="K209" s="57"/>
    </row>
    <row r="210" s="5" customFormat="true" ht="15.75" hidden="false" customHeight="false" outlineLevel="0" collapsed="false">
      <c r="I210" s="57"/>
      <c r="J210" s="57"/>
      <c r="K210" s="57"/>
    </row>
    <row r="211" s="5" customFormat="true" ht="15.75" hidden="false" customHeight="false" outlineLevel="0" collapsed="false">
      <c r="I211" s="57"/>
      <c r="J211" s="57"/>
      <c r="K211" s="57"/>
    </row>
    <row r="212" s="5" customFormat="true" ht="15.75" hidden="false" customHeight="false" outlineLevel="0" collapsed="false">
      <c r="I212" s="57"/>
      <c r="J212" s="57"/>
      <c r="K212" s="57"/>
    </row>
    <row r="213" s="5" customFormat="true" ht="15.75" hidden="false" customHeight="false" outlineLevel="0" collapsed="false">
      <c r="I213" s="57"/>
      <c r="J213" s="57"/>
      <c r="K213" s="57"/>
    </row>
    <row r="214" s="5" customFormat="true" ht="15.75" hidden="false" customHeight="false" outlineLevel="0" collapsed="false">
      <c r="I214" s="57"/>
      <c r="J214" s="57"/>
      <c r="K214" s="57"/>
    </row>
    <row r="215" s="5" customFormat="true" ht="15.75" hidden="false" customHeight="false" outlineLevel="0" collapsed="false">
      <c r="I215" s="57"/>
      <c r="J215" s="57"/>
      <c r="K215" s="57"/>
    </row>
    <row r="216" s="5" customFormat="true" ht="15.75" hidden="false" customHeight="false" outlineLevel="0" collapsed="false">
      <c r="I216" s="57"/>
      <c r="J216" s="57"/>
      <c r="K216" s="57"/>
    </row>
    <row r="217" s="5" customFormat="true" ht="15.75" hidden="false" customHeight="false" outlineLevel="0" collapsed="false">
      <c r="I217" s="57"/>
      <c r="J217" s="57"/>
      <c r="K217" s="57"/>
    </row>
    <row r="218" s="5" customFormat="true" ht="15.75" hidden="false" customHeight="false" outlineLevel="0" collapsed="false">
      <c r="I218" s="57"/>
      <c r="J218" s="57"/>
      <c r="K218" s="57"/>
    </row>
    <row r="219" s="5" customFormat="true" ht="15.75" hidden="false" customHeight="false" outlineLevel="0" collapsed="false">
      <c r="I219" s="57"/>
      <c r="J219" s="57"/>
      <c r="K219" s="57"/>
    </row>
    <row r="220" s="5" customFormat="true" ht="15.75" hidden="false" customHeight="false" outlineLevel="0" collapsed="false">
      <c r="I220" s="57"/>
      <c r="J220" s="57"/>
      <c r="K220" s="57"/>
    </row>
    <row r="221" s="5" customFormat="true" ht="15.75" hidden="false" customHeight="false" outlineLevel="0" collapsed="false">
      <c r="I221" s="57"/>
      <c r="J221" s="57"/>
      <c r="K221" s="57"/>
    </row>
    <row r="222" s="5" customFormat="true" ht="15.75" hidden="false" customHeight="false" outlineLevel="0" collapsed="false">
      <c r="I222" s="57"/>
      <c r="J222" s="57"/>
      <c r="K222" s="57"/>
    </row>
    <row r="223" s="5" customFormat="true" ht="15.75" hidden="false" customHeight="false" outlineLevel="0" collapsed="false">
      <c r="I223" s="57"/>
      <c r="J223" s="57"/>
      <c r="K223" s="57"/>
    </row>
    <row r="224" s="5" customFormat="true" ht="15.75" hidden="false" customHeight="false" outlineLevel="0" collapsed="false">
      <c r="I224" s="57"/>
      <c r="J224" s="57"/>
      <c r="K224" s="57"/>
    </row>
    <row r="225" s="5" customFormat="true" ht="15.75" hidden="false" customHeight="false" outlineLevel="0" collapsed="false">
      <c r="I225" s="57"/>
      <c r="J225" s="57"/>
      <c r="K225" s="57"/>
    </row>
    <row r="226" s="5" customFormat="true" ht="15.75" hidden="false" customHeight="false" outlineLevel="0" collapsed="false">
      <c r="I226" s="57"/>
      <c r="J226" s="57"/>
      <c r="K226" s="57"/>
    </row>
    <row r="227" s="5" customFormat="true" ht="15.75" hidden="false" customHeight="false" outlineLevel="0" collapsed="false">
      <c r="I227" s="57"/>
      <c r="J227" s="57"/>
      <c r="K227" s="57"/>
    </row>
    <row r="228" s="5" customFormat="true" ht="15.75" hidden="false" customHeight="false" outlineLevel="0" collapsed="false">
      <c r="I228" s="57"/>
      <c r="J228" s="57"/>
      <c r="K228" s="57"/>
    </row>
    <row r="229" s="5" customFormat="true" ht="15.75" hidden="false" customHeight="false" outlineLevel="0" collapsed="false">
      <c r="I229" s="57"/>
      <c r="J229" s="57"/>
      <c r="K229" s="57"/>
    </row>
    <row r="230" s="5" customFormat="true" ht="15.75" hidden="false" customHeight="false" outlineLevel="0" collapsed="false">
      <c r="I230" s="57"/>
      <c r="J230" s="57"/>
      <c r="K230" s="57"/>
    </row>
    <row r="231" s="5" customFormat="true" ht="15.75" hidden="false" customHeight="false" outlineLevel="0" collapsed="false">
      <c r="I231" s="57"/>
      <c r="J231" s="57"/>
      <c r="K231" s="57"/>
    </row>
    <row r="232" s="5" customFormat="true" ht="15.75" hidden="false" customHeight="false" outlineLevel="0" collapsed="false">
      <c r="I232" s="57"/>
      <c r="J232" s="57"/>
      <c r="K232" s="57"/>
    </row>
    <row r="233" s="5" customFormat="true" ht="15.75" hidden="false" customHeight="false" outlineLevel="0" collapsed="false">
      <c r="I233" s="57"/>
      <c r="J233" s="57"/>
      <c r="K233" s="57"/>
    </row>
    <row r="234" s="5" customFormat="true" ht="15.75" hidden="false" customHeight="false" outlineLevel="0" collapsed="false">
      <c r="I234" s="57"/>
      <c r="J234" s="57"/>
      <c r="K234" s="57"/>
    </row>
    <row r="235" s="5" customFormat="true" ht="15.75" hidden="false" customHeight="false" outlineLevel="0" collapsed="false">
      <c r="I235" s="57"/>
      <c r="J235" s="57"/>
      <c r="K235" s="57"/>
    </row>
    <row r="236" s="5" customFormat="true" ht="15.75" hidden="false" customHeight="false" outlineLevel="0" collapsed="false">
      <c r="I236" s="57"/>
      <c r="J236" s="57"/>
      <c r="K236" s="57"/>
    </row>
    <row r="237" s="5" customFormat="true" ht="15.75" hidden="false" customHeight="false" outlineLevel="0" collapsed="false">
      <c r="I237" s="57"/>
      <c r="J237" s="57"/>
      <c r="K237" s="57"/>
    </row>
    <row r="238" s="5" customFormat="true" ht="15.75" hidden="false" customHeight="false" outlineLevel="0" collapsed="false">
      <c r="I238" s="57"/>
      <c r="J238" s="57"/>
      <c r="K238" s="57"/>
    </row>
    <row r="239" s="5" customFormat="true" ht="15.75" hidden="false" customHeight="false" outlineLevel="0" collapsed="false">
      <c r="I239" s="57"/>
      <c r="J239" s="57"/>
      <c r="K239" s="57"/>
    </row>
    <row r="240" s="5" customFormat="true" ht="15.75" hidden="false" customHeight="false" outlineLevel="0" collapsed="false">
      <c r="I240" s="57"/>
      <c r="J240" s="57"/>
      <c r="K240" s="57"/>
    </row>
    <row r="241" s="5" customFormat="true" ht="15.75" hidden="false" customHeight="false" outlineLevel="0" collapsed="false">
      <c r="I241" s="57"/>
      <c r="J241" s="57"/>
      <c r="K241" s="57"/>
    </row>
    <row r="242" s="5" customFormat="true" ht="15.75" hidden="false" customHeight="false" outlineLevel="0" collapsed="false">
      <c r="I242" s="57"/>
      <c r="J242" s="57"/>
      <c r="K242" s="57"/>
    </row>
    <row r="243" s="5" customFormat="true" ht="15.75" hidden="false" customHeight="false" outlineLevel="0" collapsed="false">
      <c r="I243" s="57"/>
      <c r="J243" s="57"/>
      <c r="K243" s="57"/>
    </row>
    <row r="244" s="5" customFormat="true" ht="15.75" hidden="false" customHeight="false" outlineLevel="0" collapsed="false">
      <c r="I244" s="57"/>
      <c r="J244" s="57"/>
      <c r="K244" s="57"/>
    </row>
    <row r="245" s="5" customFormat="true" ht="15.75" hidden="false" customHeight="false" outlineLevel="0" collapsed="false">
      <c r="I245" s="57"/>
      <c r="J245" s="57"/>
      <c r="K245" s="57"/>
    </row>
    <row r="246" s="5" customFormat="true" ht="15.75" hidden="false" customHeight="false" outlineLevel="0" collapsed="false">
      <c r="I246" s="57"/>
      <c r="J246" s="57"/>
      <c r="K246" s="57"/>
    </row>
    <row r="247" s="5" customFormat="true" ht="15.75" hidden="false" customHeight="false" outlineLevel="0" collapsed="false">
      <c r="I247" s="57"/>
      <c r="J247" s="57"/>
      <c r="K247" s="57"/>
    </row>
    <row r="248" s="5" customFormat="true" ht="15.75" hidden="false" customHeight="false" outlineLevel="0" collapsed="false">
      <c r="I248" s="57"/>
      <c r="J248" s="57"/>
      <c r="K248" s="57"/>
    </row>
    <row r="249" s="5" customFormat="true" ht="15.75" hidden="false" customHeight="false" outlineLevel="0" collapsed="false">
      <c r="I249" s="57"/>
      <c r="J249" s="57"/>
      <c r="K249" s="57"/>
    </row>
    <row r="250" s="5" customFormat="true" ht="15.75" hidden="false" customHeight="false" outlineLevel="0" collapsed="false">
      <c r="I250" s="57"/>
      <c r="J250" s="57"/>
      <c r="K250" s="57"/>
    </row>
    <row r="251" s="5" customFormat="true" ht="15.75" hidden="false" customHeight="false" outlineLevel="0" collapsed="false">
      <c r="I251" s="57"/>
      <c r="J251" s="57"/>
      <c r="K251" s="57"/>
    </row>
    <row r="252" s="5" customFormat="true" ht="15.75" hidden="false" customHeight="false" outlineLevel="0" collapsed="false">
      <c r="I252" s="57"/>
      <c r="J252" s="57"/>
      <c r="K252" s="57"/>
    </row>
    <row r="253" s="5" customFormat="true" ht="15.75" hidden="false" customHeight="false" outlineLevel="0" collapsed="false">
      <c r="I253" s="57"/>
      <c r="J253" s="57"/>
      <c r="K253" s="57"/>
    </row>
    <row r="254" s="5" customFormat="true" ht="15.75" hidden="false" customHeight="false" outlineLevel="0" collapsed="false">
      <c r="I254" s="57"/>
      <c r="J254" s="57"/>
      <c r="K254" s="57"/>
    </row>
    <row r="255" s="5" customFormat="true" ht="15.75" hidden="false" customHeight="false" outlineLevel="0" collapsed="false">
      <c r="I255" s="57"/>
      <c r="J255" s="57"/>
      <c r="K255" s="57"/>
    </row>
    <row r="256" s="5" customFormat="true" ht="15.75" hidden="false" customHeight="false" outlineLevel="0" collapsed="false">
      <c r="I256" s="57"/>
      <c r="J256" s="57"/>
      <c r="K256" s="57"/>
    </row>
    <row r="257" s="5" customFormat="true" ht="15.75" hidden="false" customHeight="false" outlineLevel="0" collapsed="false">
      <c r="I257" s="57"/>
      <c r="J257" s="57"/>
      <c r="K257" s="57"/>
    </row>
    <row r="258" s="5" customFormat="true" ht="15.75" hidden="false" customHeight="false" outlineLevel="0" collapsed="false">
      <c r="I258" s="57"/>
      <c r="J258" s="57"/>
      <c r="K258" s="57"/>
    </row>
    <row r="259" s="5" customFormat="true" ht="15.75" hidden="false" customHeight="false" outlineLevel="0" collapsed="false">
      <c r="I259" s="57"/>
      <c r="J259" s="57"/>
      <c r="K259" s="57"/>
    </row>
    <row r="260" s="5" customFormat="true" ht="15.75" hidden="false" customHeight="false" outlineLevel="0" collapsed="false">
      <c r="I260" s="57"/>
      <c r="J260" s="57"/>
      <c r="K260" s="57"/>
    </row>
    <row r="261" s="5" customFormat="true" ht="15.75" hidden="false" customHeight="false" outlineLevel="0" collapsed="false">
      <c r="I261" s="57"/>
      <c r="J261" s="57"/>
      <c r="K261" s="57"/>
    </row>
    <row r="262" s="5" customFormat="true" ht="15.75" hidden="false" customHeight="false" outlineLevel="0" collapsed="false">
      <c r="I262" s="57"/>
      <c r="J262" s="57"/>
      <c r="K262" s="57"/>
    </row>
    <row r="263" s="5" customFormat="true" ht="15.75" hidden="false" customHeight="false" outlineLevel="0" collapsed="false">
      <c r="I263" s="57"/>
      <c r="J263" s="57"/>
      <c r="K263" s="57"/>
    </row>
    <row r="264" s="5" customFormat="true" ht="15.75" hidden="false" customHeight="false" outlineLevel="0" collapsed="false">
      <c r="I264" s="57"/>
      <c r="J264" s="57"/>
      <c r="K264" s="57"/>
    </row>
    <row r="265" s="5" customFormat="true" ht="15.75" hidden="false" customHeight="false" outlineLevel="0" collapsed="false">
      <c r="I265" s="57"/>
      <c r="J265" s="57"/>
      <c r="K265" s="57"/>
    </row>
    <row r="266" s="5" customFormat="true" ht="15.75" hidden="false" customHeight="false" outlineLevel="0" collapsed="false">
      <c r="I266" s="57"/>
      <c r="J266" s="57"/>
      <c r="K266" s="57"/>
    </row>
    <row r="267" s="5" customFormat="true" ht="15.75" hidden="false" customHeight="false" outlineLevel="0" collapsed="false">
      <c r="I267" s="57"/>
      <c r="J267" s="57"/>
      <c r="K267" s="57"/>
    </row>
    <row r="268" s="5" customFormat="true" ht="15.75" hidden="false" customHeight="false" outlineLevel="0" collapsed="false">
      <c r="I268" s="57"/>
      <c r="J268" s="57"/>
      <c r="K268" s="57"/>
    </row>
    <row r="269" s="5" customFormat="true" ht="15.75" hidden="false" customHeight="false" outlineLevel="0" collapsed="false">
      <c r="I269" s="57"/>
      <c r="J269" s="57"/>
      <c r="K269" s="57"/>
    </row>
    <row r="270" s="5" customFormat="true" ht="15.75" hidden="false" customHeight="false" outlineLevel="0" collapsed="false">
      <c r="I270" s="57"/>
      <c r="J270" s="57"/>
      <c r="K270" s="57"/>
    </row>
    <row r="271" s="5" customFormat="true" ht="15.75" hidden="false" customHeight="false" outlineLevel="0" collapsed="false">
      <c r="I271" s="57"/>
      <c r="J271" s="57"/>
      <c r="K271" s="57"/>
    </row>
    <row r="272" s="5" customFormat="true" ht="15.75" hidden="false" customHeight="false" outlineLevel="0" collapsed="false">
      <c r="I272" s="57"/>
      <c r="J272" s="57"/>
      <c r="K272" s="57"/>
    </row>
    <row r="273" s="5" customFormat="true" ht="15.75" hidden="false" customHeight="false" outlineLevel="0" collapsed="false">
      <c r="I273" s="57"/>
      <c r="J273" s="57"/>
      <c r="K273" s="57"/>
    </row>
    <row r="274" s="5" customFormat="true" ht="15.75" hidden="false" customHeight="false" outlineLevel="0" collapsed="false">
      <c r="I274" s="57"/>
      <c r="J274" s="57"/>
      <c r="K274" s="57"/>
    </row>
    <row r="275" s="5" customFormat="true" ht="15.75" hidden="false" customHeight="false" outlineLevel="0" collapsed="false">
      <c r="I275" s="57"/>
      <c r="J275" s="57"/>
      <c r="K275" s="57"/>
    </row>
    <row r="276" s="5" customFormat="true" ht="15.75" hidden="false" customHeight="false" outlineLevel="0" collapsed="false">
      <c r="I276" s="57"/>
      <c r="J276" s="57"/>
      <c r="K276" s="57"/>
    </row>
    <row r="277" s="5" customFormat="true" ht="15.75" hidden="false" customHeight="false" outlineLevel="0" collapsed="false">
      <c r="I277" s="57"/>
      <c r="J277" s="57"/>
      <c r="K277" s="57"/>
    </row>
    <row r="278" s="5" customFormat="true" ht="15.75" hidden="false" customHeight="false" outlineLevel="0" collapsed="false">
      <c r="I278" s="57"/>
      <c r="J278" s="57"/>
      <c r="K278" s="57"/>
    </row>
    <row r="279" s="5" customFormat="true" ht="15.75" hidden="false" customHeight="false" outlineLevel="0" collapsed="false">
      <c r="I279" s="57"/>
      <c r="J279" s="57"/>
      <c r="K279" s="57"/>
    </row>
    <row r="280" s="5" customFormat="true" ht="15.75" hidden="false" customHeight="false" outlineLevel="0" collapsed="false">
      <c r="I280" s="57"/>
      <c r="J280" s="57"/>
      <c r="K280" s="57"/>
    </row>
    <row r="281" s="5" customFormat="true" ht="15.75" hidden="false" customHeight="false" outlineLevel="0" collapsed="false">
      <c r="I281" s="57"/>
      <c r="J281" s="57"/>
      <c r="K281" s="57"/>
    </row>
    <row r="282" s="5" customFormat="true" ht="15.75" hidden="false" customHeight="false" outlineLevel="0" collapsed="false">
      <c r="I282" s="57"/>
      <c r="J282" s="57"/>
      <c r="K282" s="57"/>
    </row>
    <row r="283" s="5" customFormat="true" ht="15.75" hidden="false" customHeight="false" outlineLevel="0" collapsed="false">
      <c r="I283" s="57"/>
      <c r="J283" s="57"/>
      <c r="K283" s="57"/>
    </row>
    <row r="284" s="5" customFormat="true" ht="15.75" hidden="false" customHeight="false" outlineLevel="0" collapsed="false">
      <c r="I284" s="57"/>
      <c r="J284" s="57"/>
      <c r="K284" s="57"/>
    </row>
    <row r="285" s="5" customFormat="true" ht="15.75" hidden="false" customHeight="false" outlineLevel="0" collapsed="false">
      <c r="I285" s="57"/>
      <c r="J285" s="57"/>
      <c r="K285" s="57"/>
    </row>
    <row r="286" s="5" customFormat="true" ht="15.75" hidden="false" customHeight="false" outlineLevel="0" collapsed="false">
      <c r="I286" s="57"/>
      <c r="J286" s="57"/>
      <c r="K286" s="57"/>
    </row>
  </sheetData>
  <mergeCells count="7">
    <mergeCell ref="A1:G1"/>
    <mergeCell ref="A2:G2"/>
    <mergeCell ref="F4:G4"/>
    <mergeCell ref="A5:A6"/>
    <mergeCell ref="B5:G5"/>
    <mergeCell ref="A47:A48"/>
    <mergeCell ref="B47:G4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75" zoomScalePageLayoutView="100" workbookViewId="0">
      <selection pane="topLeft" activeCell="O18" activeCellId="0" sqref="O18"/>
    </sheetView>
  </sheetViews>
  <sheetFormatPr defaultColWidth="8.9921875" defaultRowHeight="15" zeroHeight="false" outlineLevelRow="0" outlineLevelCol="0"/>
  <cols>
    <col collapsed="false" customWidth="true" hidden="false" outlineLevel="0" max="1" min="1" style="119" width="15.12"/>
    <col collapsed="false" customWidth="true" hidden="false" outlineLevel="0" max="2" min="2" style="119" width="5.12"/>
    <col collapsed="false" customWidth="true" hidden="false" outlineLevel="0" max="3" min="3" style="119" width="5.24"/>
    <col collapsed="false" customWidth="true" hidden="false" outlineLevel="0" max="5" min="4" style="119" width="4.87"/>
    <col collapsed="false" customWidth="true" hidden="false" outlineLevel="0" max="6" min="6" style="119" width="4.74"/>
    <col collapsed="false" customWidth="true" hidden="false" outlineLevel="0" max="7" min="7" style="119" width="4.87"/>
    <col collapsed="false" customWidth="true" hidden="false" outlineLevel="0" max="8" min="8" style="119" width="6.74"/>
    <col collapsed="false" customWidth="true" hidden="false" outlineLevel="0" max="10" min="9" style="119" width="7.49"/>
    <col collapsed="false" customWidth="true" hidden="false" outlineLevel="0" max="11" min="11" style="119" width="7.37"/>
    <col collapsed="false" customWidth="true" hidden="false" outlineLevel="0" max="12" min="12" style="119" width="7.24"/>
    <col collapsed="false" customWidth="true" hidden="false" outlineLevel="0" max="13" min="13" style="119" width="6.74"/>
    <col collapsed="false" customWidth="false" hidden="false" outlineLevel="0" max="14" min="14" style="119" width="8.99"/>
    <col collapsed="false" customWidth="true" hidden="false" outlineLevel="0" max="15" min="15" style="119" width="10.62"/>
    <col collapsed="false" customWidth="false" hidden="false" outlineLevel="0" max="257" min="16" style="119" width="8.99"/>
  </cols>
  <sheetData>
    <row r="1" customFormat="false" ht="18.75" hidden="false" customHeight="false" outlineLevel="0" collapsed="false">
      <c r="A1" s="120" t="s">
        <v>69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</row>
    <row r="2" customFormat="false" ht="15.75" hidden="false" customHeight="false" outlineLevel="0" collapsed="false">
      <c r="A2" s="121" t="s">
        <v>70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</row>
    <row r="4" customFormat="false" ht="15.75" hidden="false" customHeight="false" outlineLevel="0" collapsed="false">
      <c r="A4" s="122"/>
      <c r="B4" s="122"/>
      <c r="C4" s="122"/>
      <c r="D4" s="122"/>
      <c r="E4" s="123"/>
      <c r="F4" s="124" t="n">
        <v>2000</v>
      </c>
      <c r="G4" s="124"/>
      <c r="H4" s="125" t="n">
        <v>2005</v>
      </c>
      <c r="I4" s="126" t="n">
        <v>2009</v>
      </c>
      <c r="J4" s="127" t="n">
        <v>2010</v>
      </c>
      <c r="K4" s="66" t="n">
        <v>2013</v>
      </c>
      <c r="L4" s="66" t="n">
        <v>2014</v>
      </c>
      <c r="M4" s="66" t="n">
        <v>2015</v>
      </c>
    </row>
    <row r="5" customFormat="false" ht="15.75" hidden="false" customHeight="false" outlineLevel="0" collapsed="false">
      <c r="F5" s="128"/>
      <c r="G5" s="128"/>
      <c r="H5" s="129"/>
      <c r="I5" s="130"/>
      <c r="J5" s="130"/>
      <c r="K5" s="131"/>
      <c r="L5" s="132"/>
      <c r="M5" s="131"/>
    </row>
    <row r="6" customFormat="false" ht="15.75" hidden="false" customHeight="false" outlineLevel="0" collapsed="false">
      <c r="A6" s="133" t="s">
        <v>71</v>
      </c>
      <c r="B6" s="133"/>
      <c r="C6" s="133"/>
      <c r="D6" s="133"/>
      <c r="F6" s="128" t="n">
        <v>38</v>
      </c>
      <c r="G6" s="128"/>
      <c r="H6" s="134" t="n">
        <v>40</v>
      </c>
      <c r="I6" s="135" t="n">
        <v>40</v>
      </c>
      <c r="J6" s="135" t="n">
        <v>41</v>
      </c>
      <c r="K6" s="136" t="n">
        <v>39</v>
      </c>
      <c r="L6" s="136" t="n">
        <v>32</v>
      </c>
      <c r="M6" s="136" t="n">
        <v>32</v>
      </c>
    </row>
    <row r="7" customFormat="false" ht="15.75" hidden="false" customHeight="false" outlineLevel="0" collapsed="false">
      <c r="A7" s="133" t="s">
        <v>72</v>
      </c>
      <c r="B7" s="133"/>
      <c r="C7" s="133"/>
      <c r="D7" s="133"/>
      <c r="F7" s="128" t="n">
        <v>28</v>
      </c>
      <c r="G7" s="128"/>
      <c r="H7" s="134" t="n">
        <v>28</v>
      </c>
      <c r="I7" s="135" t="n">
        <v>29</v>
      </c>
      <c r="J7" s="135" t="n">
        <v>29</v>
      </c>
      <c r="K7" s="136" t="n">
        <v>29</v>
      </c>
      <c r="L7" s="136" t="n">
        <v>25</v>
      </c>
      <c r="M7" s="136" t="n">
        <v>25</v>
      </c>
    </row>
    <row r="8" customFormat="false" ht="15.75" hidden="false" customHeight="false" outlineLevel="0" collapsed="false">
      <c r="A8" s="133"/>
      <c r="B8" s="133"/>
      <c r="C8" s="133"/>
      <c r="D8" s="133"/>
      <c r="F8" s="128"/>
      <c r="G8" s="128"/>
      <c r="H8" s="134"/>
      <c r="I8" s="135"/>
      <c r="J8" s="135"/>
      <c r="K8" s="131"/>
      <c r="L8" s="137"/>
      <c r="M8" s="131"/>
    </row>
    <row r="9" customFormat="false" ht="15.75" hidden="false" customHeight="false" outlineLevel="0" collapsed="false">
      <c r="A9" s="133" t="s">
        <v>73</v>
      </c>
      <c r="B9" s="133"/>
      <c r="C9" s="133"/>
      <c r="D9" s="133"/>
      <c r="F9" s="128" t="n">
        <v>8033</v>
      </c>
      <c r="G9" s="128"/>
      <c r="H9" s="134" t="n">
        <v>8565</v>
      </c>
      <c r="I9" s="135" t="n">
        <v>8692</v>
      </c>
      <c r="J9" s="135" t="n">
        <v>8613</v>
      </c>
      <c r="K9" s="131" t="n">
        <f aca="false">3084+5020</f>
        <v>8104</v>
      </c>
      <c r="L9" s="136" t="n">
        <v>7264</v>
      </c>
      <c r="M9" s="136" t="n">
        <v>7241</v>
      </c>
    </row>
    <row r="10" customFormat="false" ht="15.75" hidden="false" customHeight="false" outlineLevel="0" collapsed="false">
      <c r="A10" s="133" t="s">
        <v>74</v>
      </c>
      <c r="B10" s="133"/>
      <c r="C10" s="133"/>
      <c r="D10" s="133"/>
      <c r="F10" s="128" t="n">
        <v>4727</v>
      </c>
      <c r="G10" s="128"/>
      <c r="H10" s="134" t="n">
        <v>5041</v>
      </c>
      <c r="I10" s="135" t="n">
        <v>5196</v>
      </c>
      <c r="J10" s="135" t="n">
        <v>5117</v>
      </c>
      <c r="K10" s="136" t="n">
        <v>5020</v>
      </c>
      <c r="L10" s="136" t="n">
        <v>4357</v>
      </c>
      <c r="M10" s="136" t="n">
        <v>4400</v>
      </c>
    </row>
    <row r="11" customFormat="false" ht="15.75" hidden="false" customHeight="false" outlineLevel="0" collapsed="false">
      <c r="A11" s="138" t="s">
        <v>75</v>
      </c>
      <c r="B11" s="138"/>
      <c r="C11" s="138"/>
      <c r="D11" s="138"/>
      <c r="F11" s="128"/>
      <c r="G11" s="128"/>
      <c r="H11" s="134"/>
      <c r="I11" s="139"/>
      <c r="J11" s="139"/>
      <c r="K11" s="134"/>
      <c r="M11" s="134"/>
    </row>
    <row r="12" customFormat="false" ht="15.75" hidden="false" customHeight="false" outlineLevel="0" collapsed="false">
      <c r="A12" s="140"/>
      <c r="B12" s="140"/>
      <c r="C12" s="140"/>
      <c r="D12" s="140"/>
      <c r="F12" s="128"/>
      <c r="G12" s="128"/>
      <c r="H12" s="134"/>
      <c r="I12" s="139"/>
      <c r="J12" s="139"/>
      <c r="K12" s="134"/>
      <c r="M12" s="134"/>
    </row>
    <row r="13" customFormat="false" ht="30.75" hidden="false" customHeight="true" outlineLevel="0" collapsed="false">
      <c r="A13" s="141" t="s">
        <v>76</v>
      </c>
      <c r="B13" s="141"/>
      <c r="C13" s="141"/>
      <c r="D13" s="141"/>
      <c r="F13" s="128" t="n">
        <v>12842</v>
      </c>
      <c r="G13" s="128"/>
      <c r="H13" s="134" t="n">
        <v>13297</v>
      </c>
      <c r="I13" s="135" t="n">
        <v>13494</v>
      </c>
      <c r="J13" s="135" t="n">
        <v>14659</v>
      </c>
      <c r="K13" s="135" t="n">
        <f aca="false">2779+12228</f>
        <v>15007</v>
      </c>
      <c r="L13" s="135" t="n">
        <v>13021</v>
      </c>
      <c r="M13" s="135" t="n">
        <v>13353</v>
      </c>
    </row>
    <row r="14" customFormat="false" ht="15.75" hidden="false" customHeight="false" outlineLevel="0" collapsed="false">
      <c r="A14" s="133" t="s">
        <v>74</v>
      </c>
      <c r="B14" s="133"/>
      <c r="C14" s="133"/>
      <c r="D14" s="133"/>
      <c r="F14" s="128" t="n">
        <v>10949</v>
      </c>
      <c r="G14" s="128"/>
      <c r="H14" s="134" t="n">
        <v>11043</v>
      </c>
      <c r="I14" s="135" t="n">
        <v>11245</v>
      </c>
      <c r="J14" s="135" t="n">
        <v>12010</v>
      </c>
      <c r="K14" s="135" t="n">
        <v>12228</v>
      </c>
      <c r="L14" s="135" t="n">
        <v>10998</v>
      </c>
      <c r="M14" s="135" t="n">
        <v>11319</v>
      </c>
    </row>
    <row r="15" customFormat="false" ht="15.75" hidden="false" customHeight="false" outlineLevel="0" collapsed="false">
      <c r="A15" s="138" t="s">
        <v>77</v>
      </c>
      <c r="B15" s="138"/>
      <c r="C15" s="138"/>
      <c r="D15" s="138"/>
      <c r="F15" s="128"/>
      <c r="G15" s="128"/>
      <c r="H15" s="134"/>
      <c r="I15" s="139"/>
      <c r="J15" s="139"/>
      <c r="K15" s="135"/>
      <c r="L15" s="135"/>
      <c r="M15" s="135"/>
    </row>
    <row r="16" customFormat="false" ht="15.75" hidden="false" customHeight="false" outlineLevel="0" collapsed="false">
      <c r="A16" s="140"/>
      <c r="B16" s="140"/>
      <c r="C16" s="140"/>
      <c r="D16" s="140"/>
      <c r="F16" s="128"/>
      <c r="G16" s="128"/>
      <c r="H16" s="134"/>
      <c r="I16" s="139"/>
      <c r="J16" s="139"/>
      <c r="K16" s="135"/>
      <c r="L16" s="135"/>
      <c r="M16" s="135"/>
    </row>
    <row r="17" customFormat="false" ht="15.75" hidden="false" customHeight="false" outlineLevel="0" collapsed="false">
      <c r="A17" s="133" t="s">
        <v>78</v>
      </c>
      <c r="B17" s="133"/>
      <c r="C17" s="133"/>
      <c r="D17" s="133"/>
      <c r="F17" s="128" t="n">
        <v>1602.4</v>
      </c>
      <c r="G17" s="128"/>
      <c r="H17" s="139" t="n">
        <v>1536.9</v>
      </c>
      <c r="I17" s="139" t="n">
        <v>1518.3</v>
      </c>
      <c r="J17" s="139" t="n">
        <v>1581.6</v>
      </c>
      <c r="K17" s="139" t="n">
        <f aca="false">452.9+1198.7</f>
        <v>1651.6</v>
      </c>
      <c r="L17" s="139" t="n">
        <v>1381.1</v>
      </c>
      <c r="M17" s="139" t="n">
        <v>1441.8</v>
      </c>
    </row>
    <row r="18" customFormat="false" ht="15.75" hidden="false" customHeight="false" outlineLevel="0" collapsed="false">
      <c r="A18" s="133" t="s">
        <v>79</v>
      </c>
      <c r="B18" s="133"/>
      <c r="C18" s="133"/>
      <c r="D18" s="133"/>
      <c r="F18" s="128"/>
      <c r="G18" s="128"/>
      <c r="H18" s="134"/>
      <c r="I18" s="139"/>
      <c r="J18" s="139"/>
      <c r="K18" s="135"/>
      <c r="L18" s="135"/>
      <c r="M18" s="135"/>
    </row>
    <row r="19" customFormat="false" ht="15.75" hidden="false" customHeight="false" outlineLevel="0" collapsed="false">
      <c r="A19" s="138" t="s">
        <v>80</v>
      </c>
      <c r="B19" s="138"/>
      <c r="C19" s="138"/>
      <c r="D19" s="138"/>
      <c r="F19" s="128" t="n">
        <v>28</v>
      </c>
      <c r="G19" s="128"/>
      <c r="H19" s="134" t="n">
        <v>25</v>
      </c>
      <c r="I19" s="135" t="n">
        <v>24.5377852479152</v>
      </c>
      <c r="J19" s="135" t="n">
        <v>24.0372047782607</v>
      </c>
      <c r="K19" s="135" t="n">
        <v>24</v>
      </c>
      <c r="L19" s="135" t="n">
        <v>25</v>
      </c>
      <c r="M19" s="135" t="n">
        <v>26</v>
      </c>
    </row>
    <row r="20" customFormat="false" ht="15.75" hidden="false" customHeight="false" outlineLevel="0" collapsed="false">
      <c r="A20" s="133"/>
      <c r="B20" s="133"/>
      <c r="C20" s="133"/>
      <c r="D20" s="133"/>
      <c r="F20" s="128"/>
      <c r="G20" s="128"/>
      <c r="H20" s="134"/>
      <c r="I20" s="139"/>
      <c r="J20" s="139"/>
      <c r="K20" s="135"/>
      <c r="L20" s="135"/>
      <c r="M20" s="135"/>
    </row>
    <row r="21" customFormat="false" ht="15.75" hidden="false" customHeight="false" outlineLevel="0" collapsed="false">
      <c r="A21" s="133" t="s">
        <v>81</v>
      </c>
      <c r="B21" s="133"/>
      <c r="C21" s="133"/>
      <c r="D21" s="133"/>
      <c r="F21" s="128"/>
      <c r="G21" s="128"/>
      <c r="H21" s="134"/>
      <c r="I21" s="139"/>
      <c r="J21" s="139"/>
      <c r="K21" s="135"/>
      <c r="L21" s="135"/>
      <c r="M21" s="135"/>
    </row>
    <row r="22" customFormat="false" ht="15.75" hidden="false" customHeight="false" outlineLevel="0" collapsed="false">
      <c r="A22" s="133" t="s">
        <v>82</v>
      </c>
      <c r="B22" s="133"/>
      <c r="C22" s="133"/>
      <c r="D22" s="133"/>
      <c r="F22" s="128"/>
      <c r="G22" s="128"/>
      <c r="H22" s="134"/>
      <c r="I22" s="139"/>
      <c r="J22" s="139"/>
      <c r="K22" s="135"/>
      <c r="L22" s="135"/>
      <c r="M22" s="135"/>
    </row>
    <row r="23" customFormat="false" ht="15.75" hidden="false" customHeight="false" outlineLevel="0" collapsed="false">
      <c r="A23" s="133" t="s">
        <v>83</v>
      </c>
      <c r="B23" s="133"/>
      <c r="C23" s="133"/>
      <c r="D23" s="133"/>
      <c r="F23" s="128" t="n">
        <v>17</v>
      </c>
      <c r="G23" s="128"/>
      <c r="H23" s="134" t="n">
        <v>15</v>
      </c>
      <c r="I23" s="135" t="n">
        <v>13</v>
      </c>
      <c r="J23" s="135" t="n">
        <v>13</v>
      </c>
      <c r="K23" s="135" t="n">
        <v>13</v>
      </c>
      <c r="L23" s="135" t="n">
        <v>14</v>
      </c>
      <c r="M23" s="135" t="n">
        <v>14</v>
      </c>
    </row>
    <row r="24" customFormat="false" ht="18.75" hidden="false" customHeight="false" outlineLevel="0" collapsed="false">
      <c r="A24" s="133" t="s">
        <v>84</v>
      </c>
      <c r="B24" s="133"/>
      <c r="C24" s="133"/>
      <c r="D24" s="133"/>
      <c r="F24" s="128" t="n">
        <v>7</v>
      </c>
      <c r="G24" s="128"/>
      <c r="H24" s="134" t="n">
        <v>4</v>
      </c>
      <c r="I24" s="135" t="n">
        <v>2</v>
      </c>
      <c r="J24" s="135" t="n">
        <v>1</v>
      </c>
      <c r="K24" s="135" t="n">
        <v>1</v>
      </c>
      <c r="L24" s="142" t="s">
        <v>85</v>
      </c>
      <c r="M24" s="142" t="s">
        <v>85</v>
      </c>
    </row>
    <row r="25" customFormat="false" ht="15.75" hidden="false" customHeight="false" outlineLevel="0" collapsed="false">
      <c r="A25" s="133" t="s">
        <v>86</v>
      </c>
      <c r="B25" s="133"/>
      <c r="C25" s="133"/>
      <c r="D25" s="133"/>
      <c r="F25" s="128" t="n">
        <v>14</v>
      </c>
      <c r="G25" s="128"/>
      <c r="H25" s="134" t="n">
        <v>21</v>
      </c>
      <c r="I25" s="135" t="n">
        <v>24</v>
      </c>
      <c r="J25" s="135" t="n">
        <v>26</v>
      </c>
      <c r="K25" s="135" t="n">
        <v>24</v>
      </c>
      <c r="L25" s="135" t="n">
        <v>17</v>
      </c>
      <c r="M25" s="135" t="n">
        <v>17</v>
      </c>
    </row>
    <row r="26" customFormat="false" ht="8.25" hidden="false" customHeight="true" outlineLevel="0" collapsed="false"/>
    <row r="27" customFormat="false" ht="7.5" hidden="false" customHeight="true" outlineLevel="0" collapsed="false">
      <c r="A27" s="143"/>
      <c r="B27" s="143"/>
      <c r="C27" s="143"/>
      <c r="D27" s="143"/>
      <c r="E27" s="143"/>
      <c r="F27" s="143"/>
      <c r="G27" s="143"/>
      <c r="H27" s="143"/>
      <c r="I27" s="143"/>
      <c r="J27" s="143"/>
      <c r="K27" s="143"/>
      <c r="L27" s="143"/>
      <c r="M27" s="143"/>
    </row>
    <row r="28" customFormat="false" ht="18.75" hidden="false" customHeight="true" outlineLevel="0" collapsed="false">
      <c r="A28" s="144"/>
      <c r="B28" s="144"/>
      <c r="C28" s="144"/>
      <c r="D28" s="144"/>
      <c r="E28" s="144"/>
      <c r="F28" s="144"/>
      <c r="G28" s="144"/>
      <c r="H28" s="144"/>
      <c r="I28" s="144"/>
      <c r="J28" s="144"/>
      <c r="K28" s="144"/>
      <c r="L28" s="144"/>
      <c r="M28" s="144"/>
    </row>
    <row r="29" customFormat="false" ht="19.5" hidden="false" customHeight="false" outlineLevel="0" collapsed="false">
      <c r="A29" s="145" t="s">
        <v>87</v>
      </c>
      <c r="B29" s="145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</row>
    <row r="30" customFormat="false" ht="17.25" hidden="false" customHeight="false" outlineLevel="0" collapsed="false">
      <c r="A30" s="146" t="s">
        <v>88</v>
      </c>
      <c r="B30" s="146"/>
      <c r="C30" s="146"/>
      <c r="D30" s="146"/>
      <c r="E30" s="146"/>
      <c r="F30" s="146"/>
      <c r="G30" s="146"/>
      <c r="H30" s="146"/>
      <c r="I30" s="146"/>
      <c r="J30" s="146"/>
      <c r="K30" s="146"/>
      <c r="L30" s="146"/>
      <c r="M30" s="146"/>
    </row>
    <row r="31" customFormat="false" ht="10.5" hidden="false" customHeight="true" outlineLevel="0" collapsed="false">
      <c r="A31" s="147"/>
      <c r="B31" s="148"/>
      <c r="C31" s="148"/>
      <c r="D31" s="148"/>
      <c r="E31" s="148"/>
      <c r="F31" s="148"/>
      <c r="G31" s="148"/>
      <c r="H31" s="147"/>
      <c r="I31" s="147"/>
      <c r="J31" s="147"/>
      <c r="K31" s="147"/>
      <c r="L31" s="147"/>
      <c r="M31" s="147"/>
    </row>
    <row r="32" customFormat="false" ht="15.75" hidden="false" customHeight="false" outlineLevel="0" collapsed="false">
      <c r="A32" s="149"/>
      <c r="B32" s="149"/>
      <c r="C32" s="149"/>
      <c r="D32" s="149"/>
      <c r="E32" s="149"/>
      <c r="F32" s="149"/>
      <c r="G32" s="149"/>
      <c r="H32" s="150"/>
      <c r="I32" s="151"/>
      <c r="J32" s="152"/>
      <c r="K32" s="152"/>
      <c r="L32" s="152"/>
      <c r="M32" s="152" t="s">
        <v>89</v>
      </c>
    </row>
    <row r="33" customFormat="false" ht="15.75" hidden="false" customHeight="false" outlineLevel="0" collapsed="false">
      <c r="A33" s="153"/>
      <c r="B33" s="154" t="s">
        <v>90</v>
      </c>
      <c r="C33" s="154"/>
      <c r="D33" s="154"/>
      <c r="E33" s="154"/>
      <c r="F33" s="154"/>
      <c r="G33" s="154"/>
      <c r="H33" s="155" t="s">
        <v>91</v>
      </c>
      <c r="I33" s="155"/>
      <c r="J33" s="155"/>
      <c r="K33" s="155"/>
      <c r="L33" s="155"/>
      <c r="M33" s="155"/>
    </row>
    <row r="34" customFormat="false" ht="15.75" hidden="false" customHeight="false" outlineLevel="0" collapsed="false">
      <c r="A34" s="153"/>
      <c r="B34" s="156" t="s">
        <v>92</v>
      </c>
      <c r="C34" s="156" t="s">
        <v>93</v>
      </c>
      <c r="D34" s="156" t="s">
        <v>94</v>
      </c>
      <c r="E34" s="156" t="s">
        <v>95</v>
      </c>
      <c r="F34" s="156" t="s">
        <v>96</v>
      </c>
      <c r="G34" s="156" t="s">
        <v>97</v>
      </c>
      <c r="H34" s="156" t="s">
        <v>92</v>
      </c>
      <c r="I34" s="156" t="s">
        <v>93</v>
      </c>
      <c r="J34" s="156" t="s">
        <v>94</v>
      </c>
      <c r="K34" s="157" t="s">
        <v>95</v>
      </c>
      <c r="L34" s="157" t="s">
        <v>96</v>
      </c>
      <c r="M34" s="157" t="s">
        <v>97</v>
      </c>
    </row>
    <row r="35" customFormat="false" ht="15.75" hidden="false" customHeight="false" outlineLevel="0" collapsed="false">
      <c r="A35" s="153"/>
      <c r="B35" s="158" t="s">
        <v>98</v>
      </c>
      <c r="C35" s="158" t="s">
        <v>99</v>
      </c>
      <c r="D35" s="158" t="s">
        <v>100</v>
      </c>
      <c r="E35" s="158" t="s">
        <v>101</v>
      </c>
      <c r="F35" s="158" t="s">
        <v>102</v>
      </c>
      <c r="G35" s="158" t="s">
        <v>103</v>
      </c>
      <c r="H35" s="158" t="s">
        <v>98</v>
      </c>
      <c r="I35" s="158" t="s">
        <v>99</v>
      </c>
      <c r="J35" s="158" t="s">
        <v>100</v>
      </c>
      <c r="K35" s="159" t="s">
        <v>101</v>
      </c>
      <c r="L35" s="159" t="s">
        <v>102</v>
      </c>
      <c r="M35" s="159" t="s">
        <v>103</v>
      </c>
      <c r="O35" s="160"/>
    </row>
    <row r="36" customFormat="false" ht="15.75" hidden="false" customHeight="false" outlineLevel="0" collapsed="false">
      <c r="A36" s="161" t="s">
        <v>104</v>
      </c>
      <c r="B36" s="161" t="n">
        <v>1495</v>
      </c>
      <c r="C36" s="161" t="n">
        <v>1486</v>
      </c>
      <c r="D36" s="162" t="n">
        <v>1477</v>
      </c>
      <c r="E36" s="162" t="n">
        <v>1471</v>
      </c>
      <c r="F36" s="162" t="n">
        <v>1307</v>
      </c>
      <c r="G36" s="162" t="n">
        <v>1295</v>
      </c>
      <c r="H36" s="163" t="n">
        <f aca="false">SUM(H38:H46)</f>
        <v>295.7</v>
      </c>
      <c r="I36" s="163" t="n">
        <f aca="false">SUM(I38:I46)</f>
        <v>313.4</v>
      </c>
      <c r="J36" s="163" t="n">
        <v>339.2</v>
      </c>
      <c r="K36" s="163" t="n">
        <v>347.3</v>
      </c>
      <c r="L36" s="163" t="n">
        <v>306.1</v>
      </c>
      <c r="M36" s="163" t="n">
        <v>301.5</v>
      </c>
      <c r="O36" s="160"/>
    </row>
    <row r="37" customFormat="false" ht="15.75" hidden="false" customHeight="false" outlineLevel="0" collapsed="false">
      <c r="A37" s="147" t="s">
        <v>105</v>
      </c>
      <c r="B37" s="164"/>
      <c r="C37" s="164"/>
      <c r="H37" s="147"/>
      <c r="I37" s="147"/>
      <c r="O37" s="160"/>
    </row>
    <row r="38" customFormat="false" ht="15.75" hidden="false" customHeight="false" outlineLevel="0" collapsed="false">
      <c r="A38" s="147" t="s">
        <v>106</v>
      </c>
      <c r="B38" s="164" t="n">
        <v>1036</v>
      </c>
      <c r="C38" s="51" t="n">
        <v>966</v>
      </c>
      <c r="D38" s="165" t="n">
        <v>892</v>
      </c>
      <c r="E38" s="165" t="n">
        <v>878</v>
      </c>
      <c r="F38" s="165" t="n">
        <v>797</v>
      </c>
      <c r="G38" s="165" t="n">
        <v>793</v>
      </c>
      <c r="H38" s="166" t="n">
        <v>194.1</v>
      </c>
      <c r="I38" s="167" t="n">
        <v>185.4</v>
      </c>
      <c r="J38" s="167" t="n">
        <v>184.5</v>
      </c>
      <c r="K38" s="167" t="n">
        <v>184.8</v>
      </c>
      <c r="L38" s="167" t="n">
        <v>167.7</v>
      </c>
      <c r="M38" s="167" t="n">
        <v>165.7</v>
      </c>
      <c r="O38" s="160"/>
    </row>
    <row r="39" customFormat="false" ht="15.75" hidden="false" customHeight="false" outlineLevel="0" collapsed="false">
      <c r="A39" s="147" t="s">
        <v>107</v>
      </c>
      <c r="B39" s="164"/>
      <c r="C39" s="51"/>
      <c r="D39" s="165"/>
      <c r="E39" s="165"/>
      <c r="F39" s="165"/>
      <c r="G39" s="165"/>
      <c r="H39" s="166"/>
      <c r="I39" s="167"/>
      <c r="J39" s="167"/>
      <c r="K39" s="167"/>
      <c r="L39" s="167"/>
      <c r="M39" s="167"/>
      <c r="O39" s="160"/>
    </row>
    <row r="40" customFormat="false" ht="15.75" hidden="false" customHeight="false" outlineLevel="0" collapsed="false">
      <c r="A40" s="147" t="s">
        <v>108</v>
      </c>
      <c r="B40" s="164" t="n">
        <v>307</v>
      </c>
      <c r="C40" s="51" t="n">
        <v>370</v>
      </c>
      <c r="D40" s="165" t="n">
        <v>432</v>
      </c>
      <c r="E40" s="165" t="n">
        <v>443</v>
      </c>
      <c r="F40" s="165" t="n">
        <v>377</v>
      </c>
      <c r="G40" s="165" t="n">
        <v>370</v>
      </c>
      <c r="H40" s="166" t="n">
        <v>77.6</v>
      </c>
      <c r="I40" s="167" t="n">
        <v>101.7</v>
      </c>
      <c r="J40" s="167" t="n">
        <v>124.2</v>
      </c>
      <c r="K40" s="167" t="n">
        <v>131.4</v>
      </c>
      <c r="L40" s="167" t="n">
        <v>111.6</v>
      </c>
      <c r="M40" s="167" t="n">
        <v>109.2</v>
      </c>
      <c r="O40" s="160"/>
    </row>
    <row r="41" customFormat="false" ht="15.75" hidden="false" customHeight="false" outlineLevel="0" collapsed="false">
      <c r="A41" s="147" t="s">
        <v>109</v>
      </c>
      <c r="B41" s="164"/>
      <c r="C41" s="51"/>
      <c r="D41" s="165"/>
      <c r="E41" s="165"/>
      <c r="F41" s="165"/>
      <c r="G41" s="165"/>
      <c r="H41" s="166"/>
      <c r="I41" s="167"/>
      <c r="J41" s="167"/>
      <c r="K41" s="167"/>
      <c r="L41" s="167"/>
      <c r="M41" s="167"/>
      <c r="O41" s="160"/>
    </row>
    <row r="42" customFormat="false" ht="15.75" hidden="false" customHeight="false" outlineLevel="0" collapsed="false">
      <c r="A42" s="147" t="s">
        <v>110</v>
      </c>
      <c r="B42" s="164" t="n">
        <v>130</v>
      </c>
      <c r="C42" s="51" t="n">
        <v>124</v>
      </c>
      <c r="D42" s="165" t="n">
        <v>125</v>
      </c>
      <c r="E42" s="165" t="n">
        <v>121</v>
      </c>
      <c r="F42" s="165" t="n">
        <v>108</v>
      </c>
      <c r="G42" s="165" t="n">
        <v>109</v>
      </c>
      <c r="H42" s="166" t="n">
        <v>18.5</v>
      </c>
      <c r="I42" s="167" t="n">
        <v>20.1</v>
      </c>
      <c r="J42" s="167" t="n">
        <v>23.9</v>
      </c>
      <c r="K42" s="167" t="n">
        <v>24</v>
      </c>
      <c r="L42" s="167" t="n">
        <v>20.5</v>
      </c>
      <c r="M42" s="167" t="n">
        <v>19.8</v>
      </c>
      <c r="O42" s="160"/>
    </row>
    <row r="43" customFormat="false" ht="15.75" hidden="false" customHeight="false" outlineLevel="0" collapsed="false">
      <c r="A43" s="147" t="s">
        <v>111</v>
      </c>
      <c r="B43" s="164"/>
      <c r="C43" s="51"/>
      <c r="D43" s="165"/>
      <c r="E43" s="165"/>
      <c r="F43" s="165"/>
      <c r="G43" s="165"/>
      <c r="H43" s="166"/>
      <c r="I43" s="167"/>
      <c r="J43" s="167"/>
      <c r="K43" s="167"/>
      <c r="L43" s="167"/>
      <c r="M43" s="167"/>
      <c r="O43" s="160"/>
    </row>
    <row r="44" customFormat="false" ht="15.75" hidden="false" customHeight="false" outlineLevel="0" collapsed="false">
      <c r="A44" s="147" t="s">
        <v>106</v>
      </c>
      <c r="B44" s="164" t="n">
        <v>9</v>
      </c>
      <c r="C44" s="51" t="n">
        <v>12</v>
      </c>
      <c r="D44" s="165" t="n">
        <v>10</v>
      </c>
      <c r="E44" s="165" t="n">
        <v>10</v>
      </c>
      <c r="F44" s="165" t="n">
        <v>9</v>
      </c>
      <c r="G44" s="165" t="n">
        <v>8</v>
      </c>
      <c r="H44" s="166" t="n">
        <v>1.9</v>
      </c>
      <c r="I44" s="167" t="n">
        <v>2.3</v>
      </c>
      <c r="J44" s="167" t="n">
        <v>2.2</v>
      </c>
      <c r="K44" s="167" t="n">
        <v>2.4</v>
      </c>
      <c r="L44" s="167" t="n">
        <v>2.1</v>
      </c>
      <c r="M44" s="167" t="n">
        <v>2</v>
      </c>
      <c r="O44" s="160"/>
    </row>
    <row r="45" customFormat="false" ht="45" hidden="false" customHeight="true" outlineLevel="0" collapsed="false">
      <c r="A45" s="168" t="s">
        <v>112</v>
      </c>
      <c r="B45" s="164" t="n">
        <v>2</v>
      </c>
      <c r="C45" s="51" t="n">
        <v>2</v>
      </c>
      <c r="D45" s="165" t="n">
        <v>2</v>
      </c>
      <c r="E45" s="165" t="n">
        <v>2</v>
      </c>
      <c r="F45" s="165" t="n">
        <v>2</v>
      </c>
      <c r="G45" s="165" t="n">
        <v>2</v>
      </c>
      <c r="H45" s="166" t="n">
        <v>0.5</v>
      </c>
      <c r="I45" s="167" t="n">
        <v>0.7</v>
      </c>
      <c r="J45" s="167" t="n">
        <v>0.7</v>
      </c>
      <c r="K45" s="167" t="n">
        <v>0.7</v>
      </c>
      <c r="L45" s="167" t="n">
        <v>0.3</v>
      </c>
      <c r="M45" s="167" t="n">
        <v>0.7</v>
      </c>
      <c r="O45" s="160"/>
    </row>
    <row r="46" customFormat="false" ht="15.75" hidden="false" customHeight="false" outlineLevel="0" collapsed="false">
      <c r="A46" s="147" t="s">
        <v>113</v>
      </c>
      <c r="B46" s="164" t="n">
        <v>11</v>
      </c>
      <c r="C46" s="51" t="n">
        <v>12</v>
      </c>
      <c r="D46" s="165" t="n">
        <f aca="false">D36-SUM(D38:D45)</f>
        <v>16</v>
      </c>
      <c r="E46" s="165" t="n">
        <v>17</v>
      </c>
      <c r="F46" s="165" t="n">
        <v>14</v>
      </c>
      <c r="G46" s="165" t="n">
        <v>13</v>
      </c>
      <c r="H46" s="166" t="n">
        <v>3.1</v>
      </c>
      <c r="I46" s="167" t="n">
        <v>3.2</v>
      </c>
      <c r="J46" s="167" t="n">
        <f aca="false">J36-SUM(J38:J45)</f>
        <v>3.69999999999999</v>
      </c>
      <c r="K46" s="167" t="n">
        <v>4</v>
      </c>
      <c r="L46" s="167" t="n">
        <v>3.7</v>
      </c>
      <c r="M46" s="167" t="n">
        <v>4.1</v>
      </c>
      <c r="O46" s="160"/>
    </row>
    <row r="47" customFormat="false" ht="15" hidden="false" customHeight="false" outlineLevel="0" collapsed="false">
      <c r="A47" s="169"/>
      <c r="B47" s="169"/>
      <c r="C47" s="169"/>
      <c r="D47" s="169"/>
      <c r="E47" s="169"/>
      <c r="F47" s="169"/>
      <c r="G47" s="169"/>
      <c r="H47" s="169"/>
      <c r="I47" s="169"/>
      <c r="J47" s="169"/>
      <c r="K47" s="169"/>
      <c r="L47" s="169"/>
      <c r="M47" s="169"/>
      <c r="O47" s="160"/>
    </row>
    <row r="48" customFormat="false" ht="15.75" hidden="false" customHeight="false" outlineLevel="0" collapsed="false">
      <c r="A48" s="147"/>
      <c r="B48" s="170"/>
      <c r="C48" s="170"/>
      <c r="D48" s="170"/>
      <c r="E48" s="170"/>
      <c r="F48" s="170"/>
      <c r="G48" s="170"/>
      <c r="H48" s="170"/>
      <c r="I48" s="170"/>
      <c r="J48" s="170"/>
      <c r="K48" s="170"/>
      <c r="L48" s="170"/>
      <c r="M48" s="170"/>
      <c r="O48" s="160"/>
    </row>
    <row r="49" customFormat="false" ht="15.75" hidden="false" customHeight="false" outlineLevel="0" collapsed="false">
      <c r="A49" s="5"/>
      <c r="B49" s="50"/>
      <c r="C49" s="50"/>
      <c r="D49" s="50"/>
      <c r="E49" s="50"/>
      <c r="F49" s="50"/>
      <c r="G49" s="50"/>
      <c r="H49" s="99"/>
      <c r="I49" s="99"/>
      <c r="J49" s="99"/>
      <c r="K49" s="99"/>
      <c r="L49" s="99"/>
      <c r="M49" s="99"/>
      <c r="O49" s="160"/>
    </row>
    <row r="50" customFormat="false" ht="15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O50" s="160"/>
    </row>
    <row r="51" customFormat="false" ht="15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O51" s="160"/>
    </row>
    <row r="52" customFormat="false" ht="15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O52" s="160"/>
    </row>
    <row r="53" customFormat="false" ht="15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O53" s="160"/>
    </row>
    <row r="54" customFormat="false" ht="15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O54" s="160"/>
    </row>
    <row r="55" customFormat="false" ht="15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O55" s="160"/>
    </row>
    <row r="56" customFormat="false" ht="15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O56" s="160"/>
    </row>
    <row r="57" customFormat="false" ht="15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O57" s="160"/>
    </row>
    <row r="58" customFormat="false" ht="15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O58" s="160"/>
    </row>
    <row r="59" customFormat="false" ht="15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</row>
    <row r="60" customFormat="false" ht="15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</row>
    <row r="61" customFormat="false" ht="15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</row>
    <row r="62" customFormat="false" ht="15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</row>
    <row r="63" customFormat="false" ht="15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</row>
    <row r="64" customFormat="false" ht="15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</row>
    <row r="65" customFormat="false" ht="15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5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5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</row>
    <row r="68" customFormat="false" ht="15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customFormat="false" ht="15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</sheetData>
  <mergeCells count="33">
    <mergeCell ref="A1:M1"/>
    <mergeCell ref="A2:M2"/>
    <mergeCell ref="F4:G4"/>
    <mergeCell ref="F5:G5"/>
    <mergeCell ref="F6:G6"/>
    <mergeCell ref="F7:G7"/>
    <mergeCell ref="F8:G8"/>
    <mergeCell ref="F9:G9"/>
    <mergeCell ref="F10:G10"/>
    <mergeCell ref="A11:D11"/>
    <mergeCell ref="F11:G11"/>
    <mergeCell ref="F12:G12"/>
    <mergeCell ref="A13:D13"/>
    <mergeCell ref="F13:G13"/>
    <mergeCell ref="F14:G14"/>
    <mergeCell ref="A15:D15"/>
    <mergeCell ref="F15:G15"/>
    <mergeCell ref="F16:G16"/>
    <mergeCell ref="F17:G17"/>
    <mergeCell ref="F18:G18"/>
    <mergeCell ref="A19:D19"/>
    <mergeCell ref="F19:G19"/>
    <mergeCell ref="F20:G20"/>
    <mergeCell ref="F21:G21"/>
    <mergeCell ref="F22:G22"/>
    <mergeCell ref="F23:G23"/>
    <mergeCell ref="F24:G24"/>
    <mergeCell ref="F25:G25"/>
    <mergeCell ref="A29:M29"/>
    <mergeCell ref="A30:M30"/>
    <mergeCell ref="A33:A35"/>
    <mergeCell ref="B33:G33"/>
    <mergeCell ref="H33:M33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2:G44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75" zoomScalePageLayoutView="75" workbookViewId="0">
      <selection pane="topLeft" activeCell="F18" activeCellId="0" sqref="F18"/>
    </sheetView>
  </sheetViews>
  <sheetFormatPr defaultColWidth="8.9921875" defaultRowHeight="15.75" zeroHeight="false" outlineLevelRow="0" outlineLevelCol="0"/>
  <cols>
    <col collapsed="false" customWidth="true" hidden="false" outlineLevel="0" max="1" min="1" style="5" width="13.87"/>
    <col collapsed="false" customWidth="true" hidden="false" outlineLevel="0" max="2" min="2" style="5" width="19.37"/>
    <col collapsed="false" customWidth="true" hidden="false" outlineLevel="0" max="3" min="3" style="5" width="14.74"/>
    <col collapsed="false" customWidth="true" hidden="false" outlineLevel="0" max="4" min="4" style="5" width="29.12"/>
    <col collapsed="false" customWidth="true" hidden="false" outlineLevel="0" max="5" min="5" style="5" width="28.74"/>
    <col collapsed="false" customWidth="true" hidden="false" outlineLevel="0" max="6" min="6" style="5" width="22.37"/>
    <col collapsed="false" customWidth="false" hidden="false" outlineLevel="0" max="257" min="7" style="5" width="8.99"/>
  </cols>
  <sheetData>
    <row r="12" customFormat="false" ht="15.75" hidden="false" customHeight="false" outlineLevel="0" collapsed="false">
      <c r="E12" s="171"/>
      <c r="F12" s="171"/>
      <c r="G12" s="171"/>
    </row>
    <row r="13" customFormat="false" ht="15.75" hidden="false" customHeight="false" outlineLevel="0" collapsed="false">
      <c r="E13" s="171"/>
      <c r="F13" s="171"/>
      <c r="G13" s="171"/>
    </row>
    <row r="14" customFormat="false" ht="15.75" hidden="false" customHeight="false" outlineLevel="0" collapsed="false">
      <c r="E14" s="172"/>
      <c r="F14" s="172"/>
      <c r="G14" s="172"/>
    </row>
    <row r="15" customFormat="false" ht="15.75" hidden="false" customHeight="false" outlineLevel="0" collapsed="false">
      <c r="E15" s="173"/>
      <c r="F15" s="173"/>
      <c r="G15" s="173"/>
    </row>
    <row r="16" customFormat="false" ht="15.75" hidden="false" customHeight="false" outlineLevel="0" collapsed="false">
      <c r="E16" s="174"/>
      <c r="F16" s="144"/>
      <c r="G16" s="144"/>
    </row>
    <row r="17" customFormat="false" ht="15.75" hidden="false" customHeight="false" outlineLevel="0" collapsed="false">
      <c r="E17" s="175"/>
      <c r="F17" s="175"/>
      <c r="G17" s="175"/>
    </row>
    <row r="18" customFormat="false" ht="15.75" hidden="false" customHeight="false" outlineLevel="0" collapsed="false">
      <c r="E18" s="176"/>
      <c r="F18" s="175"/>
      <c r="G18" s="175"/>
    </row>
    <row r="19" customFormat="false" ht="15.75" hidden="false" customHeight="false" outlineLevel="0" collapsed="false">
      <c r="E19" s="175"/>
      <c r="F19" s="175"/>
      <c r="G19" s="175"/>
    </row>
    <row r="20" customFormat="false" ht="15.75" hidden="false" customHeight="false" outlineLevel="0" collapsed="false">
      <c r="A20" s="177"/>
      <c r="B20" s="177"/>
      <c r="C20" s="177"/>
      <c r="D20" s="177"/>
      <c r="E20" s="176"/>
      <c r="F20" s="175"/>
      <c r="G20" s="175"/>
    </row>
    <row r="21" customFormat="false" ht="15.75" hidden="false" customHeight="false" outlineLevel="0" collapsed="false">
      <c r="E21" s="175"/>
      <c r="F21" s="175"/>
      <c r="G21" s="175"/>
    </row>
    <row r="22" customFormat="false" ht="15.75" hidden="false" customHeight="false" outlineLevel="0" collapsed="false">
      <c r="E22" s="165"/>
      <c r="F22" s="175"/>
      <c r="G22" s="175"/>
    </row>
    <row r="23" customFormat="false" ht="15.75" hidden="false" customHeight="false" outlineLevel="0" collapsed="false">
      <c r="E23" s="175"/>
      <c r="F23" s="175"/>
      <c r="G23" s="175"/>
    </row>
    <row r="24" customFormat="false" ht="15.75" hidden="false" customHeight="false" outlineLevel="0" collapsed="false">
      <c r="E24" s="175"/>
      <c r="F24" s="175"/>
      <c r="G24" s="175"/>
    </row>
    <row r="25" customFormat="false" ht="15.75" hidden="false" customHeight="false" outlineLevel="0" collapsed="false">
      <c r="E25" s="175"/>
      <c r="F25" s="175"/>
      <c r="G25" s="175"/>
    </row>
    <row r="26" customFormat="false" ht="15.75" hidden="false" customHeight="false" outlineLevel="0" collapsed="false">
      <c r="E26" s="178"/>
      <c r="F26" s="178"/>
      <c r="G26" s="178"/>
    </row>
    <row r="44" customFormat="false" ht="15.75" hidden="false" customHeight="false" outlineLevel="0" collapsed="false">
      <c r="A44" s="177"/>
      <c r="B44" s="177"/>
      <c r="C44" s="177"/>
      <c r="D44" s="177"/>
    </row>
  </sheetData>
  <mergeCells count="1">
    <mergeCell ref="E12:G12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75" zoomScalePageLayoutView="100" workbookViewId="0">
      <selection pane="topLeft" activeCell="J33" activeCellId="0" sqref="J33"/>
    </sheetView>
  </sheetViews>
  <sheetFormatPr defaultColWidth="7.9921875" defaultRowHeight="12.75" zeroHeight="false" outlineLevelRow="0" outlineLevelCol="0"/>
  <cols>
    <col collapsed="false" customWidth="true" hidden="false" outlineLevel="0" max="1" min="1" style="179" width="16.87"/>
    <col collapsed="false" customWidth="true" hidden="false" outlineLevel="0" max="2" min="2" style="179" width="15.86"/>
    <col collapsed="false" customWidth="true" hidden="false" outlineLevel="0" max="3" min="3" style="179" width="19.99"/>
    <col collapsed="false" customWidth="true" hidden="false" outlineLevel="0" max="4" min="4" style="179" width="9.74"/>
    <col collapsed="false" customWidth="true" hidden="false" outlineLevel="0" max="5" min="5" style="179" width="9.62"/>
    <col collapsed="false" customWidth="true" hidden="true" outlineLevel="0" max="6" min="6" style="179" width="9.99"/>
    <col collapsed="false" customWidth="true" hidden="true" outlineLevel="0" max="7" min="7" style="179" width="3.12"/>
    <col collapsed="false" customWidth="false" hidden="false" outlineLevel="0" max="8" min="8" style="180" width="7.99"/>
    <col collapsed="false" customWidth="true" hidden="false" outlineLevel="0" max="9" min="9" style="180" width="8.24"/>
    <col collapsed="false" customWidth="false" hidden="false" outlineLevel="0" max="257" min="10" style="180" width="7.99"/>
  </cols>
  <sheetData>
    <row r="1" s="182" customFormat="true" ht="19.5" hidden="false" customHeight="true" outlineLevel="0" collapsed="false">
      <c r="A1" s="181" t="s">
        <v>114</v>
      </c>
      <c r="B1" s="181"/>
      <c r="C1" s="181"/>
      <c r="D1" s="181"/>
      <c r="E1" s="181"/>
      <c r="F1" s="181"/>
      <c r="G1" s="181"/>
    </row>
    <row r="2" s="184" customFormat="true" ht="20.25" hidden="false" customHeight="true" outlineLevel="0" collapsed="false">
      <c r="A2" s="183" t="s">
        <v>115</v>
      </c>
      <c r="B2" s="183"/>
      <c r="C2" s="183"/>
      <c r="D2" s="183"/>
      <c r="E2" s="183"/>
      <c r="F2" s="183"/>
      <c r="G2" s="183"/>
    </row>
    <row r="3" s="184" customFormat="true" ht="15" hidden="false" customHeight="true" outlineLevel="0" collapsed="false">
      <c r="A3" s="185"/>
      <c r="B3" s="185"/>
      <c r="C3" s="185"/>
      <c r="D3" s="185"/>
      <c r="E3" s="185"/>
      <c r="F3" s="186"/>
      <c r="G3" s="186"/>
    </row>
    <row r="4" s="184" customFormat="true" ht="15" hidden="false" customHeight="true" outlineLevel="0" collapsed="false">
      <c r="A4" s="187"/>
      <c r="B4" s="187"/>
      <c r="C4" s="187"/>
      <c r="D4" s="187"/>
      <c r="E4" s="187"/>
      <c r="F4" s="186"/>
      <c r="G4" s="186"/>
    </row>
    <row r="5" s="193" customFormat="true" ht="64.5" hidden="false" customHeight="true" outlineLevel="0" collapsed="false">
      <c r="A5" s="188"/>
      <c r="B5" s="189" t="s">
        <v>116</v>
      </c>
      <c r="C5" s="189"/>
      <c r="D5" s="190" t="s">
        <v>117</v>
      </c>
      <c r="E5" s="190"/>
      <c r="F5" s="191"/>
      <c r="G5" s="192"/>
    </row>
    <row r="6" s="193" customFormat="true" ht="15.75" hidden="false" customHeight="true" outlineLevel="0" collapsed="false">
      <c r="A6" s="188"/>
      <c r="B6" s="194" t="s">
        <v>118</v>
      </c>
      <c r="C6" s="194" t="s">
        <v>119</v>
      </c>
      <c r="D6" s="194" t="s">
        <v>118</v>
      </c>
      <c r="E6" s="190" t="s">
        <v>119</v>
      </c>
      <c r="F6" s="191"/>
      <c r="G6" s="192"/>
    </row>
    <row r="7" s="193" customFormat="true" ht="33.75" hidden="false" customHeight="true" outlineLevel="0" collapsed="false">
      <c r="A7" s="188"/>
      <c r="B7" s="194"/>
      <c r="C7" s="194"/>
      <c r="D7" s="194"/>
      <c r="E7" s="190"/>
      <c r="F7" s="191"/>
      <c r="G7" s="191"/>
    </row>
    <row r="8" s="193" customFormat="true" ht="15.75" hidden="false" customHeight="false" outlineLevel="0" collapsed="false">
      <c r="A8" s="195"/>
      <c r="B8" s="195"/>
      <c r="C8" s="196"/>
      <c r="D8" s="196"/>
      <c r="E8" s="196"/>
      <c r="F8" s="191"/>
      <c r="G8" s="191"/>
    </row>
    <row r="9" s="193" customFormat="true" ht="15.75" hidden="false" customHeight="false" outlineLevel="0" collapsed="false">
      <c r="A9" s="197" t="s">
        <v>31</v>
      </c>
      <c r="B9" s="198" t="n">
        <v>1220</v>
      </c>
      <c r="C9" s="198" t="n">
        <v>495710</v>
      </c>
      <c r="D9" s="199" t="n">
        <v>34</v>
      </c>
      <c r="E9" s="197" t="n">
        <v>3849</v>
      </c>
      <c r="F9" s="186"/>
      <c r="G9" s="186"/>
      <c r="I9" s="200"/>
    </row>
    <row r="10" s="193" customFormat="true" ht="15.75" hidden="false" customHeight="false" outlineLevel="0" collapsed="false">
      <c r="A10" s="195" t="s">
        <v>120</v>
      </c>
      <c r="B10" s="201"/>
      <c r="C10" s="201"/>
      <c r="D10" s="201"/>
      <c r="E10" s="202"/>
      <c r="F10" s="186"/>
      <c r="G10" s="186"/>
      <c r="I10" s="200"/>
    </row>
    <row r="11" s="193" customFormat="true" ht="15.75" hidden="false" customHeight="false" outlineLevel="0" collapsed="false">
      <c r="A11" s="195" t="s">
        <v>33</v>
      </c>
      <c r="B11" s="77" t="s">
        <v>34</v>
      </c>
      <c r="C11" s="77" t="s">
        <v>34</v>
      </c>
      <c r="D11" s="77" t="s">
        <v>34</v>
      </c>
      <c r="E11" s="77" t="s">
        <v>34</v>
      </c>
      <c r="F11" s="186"/>
      <c r="G11" s="186"/>
      <c r="I11" s="200"/>
    </row>
    <row r="12" s="193" customFormat="true" ht="15.75" hidden="false" customHeight="false" outlineLevel="0" collapsed="false">
      <c r="A12" s="195" t="s">
        <v>35</v>
      </c>
      <c r="B12" s="203" t="n">
        <v>56</v>
      </c>
      <c r="C12" s="204" t="n">
        <v>20295</v>
      </c>
      <c r="D12" s="203" t="n">
        <v>1</v>
      </c>
      <c r="E12" s="195" t="n">
        <v>129</v>
      </c>
      <c r="F12" s="186"/>
      <c r="G12" s="186"/>
      <c r="I12" s="200"/>
    </row>
    <row r="13" s="193" customFormat="true" ht="15.75" hidden="false" customHeight="false" outlineLevel="0" collapsed="false">
      <c r="A13" s="195" t="s">
        <v>37</v>
      </c>
      <c r="B13" s="203" t="n">
        <v>37</v>
      </c>
      <c r="C13" s="204" t="n">
        <v>11290</v>
      </c>
      <c r="D13" s="203" t="n">
        <v>1</v>
      </c>
      <c r="E13" s="195" t="n">
        <v>70</v>
      </c>
      <c r="F13" s="186"/>
      <c r="G13" s="186"/>
      <c r="I13" s="200"/>
    </row>
    <row r="14" s="193" customFormat="true" ht="15.75" hidden="false" customHeight="false" outlineLevel="0" collapsed="false">
      <c r="A14" s="195" t="s">
        <v>38</v>
      </c>
      <c r="B14" s="203" t="n">
        <v>95</v>
      </c>
      <c r="C14" s="204" t="n">
        <v>42619</v>
      </c>
      <c r="D14" s="203" t="n">
        <v>1</v>
      </c>
      <c r="E14" s="195" t="n">
        <v>204</v>
      </c>
      <c r="F14" s="186"/>
      <c r="G14" s="186"/>
      <c r="I14" s="200"/>
    </row>
    <row r="15" s="193" customFormat="true" ht="15.75" hidden="false" customHeight="false" outlineLevel="0" collapsed="false">
      <c r="A15" s="195" t="s">
        <v>39</v>
      </c>
      <c r="B15" s="203" t="n">
        <v>47</v>
      </c>
      <c r="C15" s="204" t="n">
        <v>22412</v>
      </c>
      <c r="D15" s="203" t="n">
        <v>1</v>
      </c>
      <c r="E15" s="195" t="n">
        <v>267</v>
      </c>
      <c r="F15" s="186"/>
      <c r="G15" s="186"/>
      <c r="I15" s="200"/>
    </row>
    <row r="16" s="193" customFormat="true" ht="15.75" hidden="false" customHeight="false" outlineLevel="0" collapsed="false">
      <c r="A16" s="195" t="s">
        <v>40</v>
      </c>
      <c r="B16" s="203" t="n">
        <v>45</v>
      </c>
      <c r="C16" s="204" t="n">
        <v>14664</v>
      </c>
      <c r="D16" s="203" t="n">
        <v>1</v>
      </c>
      <c r="E16" s="195" t="n">
        <v>92</v>
      </c>
      <c r="F16" s="186"/>
      <c r="G16" s="186"/>
      <c r="I16" s="200"/>
    </row>
    <row r="17" s="193" customFormat="true" ht="15.75" hidden="false" customHeight="false" outlineLevel="0" collapsed="false">
      <c r="A17" s="195" t="s">
        <v>41</v>
      </c>
      <c r="B17" s="203" t="n">
        <v>31</v>
      </c>
      <c r="C17" s="204" t="n">
        <v>16053</v>
      </c>
      <c r="D17" s="203" t="n">
        <v>1</v>
      </c>
      <c r="E17" s="195" t="n">
        <v>112</v>
      </c>
      <c r="F17" s="179"/>
      <c r="G17" s="179"/>
      <c r="I17" s="200"/>
    </row>
    <row r="18" s="193" customFormat="true" ht="15.75" hidden="false" customHeight="false" outlineLevel="0" collapsed="false">
      <c r="A18" s="195" t="s">
        <v>42</v>
      </c>
      <c r="B18" s="203" t="n">
        <v>50</v>
      </c>
      <c r="C18" s="204" t="n">
        <v>21006</v>
      </c>
      <c r="D18" s="203" t="n">
        <v>1</v>
      </c>
      <c r="E18" s="195" t="n">
        <v>104</v>
      </c>
      <c r="F18" s="179"/>
      <c r="G18" s="179"/>
      <c r="I18" s="200"/>
    </row>
    <row r="19" s="193" customFormat="true" ht="15.75" hidden="false" customHeight="false" outlineLevel="0" collapsed="false">
      <c r="A19" s="195" t="s">
        <v>43</v>
      </c>
      <c r="B19" s="203" t="n">
        <v>46</v>
      </c>
      <c r="C19" s="204" t="n">
        <v>19664</v>
      </c>
      <c r="D19" s="203" t="n">
        <v>1</v>
      </c>
      <c r="E19" s="195" t="n">
        <v>63</v>
      </c>
      <c r="F19" s="179"/>
      <c r="G19" s="179"/>
      <c r="I19" s="200"/>
    </row>
    <row r="20" s="193" customFormat="true" ht="15.75" hidden="false" customHeight="false" outlineLevel="0" collapsed="false">
      <c r="A20" s="195" t="s">
        <v>44</v>
      </c>
      <c r="B20" s="203" t="n">
        <v>58</v>
      </c>
      <c r="C20" s="204" t="n">
        <v>24725</v>
      </c>
      <c r="D20" s="203" t="n">
        <v>1</v>
      </c>
      <c r="E20" s="195" t="n">
        <v>230</v>
      </c>
      <c r="F20" s="179"/>
      <c r="G20" s="179"/>
      <c r="I20" s="200"/>
    </row>
    <row r="21" s="193" customFormat="true" ht="15.75" hidden="false" customHeight="false" outlineLevel="0" collapsed="false">
      <c r="A21" s="195" t="s">
        <v>45</v>
      </c>
      <c r="B21" s="203" t="n">
        <v>36</v>
      </c>
      <c r="C21" s="204" t="n">
        <v>12490</v>
      </c>
      <c r="D21" s="203" t="n">
        <v>1</v>
      </c>
      <c r="E21" s="195" t="n">
        <v>55</v>
      </c>
      <c r="F21" s="179"/>
      <c r="G21" s="179"/>
      <c r="I21" s="200"/>
    </row>
    <row r="22" s="193" customFormat="true" ht="15.75" hidden="false" customHeight="false" outlineLevel="0" collapsed="false">
      <c r="A22" s="195" t="s">
        <v>46</v>
      </c>
      <c r="B22" s="203" t="n">
        <v>22</v>
      </c>
      <c r="C22" s="204" t="n">
        <v>7631</v>
      </c>
      <c r="D22" s="203" t="n">
        <v>1</v>
      </c>
      <c r="E22" s="195" t="n">
        <v>139</v>
      </c>
      <c r="F22" s="179"/>
      <c r="G22" s="179"/>
      <c r="I22" s="200"/>
    </row>
    <row r="23" s="193" customFormat="true" ht="15.75" hidden="false" customHeight="false" outlineLevel="0" collapsed="false">
      <c r="A23" s="195" t="s">
        <v>47</v>
      </c>
      <c r="B23" s="203" t="n">
        <v>73</v>
      </c>
      <c r="C23" s="204" t="n">
        <v>27077</v>
      </c>
      <c r="D23" s="203" t="n">
        <v>1</v>
      </c>
      <c r="E23" s="195" t="n">
        <v>192</v>
      </c>
      <c r="F23" s="179"/>
      <c r="G23" s="179"/>
      <c r="I23" s="200"/>
    </row>
    <row r="24" s="193" customFormat="true" ht="15.75" hidden="false" customHeight="false" outlineLevel="0" collapsed="false">
      <c r="A24" s="195" t="s">
        <v>48</v>
      </c>
      <c r="B24" s="203" t="n">
        <v>44</v>
      </c>
      <c r="C24" s="204" t="n">
        <v>17119</v>
      </c>
      <c r="D24" s="203" t="n">
        <v>2</v>
      </c>
      <c r="E24" s="195" t="n">
        <v>226</v>
      </c>
      <c r="F24" s="179"/>
      <c r="G24" s="179"/>
      <c r="I24" s="200"/>
    </row>
    <row r="25" s="193" customFormat="true" ht="15.75" hidden="false" customHeight="false" outlineLevel="0" collapsed="false">
      <c r="A25" s="195" t="s">
        <v>49</v>
      </c>
      <c r="B25" s="203" t="n">
        <v>63</v>
      </c>
      <c r="C25" s="204" t="n">
        <v>28547</v>
      </c>
      <c r="D25" s="203" t="n">
        <v>1</v>
      </c>
      <c r="E25" s="195" t="n">
        <v>74</v>
      </c>
      <c r="F25" s="179"/>
      <c r="G25" s="179"/>
      <c r="I25" s="200"/>
    </row>
    <row r="26" s="193" customFormat="true" ht="15.75" hidden="false" customHeight="false" outlineLevel="0" collapsed="false">
      <c r="A26" s="195" t="s">
        <v>50</v>
      </c>
      <c r="B26" s="203" t="n">
        <v>48</v>
      </c>
      <c r="C26" s="204" t="n">
        <v>16839</v>
      </c>
      <c r="D26" s="203" t="n">
        <v>1</v>
      </c>
      <c r="E26" s="195" t="n">
        <v>113</v>
      </c>
      <c r="F26" s="179"/>
      <c r="G26" s="179"/>
      <c r="I26" s="200"/>
    </row>
    <row r="27" s="193" customFormat="true" ht="15.75" hidden="false" customHeight="false" outlineLevel="0" collapsed="false">
      <c r="A27" s="195" t="s">
        <v>51</v>
      </c>
      <c r="B27" s="203" t="n">
        <v>41</v>
      </c>
      <c r="C27" s="204" t="n">
        <v>15237</v>
      </c>
      <c r="D27" s="203" t="n">
        <v>1</v>
      </c>
      <c r="E27" s="195" t="n">
        <v>104</v>
      </c>
      <c r="F27" s="179"/>
      <c r="G27" s="179"/>
      <c r="I27" s="200"/>
    </row>
    <row r="28" s="193" customFormat="true" ht="15.75" hidden="false" customHeight="false" outlineLevel="0" collapsed="false">
      <c r="A28" s="195" t="s">
        <v>52</v>
      </c>
      <c r="B28" s="203" t="n">
        <v>48</v>
      </c>
      <c r="C28" s="204" t="n">
        <v>14758</v>
      </c>
      <c r="D28" s="203" t="n">
        <v>1</v>
      </c>
      <c r="E28" s="195" t="n">
        <v>79</v>
      </c>
      <c r="F28" s="179"/>
      <c r="G28" s="179"/>
      <c r="I28" s="200"/>
    </row>
    <row r="29" s="193" customFormat="true" ht="15.75" hidden="false" customHeight="false" outlineLevel="0" collapsed="false">
      <c r="A29" s="195" t="s">
        <v>53</v>
      </c>
      <c r="B29" s="203" t="n">
        <v>33</v>
      </c>
      <c r="C29" s="204" t="n">
        <v>11276</v>
      </c>
      <c r="D29" s="201" t="n">
        <v>1</v>
      </c>
      <c r="E29" s="195" t="n">
        <v>103</v>
      </c>
      <c r="F29" s="179"/>
      <c r="G29" s="179"/>
      <c r="I29" s="200"/>
    </row>
    <row r="30" s="193" customFormat="true" ht="15.75" hidden="false" customHeight="false" outlineLevel="0" collapsed="false">
      <c r="A30" s="195" t="s">
        <v>54</v>
      </c>
      <c r="B30" s="203" t="n">
        <v>70</v>
      </c>
      <c r="C30" s="204" t="n">
        <v>42592</v>
      </c>
      <c r="D30" s="203" t="n">
        <v>2</v>
      </c>
      <c r="E30" s="195" t="n">
        <v>352</v>
      </c>
      <c r="F30" s="179"/>
      <c r="G30" s="179"/>
      <c r="I30" s="200"/>
    </row>
    <row r="31" s="193" customFormat="true" ht="15.75" hidden="false" customHeight="false" outlineLevel="0" collapsed="false">
      <c r="A31" s="195" t="s">
        <v>55</v>
      </c>
      <c r="B31" s="203" t="n">
        <v>38</v>
      </c>
      <c r="C31" s="204" t="n">
        <v>13783</v>
      </c>
      <c r="D31" s="203" t="n">
        <v>1</v>
      </c>
      <c r="E31" s="195" t="n">
        <v>90</v>
      </c>
      <c r="F31" s="179"/>
      <c r="G31" s="179"/>
      <c r="I31" s="200"/>
    </row>
    <row r="32" s="193" customFormat="true" ht="15.75" hidden="false" customHeight="false" outlineLevel="0" collapsed="false">
      <c r="A32" s="195" t="s">
        <v>56</v>
      </c>
      <c r="B32" s="203" t="n">
        <v>52</v>
      </c>
      <c r="C32" s="204" t="n">
        <v>19317</v>
      </c>
      <c r="D32" s="203" t="n">
        <v>1</v>
      </c>
      <c r="E32" s="195" t="n">
        <v>119</v>
      </c>
      <c r="F32" s="179"/>
      <c r="G32" s="179"/>
      <c r="I32" s="200"/>
    </row>
    <row r="33" s="193" customFormat="true" ht="15.75" hidden="false" customHeight="false" outlineLevel="0" collapsed="false">
      <c r="A33" s="195" t="s">
        <v>57</v>
      </c>
      <c r="B33" s="203" t="n">
        <v>42</v>
      </c>
      <c r="C33" s="204" t="n">
        <v>12570</v>
      </c>
      <c r="D33" s="203" t="n">
        <v>1</v>
      </c>
      <c r="E33" s="195" t="n">
        <v>118</v>
      </c>
      <c r="F33" s="179"/>
      <c r="G33" s="179"/>
      <c r="I33" s="200"/>
    </row>
    <row r="34" s="193" customFormat="true" ht="15.75" hidden="false" customHeight="false" outlineLevel="0" collapsed="false">
      <c r="A34" s="195" t="s">
        <v>58</v>
      </c>
      <c r="B34" s="203" t="n">
        <v>35</v>
      </c>
      <c r="C34" s="204" t="n">
        <v>14724</v>
      </c>
      <c r="D34" s="203" t="n">
        <v>1</v>
      </c>
      <c r="E34" s="195" t="n">
        <v>83</v>
      </c>
      <c r="F34" s="179"/>
      <c r="G34" s="179"/>
      <c r="I34" s="200"/>
    </row>
    <row r="35" s="193" customFormat="true" ht="15.75" hidden="false" customHeight="false" outlineLevel="0" collapsed="false">
      <c r="A35" s="195" t="s">
        <v>59</v>
      </c>
      <c r="B35" s="203" t="n">
        <v>48</v>
      </c>
      <c r="C35" s="204" t="n">
        <v>15689</v>
      </c>
      <c r="D35" s="203" t="n">
        <v>2</v>
      </c>
      <c r="E35" s="195" t="n">
        <v>228</v>
      </c>
      <c r="F35" s="179"/>
      <c r="G35" s="179"/>
      <c r="I35" s="200"/>
    </row>
    <row r="36" s="193" customFormat="true" ht="15.75" hidden="false" customHeight="false" outlineLevel="0" collapsed="false">
      <c r="A36" s="195" t="s">
        <v>60</v>
      </c>
      <c r="B36" s="203" t="n">
        <v>62</v>
      </c>
      <c r="C36" s="204" t="n">
        <v>33333</v>
      </c>
      <c r="D36" s="203" t="n">
        <v>7</v>
      </c>
      <c r="E36" s="195" t="n">
        <v>503</v>
      </c>
      <c r="F36" s="179"/>
      <c r="G36" s="179"/>
      <c r="I36" s="200"/>
    </row>
    <row r="37" s="193" customFormat="true" ht="15.75" hidden="false" customHeight="false" outlineLevel="0" collapsed="false">
      <c r="A37" s="195" t="s">
        <v>61</v>
      </c>
      <c r="B37" s="77" t="s">
        <v>34</v>
      </c>
      <c r="C37" s="77" t="s">
        <v>34</v>
      </c>
      <c r="D37" s="77" t="s">
        <v>34</v>
      </c>
      <c r="E37" s="77" t="s">
        <v>34</v>
      </c>
      <c r="F37" s="179"/>
      <c r="G37" s="179"/>
      <c r="I37" s="200"/>
    </row>
    <row r="38" s="193" customFormat="true" ht="14.25" hidden="false" customHeight="true" outlineLevel="0" collapsed="false">
      <c r="A38" s="205"/>
      <c r="B38" s="206"/>
      <c r="C38" s="207"/>
      <c r="D38" s="206"/>
      <c r="E38" s="208"/>
      <c r="F38" s="179"/>
      <c r="G38" s="179"/>
    </row>
    <row r="39" s="212" customFormat="true" ht="18.75" hidden="false" customHeight="false" outlineLevel="0" collapsed="false">
      <c r="A39" s="209" t="s">
        <v>121</v>
      </c>
      <c r="B39" s="210"/>
      <c r="C39" s="211"/>
      <c r="D39" s="210"/>
      <c r="E39" s="195"/>
      <c r="F39" s="179"/>
      <c r="G39" s="179"/>
    </row>
    <row r="40" s="212" customFormat="true" ht="14.25" hidden="false" customHeight="true" outlineLevel="0" collapsed="false">
      <c r="A40" s="186"/>
      <c r="B40" s="213"/>
      <c r="C40" s="214"/>
      <c r="D40" s="213"/>
      <c r="E40" s="186"/>
      <c r="F40" s="179"/>
      <c r="G40" s="179"/>
    </row>
    <row r="41" s="212" customFormat="true" ht="15" hidden="false" customHeight="false" outlineLevel="0" collapsed="false">
      <c r="A41" s="186"/>
      <c r="B41" s="186"/>
      <c r="C41" s="214"/>
      <c r="D41" s="186"/>
      <c r="E41" s="186"/>
      <c r="F41" s="179"/>
      <c r="G41" s="179"/>
    </row>
    <row r="42" s="212" customFormat="true" ht="15" hidden="false" customHeight="false" outlineLevel="0" collapsed="false">
      <c r="A42" s="191"/>
      <c r="B42" s="191"/>
      <c r="C42" s="214"/>
      <c r="D42" s="191"/>
      <c r="E42" s="191"/>
      <c r="F42" s="179"/>
      <c r="G42" s="179"/>
    </row>
    <row r="43" s="212" customFormat="true" ht="15" hidden="false" customHeight="false" outlineLevel="0" collapsed="false">
      <c r="A43" s="191"/>
      <c r="B43" s="191"/>
      <c r="C43" s="214"/>
      <c r="D43" s="191"/>
      <c r="E43" s="191"/>
      <c r="F43" s="179"/>
      <c r="G43" s="179"/>
    </row>
    <row r="44" s="212" customFormat="true" ht="15" hidden="false" customHeight="false" outlineLevel="0" collapsed="false">
      <c r="A44" s="191"/>
      <c r="B44" s="191"/>
      <c r="C44" s="214"/>
      <c r="D44" s="191"/>
      <c r="E44" s="191"/>
      <c r="F44" s="179"/>
      <c r="G44" s="179"/>
    </row>
    <row r="45" s="212" customFormat="true" ht="15" hidden="false" customHeight="false" outlineLevel="0" collapsed="false">
      <c r="A45" s="191"/>
      <c r="B45" s="191"/>
      <c r="C45" s="214"/>
      <c r="D45" s="191"/>
      <c r="E45" s="191"/>
      <c r="F45" s="179"/>
      <c r="G45" s="179"/>
    </row>
    <row r="46" s="212" customFormat="true" ht="15" hidden="false" customHeight="false" outlineLevel="0" collapsed="false">
      <c r="A46" s="186"/>
      <c r="B46" s="186"/>
      <c r="C46" s="214"/>
      <c r="D46" s="186"/>
      <c r="E46" s="186"/>
      <c r="F46" s="179"/>
      <c r="G46" s="179"/>
    </row>
    <row r="47" s="212" customFormat="true" ht="15" hidden="false" customHeight="false" outlineLevel="0" collapsed="false">
      <c r="A47" s="186"/>
      <c r="B47" s="186"/>
      <c r="C47" s="214"/>
      <c r="D47" s="186"/>
      <c r="E47" s="186"/>
      <c r="F47" s="179"/>
      <c r="G47" s="179"/>
    </row>
    <row r="48" s="212" customFormat="true" ht="15" hidden="false" customHeight="false" outlineLevel="0" collapsed="false">
      <c r="A48" s="186"/>
      <c r="B48" s="186"/>
      <c r="C48" s="214"/>
      <c r="D48" s="186"/>
      <c r="E48" s="186"/>
      <c r="F48" s="179"/>
      <c r="G48" s="179"/>
    </row>
    <row r="49" s="212" customFormat="true" ht="15" hidden="false" customHeight="false" outlineLevel="0" collapsed="false">
      <c r="A49" s="186"/>
      <c r="B49" s="186"/>
      <c r="C49" s="214"/>
      <c r="D49" s="186"/>
      <c r="E49" s="186"/>
      <c r="F49" s="179"/>
      <c r="G49" s="179"/>
    </row>
    <row r="50" s="212" customFormat="true" ht="15" hidden="false" customHeight="false" outlineLevel="0" collapsed="false">
      <c r="A50" s="186"/>
      <c r="B50" s="186"/>
      <c r="C50" s="186"/>
      <c r="D50" s="186"/>
      <c r="E50" s="186"/>
      <c r="F50" s="179"/>
      <c r="G50" s="179"/>
    </row>
    <row r="51" s="212" customFormat="true" ht="15" hidden="false" customHeight="false" outlineLevel="0" collapsed="false">
      <c r="A51" s="186"/>
      <c r="B51" s="186"/>
      <c r="C51" s="186"/>
      <c r="D51" s="186"/>
      <c r="E51" s="186"/>
      <c r="F51" s="179"/>
      <c r="G51" s="179"/>
    </row>
    <row r="52" s="212" customFormat="true" ht="15" hidden="false" customHeight="false" outlineLevel="0" collapsed="false">
      <c r="A52" s="186"/>
      <c r="B52" s="186"/>
      <c r="C52" s="186"/>
      <c r="D52" s="186"/>
      <c r="E52" s="186"/>
      <c r="F52" s="179"/>
      <c r="G52" s="179"/>
    </row>
    <row r="53" s="212" customFormat="true" ht="15" hidden="false" customHeight="false" outlineLevel="0" collapsed="false">
      <c r="A53" s="186"/>
      <c r="B53" s="186"/>
      <c r="C53" s="186"/>
      <c r="D53" s="186"/>
      <c r="E53" s="186"/>
      <c r="F53" s="179"/>
      <c r="G53" s="179"/>
    </row>
  </sheetData>
  <mergeCells count="9">
    <mergeCell ref="A1:G1"/>
    <mergeCell ref="A2:G2"/>
    <mergeCell ref="A5:A7"/>
    <mergeCell ref="B5:C5"/>
    <mergeCell ref="D5:E5"/>
    <mergeCell ref="B6:B7"/>
    <mergeCell ref="C6:C7"/>
    <mergeCell ref="D6:D7"/>
    <mergeCell ref="E6:E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4T13:33:48Z</dcterms:created>
  <dc:creator>User</dc:creator>
  <dc:description/>
  <dc:language>en-US</dc:language>
  <cp:lastModifiedBy>A.Gerasimenko</cp:lastModifiedBy>
  <cp:lastPrinted>2016-10-04T08:43:44Z</cp:lastPrinted>
  <dcterms:modified xsi:type="dcterms:W3CDTF">2016-10-04T15:03:49Z</dcterms:modified>
  <cp:revision>0</cp:revision>
  <dc:subject/>
  <dc:title/>
</cp:coreProperties>
</file>