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розділ_4" sheetId="1" state="visible" r:id="rId2"/>
    <sheet name="зміст_р4" sheetId="2" state="visible" r:id="rId3"/>
    <sheet name="р4_текст" sheetId="3" state="visible" r:id="rId4"/>
    <sheet name="4t1" sheetId="4" state="visible" r:id="rId5"/>
    <sheet name="4t2" sheetId="5" state="visible" r:id="rId6"/>
    <sheet name="4t3" sheetId="6" state="visible" r:id="rId7"/>
    <sheet name="4t4" sheetId="7" state="visible" r:id="rId8"/>
    <sheet name="4t5,gr4.7" sheetId="8" state="visible" r:id="rId9"/>
    <sheet name="4t8" sheetId="9" state="visible" r:id="rId10"/>
    <sheet name="4t9" sheetId="10" state="visible" r:id="rId11"/>
    <sheet name="4t10" sheetId="11" state="visible" r:id="rId12"/>
    <sheet name="4t11" sheetId="12" state="visible" r:id="rId13"/>
    <sheet name="4t12 " sheetId="13" state="visible" r:id="rId14"/>
    <sheet name="4t13" sheetId="14" state="visible" r:id="rId15"/>
    <sheet name="4t14" sheetId="15" state="visible" r:id="rId16"/>
    <sheet name="4t15" sheetId="16" state="visible" r:id="rId17"/>
    <sheet name="4t16" sheetId="17" state="visible" r:id="rId18"/>
    <sheet name="4t17" sheetId="18" state="visible" r:id="rId19"/>
    <sheet name="4gr18,19" sheetId="19" state="visible" r:id="rId20"/>
    <sheet name="4t20-21" sheetId="20" state="visible" r:id="rId21"/>
    <sheet name="4t22-23" sheetId="21" state="visible" r:id="rId22"/>
    <sheet name="4t24" sheetId="22" state="visible" r:id="rId23"/>
    <sheet name="4t25" sheetId="23" state="visible" r:id="rId24"/>
    <sheet name="4t26" sheetId="24" state="visible" r:id="rId25"/>
    <sheet name="4t27" sheetId="25" state="visible" r:id="rId26"/>
    <sheet name="4t28" sheetId="26" state="visible" r:id="rId27"/>
    <sheet name="4t29" sheetId="27" state="visible" r:id="rId28"/>
    <sheet name="4t30" sheetId="28" state="visible" r:id="rId29"/>
    <sheet name="4t31" sheetId="29" state="visible" r:id="rId30"/>
    <sheet name="4t32" sheetId="30" state="visible" r:id="rId31"/>
    <sheet name="4t33" sheetId="31" state="visible" r:id="rId32"/>
    <sheet name="4t34" sheetId="32" state="visible" r:id="rId33"/>
    <sheet name="4t35" sheetId="33" state="visible" r:id="rId34"/>
    <sheet name="4t36" sheetId="34" state="visible" r:id="rId35"/>
    <sheet name="4t37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localSheetId="18" name="_xlnm.Print_Area" vbProcedure="false">'4gr18,19'!$A$1:$I$56</definedName>
    <definedName function="false" hidden="false" localSheetId="3" name="_xlnm.Print_Area" vbProcedure="false">4t1!$A$1:$G$37</definedName>
    <definedName function="false" hidden="false" localSheetId="10" name="_xlnm.Print_Area" vbProcedure="false">4t10!$A$1:$G$38</definedName>
    <definedName function="false" hidden="false" localSheetId="11" name="_xlnm.Print_Area" vbProcedure="false">4t11!$A$1:$G$39</definedName>
    <definedName function="false" hidden="false" localSheetId="12" name="_xlnm.Print_Area" vbProcedure="false">'4t12 '!$A$1:$G$38</definedName>
    <definedName function="false" hidden="false" localSheetId="13" name="_xlnm.Print_Area" vbProcedure="false">4t13!$A$1:$G$85</definedName>
    <definedName function="false" hidden="false" localSheetId="14" name="_xlnm.Print_Area" vbProcedure="false">4t14!$A$1:$G$37</definedName>
    <definedName function="false" hidden="false" localSheetId="15" name="_xlnm.Print_Area" vbProcedure="false">4t15!$A$1:$G$36</definedName>
    <definedName function="false" hidden="false" localSheetId="16" name="_xlnm.Print_Area" vbProcedure="false">4t16!$A$1:$G$47</definedName>
    <definedName function="false" hidden="false" localSheetId="17" name="_xlnm.Print_Area" vbProcedure="false">4t17!$A$1:$M$47</definedName>
    <definedName function="false" hidden="false" localSheetId="4" name="_xlnm.Print_Area" vbProcedure="false">4t2!$A$1:$G$84</definedName>
    <definedName function="false" hidden="false" localSheetId="19" name="_xlnm.Print_Area" vbProcedure="false">'4t20-21'!$A$1:$N$43</definedName>
    <definedName function="false" hidden="false" localSheetId="20" name="_xlnm.Print_Area" vbProcedure="false">'4t22-23'!$A$1:$N$41</definedName>
    <definedName function="false" hidden="false" localSheetId="21" name="_xlnm.Print_Area" vbProcedure="false">4t24!$A$1:$G$42</definedName>
    <definedName function="false" hidden="false" localSheetId="22" name="_xlnm.Print_Area" vbProcedure="false">4t25!$A$1:$G$39</definedName>
    <definedName function="false" hidden="false" localSheetId="23" name="_xlnm.Print_Area" vbProcedure="false">4t26!$A$1:$G$42</definedName>
    <definedName function="false" hidden="false" localSheetId="24" name="_xlnm.Print_Area" vbProcedure="false">4t27!$A$1:$G$39</definedName>
    <definedName function="false" hidden="false" localSheetId="25" name="_xlnm.Print_Area" vbProcedure="false">4t28!$A$1:$M$37</definedName>
    <definedName function="false" hidden="false" localSheetId="26" name="_xlnm.Print_Area" vbProcedure="false">4t29!$A$1:$G$43</definedName>
    <definedName function="false" hidden="false" localSheetId="5" name="_xlnm.Print_Area" vbProcedure="false">4t3!$A$1:$G$38</definedName>
    <definedName function="false" hidden="false" localSheetId="27" name="_xlnm.Print_Area" vbProcedure="false">4t30!$A$1:$G$39</definedName>
    <definedName function="false" hidden="false" localSheetId="28" name="_xlnm.Print_Area" vbProcedure="false">4t31!$A$1:$G$38</definedName>
    <definedName function="false" hidden="false" localSheetId="29" name="_xlnm.Print_Area" vbProcedure="false">4t32!$A$1:$G$40</definedName>
    <definedName function="false" hidden="false" localSheetId="30" name="_xlnm.Print_Area" vbProcedure="false">4t33!$A$1:$N$46</definedName>
    <definedName function="false" hidden="false" localSheetId="31" name="_xlnm.Print_Area" vbProcedure="false">4t34!$A$1:$AT$48</definedName>
    <definedName function="false" hidden="false" localSheetId="32" name="_xlnm.Print_Area" vbProcedure="false">4t35!$A$1:$G$35</definedName>
    <definedName function="false" hidden="false" localSheetId="33" name="_xlnm.Print_Area" vbProcedure="false">4t36!$A$1:$N$42</definedName>
    <definedName function="false" hidden="false" localSheetId="34" name="_xlnm.Print_Area" vbProcedure="false">4t37!$A$1:$N$44</definedName>
    <definedName function="false" hidden="false" localSheetId="6" name="_xlnm.Print_Area" vbProcedure="false">4t4!$A$1:$G$39</definedName>
    <definedName function="false" hidden="false" localSheetId="7" name="_xlnm.Print_Area" vbProcedure="false">'4t5,gr4.7'!$A$1:$G$90</definedName>
    <definedName function="false" hidden="false" localSheetId="8" name="_xlnm.Print_Area" vbProcedure="false">4t8!$A$1:$G$38</definedName>
    <definedName function="false" hidden="false" localSheetId="9" name="_xlnm.Print_Area" vbProcedure="false">4t9!$A$1:$G$38</definedName>
    <definedName function="false" hidden="false" localSheetId="1" name="_xlnm.Print_Area" vbProcedure="false">зміст_р4!$A$1:$J$156</definedName>
    <definedName function="false" hidden="false" localSheetId="2" name="_xlnm.Print_Area" vbProcedure="false">р4_текст!$A$1:$J$185</definedName>
    <definedName function="false" hidden="false" localSheetId="0" name="_xlnm.Print_Area" vbProcedure="false">розділ_4!$A$1:$I$53</definedName>
    <definedName function="false" hidden="false" name="aaa" vbProcedure="false">#REF!</definedName>
    <definedName function="false" hidden="false" name="dfc" vbProcedure="false">'[1]2 (2)'!$J$50051</definedName>
    <definedName function="false" hidden="false" name="e" vbProcedure="false">'[7]'!$A$1</definedName>
    <definedName function="false" hidden="false" name="ee" vbProcedure="false">'[7]'!$A$1</definedName>
    <definedName function="false" hidden="false" name="eee" vbProcedure="false">'[7]'!$A$1</definedName>
    <definedName function="false" hidden="false" name="eeee" vbProcedure="false">'[7]'!$A$1</definedName>
    <definedName function="false" hidden="false" name="eeeee" vbProcedure="false">'[7]'!$A$1</definedName>
    <definedName function="false" hidden="false" name="eeeeee" vbProcedure="false">'[7]'!$A$1</definedName>
    <definedName function="false" hidden="false" name="eeeeeee" vbProcedure="false">'[7]'!$A$1</definedName>
    <definedName function="false" hidden="false" name="eeeeeeee" vbProcedure="false">'[7]'!$A$1</definedName>
    <definedName function="false" hidden="false" name="eeeeeeeee" vbProcedure="false">'[7]'!$A$1</definedName>
    <definedName function="false" hidden="false" name="eeeeeeeeee" vbProcedure="false">'[7]'!$A$1</definedName>
    <definedName function="false" hidden="false" name="eeeeeeeeeee" vbProcedure="false">'[7]'!$A$1</definedName>
    <definedName function="false" hidden="false" name="eeeeeeeeeeee" vbProcedure="false">'[7]'!$A$1</definedName>
    <definedName function="false" hidden="false" name="eeeeeeeeeeeee" vbProcedure="false">'[7]'!$J$50051</definedName>
    <definedName function="false" hidden="false" name="eeeeeeeeeeeeee" vbProcedure="false">'[7]'!$F$49990</definedName>
    <definedName function="false" hidden="false" name="gg" vbProcedure="false">'[12]'!$J$50051</definedName>
    <definedName function="false" hidden="false" name="ggg" vbProcedure="false">'[12]'!$J$50051</definedName>
    <definedName function="false" hidden="false" name="ggggg" vbProcedure="false">'[12]'!$J$50051</definedName>
    <definedName function="false" hidden="false" name="gggggggg" vbProcedure="false">'[13]'!$A$1</definedName>
    <definedName function="false" hidden="false" name="h" vbProcedure="false">'[13]'!$J$50051</definedName>
    <definedName function="false" hidden="false" name="hh" vbProcedure="false">'[13]'!$F$49990</definedName>
    <definedName function="false" hidden="false" name="i" vbProcedure="false">'[15]'!$J$50051</definedName>
    <definedName function="false" hidden="false" name="ii" vbProcedure="false">'[15]'!$J$50051</definedName>
    <definedName function="false" hidden="false" name="iii" vbProcedure="false">'[15]'!$J$50051</definedName>
    <definedName function="false" hidden="false" name="iiii" vbProcedure="false">'[14]'!$A$1</definedName>
    <definedName function="false" hidden="false" name="iiiii" vbProcedure="false">'[15]'!$J$50051</definedName>
    <definedName function="false" hidden="false" name="iiiiii" vbProcedure="false">'[15]'!$J$50051</definedName>
    <definedName function="false" hidden="false" name="iiiiiii" vbProcedure="false">'[15]'!$J$50051</definedName>
    <definedName function="false" hidden="false" name="iiiiiiii" vbProcedure="false">'[14]'!$J$50051</definedName>
    <definedName function="false" hidden="false" name="iiiiiiiii" vbProcedure="false">'[16]2 (2)'!$J$50051</definedName>
    <definedName function="false" hidden="false" name="iiiiiiiiii" vbProcedure="false">'[14]'!$F$49990</definedName>
    <definedName function="false" hidden="false" name="J1000" vbProcedure="false">'[2]'!$J$50051</definedName>
    <definedName function="false" hidden="false" name="J10000" vbProcedure="false">'[2]'!$J$50051</definedName>
    <definedName function="false" hidden="false" name="J100000" vbProcedure="false">#REF!</definedName>
    <definedName function="false" hidden="false" name="t" vbProcedure="false">'[8]'!$J$50051</definedName>
    <definedName function="false" hidden="false" name="tt" vbProcedure="false">'[8]'!$J$50051</definedName>
    <definedName function="false" hidden="false" name="ttt" vbProcedure="false">'[8]'!$J$50051</definedName>
    <definedName function="false" hidden="false" name="tttt" vbProcedure="false">'[9]'!$F$49990</definedName>
    <definedName function="false" hidden="false" name="u" vbProcedure="false">'[15]'!$J$50051</definedName>
    <definedName function="false" hidden="false" name="uu" vbProcedure="false">'[16]2 (2)'!$J$50051</definedName>
    <definedName function="false" hidden="false" name="uuu" vbProcedure="false">'[21]'!$F$49990</definedName>
    <definedName function="false" hidden="false" name="w" vbProcedure="false">'[10]'!$A$1</definedName>
    <definedName function="false" hidden="false" name="ww" vbProcedure="false">'[10]'!$A$1</definedName>
    <definedName function="false" hidden="false" name="www" vbProcedure="false">'[10]'!$A$1</definedName>
    <definedName function="false" hidden="false" name="wwwwww" vbProcedure="false">'[17]'!$A$1</definedName>
    <definedName function="false" hidden="false" name="wwwwwww" vbProcedure="false">'[18]'!$J$50051</definedName>
    <definedName function="false" hidden="false" name="wwwwwwwww" vbProcedure="false">'[19]2 (2)'!$J$50051</definedName>
    <definedName function="false" hidden="false" name="wwwwwwwwwwww" vbProcedure="false">'[17]'!$F$49990</definedName>
    <definedName function="false" hidden="false" name="Y" vbProcedure="false">'[8]'!$J$50051</definedName>
    <definedName function="false" hidden="false" name="YY" vbProcedure="false">'[8]'!$J$50051</definedName>
    <definedName function="false" hidden="false" name="YYY" vbProcedure="false">'[8]'!$J$50051</definedName>
    <definedName function="false" hidden="false" name="YYYY" vbProcedure="false">'[9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'[5]'!$A$1</definedName>
    <definedName function="false" hidden="false" name="____J10000" vbProcedure="false">'[5]'!$A$1</definedName>
    <definedName function="false" hidden="false" name="___________________J100000" vbProcedure="false">#REF!</definedName>
    <definedName function="false" hidden="false" name="____________________J100000" vbProcedure="false">'[5]'!$A$1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localSheetId="2" name="aaa" vbProcedure="false">'[8]'!$J$50051</definedName>
    <definedName function="false" hidden="false" localSheetId="2" name="e" vbProcedure="false">'[20]'!$A$1</definedName>
    <definedName function="false" hidden="false" localSheetId="2" name="ee" vbProcedure="false">'[20]'!$A$1</definedName>
    <definedName function="false" hidden="false" localSheetId="2" name="eee" vbProcedure="false">'[20]'!$A$1</definedName>
    <definedName function="false" hidden="false" localSheetId="2" name="eeee" vbProcedure="false">'[20]'!$A$1</definedName>
    <definedName function="false" hidden="false" localSheetId="2" name="eeeee" vbProcedure="false">'[20]'!$A$1</definedName>
    <definedName function="false" hidden="false" localSheetId="2" name="eeeeee" vbProcedure="false">'[20]'!$A$1</definedName>
    <definedName function="false" hidden="false" localSheetId="2" name="eeeeeee" vbProcedure="false">'[20]'!$A$1</definedName>
    <definedName function="false" hidden="false" localSheetId="2" name="eeeeeeee" vbProcedure="false">'[20]'!$A$1</definedName>
    <definedName function="false" hidden="false" localSheetId="2" name="eeeeeeeee" vbProcedure="false">'[20]'!$A$1</definedName>
    <definedName function="false" hidden="false" localSheetId="2" name="eeeeeeeeee" vbProcedure="false">'[20]'!$A$1</definedName>
    <definedName function="false" hidden="false" localSheetId="2" name="eeeeeeeeeee" vbProcedure="false">'[20]'!$A$1</definedName>
    <definedName function="false" hidden="false" localSheetId="2" name="eeeeeeeeeeee" vbProcedure="false">'[20]'!$A$1</definedName>
    <definedName function="false" hidden="false" localSheetId="2" name="eeeeeeeeeeeee" vbProcedure="false">'[20]'!$J$50051</definedName>
    <definedName function="false" hidden="false" localSheetId="2" name="eeeeeeeeeeeeee" vbProcedure="false">'[20]'!$F$49990</definedName>
    <definedName function="false" hidden="false" localSheetId="2" name="iiii" vbProcedure="false">'[16]2 (2)'!$J$50051</definedName>
    <definedName function="false" hidden="false" localSheetId="2" name="iiiii" vbProcedure="false">'[21]'!$F$49990</definedName>
    <definedName function="false" hidden="false" localSheetId="2" name="J1000" vbProcedure="false">'[8]'!$J$50051</definedName>
    <definedName function="false" hidden="false" localSheetId="2" name="J10000" vbProcedure="false">'[8]'!$J$50051</definedName>
    <definedName function="false" hidden="false" localSheetId="2" name="tttt" vbProcedure="false">'[22]'!$F$49990</definedName>
    <definedName function="false" hidden="false" localSheetId="2" name="w" vbProcedure="false">'[23]'!$A$1</definedName>
    <definedName function="false" hidden="false" localSheetId="2" name="ww" vbProcedure="false">'[23]'!$A$1</definedName>
    <definedName function="false" hidden="false" localSheetId="2" name="www" vbProcedure="false">'[23]'!$A$1</definedName>
    <definedName function="false" hidden="false" localSheetId="2" name="YYYY" vbProcedure="false">'[22]'!$F$49990</definedName>
    <definedName function="false" hidden="false" localSheetId="2" name="____J1000" vbProcedure="false">'[24]'!$A$1</definedName>
    <definedName function="false" hidden="false" localSheetId="2" name="____J10000" vbProcedure="false">'[24]'!$A$1</definedName>
    <definedName function="false" hidden="false" localSheetId="2" name="____________________J100000" vbProcedure="false">'[24]'!$A$1</definedName>
    <definedName function="false" hidden="false" localSheetId="2" name="нов" vbProcedure="false">'[1]2 (2)'!$J$50051</definedName>
    <definedName function="false" hidden="false" localSheetId="2" name="о1" vbProcedure="false">'[24]'!$F$49990</definedName>
    <definedName function="false" hidden="false" localSheetId="3" name="J100000" vbProcedure="false">'[8]'!$J$50051</definedName>
    <definedName function="false" hidden="false" localSheetId="3" name="о1" vbProcedure="false">'[8]'!$F$49990</definedName>
    <definedName function="false" hidden="false" localSheetId="4" name="J100000" vbProcedure="false">'[8]'!$J$50051</definedName>
    <definedName function="false" hidden="false" localSheetId="4" name="о1" vbProcedure="false">'[8]'!$F$49990</definedName>
    <definedName function="false" hidden="false" localSheetId="5" name="J100000" vbProcedure="false">'[8]'!$J$50051</definedName>
    <definedName function="false" hidden="false" localSheetId="5" name="о1" vbProcedure="false">'[8]'!$F$49990</definedName>
    <definedName function="false" hidden="false" localSheetId="6" name="J100000" vbProcedure="false">'[8]'!$J$50051</definedName>
    <definedName function="false" hidden="false" localSheetId="6" name="о1" vbProcedure="false">'[8]'!$F$49990</definedName>
    <definedName function="false" hidden="false" localSheetId="7" name="J100000" vbProcedure="false">'[8]'!$J$50051</definedName>
    <definedName function="false" hidden="false" localSheetId="7" name="о1" vbProcedure="false">'[8]'!$F$49990</definedName>
    <definedName function="false" hidden="false" localSheetId="8" name="J100000" vbProcedure="false">'[8]'!$J$50051</definedName>
    <definedName function="false" hidden="false" localSheetId="8" name="о1" vbProcedure="false">'[8]'!$F$49990</definedName>
    <definedName function="false" hidden="false" localSheetId="9" name="J100000" vbProcedure="false">'[8]'!$J$50051</definedName>
    <definedName function="false" hidden="false" localSheetId="9" name="о1" vbProcedure="false">'[8]'!$F$49990</definedName>
    <definedName function="false" hidden="false" localSheetId="10" name="J100000" vbProcedure="false">'[8]'!$J$50051</definedName>
    <definedName function="false" hidden="false" localSheetId="10" name="о1" vbProcedure="false">'[8]'!$F$49990</definedName>
    <definedName function="false" hidden="false" localSheetId="11" name="J100000" vbProcedure="false">'[8]'!$J$50051</definedName>
    <definedName function="false" hidden="false" localSheetId="11" name="о1" vbProcedure="false">'[8]'!$F$49990</definedName>
    <definedName function="false" hidden="false" localSheetId="12" name="aaa" vbProcedure="false">'[2]'!$J$50051</definedName>
    <definedName function="false" hidden="false" localSheetId="12" name="J100000" vbProcedure="false">'[4]2 (2)'!EB50052</definedName>
    <definedName function="false" hidden="false" localSheetId="12" name="_J100000" vbProcedure="false">'[11]'!$A$1</definedName>
    <definedName function="false" hidden="false" localSheetId="12" name="____J1000" vbProcedure="false">'[5]'!$A$1</definedName>
    <definedName function="false" hidden="false" localSheetId="12" name="____J10000" vbProcedure="false">'[5]'!$A$1</definedName>
    <definedName function="false" hidden="false" localSheetId="12" name="____________________J100000" vbProcedure="false">'[5]'!$A$1</definedName>
    <definedName function="false" hidden="false" localSheetId="12" name="нов" vbProcedure="false">'[3]2 (2)'!$J$50051</definedName>
    <definedName function="false" hidden="false" localSheetId="12" name="о1" vbProcedure="false">'[2]'!$F$49990</definedName>
    <definedName function="false" hidden="false" localSheetId="13" name="J100000" vbProcedure="false">'[8]'!$J$50051</definedName>
    <definedName function="false" hidden="false" localSheetId="13" name="о1" vbProcedure="false">'[8]'!$F$49990</definedName>
    <definedName function="false" hidden="false" localSheetId="14" name="J100000" vbProcedure="false">'[8]'!$J$50051</definedName>
    <definedName function="false" hidden="false" localSheetId="14" name="о1" vbProcedure="false">'[8]'!$F$49990</definedName>
    <definedName function="false" hidden="false" localSheetId="15" name="J100000" vbProcedure="false">'[8]'!$J$50051</definedName>
    <definedName function="false" hidden="false" localSheetId="15" name="о1" vbProcedure="false">'[8]'!$F$49990</definedName>
    <definedName function="false" hidden="false" localSheetId="16" name="J100000" vbProcedure="false">'[8]'!$J$50051</definedName>
    <definedName function="false" hidden="false" localSheetId="16" name="о1" vbProcedure="false">'[8]'!$F$49990</definedName>
    <definedName function="false" hidden="false" localSheetId="17" name="J100000" vbProcedure="false">'[8]'!$J$50051</definedName>
    <definedName function="false" hidden="false" localSheetId="17" name="о1" vbProcedure="false">'[8]'!$F$49990</definedName>
    <definedName function="false" hidden="false" localSheetId="18" name="J100000" vbProcedure="false">'[8]'!$J$50051</definedName>
    <definedName function="false" hidden="false" localSheetId="18" name="о1" vbProcedure="false">'[8]'!$F$49990</definedName>
    <definedName function="false" hidden="false" localSheetId="19" name="J100000" vbProcedure="false">'[8]'!$J$50051</definedName>
    <definedName function="false" hidden="false" localSheetId="19" name="о1" vbProcedure="false">'[8]'!$F$49990</definedName>
    <definedName function="false" hidden="false" localSheetId="20" name="J100000" vbProcedure="false">'[8]'!$J$50051</definedName>
    <definedName function="false" hidden="false" localSheetId="20" name="о1" vbProcedure="false">'[8]'!$F$49990</definedName>
    <definedName function="false" hidden="false" localSheetId="21" name="J100000" vbProcedure="false">'[8]'!$J$50051</definedName>
    <definedName function="false" hidden="false" localSheetId="21" name="о1" vbProcedure="false">'[8]'!$F$49990</definedName>
    <definedName function="false" hidden="false" localSheetId="22" name="J100000" vbProcedure="false">'[8]'!$J$50051</definedName>
    <definedName function="false" hidden="false" localSheetId="22" name="о1" vbProcedure="false">'[8]'!$F$49990</definedName>
    <definedName function="false" hidden="false" localSheetId="23" name="J100000" vbProcedure="false">'[8]'!$J$50051</definedName>
    <definedName function="false" hidden="false" localSheetId="23" name="о1" vbProcedure="false">'[8]'!$F$49990</definedName>
    <definedName function="false" hidden="false" localSheetId="24" name="J100000" vbProcedure="false">'[8]'!$J$50051</definedName>
    <definedName function="false" hidden="false" localSheetId="24" name="о1" vbProcedure="false">'[8]'!$F$49990</definedName>
    <definedName function="false" hidden="false" localSheetId="25" name="J100000" vbProcedure="false">'[8]'!$J$50051</definedName>
    <definedName function="false" hidden="false" localSheetId="25" name="о1" vbProcedure="false">'[8]'!$F$49990</definedName>
    <definedName function="false" hidden="false" localSheetId="26" name="J100000" vbProcedure="false">'[8]'!$J$50051</definedName>
    <definedName function="false" hidden="false" localSheetId="26" name="о1" vbProcedure="false">'[8]'!$F$49990</definedName>
    <definedName function="false" hidden="false" localSheetId="27" name="J100000" vbProcedure="false">'[8]'!$J$50051</definedName>
    <definedName function="false" hidden="false" localSheetId="27" name="о1" vbProcedure="false">'[8]'!$F$49990</definedName>
    <definedName function="false" hidden="false" localSheetId="28" name="J100000" vbProcedure="false">'[8]'!$J$50051</definedName>
    <definedName function="false" hidden="false" localSheetId="28" name="о1" vbProcedure="false">'[8]'!$F$49990</definedName>
    <definedName function="false" hidden="false" localSheetId="29" name="J100000" vbProcedure="false">'[8]'!$J$50051</definedName>
    <definedName function="false" hidden="false" localSheetId="29" name="о1" vbProcedure="false">'[8]'!$F$49990</definedName>
    <definedName function="false" hidden="false" localSheetId="30" name="J100000" vbProcedure="false">'[8]'!$J$50051</definedName>
    <definedName function="false" hidden="false" localSheetId="30" name="о1" vbProcedure="false">'[8]'!$F$49990</definedName>
    <definedName function="false" hidden="false" localSheetId="31" name="aaa" vbProcedure="false">'[2]'!$J$50051</definedName>
    <definedName function="false" hidden="false" localSheetId="31" name="J100000" vbProcedure="false">'[4]2 (2)'!EB50052</definedName>
    <definedName function="false" hidden="false" localSheetId="31" name="_J100000" vbProcedure="false">'[11]'!$A$1</definedName>
    <definedName function="false" hidden="false" localSheetId="31" name="____J1000" vbProcedure="false">'[5]'!$A$1</definedName>
    <definedName function="false" hidden="false" localSheetId="31" name="____J10000" vbProcedure="false">'[5]'!$A$1</definedName>
    <definedName function="false" hidden="false" localSheetId="31" name="____________________J100000" vbProcedure="false">'[5]'!$A$1</definedName>
    <definedName function="false" hidden="false" localSheetId="31" name="нов" vbProcedure="false">'[3]2 (2)'!$J$50051</definedName>
    <definedName function="false" hidden="false" localSheetId="31" name="о1" vbProcedure="false">'[2]'!$F$49990</definedName>
    <definedName function="false" hidden="false" localSheetId="32" name="_J100000" vbProcedure="false">'[6]'!$A$1</definedName>
    <definedName function="false" hidden="false" localSheetId="32" name="о1" vbProcedure="false">'[6]'!$B$2</definedName>
    <definedName function="false" hidden="false" localSheetId="33" name="_J100000" vbProcedure="false">'[6]'!$A$1</definedName>
    <definedName function="false" hidden="false" localSheetId="33" name="о1" vbProcedure="false">'[6]'!$A$1</definedName>
    <definedName function="false" hidden="false" localSheetId="34" name="_J100000" vbProcedure="false">'[6]'!$A$1</definedName>
    <definedName function="false" hidden="false" localSheetId="34" name="о1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9" uniqueCount="513">
  <si>
    <t xml:space="preserve">4.1. Основні показники охорони здоров’я</t>
  </si>
  <si>
    <t xml:space="preserve">Basic health care indicators</t>
  </si>
  <si>
    <t xml:space="preserve">Кількість лікарів усіх спеціальностей</t>
  </si>
  <si>
    <t xml:space="preserve">   тис.   </t>
  </si>
  <si>
    <r>
      <rPr>
        <sz val="12"/>
        <rFont val="Times New Roman Cyr"/>
        <family val="1"/>
        <charset val="204"/>
      </rPr>
      <t xml:space="preserve">225</t>
    </r>
    <r>
      <rPr>
        <vertAlign val="superscript"/>
        <sz val="10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217</t>
    </r>
    <r>
      <rPr>
        <vertAlign val="superscript"/>
        <sz val="10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186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   на 10 000 населення</t>
  </si>
  <si>
    <r>
      <rPr>
        <sz val="12"/>
        <rFont val="Times New Roman Cyr"/>
        <family val="1"/>
        <charset val="204"/>
      </rPr>
      <t xml:space="preserve">49,3</t>
    </r>
    <r>
      <rPr>
        <vertAlign val="superscript"/>
        <sz val="10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48,0</t>
    </r>
    <r>
      <rPr>
        <vertAlign val="superscript"/>
        <sz val="10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43,5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43,7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Кількість середнього медичного</t>
  </si>
  <si>
    <t xml:space="preserve">персоналу</t>
  </si>
  <si>
    <t xml:space="preserve">   тис.</t>
  </si>
  <si>
    <t xml:space="preserve">Кількість лікарняних закладів, тис.</t>
  </si>
  <si>
    <t xml:space="preserve">Кількість лікарняних ліжок</t>
  </si>
  <si>
    <t xml:space="preserve">Кількість лікарських амбулаторно-</t>
  </si>
  <si>
    <t xml:space="preserve">поліклінічних закладів, тис.</t>
  </si>
  <si>
    <t xml:space="preserve">         у тому числі</t>
  </si>
  <si>
    <t xml:space="preserve">   заклади системи МОЗ України, що</t>
  </si>
  <si>
    <t xml:space="preserve">мають стоматологічні відділення (кабінети) </t>
  </si>
  <si>
    <t xml:space="preserve">   самостійні стоматологічні поліклініки</t>
  </si>
  <si>
    <t xml:space="preserve">  системи МОЗ України</t>
  </si>
  <si>
    <t xml:space="preserve">Планова ємність амбулаторно- полік-</t>
  </si>
  <si>
    <t xml:space="preserve">лінічних закладів</t>
  </si>
  <si>
    <t xml:space="preserve">   тис. відвідувань за зміну</t>
  </si>
  <si>
    <t xml:space="preserve">Кількість станцій (відділень) швидкої</t>
  </si>
  <si>
    <t xml:space="preserve">медичної допомоги системи МОЗ України</t>
  </si>
  <si>
    <t xml:space="preserve">…</t>
  </si>
  <si>
    <t xml:space="preserve">Кількість осіб, яким надана допомога</t>
  </si>
  <si>
    <t xml:space="preserve">(амбулаторно і під час виїздів швидкої </t>
  </si>
  <si>
    <t xml:space="preserve">медичної допомоги)</t>
  </si>
  <si>
    <t xml:space="preserve">   млн.</t>
  </si>
  <si>
    <t xml:space="preserve">   на 1 000 населенн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Без зубних лікарів.</t>
    </r>
  </si>
  <si>
    <t xml:space="preserve">4.2. Захворюваність населення за класами хвороб</t>
  </si>
  <si>
    <t xml:space="preserve">Morbidity, by category of disease</t>
  </si>
  <si>
    <t xml:space="preserve">(кількість уперше зареєстрованих випадків захворювань)</t>
  </si>
  <si>
    <t xml:space="preserve">Тисяч</t>
  </si>
  <si>
    <t xml:space="preserve">Усі захворювання</t>
  </si>
  <si>
    <t xml:space="preserve">      у тому числі</t>
  </si>
  <si>
    <t xml:space="preserve"> деякі інфекційні і паразитарні</t>
  </si>
  <si>
    <t xml:space="preserve"> хвороби</t>
  </si>
  <si>
    <t xml:space="preserve"> новоутворення</t>
  </si>
  <si>
    <t xml:space="preserve"> хвороби крові і кровотворних</t>
  </si>
  <si>
    <t xml:space="preserve">   </t>
  </si>
  <si>
    <t xml:space="preserve"> органів та окремі порушення із</t>
  </si>
  <si>
    <t xml:space="preserve"> залученням імунного механізму</t>
  </si>
  <si>
    <t xml:space="preserve"> хвороби ендокринної системи,</t>
  </si>
  <si>
    <t xml:space="preserve"> розладу харчування та порушення</t>
  </si>
  <si>
    <t xml:space="preserve"> обміну речовин </t>
  </si>
  <si>
    <t xml:space="preserve"> розлади психіки та поведінки</t>
  </si>
  <si>
    <t xml:space="preserve"> хвороби нервової системи </t>
  </si>
  <si>
    <t xml:space="preserve"> хвороби ока та його придаткового</t>
  </si>
  <si>
    <t xml:space="preserve"> апарату </t>
  </si>
  <si>
    <t xml:space="preserve"> хвороби вуха та соскоподібного</t>
  </si>
  <si>
    <t xml:space="preserve"> відростка </t>
  </si>
  <si>
    <t xml:space="preserve"> хвороби системи кровообігу</t>
  </si>
  <si>
    <t xml:space="preserve"> хвороби органів дихання</t>
  </si>
  <si>
    <t xml:space="preserve"> хвороби органів травлення</t>
  </si>
  <si>
    <t xml:space="preserve"> хвороби шкіри та підшкірної</t>
  </si>
  <si>
    <t xml:space="preserve"> клітковини</t>
  </si>
  <si>
    <t xml:space="preserve"> хвороби кістково-м’язової</t>
  </si>
  <si>
    <t xml:space="preserve"> системи і сполучної тканини</t>
  </si>
  <si>
    <t xml:space="preserve"> хвороби сечостатевої системи</t>
  </si>
  <si>
    <t xml:space="preserve"> вагітність, пологи та </t>
  </si>
  <si>
    <t xml:space="preserve"> післяпологовий період</t>
  </si>
  <si>
    <t xml:space="preserve"> уроджені аномалії (вади розвитку),</t>
  </si>
  <si>
    <t xml:space="preserve"> деформації та хромосомні порушення</t>
  </si>
  <si>
    <t xml:space="preserve"> травми, отруєння та деякі інші</t>
  </si>
  <si>
    <t xml:space="preserve"> наслідки дії зовнішніх причин</t>
  </si>
  <si>
    <t xml:space="preserve">Продовження табл. 4.2</t>
  </si>
  <si>
    <t xml:space="preserve">На 100 000 населення</t>
  </si>
  <si>
    <t xml:space="preserve"> обміну речовин</t>
  </si>
  <si>
    <t xml:space="preserve"> хвороби нервової системи</t>
  </si>
  <si>
    <t xml:space="preserve"> апарату</t>
  </si>
  <si>
    <t xml:space="preserve"> відростка</t>
  </si>
  <si>
    <r>
      <rPr>
        <sz val="12"/>
        <rFont val="Times New Roman Cyr"/>
        <family val="0"/>
      </rPr>
      <t xml:space="preserve"> післяпологовий період</t>
    </r>
    <r>
      <rPr>
        <sz val="12"/>
        <rFont val="Times New Roman"/>
        <family val="1"/>
        <charset val="204"/>
      </rPr>
      <t xml:space="preserve">¹</t>
    </r>
  </si>
  <si>
    <r>
      <rPr>
        <sz val="12"/>
        <rFont val="Times New Roman"/>
        <family val="1"/>
        <charset val="204"/>
      </rPr>
      <t xml:space="preserve">¹ </t>
    </r>
    <r>
      <rPr>
        <sz val="12"/>
        <rFont val="Times New Roman Cyr"/>
        <family val="0"/>
      </rPr>
      <t xml:space="preserve">На 100 000 жінок фертильного віку (15-49 років).</t>
    </r>
  </si>
  <si>
    <t xml:space="preserve">4.3. Кількість жінок з уперше в житті встановленим</t>
  </si>
  <si>
    <t xml:space="preserve">діагнозом злоякісного новоутворення по регіонах </t>
  </si>
  <si>
    <t xml:space="preserve">Number of females newly diagnosed with malignant tumors, by region</t>
  </si>
  <si>
    <t xml:space="preserve">               (осіб)</t>
  </si>
  <si>
    <t xml:space="preserve">Україна</t>
  </si>
  <si>
    <t xml:space="preserve">Автономна</t>
  </si>
  <si>
    <t xml:space="preserve">Республіка Крим</t>
  </si>
  <si>
    <t xml:space="preserve">Вінницька  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. Київ</t>
  </si>
  <si>
    <t xml:space="preserve">м. Севастополь</t>
  </si>
  <si>
    <t xml:space="preserve">4.4. Захворюваність жінок на злоякісні новоутворення по регіонах </t>
  </si>
  <si>
    <t xml:space="preserve">Female malignant tumor morbidity rate, by region</t>
  </si>
  <si>
    <t xml:space="preserve">                                       </t>
  </si>
  <si>
    <t xml:space="preserve">(кількість хворих з уперше в житті</t>
  </si>
  <si>
    <t xml:space="preserve">                                 </t>
  </si>
  <si>
    <t xml:space="preserve">встановленим діагнозом на 100 000 жінок)</t>
  </si>
  <si>
    <r>
      <rPr>
        <sz val="11"/>
        <color rgb="FF000000"/>
        <rFont val="Calibri"/>
        <family val="2"/>
        <charset val="204"/>
      </rPr>
      <t xml:space="preserve">…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0"/>
        <charset val="204"/>
      </rPr>
      <t xml:space="preserve">Інформація не оприлюднюється через низьку надійність даних, на підставі яких здійснюється розрахунок.</t>
    </r>
  </si>
  <si>
    <t xml:space="preserve">4.5. Кількість абортів</t>
  </si>
  <si>
    <t xml:space="preserve"> Abortions</t>
  </si>
  <si>
    <t xml:space="preserve">Усього</t>
  </si>
  <si>
    <r>
      <rPr>
        <sz val="12"/>
        <rFont val="Times New Roman Cyr"/>
        <family val="1"/>
        <charset val="204"/>
      </rPr>
      <t xml:space="preserve">Кількість абортів,</t>
    </r>
    <r>
      <rPr>
        <vertAlign val="superscript"/>
        <sz val="12"/>
        <rFont val="Times New Roman Cyr"/>
        <family val="1"/>
        <charset val="204"/>
      </rPr>
      <t xml:space="preserve">1</t>
    </r>
  </si>
  <si>
    <t xml:space="preserve"> тис.</t>
  </si>
  <si>
    <t xml:space="preserve">На 1 000 жінок </t>
  </si>
  <si>
    <t xml:space="preserve">віком 15-49 років</t>
  </si>
  <si>
    <t xml:space="preserve">На 100 пологів </t>
  </si>
  <si>
    <t xml:space="preserve">(включно з мертвонарод-</t>
  </si>
  <si>
    <t xml:space="preserve"> женими)</t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1"/>
        <charset val="204"/>
      </rPr>
      <t xml:space="preserve">У загальній кількості абортів відображено міні-аборти, тобто аборти, що їх проведено під час ранніх строків вагітності методом вакуум-аспірації.</t>
    </r>
  </si>
  <si>
    <r>
      <rPr>
        <sz val="12"/>
        <rFont val="Times New Roman"/>
        <family val="1"/>
        <charset val="204"/>
      </rPr>
      <t xml:space="preserve">¹</t>
    </r>
    <r>
      <rPr>
        <sz val="9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Жінки віком 15-49 років.</t>
    </r>
  </si>
  <si>
    <r>
      <rPr>
        <sz val="12"/>
        <rFont val="Times New Roman"/>
        <family val="1"/>
        <charset val="204"/>
      </rPr>
      <t xml:space="preserve">²</t>
    </r>
    <r>
      <rPr>
        <sz val="9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Дані за 2006 рік наведені по закладах, що належать до сфери управління Міністерства охорони здоров’я України.</t>
    </r>
  </si>
  <si>
    <t xml:space="preserve">4.8. Кількість жінок з уперше в житті встановленим</t>
  </si>
  <si>
    <t xml:space="preserve"> діагнозом сифілісу по регіонах </t>
  </si>
  <si>
    <t xml:space="preserve">Number of females newly diagnosed with syphilis, by region</t>
  </si>
  <si>
    <t xml:space="preserve">       (осіб)</t>
  </si>
  <si>
    <t xml:space="preserve">4.9. Захворюваність жінок на сифіліс по регіонах </t>
  </si>
  <si>
    <t xml:space="preserve">Incidence of female syphilis, by region</t>
  </si>
  <si>
    <t xml:space="preserve">(кількість хворих з уперше в житті </t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1"/>
        <charset val="204"/>
      </rPr>
      <t xml:space="preserve">Див. виноску до табл. 4.4</t>
    </r>
  </si>
  <si>
    <t xml:space="preserve">4.10. Кількість жінок з уперше в житті встановленим</t>
  </si>
  <si>
    <t xml:space="preserve"> діагнозом гонококової інфекції (гонореї) по регіонах </t>
  </si>
  <si>
    <t xml:space="preserve">Number of females newly diagnosed with gonorrhea, by region</t>
  </si>
  <si>
    <t xml:space="preserve">         (осіб)</t>
  </si>
  <si>
    <t xml:space="preserve">4.11. Захворюваність жінок на гонококову інфекцію (гонорею) по регіонах </t>
  </si>
  <si>
    <t xml:space="preserve">Incidence of female gonorrhea, by region</t>
  </si>
  <si>
    <t xml:space="preserve">                                         </t>
  </si>
  <si>
    <t xml:space="preserve">(кількість  хворих з уперше в житті </t>
  </si>
  <si>
    <t xml:space="preserve">                                   </t>
  </si>
  <si>
    <r>
      <rPr>
        <b val="true"/>
        <sz val="14"/>
        <rFont val="Times New Roman Cyr"/>
        <family val="0"/>
        <charset val="204"/>
      </rPr>
      <t xml:space="preserve">4.12. Кількість жінок, уперше визнаних інвалід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Females declared disabled for the first time</t>
  </si>
  <si>
    <t xml:space="preserve">          (осіб)</t>
  </si>
  <si>
    <t xml:space="preserve">Автономна  </t>
  </si>
  <si>
    <t xml:space="preserve">Вінницька</t>
  </si>
  <si>
    <t xml:space="preserve">Київська 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охорони здоров’я України.</t>
    </r>
  </si>
  <si>
    <r>
      <rPr>
        <b val="true"/>
        <sz val="14"/>
        <rFont val="Times New Roman Cyr"/>
        <family val="0"/>
        <charset val="204"/>
      </rPr>
      <t xml:space="preserve">4.13. Захворюваність жінок і дітей</t>
    </r>
    <r>
      <rPr>
        <b val="true"/>
        <sz val="14"/>
        <rFont val="Times New Roman"/>
        <family val="1"/>
        <charset val="204"/>
      </rPr>
      <t xml:space="preserve">¹</t>
    </r>
  </si>
  <si>
    <t xml:space="preserve">на розлади психіки та поведінки внаслідок уживання </t>
  </si>
  <si>
    <t xml:space="preserve">психоактивних речовин  (наркологічні розлади)</t>
  </si>
  <si>
    <t xml:space="preserve">Incidence of female and children drug addiction</t>
  </si>
  <si>
    <t xml:space="preserve">Жінки</t>
  </si>
  <si>
    <t xml:space="preserve">        Кількість хворих з уперше в житті встановленим </t>
  </si>
  <si>
    <r>
      <rPr>
        <b val="true"/>
        <sz val="12"/>
        <rFont val="Times New Roman Cyr"/>
        <family val="1"/>
        <charset val="204"/>
      </rPr>
      <t xml:space="preserve">діагнозом  розладу психіки та поведінки внаслідок уживання</t>
    </r>
    <r>
      <rPr>
        <b val="true"/>
        <sz val="12"/>
        <rFont val="Times New Roman"/>
        <family val="1"/>
        <charset val="204"/>
      </rPr>
      <t xml:space="preserve">²</t>
    </r>
  </si>
  <si>
    <t xml:space="preserve">Алкоголю (алкоголізм</t>
  </si>
  <si>
    <t xml:space="preserve"> і алкогольні  психози)</t>
  </si>
  <si>
    <t xml:space="preserve">Осіб</t>
  </si>
  <si>
    <t xml:space="preserve">На 100 000 населення відповідної</t>
  </si>
  <si>
    <t xml:space="preserve">статі</t>
  </si>
  <si>
    <t xml:space="preserve">Наркотичних та інших (крім</t>
  </si>
  <si>
    <t xml:space="preserve">алкоголю) психоактивних речо-</t>
  </si>
  <si>
    <t xml:space="preserve">вин (наркоманії і токсикоманії)</t>
  </si>
  <si>
    <t xml:space="preserve">статі </t>
  </si>
  <si>
    <t xml:space="preserve">Кількість хворих, які перебували на обліку </t>
  </si>
  <si>
    <t xml:space="preserve">у медичних закладах (на кінець року), </t>
  </si>
  <si>
    <r>
      <rPr>
        <b val="true"/>
        <sz val="12"/>
        <rFont val="Times New Roman Cyr"/>
        <family val="1"/>
        <charset val="204"/>
      </rPr>
      <t xml:space="preserve">  з діагнозом розладу психіки та поведінки внаслідок уживання</t>
    </r>
    <r>
      <rPr>
        <b val="true"/>
        <sz val="12"/>
        <rFont val="Times New Roman"/>
        <family val="1"/>
        <charset val="204"/>
      </rPr>
      <t xml:space="preserve">²</t>
    </r>
  </si>
  <si>
    <r>
      <rPr>
        <sz val="12"/>
        <rFont val="Times New Roman"/>
        <family val="1"/>
        <charset val="204"/>
      </rPr>
      <t xml:space="preserve">¹ </t>
    </r>
    <r>
      <rPr>
        <sz val="12"/>
        <rFont val="Times New Roman Cyr"/>
        <family val="1"/>
        <charset val="204"/>
      </rPr>
      <t xml:space="preserve">Особи віком 15-17 років.</t>
    </r>
  </si>
  <si>
    <r>
      <rPr>
        <sz val="12"/>
        <rFont val="Times New Roman"/>
        <family val="1"/>
        <charset val="204"/>
      </rPr>
      <t xml:space="preserve">² </t>
    </r>
    <r>
      <rPr>
        <sz val="9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Контингент осіб</t>
    </r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ід диспансерним наглядом з метою лікування та реабілітації.</t>
    </r>
  </si>
  <si>
    <t xml:space="preserve">Продовження табл. 4.13</t>
  </si>
  <si>
    <r>
      <rPr>
        <sz val="12"/>
        <rFont val="Times New Roman Cyr"/>
        <family val="0"/>
        <charset val="204"/>
      </rPr>
      <t xml:space="preserve">Діти</t>
    </r>
    <r>
      <rPr>
        <sz val="12"/>
        <rFont val="Times New Roman"/>
        <family val="1"/>
        <charset val="204"/>
      </rPr>
      <t xml:space="preserve">¹</t>
    </r>
  </si>
  <si>
    <t xml:space="preserve">      Кількість хворих з уперше в житті встановленим </t>
  </si>
  <si>
    <t xml:space="preserve">На 100 000 населення відповідного</t>
  </si>
  <si>
    <t xml:space="preserve">віку</t>
  </si>
  <si>
    <t xml:space="preserve">у медичних закладах (на кінець року),</t>
  </si>
  <si>
    <r>
      <rPr>
        <b val="true"/>
        <sz val="12"/>
        <rFont val="Times New Roman Cyr"/>
        <family val="1"/>
        <charset val="204"/>
      </rPr>
      <t xml:space="preserve"> з діагнозом розладу психіки та поведінки внаслідок уживання</t>
    </r>
    <r>
      <rPr>
        <b val="true"/>
        <sz val="12"/>
        <rFont val="Times New Roman"/>
        <family val="1"/>
        <charset val="204"/>
      </rPr>
      <t xml:space="preserve">²</t>
    </r>
  </si>
  <si>
    <t xml:space="preserve">  В лікувально-профілактичних закладах, що належать до сфери управління Міністерства охорони здоров’я України,  на кінець 2015 року під профілактичним наглядом перебувало 3,2 тис. дітей у віці 15-17 років, які зловживали алкоголем, наркотичними та іншими психоактивними речовинами, 2,9 тис. дітей узято під профілактичний нагляд з уперше в житті встановленим діагнозом, проти відповідно 3,8 тис. і 3,0 тис. у 2014 році.</t>
  </si>
  <si>
    <t xml:space="preserve">4.14. Кількість уперше зареєстрованих випадків захворювань</t>
  </si>
  <si>
    <r>
      <rPr>
        <b val="true"/>
        <sz val="14"/>
        <rFont val="Times New Roman Cyr"/>
        <family val="0"/>
        <charset val="204"/>
      </rPr>
      <t xml:space="preserve">у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за класами хвороб </t>
    </r>
  </si>
  <si>
    <t xml:space="preserve">Newly registered incidence of diseases among children,</t>
  </si>
  <si>
    <t xml:space="preserve"> by category of disease</t>
  </si>
  <si>
    <t xml:space="preserve">  (тис.)</t>
  </si>
  <si>
    <t xml:space="preserve">  деякі інфекційні і паразитарні хвороби</t>
  </si>
  <si>
    <t xml:space="preserve">  новоутворення  </t>
  </si>
  <si>
    <t xml:space="preserve">  хвороби крові і кровотворних органів та</t>
  </si>
  <si>
    <t xml:space="preserve">  окремі порушення із залученням</t>
  </si>
  <si>
    <t xml:space="preserve">  імунного механізму</t>
  </si>
  <si>
    <t xml:space="preserve">  хвороби ендокринної системи, розладу</t>
  </si>
  <si>
    <t xml:space="preserve">  харчування та порушення обміну речовин</t>
  </si>
  <si>
    <t xml:space="preserve">  розлади психіки та поведінки</t>
  </si>
  <si>
    <t xml:space="preserve">  хвороби нервової системи </t>
  </si>
  <si>
    <t xml:space="preserve">  хвороби ока та його придаткового апарату</t>
  </si>
  <si>
    <t xml:space="preserve">  хвороби вуха та соскоподібного відростка</t>
  </si>
  <si>
    <t xml:space="preserve">  хвороби системи кровообігу </t>
  </si>
  <si>
    <t xml:space="preserve">  хвороби органів дихання </t>
  </si>
  <si>
    <t xml:space="preserve">  хвороби органів травлення </t>
  </si>
  <si>
    <t xml:space="preserve">  хвороби шкіри та підшкірної клітковини</t>
  </si>
  <si>
    <t xml:space="preserve">  хвороби кістково-м’язової</t>
  </si>
  <si>
    <t xml:space="preserve">ё</t>
  </si>
  <si>
    <t xml:space="preserve">  системи і сполучної тканини </t>
  </si>
  <si>
    <t xml:space="preserve">  хвороби сечостатевої системи </t>
  </si>
  <si>
    <t xml:space="preserve">  окремі стани, що виникають у</t>
  </si>
  <si>
    <t xml:space="preserve">  перинатальному періоді</t>
  </si>
  <si>
    <t xml:space="preserve">  уроджені аномалії (вади розвитку),</t>
  </si>
  <si>
    <t xml:space="preserve">  деформації та хромосомні порушення </t>
  </si>
  <si>
    <t xml:space="preserve">  травми, отруєння та деякі інші</t>
  </si>
  <si>
    <t xml:space="preserve">  наслідки дії зовнішніх причин</t>
  </si>
  <si>
    <r>
      <rPr>
        <sz val="12"/>
        <rFont val="Times New Roman"/>
        <family val="1"/>
        <charset val="204"/>
      </rPr>
      <t xml:space="preserve">¹</t>
    </r>
    <r>
      <rPr>
        <sz val="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соби віком 0-14 років.</t>
    </r>
  </si>
  <si>
    <r>
      <rPr>
        <b val="true"/>
        <sz val="14"/>
        <rFont val="Times New Roman Cyr"/>
        <family val="0"/>
        <charset val="204"/>
      </rPr>
      <t xml:space="preserve">4.15. Захворюван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за класами хвороб</t>
    </r>
  </si>
  <si>
    <t xml:space="preserve">Child morbidity, by category of disease</t>
  </si>
  <si>
    <t xml:space="preserve">(кількість уперше зареєстрованих випадків захворювань</t>
  </si>
  <si>
    <t xml:space="preserve"> на 100 000 дітей віком 0-14 років)</t>
  </si>
  <si>
    <t xml:space="preserve">  деякі інфекційні і паразитарні  хвороби  </t>
  </si>
  <si>
    <t xml:space="preserve">  хвороби вуха та соскоподібного  відростка  </t>
  </si>
  <si>
    <t xml:space="preserve">  хвороби органів дихання</t>
  </si>
  <si>
    <t xml:space="preserve">  хвороби шкіри та підшкірної клітковини </t>
  </si>
  <si>
    <t xml:space="preserve">  системи і сполучної тканини</t>
  </si>
  <si>
    <t xml:space="preserve">  хвороби сечостатевої  системи </t>
  </si>
  <si>
    <t xml:space="preserve">  окремі стани, що  виникають  у</t>
  </si>
  <si>
    <r>
      <rPr>
        <sz val="12"/>
        <rFont val="Times New Roman Cyr"/>
        <family val="1"/>
        <charset val="204"/>
      </rPr>
      <t xml:space="preserve">  перинатальному періоді</t>
    </r>
    <r>
      <rPr>
        <sz val="12"/>
        <rFont val="Times New Roman"/>
        <family val="1"/>
        <charset val="204"/>
      </rPr>
      <t xml:space="preserve">²</t>
    </r>
  </si>
  <si>
    <t xml:space="preserve">  деформації та хромосомні  порушення</t>
  </si>
  <si>
    <r>
      <rPr>
        <sz val="12"/>
        <rFont val="Times New Roman Cyr"/>
        <family val="1"/>
        <charset val="204"/>
      </rPr>
      <t xml:space="preserve">  наслідки дії зовнішніх причин</t>
    </r>
    <r>
      <rPr>
        <b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²</t>
    </r>
    <r>
      <rPr>
        <sz val="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У розрахунку на дітей віком до 1 року.</t>
    </r>
  </si>
  <si>
    <r>
      <rPr>
        <b val="true"/>
        <sz val="14"/>
        <rFont val="Times New Roman Cyr"/>
        <family val="0"/>
        <charset val="204"/>
      </rPr>
      <t xml:space="preserve">4.16. Захворюван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на окремі інфекційні хвороби</t>
    </r>
  </si>
  <si>
    <t xml:space="preserve">Child morbidity, by selected infectious disease</t>
  </si>
  <si>
    <t xml:space="preserve">Кількість випадків</t>
  </si>
  <si>
    <t xml:space="preserve">Гострі кишкові інфекції, тис.</t>
  </si>
  <si>
    <t xml:space="preserve">Черевний тиф, паратифи А,В,С</t>
  </si>
  <si>
    <t xml:space="preserve">–</t>
  </si>
  <si>
    <t xml:space="preserve">Сальмонельозні інфекції, тис.</t>
  </si>
  <si>
    <t xml:space="preserve">Вірусний гепатит, тис.</t>
  </si>
  <si>
    <t xml:space="preserve">Грип і гострі інфекції верхніх дихальних</t>
  </si>
  <si>
    <t xml:space="preserve">шляхів, млн.</t>
  </si>
  <si>
    <t xml:space="preserve">Скарлатина, тис.</t>
  </si>
  <si>
    <t xml:space="preserve">Дифтерія</t>
  </si>
  <si>
    <t xml:space="preserve">Кашлюк, тис.</t>
  </si>
  <si>
    <t xml:space="preserve">Правець</t>
  </si>
  <si>
    <t xml:space="preserve">Гострий поліомієліт  </t>
  </si>
  <si>
    <t xml:space="preserve">Кір, тис.</t>
  </si>
  <si>
    <t xml:space="preserve">Краснуха, тис.</t>
  </si>
  <si>
    <t xml:space="preserve">Вітряна віспа, тис.</t>
  </si>
  <si>
    <t xml:space="preserve">Епідемічний паротит, тис.</t>
  </si>
  <si>
    <t xml:space="preserve">Менінгококова  інфекція, тис.</t>
  </si>
  <si>
    <t xml:space="preserve">Інфекційний мононуклеоз, тис.</t>
  </si>
  <si>
    <t xml:space="preserve">Малярія </t>
  </si>
  <si>
    <t xml:space="preserve">На 100 000 дітей відповідного віку, випадків</t>
  </si>
  <si>
    <t xml:space="preserve">Гострі кишкові інфекції</t>
  </si>
  <si>
    <t xml:space="preserve">Черевний тиф, паратифи А,В,С  </t>
  </si>
  <si>
    <t xml:space="preserve">Сальмонельозні інфекції</t>
  </si>
  <si>
    <t xml:space="preserve">Вірусний гепатит </t>
  </si>
  <si>
    <t xml:space="preserve">шляхів</t>
  </si>
  <si>
    <t xml:space="preserve">Скарлатина</t>
  </si>
  <si>
    <t xml:space="preserve">Кашлюк</t>
  </si>
  <si>
    <t xml:space="preserve">Кір</t>
  </si>
  <si>
    <t xml:space="preserve">Краснуха</t>
  </si>
  <si>
    <t xml:space="preserve">Вітряна віспа</t>
  </si>
  <si>
    <t xml:space="preserve">Епідемічний паротит</t>
  </si>
  <si>
    <t xml:space="preserve">Менінгококова  інфекція</t>
  </si>
  <si>
    <t xml:space="preserve">Інфекційний мононуклеоз</t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До 2009 року - особи віком 0-14 років включно, починаючи з 2010 року - особи віком 0-17 років включно.</t>
    </r>
  </si>
  <si>
    <r>
      <rPr>
        <b val="true"/>
        <sz val="14"/>
        <rFont val="Times New Roman Cyr"/>
        <family val="0"/>
        <charset val="204"/>
      </rPr>
      <t xml:space="preserve">4.17. ВІЛ-інфіковані та хворі на СНІД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діти у віці 0-14 та 15-17 років</t>
    </r>
  </si>
  <si>
    <t xml:space="preserve">HIV infections children at the age 0-14 and 15-17, registered as HIV positive</t>
  </si>
  <si>
    <t xml:space="preserve">(осіб)</t>
  </si>
  <si>
    <t xml:space="preserve">Віл-інфіковані </t>
  </si>
  <si>
    <t xml:space="preserve">Із числа ВІЛ - інфікованих хворі на СНІД</t>
  </si>
  <si>
    <t xml:space="preserve">Кількість осіб з уперше в житті встановленим діагнозом</t>
  </si>
  <si>
    <t xml:space="preserve">Діти у віці 0-14 років</t>
  </si>
  <si>
    <t xml:space="preserve">        дівчатка</t>
  </si>
  <si>
    <t xml:space="preserve">        хлопчики</t>
  </si>
  <si>
    <t xml:space="preserve">Діти у віці 15-17 років</t>
  </si>
  <si>
    <t xml:space="preserve">        дівчата</t>
  </si>
  <si>
    <t xml:space="preserve">        юнаки</t>
  </si>
  <si>
    <t xml:space="preserve">На 100 000 населення відповідного віку і статі</t>
  </si>
  <si>
    <t xml:space="preserve">       у тому числі</t>
  </si>
  <si>
    <t xml:space="preserve">Кількість осіб, які перебувають на обліку у медичних закладах, на кінець року </t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Громадяни України.</t>
    </r>
  </si>
  <si>
    <t xml:space="preserve">4.20. Кількість ВІЛ - інфікованих і хворих на СНІД  </t>
  </si>
  <si>
    <t xml:space="preserve">4.21. Кількість ВІЛ - інфікованих і хворих на СНІД  </t>
  </si>
  <si>
    <r>
      <rPr>
        <b val="true"/>
        <sz val="14"/>
        <rFont val="Times New Roman Cyr"/>
        <family val="0"/>
        <charset val="204"/>
      </rPr>
      <t xml:space="preserve">з уперше в житті встановленим діагнозом по регіонах у 2014 році</t>
    </r>
    <r>
      <rPr>
        <b val="true"/>
        <sz val="14"/>
        <rFont val="Times New Roman"/>
        <family val="1"/>
        <charset val="204"/>
      </rPr>
      <t xml:space="preserve">¹</t>
    </r>
  </si>
  <si>
    <r>
      <rPr>
        <b val="true"/>
        <sz val="14"/>
        <rFont val="Times New Roman Cyr"/>
        <family val="1"/>
        <charset val="204"/>
      </rPr>
      <t xml:space="preserve">з уперше в житті встановленим діагнозом по регіонах у 2015 році</t>
    </r>
    <r>
      <rPr>
        <b val="true"/>
        <sz val="14"/>
        <rFont val="Times New Roman"/>
        <family val="1"/>
        <charset val="204"/>
      </rPr>
      <t xml:space="preserve">¹</t>
    </r>
  </si>
  <si>
    <t xml:space="preserve">New HIV infections and number of persons newly diagnosed </t>
  </si>
  <si>
    <t xml:space="preserve">with HIV positive in 2014, by region</t>
  </si>
  <si>
    <t xml:space="preserve">with HIV positive in 2015, by region</t>
  </si>
  <si>
    <t xml:space="preserve">ВІЛ - інфіковані</t>
  </si>
  <si>
    <t xml:space="preserve">Із числа ВІЛ - інфікованих                                       хворі на СНІД</t>
  </si>
  <si>
    <t xml:space="preserve">Із числа ВІЛ - інфікованих                         хворі на СНІД</t>
  </si>
  <si>
    <t xml:space="preserve">у тому числі діти віком </t>
  </si>
  <si>
    <t xml:space="preserve">у тому числі діти віком</t>
  </si>
  <si>
    <t xml:space="preserve">0-14 років включно</t>
  </si>
  <si>
    <t xml:space="preserve">15-17 років включно</t>
  </si>
  <si>
    <t xml:space="preserve">Республіка  Крим</t>
  </si>
  <si>
    <t xml:space="preserve">-</t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Усього осіб, включаючи іноземних громадян. </t>
    </r>
  </si>
  <si>
    <r>
      <rPr>
        <sz val="12"/>
        <rFont val="Times New Roman"/>
        <family val="1"/>
        <charset val="204"/>
      </rPr>
      <t xml:space="preserve">¹</t>
    </r>
    <r>
      <rPr>
        <sz val="9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Усього осіб, включаючи іноземних громадян. </t>
    </r>
  </si>
  <si>
    <t xml:space="preserve">4.22. Кількість ВІЛ - інфікованих і хворих на СНІД¹, які перебували</t>
  </si>
  <si>
    <t xml:space="preserve">4.23. Кількість ВІЛ - інфікованих і хворих на СНІД¹, які перебували</t>
  </si>
  <si>
    <t xml:space="preserve"> на обліку у медичних закладах на кінець 2014 року, по регіонах</t>
  </si>
  <si>
    <t xml:space="preserve"> на обліку у медичних закладах на кінець 2015 року, по регіонах</t>
  </si>
  <si>
    <t xml:space="preserve">HIV infections and number of persons with HIV positive, registered with </t>
  </si>
  <si>
    <t xml:space="preserve">the health care establishments at the end of 2014, by region</t>
  </si>
  <si>
    <t xml:space="preserve">the health care establishments at the end of 2015, by region</t>
  </si>
  <si>
    <t xml:space="preserve">            (осіб)</t>
  </si>
  <si>
    <t xml:space="preserve">Із числа ВІЛ - інфікованих                   хворі на СНІД</t>
  </si>
  <si>
    <t xml:space="preserve">...</t>
  </si>
  <si>
    <t xml:space="preserve"> </t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0"/>
      </rPr>
      <t xml:space="preserve"> Усього осіб, включаючи іноземних громадян.</t>
    </r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0"/>
      </rPr>
      <t xml:space="preserve"> Усього осіб, включаючи іноземних громадян. </t>
    </r>
  </si>
  <si>
    <r>
      <rPr>
        <b val="true"/>
        <sz val="14"/>
        <rFont val="Times New Roman Cyr"/>
        <family val="0"/>
        <charset val="204"/>
      </rPr>
      <t xml:space="preserve">4.24. Кільк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0.5"/>
        <rFont val="Times New Roman Cyr"/>
        <family val="0"/>
        <charset val="204"/>
      </rPr>
      <t xml:space="preserve"> </t>
    </r>
    <r>
      <rPr>
        <b val="true"/>
        <sz val="14"/>
        <rFont val="Times New Roman Cyr"/>
        <family val="0"/>
        <charset val="204"/>
      </rPr>
      <t xml:space="preserve">з уперше в житті </t>
    </r>
  </si>
  <si>
    <t xml:space="preserve">встановленим діагнозом активного туберкульозу по регіонах</t>
  </si>
  <si>
    <t xml:space="preserve">Number of children newly diagnosed with active tuberculosis, by region</t>
  </si>
  <si>
    <t xml:space="preserve">     (осіб)</t>
  </si>
  <si>
    <r>
      <rPr>
        <b val="true"/>
        <sz val="14"/>
        <rFont val="Times New Roman Cyr"/>
        <family val="0"/>
        <charset val="204"/>
      </rPr>
      <t xml:space="preserve">4.25. Захворюван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на активний туберукульоз по регіонах</t>
    </r>
  </si>
  <si>
    <t xml:space="preserve">Child active tuberculosis morbidity rate, by region</t>
  </si>
  <si>
    <t xml:space="preserve">(кількість хворих з уперше в житті встановленим</t>
  </si>
  <si>
    <t xml:space="preserve">діагнозом на 100 000 дітей 0-14 років)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…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Особи віком 0-14 років включно. 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Див. виноску до табл. 4.4 </t>
    </r>
  </si>
  <si>
    <r>
      <rPr>
        <b val="true"/>
        <sz val="14"/>
        <rFont val="Times New Roman Cyr"/>
        <family val="0"/>
        <charset val="204"/>
      </rPr>
      <t xml:space="preserve">4.26. Кільк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з уперше в житті  </t>
    </r>
  </si>
  <si>
    <t xml:space="preserve">встановленим діагнозом злоякісного новоутворення по регіонах</t>
  </si>
  <si>
    <t xml:space="preserve">Number of children newly diagnosed with malignant tumors, by region</t>
  </si>
  <si>
    <t xml:space="preserve">м.Київ</t>
  </si>
  <si>
    <t xml:space="preserve">    </t>
  </si>
  <si>
    <t xml:space="preserve">  </t>
  </si>
  <si>
    <t xml:space="preserve">              </t>
  </si>
  <si>
    <r>
      <rPr>
        <b val="true"/>
        <sz val="14"/>
        <rFont val="Times New Roman Cyr"/>
        <family val="0"/>
        <charset val="204"/>
      </rPr>
      <t xml:space="preserve">4.27. Захворюван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на злоякісні новоутворення по регіонах</t>
    </r>
  </si>
  <si>
    <t xml:space="preserve">Child malignant tumor morbidity rate, by region</t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Особи віком 0-14 років.  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Див. виноску до табл. 4.4</t>
    </r>
  </si>
  <si>
    <t xml:space="preserve">4.28. Захворюваність дітей у віці 0-14 та 15-17 років</t>
  </si>
  <si>
    <t xml:space="preserve">на сифіліс і гонококову інфекцію (гонорею)</t>
  </si>
  <si>
    <t xml:space="preserve">Incidence of  children at the age 0-14 and 15-17 syphilis and gonorrhea</t>
  </si>
  <si>
    <t xml:space="preserve">Сифіліс</t>
  </si>
  <si>
    <t xml:space="preserve">Гонококова інфекція</t>
  </si>
  <si>
    <t xml:space="preserve">Кількість хворих з уперше в житті встановленим діагнозом</t>
  </si>
  <si>
    <t xml:space="preserve">Діти у віці </t>
  </si>
  <si>
    <t xml:space="preserve">0-14 років</t>
  </si>
  <si>
    <t xml:space="preserve">   у тому числі</t>
  </si>
  <si>
    <t xml:space="preserve">     дівчатка</t>
  </si>
  <si>
    <t xml:space="preserve">     хлопчики</t>
  </si>
  <si>
    <t xml:space="preserve">15-17 років</t>
  </si>
  <si>
    <t xml:space="preserve">     дівчата</t>
  </si>
  <si>
    <t xml:space="preserve">     юнаки</t>
  </si>
  <si>
    <t xml:space="preserve">На 100 000 осіб відповідного віку і статі</t>
  </si>
  <si>
    <t xml:space="preserve">Діти у віці</t>
  </si>
  <si>
    <r>
      <rPr>
        <b val="true"/>
        <sz val="14"/>
        <rFont val="Times New Roman Cyr"/>
        <family val="0"/>
        <charset val="204"/>
      </rPr>
      <t xml:space="preserve">4.29. Кільк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з уперше в житті</t>
    </r>
  </si>
  <si>
    <t xml:space="preserve"> встановленим діагнозом сифілісу по регіонах</t>
  </si>
  <si>
    <t xml:space="preserve">Number of children newly diagnosed with syphilis, by region</t>
  </si>
  <si>
    <t xml:space="preserve">                (осіб)</t>
  </si>
  <si>
    <r>
      <rPr>
        <b val="true"/>
        <sz val="14"/>
        <rFont val="Times New Roman Cyr"/>
        <family val="0"/>
        <charset val="204"/>
      </rPr>
      <t xml:space="preserve">4.30. Захворюван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на сифіліс, по регіонах</t>
    </r>
  </si>
  <si>
    <t xml:space="preserve">Incidence of children syphilis, by region</t>
  </si>
  <si>
    <t xml:space="preserve">                                                 </t>
  </si>
  <si>
    <t xml:space="preserve"> (кількість  хворих з уперше в житті встановленим </t>
  </si>
  <si>
    <t xml:space="preserve"> діагнозом на 100 000 осіб 15-17 років)</t>
  </si>
  <si>
    <r>
      <rPr>
        <sz val="12"/>
        <rFont val="Times New Roman Cyr"/>
        <family val="0"/>
      </rPr>
      <t xml:space="preserve">…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…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0"/>
        <charset val="204"/>
      </rPr>
      <t xml:space="preserve"> Особи віком 15-17 років. </t>
    </r>
  </si>
  <si>
    <r>
      <rPr>
        <b val="true"/>
        <sz val="14"/>
        <rFont val="Times New Roman Cyr"/>
        <family val="0"/>
        <charset val="204"/>
      </rPr>
      <t xml:space="preserve">4.31. Кільк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з уперше в житті встановленим</t>
    </r>
  </si>
  <si>
    <t xml:space="preserve"> діагнозом гонококової інфекції (гонореї) по регіонах</t>
  </si>
  <si>
    <t xml:space="preserve">Number of children newly diagnosed with gonorrhea, by region</t>
  </si>
  <si>
    <t xml:space="preserve">           (осіб)</t>
  </si>
  <si>
    <r>
      <rPr>
        <sz val="12"/>
        <rFont val="Times New Roman Cyr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Особи віком 15-17 років. </t>
    </r>
  </si>
  <si>
    <r>
      <rPr>
        <b val="true"/>
        <sz val="14"/>
        <rFont val="Times New Roman Cyr"/>
        <family val="0"/>
        <charset val="204"/>
      </rPr>
      <t xml:space="preserve">4.32. Захворюван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на гонококову інфекцію (гонорею)</t>
    </r>
  </si>
  <si>
    <t xml:space="preserve">по регіонах</t>
  </si>
  <si>
    <t xml:space="preserve">Incidence of children gonorrhea, by region</t>
  </si>
  <si>
    <t xml:space="preserve">                                                     </t>
  </si>
  <si>
    <t xml:space="preserve"> (кількість хворих з уперше в житті встановленим</t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Особи віком 15-17 років.</t>
    </r>
  </si>
  <si>
    <r>
      <rPr>
        <b val="true"/>
        <sz val="14"/>
        <rFont val="Times New Roman Cyr"/>
        <family val="0"/>
        <charset val="204"/>
      </rPr>
      <t xml:space="preserve">4.33. Захворюван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, що підлягають включенню в Державний реєстр</t>
    </r>
  </si>
  <si>
    <t xml:space="preserve">України осіб, які постраждали внаслідок аварії на ЧАЕС, за класами хвороб</t>
  </si>
  <si>
    <t xml:space="preserve">Sick children that should be included into the State Distributed Register </t>
  </si>
  <si>
    <t xml:space="preserve">due to the Chernobyl nuclear plant disaster, by category of disease </t>
  </si>
  <si>
    <t xml:space="preserve">(кількість уперше в житті зареєстрованих</t>
  </si>
  <si>
    <t xml:space="preserve">випадків захворювань дітей відповідного віку</t>
  </si>
  <si>
    <t xml:space="preserve">І-ІV груп первинного обліку)</t>
  </si>
  <si>
    <t xml:space="preserve">Продовження табл. 4.33</t>
  </si>
  <si>
    <t xml:space="preserve">Усього, тисяч</t>
  </si>
  <si>
    <t xml:space="preserve">На 100 000 дітей відповідного віку</t>
  </si>
  <si>
    <t xml:space="preserve">        у тому числі</t>
  </si>
  <si>
    <t xml:space="preserve">   деякі  інфекційні і паразитарні</t>
  </si>
  <si>
    <t xml:space="preserve">   хвороби</t>
  </si>
  <si>
    <t xml:space="preserve">   новоутворення</t>
  </si>
  <si>
    <t xml:space="preserve">   хвороби крові і кровотворних</t>
  </si>
  <si>
    <t xml:space="preserve">   органів та окремі порушення із</t>
  </si>
  <si>
    <t xml:space="preserve">   залученням імунного механізму</t>
  </si>
  <si>
    <t xml:space="preserve">   хвороби ендокринної системи,</t>
  </si>
  <si>
    <t xml:space="preserve">   розладу харчування та порушення</t>
  </si>
  <si>
    <t xml:space="preserve">   обміну речовин </t>
  </si>
  <si>
    <t xml:space="preserve">   розлади психіки та поведінки</t>
  </si>
  <si>
    <t xml:space="preserve">   хвороби нервової системи  </t>
  </si>
  <si>
    <t xml:space="preserve">   хвороби ока та його придаткового</t>
  </si>
  <si>
    <t xml:space="preserve">   апарату</t>
  </si>
  <si>
    <t xml:space="preserve">   хвороби вуха та соскоподібного</t>
  </si>
  <si>
    <t xml:space="preserve">   відростка</t>
  </si>
  <si>
    <t xml:space="preserve">   хвороби системи кровообігу</t>
  </si>
  <si>
    <t xml:space="preserve">   хвороби органів дихання</t>
  </si>
  <si>
    <t xml:space="preserve">   хвороби органів травлення</t>
  </si>
  <si>
    <t xml:space="preserve">   хвороби шкіри та підшкірної </t>
  </si>
  <si>
    <t xml:space="preserve">   клітковини</t>
  </si>
  <si>
    <t xml:space="preserve">   хвороби кістково-м’язової системи</t>
  </si>
  <si>
    <t xml:space="preserve">   і сполучної тканини</t>
  </si>
  <si>
    <t xml:space="preserve">   хвороби сечостатевої системи</t>
  </si>
  <si>
    <t xml:space="preserve">   окремі стани, що виникають у </t>
  </si>
  <si>
    <t xml:space="preserve">   перинатальному періоді</t>
  </si>
  <si>
    <t xml:space="preserve">   уроджені аномалії (вади розвитку),</t>
  </si>
  <si>
    <t xml:space="preserve">   деформації та хромосомні </t>
  </si>
  <si>
    <t xml:space="preserve">   порушення </t>
  </si>
  <si>
    <t xml:space="preserve">   травми, отруєння та деякі інші</t>
  </si>
  <si>
    <t xml:space="preserve">   наслідки дії зовнішніх причин</t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До 2007 року -  особи віком 0-14 років включно, починаючи з 2008 року - особи віком  0-17 років включно.</t>
    </r>
  </si>
  <si>
    <t xml:space="preserve">4.34. Розподіл дітей-інвалідів¹ за окремими видами хвороб</t>
  </si>
  <si>
    <t xml:space="preserve">Disabled children, by selected disease </t>
  </si>
  <si>
    <t xml:space="preserve">Продовження табл. 4.34</t>
  </si>
  <si>
    <t xml:space="preserve">На 10 000 дітей відповідного віку  </t>
  </si>
  <si>
    <t xml:space="preserve">Населен</t>
  </si>
  <si>
    <t xml:space="preserve">2000²</t>
  </si>
  <si>
    <t xml:space="preserve">2005³</t>
  </si>
  <si>
    <r>
      <rPr>
        <sz val="12"/>
        <rFont val="Times New Roman"/>
        <family val="1"/>
        <charset val="204"/>
      </rPr>
      <t xml:space="preserve">2010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2013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2014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2015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на 01.01.2011</t>
  </si>
  <si>
    <r>
      <rPr>
        <sz val="12"/>
        <rFont val="Times New Roman"/>
        <family val="1"/>
        <charset val="204"/>
      </rPr>
      <t xml:space="preserve">2011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на 01.01.2012</t>
  </si>
  <si>
    <r>
      <rPr>
        <sz val="12"/>
        <rFont val="Times New Roman"/>
        <family val="1"/>
        <charset val="204"/>
      </rPr>
      <t xml:space="preserve">2012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на 01.01.2013 </t>
  </si>
  <si>
    <t xml:space="preserve">на 01.01.2014 </t>
  </si>
  <si>
    <t xml:space="preserve">на 01.01.2015 </t>
  </si>
  <si>
    <t xml:space="preserve">на 01.01.2016 </t>
  </si>
  <si>
    <t xml:space="preserve">      в тому числі з причини:</t>
  </si>
  <si>
    <t xml:space="preserve">хвороб інфекційних </t>
  </si>
  <si>
    <t xml:space="preserve">та паразитарних</t>
  </si>
  <si>
    <t xml:space="preserve">        з них:</t>
  </si>
  <si>
    <t xml:space="preserve">       туберкульозу</t>
  </si>
  <si>
    <t xml:space="preserve">новоутворень</t>
  </si>
  <si>
    <t xml:space="preserve">хвороб крові та кровотвор-</t>
  </si>
  <si>
    <t xml:space="preserve">хвороб крові, кровотвор-</t>
  </si>
  <si>
    <t xml:space="preserve">них органів та окремі</t>
  </si>
  <si>
    <t xml:space="preserve">них органів і окремі</t>
  </si>
  <si>
    <t xml:space="preserve">порушення  з залученням</t>
  </si>
  <si>
    <t xml:space="preserve">імунного механізму</t>
  </si>
  <si>
    <t xml:space="preserve">ендокринної системи, </t>
  </si>
  <si>
    <t xml:space="preserve">розладу харчування та</t>
  </si>
  <si>
    <t xml:space="preserve">порушення обміну</t>
  </si>
  <si>
    <t xml:space="preserve">речовин </t>
  </si>
  <si>
    <t xml:space="preserve">розлади психіки та </t>
  </si>
  <si>
    <t xml:space="preserve">поведінки</t>
  </si>
  <si>
    <t xml:space="preserve">хвороб нервової системи</t>
  </si>
  <si>
    <t xml:space="preserve">       церебральний параліч</t>
  </si>
  <si>
    <t xml:space="preserve">хвороби ока та його</t>
  </si>
  <si>
    <t xml:space="preserve">придаткового апарату</t>
  </si>
  <si>
    <t xml:space="preserve">хвороби вуха та соскоподіб-</t>
  </si>
  <si>
    <t xml:space="preserve">ного  відростка</t>
  </si>
  <si>
    <t xml:space="preserve">хвороб системи кровообігу</t>
  </si>
  <si>
    <t xml:space="preserve">хвороб органів дихання</t>
  </si>
  <si>
    <t xml:space="preserve">хвороб органів </t>
  </si>
  <si>
    <t xml:space="preserve">травлення</t>
  </si>
  <si>
    <t xml:space="preserve">хвороб шкіри та підшкірної</t>
  </si>
  <si>
    <t xml:space="preserve">клітковини</t>
  </si>
  <si>
    <t xml:space="preserve">хвороб кістково-м’язової</t>
  </si>
  <si>
    <t xml:space="preserve">системи та сполучної</t>
  </si>
  <si>
    <t xml:space="preserve">тканини</t>
  </si>
  <si>
    <t xml:space="preserve">хвороб сечостатевої</t>
  </si>
  <si>
    <t xml:space="preserve">системи</t>
  </si>
  <si>
    <t xml:space="preserve">уроджених аномалій</t>
  </si>
  <si>
    <t xml:space="preserve">травми, отруєння та деякі</t>
  </si>
  <si>
    <t xml:space="preserve">інші наслідки дії зовнішніх</t>
  </si>
  <si>
    <t xml:space="preserve">причин, а також інші причини</t>
  </si>
  <si>
    <t xml:space="preserve">причин</t>
  </si>
  <si>
    <t xml:space="preserve">¹  За даними Міністерства охорони здоров’я України. Діти, які перебувають на обслуговуванні лікувальних закладів. </t>
  </si>
  <si>
    <t xml:space="preserve">² Діти-інваліди віком до 16 років.</t>
  </si>
  <si>
    <t xml:space="preserve">³ Діти-інваліди віком до 17 років включно.</t>
  </si>
  <si>
    <t xml:space="preserve">4.35. Прийнято в експлуатацію об’єктів охорони здоров’я</t>
  </si>
  <si>
    <t xml:space="preserve">Health care facilities put into service</t>
  </si>
  <si>
    <t xml:space="preserve">Лікарняні заклади, ліжок</t>
  </si>
  <si>
    <t xml:space="preserve"> у тому числі</t>
  </si>
  <si>
    <t xml:space="preserve">  дитячі лікарні</t>
  </si>
  <si>
    <t xml:space="preserve">  пологові будинки</t>
  </si>
  <si>
    <t xml:space="preserve">Амбулаторно-поліклінічні</t>
  </si>
  <si>
    <t xml:space="preserve">заклади, відвідувань за зміну</t>
  </si>
  <si>
    <t xml:space="preserve">   дитячі поліклініки</t>
  </si>
  <si>
    <t xml:space="preserve">   жіночі консультації</t>
  </si>
  <si>
    <t xml:space="preserve">Дитячі санаторії, ліжок</t>
  </si>
  <si>
    <t xml:space="preserve">Дитячі оздоровчі табори,</t>
  </si>
  <si>
    <t xml:space="preserve">місць</t>
  </si>
  <si>
    <t xml:space="preserve">4.36. Прийнято в експлуатацію амбулаторно-поліклінічних закладів</t>
  </si>
  <si>
    <t xml:space="preserve">Clinical facilities put into service, by region</t>
  </si>
  <si>
    <t xml:space="preserve">(відвідувань за зміну)</t>
  </si>
  <si>
    <t xml:space="preserve">Продовження табл. 4.36</t>
  </si>
  <si>
    <t xml:space="preserve">усього</t>
  </si>
  <si>
    <t xml:space="preserve">у тому</t>
  </si>
  <si>
    <t xml:space="preserve">числі у</t>
  </si>
  <si>
    <t xml:space="preserve">сільській</t>
  </si>
  <si>
    <t xml:space="preserve">місцевості</t>
  </si>
  <si>
    <t xml:space="preserve"> -</t>
  </si>
  <si>
    <t xml:space="preserve">4.37. Прийнято в експлуатацію лікарняних закладів по регіонах</t>
  </si>
  <si>
    <t xml:space="preserve">Hospital facilities put into service, by region</t>
  </si>
  <si>
    <t xml:space="preserve">(ліжок)</t>
  </si>
  <si>
    <t xml:space="preserve">Продовження табл. 4.37</t>
  </si>
  <si>
    <t xml:space="preserve">місце-</t>
  </si>
  <si>
    <t xml:space="preserve">вості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р.&quot;_-;\-* #,##0.00&quot; р.&quot;_-;_-* \-??&quot; р.&quot;_-;_-@_-"/>
    <numFmt numFmtId="166" formatCode="_-* #,##0\ _г_р_н_._-;\-* #,##0\ _г_р_н_._-;_-* &quot;- &quot;_г_р_н_._-;_-@_-"/>
    <numFmt numFmtId="167" formatCode="_-* #,##0.00\ _г_р_н_._-;\-* #,##0.00\ _г_р_н_._-;_-* \-??\ _г_р_н_._-;_-@_-"/>
    <numFmt numFmtId="168" formatCode="@"/>
    <numFmt numFmtId="169" formatCode="0.0"/>
    <numFmt numFmtId="170" formatCode="#,##0"/>
    <numFmt numFmtId="171" formatCode="0"/>
    <numFmt numFmtId="172" formatCode="0.000000000"/>
    <numFmt numFmtId="173" formatCode="General"/>
    <numFmt numFmtId="174" formatCode="0.00"/>
    <numFmt numFmtId="175" formatCode="0.0_ ;[RED]\-0.0\ "/>
    <numFmt numFmtId="176" formatCode="[$-409]m/d/yyyy"/>
    <numFmt numFmtId="177" formatCode="0.000"/>
    <numFmt numFmtId="178" formatCode="0.0000"/>
  </numFmts>
  <fonts count="1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9"/>
      <name val="Courier New"/>
      <family val="3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vertAlign val="superscript"/>
      <sz val="10"/>
      <name val="Times New Roman Cyr"/>
      <family val="0"/>
      <charset val="204"/>
    </font>
    <font>
      <vertAlign val="superscript"/>
      <sz val="12"/>
      <name val="Times New Roman Cyr"/>
      <family val="0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9.5"/>
      <name val="Times New Roman"/>
      <family val="1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2"/>
      <color rgb="FFFF00FF"/>
      <name val="Times New Roman Cyr"/>
      <family val="0"/>
    </font>
    <font>
      <sz val="8"/>
      <name val="Times New Roman Cyr"/>
      <family val="0"/>
    </font>
    <font>
      <sz val="11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b val="true"/>
      <sz val="14"/>
      <color rgb="FF0000FF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FF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.5"/>
      <color rgb="FFFF000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3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b val="true"/>
      <sz val="14"/>
      <name val="Times New Roman Cyr"/>
      <family val="0"/>
    </font>
    <font>
      <b val="true"/>
      <vertAlign val="superscript"/>
      <sz val="14"/>
      <name val="Times New Roman Cyr"/>
      <family val="0"/>
      <charset val="204"/>
    </font>
    <font>
      <vertAlign val="superscript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993366"/>
      <name val="Times New Roman Cyr"/>
      <family val="0"/>
      <charset val="204"/>
    </font>
    <font>
      <b val="true"/>
      <i val="true"/>
      <sz val="13"/>
      <name val="Times New Roman Cyr"/>
      <family val="1"/>
      <charset val="204"/>
    </font>
    <font>
      <sz val="9"/>
      <name val="Times New Roman Cyr"/>
      <family val="0"/>
    </font>
    <font>
      <sz val="12"/>
      <color rgb="FF0000FF"/>
      <name val="Times New Roman Cyr"/>
      <family val="0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trike val="true"/>
      <sz val="12"/>
      <color rgb="FFFF000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6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6"/>
      <color rgb="FF0000FF"/>
      <name val="Times New Roman"/>
      <family val="1"/>
      <charset val="204"/>
    </font>
    <font>
      <sz val="6"/>
      <name val="Times New Roman Cyr"/>
      <family val="0"/>
    </font>
    <font>
      <b val="true"/>
      <sz val="12"/>
      <color rgb="FFFF6600"/>
      <name val="Times New Roman"/>
      <family val="1"/>
      <charset val="204"/>
    </font>
    <font>
      <b val="true"/>
      <sz val="10.5"/>
      <name val="Times New Roman Cyr"/>
      <family val="0"/>
      <charset val="204"/>
    </font>
    <font>
      <sz val="11"/>
      <color rgb="FF0000FF"/>
      <name val="Times New Roman Cyr"/>
      <family val="0"/>
    </font>
    <font>
      <sz val="12"/>
      <color rgb="FF00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333399"/>
      <name val="Times New Roman Cyr"/>
      <family val="0"/>
      <charset val="204"/>
    </font>
    <font>
      <sz val="9"/>
      <color rgb="FF000000"/>
      <name val="Times New Roman Cyr"/>
      <family val="0"/>
    </font>
    <font>
      <b val="true"/>
      <sz val="14"/>
      <name val="Arial Cyr"/>
      <family val="0"/>
    </font>
    <font>
      <b val="true"/>
      <sz val="10"/>
      <name val="Times New Roman Cyr"/>
      <family val="1"/>
      <charset val="204"/>
    </font>
    <font>
      <b val="true"/>
      <sz val="13.5"/>
      <color rgb="FF0000FF"/>
      <name val="Times New Roman Cyr"/>
      <family val="0"/>
      <charset val="204"/>
    </font>
    <font>
      <sz val="12"/>
      <color rgb="FF0000FF"/>
      <name val="Times New Roman"/>
      <family val="1"/>
      <charset val="204"/>
    </font>
    <font>
      <sz val="13.5"/>
      <color rgb="FF0000FF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FF"/>
      <name val="Times New Roman Cyr"/>
      <family val="0"/>
      <charset val="204"/>
    </font>
    <font>
      <sz val="10"/>
      <color rgb="FF0000FF"/>
      <name val="Times New Roman Cyr"/>
      <family val="0"/>
      <charset val="204"/>
    </font>
    <font>
      <b val="true"/>
      <sz val="12"/>
      <color rgb="FF000080"/>
      <name val="Times New Roman CE"/>
      <family val="0"/>
      <charset val="204"/>
    </font>
    <font>
      <b val="true"/>
      <sz val="12"/>
      <name val="Times New Roman CE"/>
      <family val="0"/>
      <charset val="204"/>
    </font>
    <font>
      <sz val="13.5"/>
      <name val="Times New Roman Cyr"/>
      <family val="0"/>
    </font>
    <font>
      <b val="true"/>
      <i val="true"/>
      <sz val="14"/>
      <name val="Times New Roman Cyr"/>
      <family val="1"/>
      <charset val="204"/>
    </font>
    <font>
      <b val="true"/>
      <sz val="10.5"/>
      <name val="Times New Roman"/>
      <family val="1"/>
      <charset val="204"/>
    </font>
    <font>
      <sz val="11.5"/>
      <name val="Times New Roman Cyr"/>
      <family val="0"/>
      <charset val="204"/>
    </font>
    <font>
      <sz val="11.5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.5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7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1" fillId="3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4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6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4" fillId="3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4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4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2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5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4" fillId="0" borderId="0" xfId="4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6" fillId="0" borderId="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8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4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7" fillId="6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4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2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1" fillId="0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3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4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р4_08дж" xfId="20"/>
    <cellStyle name="Обычный 2" xfId="21"/>
    <cellStyle name="Обычный 2 2" xfId="22"/>
    <cellStyle name="Обычный 3" xfId="23"/>
    <cellStyle name="Обычный 3 2" xfId="24"/>
    <cellStyle name="Обычный 4" xfId="25"/>
    <cellStyle name="Обычный_1_ДЖС_ох_здор_2011 2" xfId="26"/>
    <cellStyle name="Обычный_42_1" xfId="27"/>
    <cellStyle name="Обычный_4_5_6_7_8_Стат_виробн_ДЖ" xfId="28"/>
    <cellStyle name="Обычный_Ohorona zdor_4_all" xfId="29"/>
    <cellStyle name="Обычный_zdrav" xfId="30"/>
    <cellStyle name="Обычный_ДЖС_2012_Грицишина" xfId="31"/>
    <cellStyle name="Обычный_ДЖС_2012_Юрченко" xfId="32"/>
    <cellStyle name="Обычный_ДЖС_2012_виробництво" xfId="33"/>
    <cellStyle name="Обычный_Книга1" xfId="34"/>
    <cellStyle name="Обычный_Лист1 (2)_2" xfId="35"/>
    <cellStyle name="Обычный_Лист1 (2)_2_ДЖС_2012_виробництво 2" xfId="36"/>
    <cellStyle name="Обычный_Лист1_1" xfId="37"/>
    <cellStyle name="Обычный_Лист1_2_Ohorona zdor_4_all" xfId="38"/>
    <cellStyle name="Обычный_Лист1_Ohorona zdor_4_all" xfId="39"/>
    <cellStyle name="Обычный_Лист2 (2)_1" xfId="40"/>
    <cellStyle name="Обычный_Лист2 (2)_Макети" xfId="41"/>
    <cellStyle name="Обычный_Лист3 (2)_1" xfId="42"/>
    <cellStyle name="Обычный_Лист3_Лист48" xfId="43"/>
    <cellStyle name="Обычный_Лист4 (2)_1" xfId="44"/>
    <cellStyle name="Обычный_Лист48" xfId="45"/>
    <cellStyle name="Обычный_Лист49" xfId="46"/>
    <cellStyle name="Обычный_Охор.здор.4-03" xfId="47"/>
    <cellStyle name="Обычный_Охор.здор.4-03-1 Хобта" xfId="48"/>
    <cellStyle name="Обычный_Розділ_4" xfId="49"/>
    <cellStyle name="Обычный_Стат_виробн_ДЖ" xfId="50"/>
    <cellStyle name="Обычный_р4_08дж" xfId="51"/>
    <cellStyle name="Стиль 1" xfId="52"/>
    <cellStyle name="Тысячи [0]_в нац.вал." xfId="53"/>
    <cellStyle name="Тысячи_в нац.вал." xfId="54"/>
    <cellStyle name="Финансов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externalLink" Target="externalLinks/externalLink11.xml"/><Relationship Id="rId48" Type="http://schemas.openxmlformats.org/officeDocument/2006/relationships/externalLink" Target="externalLinks/externalLink12.xml"/><Relationship Id="rId49" Type="http://schemas.openxmlformats.org/officeDocument/2006/relationships/externalLink" Target="externalLinks/externalLink13.xml"/><Relationship Id="rId50" Type="http://schemas.openxmlformats.org/officeDocument/2006/relationships/externalLink" Target="externalLinks/externalLink14.xml"/><Relationship Id="rId51" Type="http://schemas.openxmlformats.org/officeDocument/2006/relationships/externalLink" Target="externalLinks/externalLink15.xml"/><Relationship Id="rId52" Type="http://schemas.openxmlformats.org/officeDocument/2006/relationships/externalLink" Target="externalLinks/externalLink16.xml"/><Relationship Id="rId53" Type="http://schemas.openxmlformats.org/officeDocument/2006/relationships/externalLink" Target="externalLinks/externalLink17.xml"/><Relationship Id="rId54" Type="http://schemas.openxmlformats.org/officeDocument/2006/relationships/externalLink" Target="externalLinks/externalLink18.xml"/><Relationship Id="rId55" Type="http://schemas.openxmlformats.org/officeDocument/2006/relationships/externalLink" Target="externalLinks/externalLink19.xml"/><Relationship Id="rId56" Type="http://schemas.openxmlformats.org/officeDocument/2006/relationships/externalLink" Target="externalLinks/externalLink20.xml"/><Relationship Id="rId57" Type="http://schemas.openxmlformats.org/officeDocument/2006/relationships/externalLink" Target="externalLinks/externalLink21.xml"/><Relationship Id="rId58" Type="http://schemas.openxmlformats.org/officeDocument/2006/relationships/externalLink" Target="externalLinks/externalLink22.xml"/><Relationship Id="rId59" Type="http://schemas.openxmlformats.org/officeDocument/2006/relationships/externalLink" Target="externalLinks/externalLink23.xml"/><Relationship Id="rId60" Type="http://schemas.openxmlformats.org/officeDocument/2006/relationships/externalLink" Target="externalLinks/externalLink24.xml"/><Relationship Id="rId61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9160</xdr:rowOff>
    </xdr:from>
    <xdr:to>
      <xdr:col>6</xdr:col>
      <xdr:colOff>835920</xdr:colOff>
      <xdr:row>40</xdr:row>
      <xdr:rowOff>181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4734360"/>
          <a:ext cx="711612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38160</xdr:rowOff>
    </xdr:from>
    <xdr:to>
      <xdr:col>6</xdr:col>
      <xdr:colOff>745560</xdr:colOff>
      <xdr:row>88</xdr:row>
      <xdr:rowOff>17136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10551960"/>
          <a:ext cx="7025760" cy="73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8</xdr:col>
      <xdr:colOff>977040</xdr:colOff>
      <xdr:row>29</xdr:row>
      <xdr:rowOff>936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0" y="37800"/>
          <a:ext cx="6849360" cy="46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</xdr:row>
      <xdr:rowOff>152640</xdr:rowOff>
    </xdr:from>
    <xdr:to>
      <xdr:col>8</xdr:col>
      <xdr:colOff>956880</xdr:colOff>
      <xdr:row>54</xdr:row>
      <xdr:rowOff>9540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>
          <a:off x="10080" y="4686480"/>
          <a:ext cx="6819120" cy="41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37</xdr:row>
      <xdr:rowOff>29160</xdr:rowOff>
    </xdr:from>
    <xdr:to>
      <xdr:col>6</xdr:col>
      <xdr:colOff>856080</xdr:colOff>
      <xdr:row>41</xdr:row>
      <xdr:rowOff>200160</xdr:rowOff>
    </xdr:to>
    <xdr:sp>
      <xdr:nvSpPr>
        <xdr:cNvPr id="4" name="Rectangle 1"/>
        <xdr:cNvSpPr/>
      </xdr:nvSpPr>
      <xdr:spPr>
        <a:xfrm>
          <a:off x="29520" y="7477560"/>
          <a:ext cx="6744240" cy="97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¹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Особи віком 0-14 років включно.</a:t>
          </a:r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 кінець 2015 року на обліку в лікувально-профілактичних закладах, що належать до сфери управління Міністерства охорони здоров’я України, перебувало 0,5 тис. дітей віком 0-14 років включно, хворих на активний туберкульоз, або 7,6 у розрахунку на 100 000 дітей відповідного віку, проти 0,4 тис., або 6,6 у 2014 році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28800</xdr:rowOff>
    </xdr:from>
    <xdr:to>
      <xdr:col>6</xdr:col>
      <xdr:colOff>734040</xdr:colOff>
      <xdr:row>41</xdr:row>
      <xdr:rowOff>200160</xdr:rowOff>
    </xdr:to>
    <xdr:sp>
      <xdr:nvSpPr>
        <xdr:cNvPr id="5" name="Rectangle 1"/>
        <xdr:cNvSpPr/>
      </xdr:nvSpPr>
      <xdr:spPr>
        <a:xfrm>
          <a:off x="0" y="7506000"/>
          <a:ext cx="59137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¹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Особи віком 0-14 років включно.</a:t>
          </a:r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 кінець 2015</a:t>
          </a:r>
          <a:r>
            <a:rPr b="0" lang="en-US" sz="1200" spc="-1" strike="noStrike">
              <a:solidFill>
                <a:srgbClr val="ff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року на обліку в лікувально-профілактичних закладах, що належать до сфери управління Міністерства охорони здоров’я України, перебувало 4,2 тис. дітей віком 0-14 років, хворих на злоякісні новоутворення, або 65,1 у розрахунку на 100 000 дітей відповідного віку, проти відповідно, 4,1 тис. і 63,0 у 2014 році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7</xdr:row>
      <xdr:rowOff>9360</xdr:rowOff>
    </xdr:from>
    <xdr:to>
      <xdr:col>7</xdr:col>
      <xdr:colOff>30600</xdr:colOff>
      <xdr:row>42</xdr:row>
      <xdr:rowOff>200160</xdr:rowOff>
    </xdr:to>
    <xdr:sp>
      <xdr:nvSpPr>
        <xdr:cNvPr id="6" name="Rectangle 1"/>
        <xdr:cNvSpPr/>
      </xdr:nvSpPr>
      <xdr:spPr>
        <a:xfrm>
          <a:off x="50400" y="7457760"/>
          <a:ext cx="592704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¹</a:t>
          </a:r>
          <a:r>
            <a:rPr b="0" lang="en-US" sz="900" spc="-1" strike="noStrike">
              <a:solidFill>
                <a:srgbClr val="00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Особи віком 15-17 років. </a:t>
          </a:r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На кінець 2015 року на обліку у лікувально-профілактичних закладах системи Міністерства охорони здоров’я України перебувало 0,1 тис. дітей віком 15-17 років, хворих на сифіліс, або 9,2 у розрахунку на 100 000 осіб відповідного віку, проти 0,2 тис., або  13,1 у 2014</a:t>
          </a:r>
          <a:r>
            <a:rPr b="0" lang="en-US" sz="1200" spc="-1" strike="noStrike">
              <a:solidFill>
                <a:srgbClr val="ff0000"/>
              </a:solidFill>
              <a:latin typeface="Times New Roman Cyr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році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41;&#1091;&#1090;&#1086;&#1082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44;&#1046;&#1057;_2016_&#1086;&#1093;_&#1079;&#1076;&#1086;&#1088;&#1086;&#107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08/&#1044;&#1077;&#1090;&#1080;_&#1078;&#1077;&#1085;&#1097;&#1080;&#1085;&#1099;_2008/&#1044;&#1077;&#1090;&#1080;,%20&#1078;&#1077;&#1085;&#1097;_2008/2008/&#1046;&#1044;_2008_all/&#1048;&#1075;&#1086;&#1088;&#1100;_&#1076;&#1078;/10_&#1057;&#1090;&#1072;&#1090;_&#1087;&#1086;&#1089;&#1083;&#1091;&#1075;(&#1043;&#1086;&#1083;&#1110;&#1082;)_&#1044;&#104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88;&#1086;&#1079;&#1076;&#1110;&#1083;_4%20-%20&#1082;&#1086;&#1087;&#1080;&#1103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4;&#1080;&#1088;&#1086;&#1073;&#1085;&#1080;&#1094;&#1090;&#1074;&#1086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жінки"/>
      <sheetName val="2t28 (2)"/>
      <sheetName val="діти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8"/>
      <sheetName val="28"/>
      <sheetName val="47"/>
      <sheetName val="4 (2)"/>
      <sheetName val="5 (2)"/>
      <sheetName val="6 (2)"/>
      <sheetName val="7 (2)"/>
      <sheetName val="36(1,2)"/>
      <sheetName val="37,1_2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розділ_4"/>
      <sheetName val="Лист2"/>
      <sheetName val="зміст_р4"/>
      <sheetName val="р4_текст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4t35 (2)"/>
      <sheetName val="4t36 (2)"/>
      <sheetName val="4t37 (2)"/>
      <sheetName val="5t5 "/>
      <sheetName val="5t6 "/>
      <sheetName val="5t7"/>
      <sheetName val="6t46"/>
      <sheetName val="6t47 (2)"/>
      <sheetName val="7t20 (2)"/>
      <sheetName val="р8_текст (2)"/>
      <sheetName val="8t1-8t2 (2)"/>
      <sheetName val="8t3-8t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29" activeCellId="0" sqref="Q29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23" activeCellId="0" sqref="Q2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84" width="24.28"/>
    <col collapsed="false" customWidth="true" hidden="false" outlineLevel="0" max="7" min="2" style="184" width="10.99"/>
    <col collapsed="false" customWidth="true" hidden="false" outlineLevel="0" max="16" min="8" style="184" width="6.7"/>
    <col collapsed="false" customWidth="false" hidden="false" outlineLevel="0" max="257" min="17" style="184" width="11.7"/>
  </cols>
  <sheetData>
    <row r="1" customFormat="false" ht="18.75" hidden="false" customHeight="false" outlineLevel="0" collapsed="false">
      <c r="A1" s="177" t="s">
        <v>139</v>
      </c>
      <c r="B1" s="177"/>
      <c r="C1" s="177"/>
      <c r="D1" s="177"/>
      <c r="E1" s="177"/>
      <c r="F1" s="177"/>
      <c r="G1" s="177"/>
    </row>
    <row r="2" customFormat="false" ht="16.5" hidden="false" customHeight="false" outlineLevel="0" collapsed="false">
      <c r="A2" s="198" t="s">
        <v>140</v>
      </c>
      <c r="B2" s="198"/>
      <c r="C2" s="198"/>
      <c r="D2" s="198"/>
      <c r="E2" s="198"/>
      <c r="F2" s="198"/>
      <c r="G2" s="198"/>
    </row>
    <row r="3" customFormat="false" ht="15.75" hidden="false" customHeight="false" outlineLevel="0" collapsed="false">
      <c r="A3" s="199"/>
      <c r="B3" s="200"/>
      <c r="C3" s="201"/>
      <c r="D3" s="201"/>
      <c r="E3" s="201"/>
      <c r="F3" s="201"/>
      <c r="G3" s="201"/>
    </row>
    <row r="4" customFormat="false" ht="15.75" hidden="false" customHeight="false" outlineLevel="0" collapsed="false">
      <c r="A4" s="202"/>
      <c r="B4" s="203" t="s">
        <v>141</v>
      </c>
      <c r="C4" s="203"/>
      <c r="D4" s="203"/>
      <c r="E4" s="203"/>
      <c r="F4" s="203"/>
      <c r="G4" s="203"/>
    </row>
    <row r="5" customFormat="false" ht="15.75" hidden="false" customHeight="false" outlineLevel="0" collapsed="false">
      <c r="A5" s="204"/>
      <c r="B5" s="203" t="s">
        <v>119</v>
      </c>
      <c r="C5" s="203"/>
      <c r="D5" s="203"/>
      <c r="E5" s="203"/>
      <c r="F5" s="203"/>
      <c r="G5" s="203"/>
    </row>
    <row r="6" customFormat="false" ht="15.75" hidden="false" customHeight="false" outlineLevel="0" collapsed="false">
      <c r="A6" s="183"/>
      <c r="B6" s="183" t="n">
        <v>2000</v>
      </c>
      <c r="C6" s="205" t="n">
        <v>2005</v>
      </c>
      <c r="D6" s="206" t="n">
        <v>2010</v>
      </c>
      <c r="E6" s="206" t="n">
        <v>2013</v>
      </c>
      <c r="F6" s="206" t="n">
        <v>2014</v>
      </c>
      <c r="G6" s="206" t="n">
        <v>2015</v>
      </c>
    </row>
    <row r="8" customFormat="false" ht="15.75" hidden="false" customHeight="false" outlineLevel="0" collapsed="false">
      <c r="A8" s="186" t="s">
        <v>84</v>
      </c>
      <c r="B8" s="207" t="n">
        <v>91.7</v>
      </c>
      <c r="C8" s="207" t="n">
        <v>39.8</v>
      </c>
      <c r="D8" s="208" t="n">
        <v>15</v>
      </c>
      <c r="E8" s="208" t="n">
        <v>9</v>
      </c>
      <c r="F8" s="208" t="n">
        <v>7.5</v>
      </c>
      <c r="G8" s="208" t="n">
        <v>5.9</v>
      </c>
    </row>
    <row r="9" customFormat="false" ht="15.75" hidden="false" customHeight="false" outlineLevel="0" collapsed="false">
      <c r="A9" s="184" t="s">
        <v>85</v>
      </c>
      <c r="B9" s="207"/>
      <c r="C9" s="209"/>
      <c r="D9" s="210"/>
      <c r="E9" s="210"/>
      <c r="F9" s="210"/>
      <c r="G9" s="210"/>
    </row>
    <row r="10" customFormat="false" ht="15.75" hidden="false" customHeight="false" outlineLevel="0" collapsed="false">
      <c r="A10" s="184" t="s">
        <v>86</v>
      </c>
      <c r="B10" s="209" t="n">
        <v>94.6</v>
      </c>
      <c r="C10" s="209" t="n">
        <v>34</v>
      </c>
      <c r="D10" s="210" t="n">
        <v>12</v>
      </c>
      <c r="E10" s="210" t="n">
        <v>5.8</v>
      </c>
      <c r="F10" s="211" t="s">
        <v>29</v>
      </c>
      <c r="G10" s="212" t="s">
        <v>29</v>
      </c>
    </row>
    <row r="11" customFormat="false" ht="15.75" hidden="false" customHeight="false" outlineLevel="0" collapsed="false">
      <c r="A11" s="184" t="s">
        <v>87</v>
      </c>
      <c r="B11" s="209" t="n">
        <v>66.9</v>
      </c>
      <c r="C11" s="209" t="n">
        <v>37.9</v>
      </c>
      <c r="D11" s="210" t="n">
        <v>16.2</v>
      </c>
      <c r="E11" s="210" t="n">
        <v>8.3</v>
      </c>
      <c r="F11" s="210" t="n">
        <v>7.7</v>
      </c>
      <c r="G11" s="210" t="n">
        <v>6.3</v>
      </c>
    </row>
    <row r="12" customFormat="false" ht="15.75" hidden="false" customHeight="false" outlineLevel="0" collapsed="false">
      <c r="A12" s="184" t="s">
        <v>88</v>
      </c>
      <c r="B12" s="209" t="n">
        <v>102.6</v>
      </c>
      <c r="C12" s="209" t="n">
        <v>36.8</v>
      </c>
      <c r="D12" s="210" t="n">
        <v>14</v>
      </c>
      <c r="E12" s="210" t="n">
        <v>10.9</v>
      </c>
      <c r="F12" s="210" t="n">
        <v>14.6</v>
      </c>
      <c r="G12" s="210" t="n">
        <v>15.1</v>
      </c>
    </row>
    <row r="13" customFormat="false" ht="15.75" hidden="false" customHeight="false" outlineLevel="0" collapsed="false">
      <c r="A13" s="184" t="s">
        <v>89</v>
      </c>
      <c r="B13" s="209" t="n">
        <v>130.8</v>
      </c>
      <c r="C13" s="209" t="n">
        <v>52.6</v>
      </c>
      <c r="D13" s="210" t="n">
        <v>14.4</v>
      </c>
      <c r="E13" s="210" t="n">
        <v>10.5</v>
      </c>
      <c r="F13" s="210" t="n">
        <v>9.3</v>
      </c>
      <c r="G13" s="210" t="n">
        <v>6.4</v>
      </c>
    </row>
    <row r="14" customFormat="false" ht="18.75" hidden="false" customHeight="false" outlineLevel="0" collapsed="false">
      <c r="A14" s="184" t="s">
        <v>90</v>
      </c>
      <c r="B14" s="209" t="n">
        <v>129.4</v>
      </c>
      <c r="C14" s="209" t="n">
        <v>45.2</v>
      </c>
      <c r="D14" s="210" t="n">
        <v>12.3</v>
      </c>
      <c r="E14" s="210" t="n">
        <v>5.3</v>
      </c>
      <c r="F14" s="211" t="s">
        <v>120</v>
      </c>
      <c r="G14" s="211" t="s">
        <v>120</v>
      </c>
    </row>
    <row r="15" customFormat="false" ht="15.75" hidden="false" customHeight="false" outlineLevel="0" collapsed="false">
      <c r="A15" s="184" t="s">
        <v>91</v>
      </c>
      <c r="B15" s="209" t="n">
        <v>82.3</v>
      </c>
      <c r="C15" s="209" t="n">
        <v>49.4</v>
      </c>
      <c r="D15" s="210" t="n">
        <v>25.1</v>
      </c>
      <c r="E15" s="210" t="n">
        <v>10.8</v>
      </c>
      <c r="F15" s="210" t="n">
        <v>12</v>
      </c>
      <c r="G15" s="210" t="n">
        <v>12.5</v>
      </c>
    </row>
    <row r="16" customFormat="false" ht="15.75" hidden="false" customHeight="false" outlineLevel="0" collapsed="false">
      <c r="A16" s="184" t="s">
        <v>92</v>
      </c>
      <c r="B16" s="209" t="n">
        <v>61.1</v>
      </c>
      <c r="C16" s="209" t="n">
        <v>30.2</v>
      </c>
      <c r="D16" s="210" t="n">
        <v>10.7</v>
      </c>
      <c r="E16" s="210" t="n">
        <v>9.2</v>
      </c>
      <c r="F16" s="210" t="n">
        <v>7.4</v>
      </c>
      <c r="G16" s="210" t="n">
        <v>4.1</v>
      </c>
    </row>
    <row r="17" customFormat="false" ht="15.75" hidden="false" customHeight="false" outlineLevel="0" collapsed="false">
      <c r="A17" s="184" t="s">
        <v>93</v>
      </c>
      <c r="B17" s="209" t="n">
        <v>109.6</v>
      </c>
      <c r="C17" s="209" t="n">
        <v>45.2</v>
      </c>
      <c r="D17" s="210" t="n">
        <v>11.8</v>
      </c>
      <c r="E17" s="210" t="n">
        <v>6.3</v>
      </c>
      <c r="F17" s="210" t="n">
        <v>8.8</v>
      </c>
      <c r="G17" s="210" t="n">
        <v>7.1</v>
      </c>
    </row>
    <row r="18" customFormat="false" ht="15.75" hidden="false" customHeight="false" outlineLevel="0" collapsed="false">
      <c r="A18" s="184" t="s">
        <v>94</v>
      </c>
      <c r="B18" s="209" t="n">
        <v>60.4</v>
      </c>
      <c r="C18" s="209" t="n">
        <v>34.6</v>
      </c>
      <c r="D18" s="210" t="n">
        <v>10.6</v>
      </c>
      <c r="E18" s="210" t="n">
        <v>8.2</v>
      </c>
      <c r="F18" s="210" t="n">
        <v>7.4</v>
      </c>
      <c r="G18" s="210" t="n">
        <v>5.2</v>
      </c>
    </row>
    <row r="19" customFormat="false" ht="15.75" hidden="false" customHeight="false" outlineLevel="0" collapsed="false">
      <c r="A19" s="184" t="s">
        <v>95</v>
      </c>
      <c r="B19" s="209" t="n">
        <v>83</v>
      </c>
      <c r="C19" s="209" t="n">
        <v>34.7</v>
      </c>
      <c r="D19" s="210" t="n">
        <v>15.2</v>
      </c>
      <c r="E19" s="210" t="n">
        <v>7.7</v>
      </c>
      <c r="F19" s="210" t="n">
        <v>5.4</v>
      </c>
      <c r="G19" s="210" t="n">
        <v>5.4</v>
      </c>
    </row>
    <row r="20" customFormat="false" ht="15.75" hidden="false" customHeight="false" outlineLevel="0" collapsed="false">
      <c r="A20" s="184" t="s">
        <v>96</v>
      </c>
      <c r="B20" s="209" t="n">
        <v>90.1</v>
      </c>
      <c r="C20" s="209" t="n">
        <v>40.7</v>
      </c>
      <c r="D20" s="210" t="n">
        <v>19.9</v>
      </c>
      <c r="E20" s="210" t="n">
        <v>9.9</v>
      </c>
      <c r="F20" s="210" t="n">
        <v>12.1</v>
      </c>
      <c r="G20" s="210" t="n">
        <v>9.5</v>
      </c>
    </row>
    <row r="21" customFormat="false" ht="18.75" hidden="false" customHeight="false" outlineLevel="0" collapsed="false">
      <c r="A21" s="184" t="s">
        <v>97</v>
      </c>
      <c r="B21" s="209" t="n">
        <v>122.5</v>
      </c>
      <c r="C21" s="209" t="n">
        <v>48.3</v>
      </c>
      <c r="D21" s="210" t="n">
        <v>19.6</v>
      </c>
      <c r="E21" s="210" t="n">
        <v>9.3</v>
      </c>
      <c r="F21" s="211" t="s">
        <v>120</v>
      </c>
      <c r="G21" s="211" t="s">
        <v>120</v>
      </c>
    </row>
    <row r="22" customFormat="false" ht="15.75" hidden="false" customHeight="false" outlineLevel="0" collapsed="false">
      <c r="A22" s="184" t="s">
        <v>98</v>
      </c>
      <c r="B22" s="209" t="n">
        <v>45.7</v>
      </c>
      <c r="C22" s="209" t="n">
        <v>26.1</v>
      </c>
      <c r="D22" s="210" t="n">
        <v>9.9</v>
      </c>
      <c r="E22" s="210" t="n">
        <v>3.6</v>
      </c>
      <c r="F22" s="210" t="n">
        <v>4.1</v>
      </c>
      <c r="G22" s="210" t="n">
        <v>2.3</v>
      </c>
    </row>
    <row r="23" customFormat="false" ht="15.75" hidden="false" customHeight="false" outlineLevel="0" collapsed="false">
      <c r="A23" s="184" t="s">
        <v>99</v>
      </c>
      <c r="B23" s="209" t="n">
        <v>136.9</v>
      </c>
      <c r="C23" s="209" t="n">
        <v>49.7</v>
      </c>
      <c r="D23" s="210" t="n">
        <v>18.9</v>
      </c>
      <c r="E23" s="210" t="n">
        <v>15.7</v>
      </c>
      <c r="F23" s="210" t="n">
        <v>9.1</v>
      </c>
      <c r="G23" s="210" t="n">
        <v>4.6</v>
      </c>
    </row>
    <row r="24" customFormat="false" ht="15.75" hidden="false" customHeight="false" outlineLevel="0" collapsed="false">
      <c r="A24" s="184" t="s">
        <v>100</v>
      </c>
      <c r="B24" s="209" t="n">
        <v>111.5</v>
      </c>
      <c r="C24" s="209" t="n">
        <v>51.5</v>
      </c>
      <c r="D24" s="210" t="n">
        <v>30.6</v>
      </c>
      <c r="E24" s="210" t="n">
        <v>27</v>
      </c>
      <c r="F24" s="210" t="n">
        <v>20.5</v>
      </c>
      <c r="G24" s="210" t="n">
        <v>14.6</v>
      </c>
    </row>
    <row r="25" customFormat="false" ht="15.75" hidden="false" customHeight="false" outlineLevel="0" collapsed="false">
      <c r="A25" s="184" t="s">
        <v>101</v>
      </c>
      <c r="B25" s="209" t="n">
        <v>106.9</v>
      </c>
      <c r="C25" s="209" t="n">
        <v>29</v>
      </c>
      <c r="D25" s="210" t="n">
        <v>9.4</v>
      </c>
      <c r="E25" s="210" t="n">
        <v>3.3</v>
      </c>
      <c r="F25" s="210" t="n">
        <v>4</v>
      </c>
      <c r="G25" s="210" t="n">
        <v>3.2</v>
      </c>
    </row>
    <row r="26" customFormat="false" ht="15.75" hidden="false" customHeight="false" outlineLevel="0" collapsed="false">
      <c r="A26" s="184" t="s">
        <v>102</v>
      </c>
      <c r="B26" s="209" t="n">
        <v>72.7</v>
      </c>
      <c r="C26" s="209" t="n">
        <v>49.3</v>
      </c>
      <c r="D26" s="210" t="n">
        <v>16.3</v>
      </c>
      <c r="E26" s="210" t="n">
        <v>9.7</v>
      </c>
      <c r="F26" s="210" t="n">
        <v>7.6</v>
      </c>
      <c r="G26" s="210" t="n">
        <v>7.9</v>
      </c>
    </row>
    <row r="27" customFormat="false" ht="15.75" hidden="false" customHeight="false" outlineLevel="0" collapsed="false">
      <c r="A27" s="184" t="s">
        <v>103</v>
      </c>
      <c r="B27" s="209" t="n">
        <v>65</v>
      </c>
      <c r="C27" s="209" t="n">
        <v>30</v>
      </c>
      <c r="D27" s="210" t="n">
        <v>12.5</v>
      </c>
      <c r="E27" s="210" t="n">
        <v>4.7</v>
      </c>
      <c r="F27" s="210" t="n">
        <v>4.3</v>
      </c>
      <c r="G27" s="210" t="n">
        <v>4.1</v>
      </c>
    </row>
    <row r="28" customFormat="false" ht="15.75" hidden="false" customHeight="false" outlineLevel="0" collapsed="false">
      <c r="A28" s="184" t="s">
        <v>104</v>
      </c>
      <c r="B28" s="209" t="n">
        <v>45.1</v>
      </c>
      <c r="C28" s="209" t="n">
        <v>19.4</v>
      </c>
      <c r="D28" s="210" t="n">
        <v>12.6</v>
      </c>
      <c r="E28" s="210" t="n">
        <v>7</v>
      </c>
      <c r="F28" s="210" t="n">
        <v>6</v>
      </c>
      <c r="G28" s="210" t="n">
        <v>2.1</v>
      </c>
    </row>
    <row r="29" customFormat="false" ht="15.75" hidden="false" customHeight="false" outlineLevel="0" collapsed="false">
      <c r="A29" s="184" t="s">
        <v>105</v>
      </c>
      <c r="B29" s="209" t="n">
        <v>53.3</v>
      </c>
      <c r="C29" s="209" t="n">
        <v>29.4</v>
      </c>
      <c r="D29" s="210" t="n">
        <v>13</v>
      </c>
      <c r="E29" s="210" t="n">
        <v>7.6</v>
      </c>
      <c r="F29" s="210" t="n">
        <v>8.1</v>
      </c>
      <c r="G29" s="210" t="n">
        <v>6.5</v>
      </c>
    </row>
    <row r="30" customFormat="false" ht="15.75" hidden="false" customHeight="false" outlineLevel="0" collapsed="false">
      <c r="A30" s="184" t="s">
        <v>106</v>
      </c>
      <c r="B30" s="209" t="n">
        <v>111.9</v>
      </c>
      <c r="C30" s="209" t="n">
        <v>57.8</v>
      </c>
      <c r="D30" s="210" t="n">
        <v>18.6</v>
      </c>
      <c r="E30" s="210" t="n">
        <v>10.6</v>
      </c>
      <c r="F30" s="210" t="n">
        <v>12.2</v>
      </c>
      <c r="G30" s="210" t="n">
        <v>8.9</v>
      </c>
    </row>
    <row r="31" customFormat="false" ht="15.75" hidden="false" customHeight="false" outlineLevel="0" collapsed="false">
      <c r="A31" s="184" t="s">
        <v>107</v>
      </c>
      <c r="B31" s="209" t="n">
        <v>66.3</v>
      </c>
      <c r="C31" s="209" t="n">
        <v>41.6</v>
      </c>
      <c r="D31" s="210" t="n">
        <v>23.8</v>
      </c>
      <c r="E31" s="210" t="n">
        <v>11</v>
      </c>
      <c r="F31" s="210" t="n">
        <v>7.4</v>
      </c>
      <c r="G31" s="210" t="n">
        <v>5.9</v>
      </c>
    </row>
    <row r="32" customFormat="false" ht="15.75" hidden="false" customHeight="false" outlineLevel="0" collapsed="false">
      <c r="A32" s="184" t="s">
        <v>108</v>
      </c>
      <c r="B32" s="209" t="n">
        <v>72.5</v>
      </c>
      <c r="C32" s="209" t="n">
        <v>30.3</v>
      </c>
      <c r="D32" s="210" t="n">
        <v>9.7</v>
      </c>
      <c r="E32" s="210" t="n">
        <v>4.5</v>
      </c>
      <c r="F32" s="210" t="n">
        <v>4.7</v>
      </c>
      <c r="G32" s="210" t="n">
        <v>3.6</v>
      </c>
    </row>
    <row r="33" customFormat="false" ht="15.75" hidden="false" customHeight="false" outlineLevel="0" collapsed="false">
      <c r="A33" s="184" t="s">
        <v>109</v>
      </c>
      <c r="B33" s="209" t="n">
        <v>100.6</v>
      </c>
      <c r="C33" s="209" t="n">
        <v>29</v>
      </c>
      <c r="D33" s="210" t="n">
        <v>7.9</v>
      </c>
      <c r="E33" s="210" t="n">
        <v>12.1</v>
      </c>
      <c r="F33" s="210" t="n">
        <v>12.1</v>
      </c>
      <c r="G33" s="210" t="n">
        <v>8.5</v>
      </c>
    </row>
    <row r="34" customFormat="false" ht="15.75" hidden="false" customHeight="false" outlineLevel="0" collapsed="false">
      <c r="A34" s="184" t="s">
        <v>110</v>
      </c>
      <c r="B34" s="209" t="n">
        <v>67.2</v>
      </c>
      <c r="C34" s="209" t="n">
        <v>48</v>
      </c>
      <c r="D34" s="210" t="n">
        <v>13.8</v>
      </c>
      <c r="E34" s="210" t="n">
        <v>10.8</v>
      </c>
      <c r="F34" s="210" t="n">
        <v>8.7</v>
      </c>
      <c r="G34" s="210" t="n">
        <v>6</v>
      </c>
    </row>
    <row r="35" customFormat="false" ht="15.75" hidden="false" customHeight="false" outlineLevel="0" collapsed="false">
      <c r="A35" s="184" t="s">
        <v>112</v>
      </c>
      <c r="B35" s="209" t="n">
        <v>73.4</v>
      </c>
      <c r="C35" s="209" t="n">
        <v>34.6</v>
      </c>
      <c r="D35" s="210" t="n">
        <v>13.9</v>
      </c>
      <c r="E35" s="210" t="n">
        <v>8.6</v>
      </c>
      <c r="F35" s="210" t="n">
        <v>6.4</v>
      </c>
      <c r="G35" s="210" t="n">
        <v>6.2</v>
      </c>
    </row>
    <row r="36" customFormat="false" ht="15.75" hidden="false" customHeight="false" outlineLevel="0" collapsed="false">
      <c r="A36" s="184" t="s">
        <v>113</v>
      </c>
      <c r="B36" s="209" t="n">
        <v>138.7</v>
      </c>
      <c r="C36" s="209" t="n">
        <v>44.4</v>
      </c>
      <c r="D36" s="210" t="n">
        <v>16.5</v>
      </c>
      <c r="E36" s="210" t="n">
        <v>8.6</v>
      </c>
      <c r="F36" s="211" t="s">
        <v>29</v>
      </c>
      <c r="G36" s="211" t="s">
        <v>29</v>
      </c>
    </row>
    <row r="37" customFormat="false" ht="15.75" hidden="false" customHeight="false" outlineLevel="0" collapsed="false">
      <c r="A37" s="196"/>
      <c r="B37" s="213"/>
      <c r="C37" s="213"/>
      <c r="D37" s="213"/>
      <c r="E37" s="213"/>
      <c r="F37" s="213"/>
      <c r="G37" s="213"/>
    </row>
    <row r="38" customFormat="false" ht="18.75" hidden="false" customHeight="false" outlineLevel="0" collapsed="false">
      <c r="A38" s="214" t="s">
        <v>142</v>
      </c>
    </row>
  </sheetData>
  <mergeCells count="4">
    <mergeCell ref="A1:G1"/>
    <mergeCell ref="A2:G2"/>
    <mergeCell ref="B4:G4"/>
    <mergeCell ref="B5:G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0" activeCellId="0" sqref="J2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215" width="24.41"/>
    <col collapsed="false" customWidth="true" hidden="false" outlineLevel="0" max="2" min="2" style="215" width="11.28"/>
    <col collapsed="false" customWidth="true" hidden="false" outlineLevel="0" max="7" min="3" style="3" width="11.28"/>
    <col collapsed="false" customWidth="true" hidden="false" outlineLevel="0" max="9" min="8" style="3" width="11.85"/>
    <col collapsed="false" customWidth="false" hidden="false" outlineLevel="0" max="15" min="10" style="3" width="11.7"/>
    <col collapsed="false" customWidth="false" hidden="false" outlineLevel="0" max="257" min="16" style="215" width="11.7"/>
  </cols>
  <sheetData>
    <row r="1" customFormat="false" ht="18.75" hidden="false" customHeight="false" outlineLevel="0" collapsed="false">
      <c r="A1" s="177" t="s">
        <v>143</v>
      </c>
      <c r="B1" s="177"/>
      <c r="C1" s="177"/>
      <c r="D1" s="177"/>
      <c r="E1" s="177"/>
      <c r="F1" s="177"/>
      <c r="G1" s="177"/>
    </row>
    <row r="2" customFormat="false" ht="18.75" hidden="false" customHeight="false" outlineLevel="0" collapsed="false">
      <c r="A2" s="177" t="s">
        <v>144</v>
      </c>
      <c r="B2" s="177"/>
      <c r="C2" s="177"/>
      <c r="D2" s="177"/>
      <c r="E2" s="177"/>
      <c r="F2" s="177"/>
      <c r="G2" s="177"/>
    </row>
    <row r="3" customFormat="false" ht="18.75" hidden="false" customHeight="true" outlineLevel="0" collapsed="false">
      <c r="A3" s="216" t="s">
        <v>145</v>
      </c>
      <c r="B3" s="216"/>
      <c r="C3" s="216"/>
      <c r="D3" s="216"/>
      <c r="E3" s="216"/>
      <c r="F3" s="216"/>
      <c r="G3" s="216"/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180"/>
      <c r="B5" s="180"/>
      <c r="D5" s="217"/>
      <c r="E5" s="217"/>
      <c r="F5" s="217"/>
      <c r="G5" s="217" t="s">
        <v>146</v>
      </c>
    </row>
    <row r="6" customFormat="false" ht="15.75" hidden="false" customHeight="true" outlineLevel="0" collapsed="false">
      <c r="A6" s="218"/>
      <c r="B6" s="205" t="n">
        <v>2000</v>
      </c>
      <c r="C6" s="113" t="n">
        <v>2005</v>
      </c>
      <c r="D6" s="113" t="n">
        <v>2010</v>
      </c>
      <c r="E6" s="219" t="n">
        <v>2013</v>
      </c>
      <c r="F6" s="113" t="n">
        <v>2014</v>
      </c>
      <c r="G6" s="219" t="n">
        <v>2015</v>
      </c>
      <c r="H6" s="114"/>
      <c r="I6" s="114"/>
      <c r="J6" s="115"/>
    </row>
    <row r="7" customFormat="false" ht="15.75" hidden="false" customHeight="false" outlineLevel="0" collapsed="false">
      <c r="A7" s="184"/>
      <c r="B7" s="184"/>
      <c r="D7" s="116"/>
      <c r="E7" s="116"/>
      <c r="F7" s="116"/>
      <c r="G7" s="116"/>
      <c r="H7" s="117"/>
      <c r="I7" s="117"/>
      <c r="J7" s="118"/>
    </row>
    <row r="8" customFormat="false" ht="15.75" hidden="false" customHeight="false" outlineLevel="0" collapsed="false">
      <c r="A8" s="186" t="s">
        <v>84</v>
      </c>
      <c r="B8" s="187" t="n">
        <v>8495</v>
      </c>
      <c r="C8" s="188" t="n">
        <v>5819</v>
      </c>
      <c r="D8" s="188" t="n">
        <v>3383</v>
      </c>
      <c r="E8" s="188" t="n">
        <v>2685</v>
      </c>
      <c r="F8" s="188" t="n">
        <v>2067</v>
      </c>
      <c r="G8" s="188" t="n">
        <v>1892</v>
      </c>
      <c r="H8" s="122"/>
      <c r="I8" s="122"/>
      <c r="J8" s="122"/>
      <c r="K8" s="123"/>
      <c r="L8" s="124"/>
    </row>
    <row r="9" customFormat="false" ht="15.75" hidden="false" customHeight="false" outlineLevel="0" collapsed="false">
      <c r="A9" s="184" t="s">
        <v>85</v>
      </c>
      <c r="B9" s="190"/>
      <c r="C9" s="220"/>
      <c r="D9" s="220"/>
      <c r="E9" s="220"/>
      <c r="F9" s="220"/>
      <c r="G9" s="220"/>
      <c r="H9" s="127"/>
      <c r="I9" s="127"/>
      <c r="J9" s="128"/>
      <c r="K9" s="129"/>
      <c r="L9" s="130"/>
    </row>
    <row r="10" customFormat="false" ht="15.75" hidden="false" customHeight="false" outlineLevel="0" collapsed="false">
      <c r="A10" s="184" t="s">
        <v>86</v>
      </c>
      <c r="B10" s="190" t="n">
        <v>547</v>
      </c>
      <c r="C10" s="192" t="n">
        <v>340</v>
      </c>
      <c r="D10" s="192" t="n">
        <v>330</v>
      </c>
      <c r="E10" s="192" t="n">
        <v>232</v>
      </c>
      <c r="F10" s="193" t="s">
        <v>29</v>
      </c>
      <c r="G10" s="194" t="s">
        <v>29</v>
      </c>
      <c r="H10" s="127"/>
      <c r="I10" s="127"/>
      <c r="J10" s="127"/>
      <c r="K10" s="132"/>
      <c r="L10" s="133"/>
    </row>
    <row r="11" customFormat="false" ht="15.75" hidden="false" customHeight="false" outlineLevel="0" collapsed="false">
      <c r="A11" s="184" t="s">
        <v>87</v>
      </c>
      <c r="B11" s="190" t="n">
        <v>149</v>
      </c>
      <c r="C11" s="192" t="n">
        <v>103</v>
      </c>
      <c r="D11" s="192" t="n">
        <v>58</v>
      </c>
      <c r="E11" s="192" t="n">
        <v>49</v>
      </c>
      <c r="F11" s="192" t="n">
        <v>34</v>
      </c>
      <c r="G11" s="192" t="n">
        <v>39</v>
      </c>
      <c r="H11" s="127"/>
      <c r="I11" s="127"/>
      <c r="J11" s="127"/>
      <c r="K11" s="132"/>
      <c r="L11" s="133"/>
    </row>
    <row r="12" customFormat="false" ht="15.75" hidden="false" customHeight="false" outlineLevel="0" collapsed="false">
      <c r="A12" s="184" t="s">
        <v>88</v>
      </c>
      <c r="B12" s="190" t="n">
        <v>111</v>
      </c>
      <c r="C12" s="192" t="n">
        <v>62</v>
      </c>
      <c r="D12" s="192" t="n">
        <v>39</v>
      </c>
      <c r="E12" s="192" t="n">
        <v>39</v>
      </c>
      <c r="F12" s="192" t="n">
        <v>18</v>
      </c>
      <c r="G12" s="192" t="n">
        <v>19</v>
      </c>
      <c r="H12" s="127"/>
      <c r="I12" s="127"/>
      <c r="J12" s="127"/>
      <c r="K12" s="132"/>
      <c r="L12" s="133"/>
    </row>
    <row r="13" customFormat="false" ht="15.75" hidden="false" customHeight="false" outlineLevel="0" collapsed="false">
      <c r="A13" s="184" t="s">
        <v>89</v>
      </c>
      <c r="B13" s="190" t="n">
        <v>1179</v>
      </c>
      <c r="C13" s="192" t="n">
        <v>585</v>
      </c>
      <c r="D13" s="192" t="n">
        <v>547</v>
      </c>
      <c r="E13" s="192" t="n">
        <v>615</v>
      </c>
      <c r="F13" s="192" t="n">
        <v>582</v>
      </c>
      <c r="G13" s="192" t="n">
        <v>579</v>
      </c>
      <c r="H13" s="127"/>
      <c r="I13" s="127"/>
      <c r="J13" s="127"/>
      <c r="K13" s="132"/>
      <c r="L13" s="133"/>
    </row>
    <row r="14" customFormat="false" ht="15.75" hidden="false" customHeight="false" outlineLevel="0" collapsed="false">
      <c r="A14" s="184" t="s">
        <v>90</v>
      </c>
      <c r="B14" s="190" t="n">
        <v>788</v>
      </c>
      <c r="C14" s="192" t="n">
        <v>312</v>
      </c>
      <c r="D14" s="192" t="n">
        <v>126</v>
      </c>
      <c r="E14" s="192" t="n">
        <v>89</v>
      </c>
      <c r="F14" s="192" t="n">
        <v>46</v>
      </c>
      <c r="G14" s="192" t="n">
        <v>64</v>
      </c>
      <c r="H14" s="127"/>
      <c r="I14" s="127"/>
      <c r="J14" s="127"/>
      <c r="K14" s="132"/>
      <c r="L14" s="133"/>
    </row>
    <row r="15" customFormat="false" ht="15.75" hidden="false" customHeight="false" outlineLevel="0" collapsed="false">
      <c r="A15" s="184" t="s">
        <v>91</v>
      </c>
      <c r="B15" s="190" t="n">
        <v>135</v>
      </c>
      <c r="C15" s="192" t="n">
        <v>105</v>
      </c>
      <c r="D15" s="192" t="n">
        <v>37</v>
      </c>
      <c r="E15" s="192" t="n">
        <v>27</v>
      </c>
      <c r="F15" s="192" t="n">
        <v>37</v>
      </c>
      <c r="G15" s="192" t="n">
        <v>39</v>
      </c>
      <c r="H15" s="127"/>
      <c r="I15" s="127"/>
      <c r="J15" s="127"/>
      <c r="K15" s="132"/>
      <c r="L15" s="133"/>
    </row>
    <row r="16" customFormat="false" ht="15.75" hidden="false" customHeight="false" outlineLevel="0" collapsed="false">
      <c r="A16" s="184" t="s">
        <v>92</v>
      </c>
      <c r="B16" s="190" t="n">
        <v>215</v>
      </c>
      <c r="C16" s="192" t="n">
        <v>59</v>
      </c>
      <c r="D16" s="192" t="n">
        <v>36</v>
      </c>
      <c r="E16" s="192" t="n">
        <v>29</v>
      </c>
      <c r="F16" s="192" t="n">
        <v>14</v>
      </c>
      <c r="G16" s="192" t="n">
        <v>13</v>
      </c>
      <c r="H16" s="127"/>
      <c r="I16" s="127"/>
      <c r="J16" s="127"/>
      <c r="K16" s="132"/>
      <c r="L16" s="133"/>
    </row>
    <row r="17" customFormat="false" ht="15.75" hidden="false" customHeight="false" outlineLevel="0" collapsed="false">
      <c r="A17" s="184" t="s">
        <v>93</v>
      </c>
      <c r="B17" s="190" t="n">
        <v>256</v>
      </c>
      <c r="C17" s="192" t="n">
        <v>105</v>
      </c>
      <c r="D17" s="192" t="n">
        <v>33</v>
      </c>
      <c r="E17" s="192" t="n">
        <v>39</v>
      </c>
      <c r="F17" s="192" t="n">
        <v>24</v>
      </c>
      <c r="G17" s="192" t="n">
        <v>23</v>
      </c>
      <c r="H17" s="127"/>
      <c r="I17" s="127"/>
      <c r="J17" s="127"/>
      <c r="K17" s="132"/>
      <c r="L17" s="133"/>
    </row>
    <row r="18" customFormat="false" ht="15.75" hidden="false" customHeight="false" outlineLevel="0" collapsed="false">
      <c r="A18" s="184" t="s">
        <v>94</v>
      </c>
      <c r="B18" s="190" t="n">
        <v>217</v>
      </c>
      <c r="C18" s="192" t="n">
        <v>143</v>
      </c>
      <c r="D18" s="192" t="n">
        <v>141</v>
      </c>
      <c r="E18" s="192" t="n">
        <v>97</v>
      </c>
      <c r="F18" s="192" t="n">
        <v>91</v>
      </c>
      <c r="G18" s="192" t="n">
        <v>63</v>
      </c>
      <c r="H18" s="127"/>
      <c r="I18" s="127"/>
      <c r="J18" s="127"/>
      <c r="K18" s="132"/>
      <c r="L18" s="133"/>
    </row>
    <row r="19" customFormat="false" ht="15.75" hidden="false" customHeight="false" outlineLevel="0" collapsed="false">
      <c r="A19" s="184" t="s">
        <v>95</v>
      </c>
      <c r="B19" s="190" t="n">
        <v>250</v>
      </c>
      <c r="C19" s="192" t="n">
        <v>187</v>
      </c>
      <c r="D19" s="192" t="n">
        <v>41</v>
      </c>
      <c r="E19" s="192" t="n">
        <v>44</v>
      </c>
      <c r="F19" s="192" t="n">
        <v>32</v>
      </c>
      <c r="G19" s="192" t="n">
        <v>22</v>
      </c>
      <c r="H19" s="127"/>
      <c r="I19" s="127"/>
      <c r="J19" s="127"/>
      <c r="K19" s="132"/>
      <c r="L19" s="133"/>
    </row>
    <row r="20" customFormat="false" ht="15.75" hidden="false" customHeight="false" outlineLevel="0" collapsed="false">
      <c r="A20" s="184" t="s">
        <v>96</v>
      </c>
      <c r="B20" s="190" t="n">
        <v>189</v>
      </c>
      <c r="C20" s="192" t="n">
        <v>109</v>
      </c>
      <c r="D20" s="192" t="n">
        <v>95</v>
      </c>
      <c r="E20" s="192" t="n">
        <v>94</v>
      </c>
      <c r="F20" s="192" t="n">
        <v>93</v>
      </c>
      <c r="G20" s="192" t="n">
        <v>88</v>
      </c>
      <c r="H20" s="127"/>
      <c r="I20" s="127"/>
      <c r="J20" s="127"/>
      <c r="K20" s="132"/>
      <c r="L20" s="133"/>
    </row>
    <row r="21" customFormat="false" ht="15.75" hidden="false" customHeight="false" outlineLevel="0" collapsed="false">
      <c r="A21" s="184" t="s">
        <v>97</v>
      </c>
      <c r="B21" s="190" t="n">
        <v>518</v>
      </c>
      <c r="C21" s="192" t="n">
        <v>365</v>
      </c>
      <c r="D21" s="192" t="n">
        <v>215</v>
      </c>
      <c r="E21" s="192" t="n">
        <v>163</v>
      </c>
      <c r="F21" s="192" t="n">
        <v>16</v>
      </c>
      <c r="G21" s="192" t="n">
        <v>31</v>
      </c>
      <c r="H21" s="127"/>
      <c r="I21" s="127"/>
      <c r="J21" s="127"/>
      <c r="K21" s="132"/>
      <c r="L21" s="133"/>
    </row>
    <row r="22" customFormat="false" ht="15.75" hidden="false" customHeight="false" outlineLevel="0" collapsed="false">
      <c r="A22" s="184" t="s">
        <v>98</v>
      </c>
      <c r="B22" s="190" t="n">
        <v>188</v>
      </c>
      <c r="C22" s="192" t="n">
        <v>191</v>
      </c>
      <c r="D22" s="192" t="n">
        <v>80</v>
      </c>
      <c r="E22" s="192" t="n">
        <v>66</v>
      </c>
      <c r="F22" s="192" t="n">
        <v>94</v>
      </c>
      <c r="G22" s="192" t="n">
        <v>60</v>
      </c>
      <c r="H22" s="127"/>
      <c r="I22" s="127"/>
      <c r="J22" s="127"/>
      <c r="K22" s="132"/>
      <c r="L22" s="133"/>
    </row>
    <row r="23" customFormat="false" ht="15.75" hidden="false" customHeight="false" outlineLevel="0" collapsed="false">
      <c r="A23" s="184" t="s">
        <v>99</v>
      </c>
      <c r="B23" s="190" t="n">
        <v>296</v>
      </c>
      <c r="C23" s="192" t="n">
        <v>128</v>
      </c>
      <c r="D23" s="192" t="n">
        <v>61</v>
      </c>
      <c r="E23" s="192" t="n">
        <v>39</v>
      </c>
      <c r="F23" s="192" t="n">
        <v>35</v>
      </c>
      <c r="G23" s="192" t="n">
        <v>28</v>
      </c>
      <c r="H23" s="127"/>
      <c r="I23" s="127"/>
      <c r="J23" s="127"/>
      <c r="K23" s="132"/>
      <c r="L23" s="133"/>
    </row>
    <row r="24" customFormat="false" ht="15.75" hidden="false" customHeight="false" outlineLevel="0" collapsed="false">
      <c r="A24" s="184" t="s">
        <v>100</v>
      </c>
      <c r="B24" s="190" t="n">
        <v>331</v>
      </c>
      <c r="C24" s="192" t="n">
        <v>282</v>
      </c>
      <c r="D24" s="192" t="n">
        <v>163</v>
      </c>
      <c r="E24" s="192" t="n">
        <v>174</v>
      </c>
      <c r="F24" s="192" t="n">
        <v>177</v>
      </c>
      <c r="G24" s="192" t="n">
        <v>137</v>
      </c>
      <c r="H24" s="127"/>
      <c r="I24" s="127"/>
      <c r="J24" s="127"/>
      <c r="K24" s="132"/>
      <c r="L24" s="133"/>
    </row>
    <row r="25" customFormat="false" ht="15.75" hidden="false" customHeight="false" outlineLevel="0" collapsed="false">
      <c r="A25" s="184" t="s">
        <v>101</v>
      </c>
      <c r="B25" s="190" t="n">
        <v>344</v>
      </c>
      <c r="C25" s="192" t="n">
        <v>186</v>
      </c>
      <c r="D25" s="192" t="n">
        <v>92</v>
      </c>
      <c r="E25" s="192" t="n">
        <v>63</v>
      </c>
      <c r="F25" s="192" t="n">
        <v>56</v>
      </c>
      <c r="G25" s="192" t="n">
        <v>40</v>
      </c>
      <c r="H25" s="127"/>
      <c r="I25" s="127"/>
      <c r="J25" s="127"/>
      <c r="K25" s="132"/>
      <c r="L25" s="133"/>
    </row>
    <row r="26" customFormat="false" ht="15.75" hidden="false" customHeight="false" outlineLevel="0" collapsed="false">
      <c r="A26" s="184" t="s">
        <v>102</v>
      </c>
      <c r="B26" s="190" t="n">
        <v>110</v>
      </c>
      <c r="C26" s="192" t="n">
        <v>97</v>
      </c>
      <c r="D26" s="192" t="n">
        <v>56</v>
      </c>
      <c r="E26" s="192" t="n">
        <v>46</v>
      </c>
      <c r="F26" s="192" t="n">
        <v>57</v>
      </c>
      <c r="G26" s="192" t="n">
        <v>29</v>
      </c>
      <c r="H26" s="127"/>
      <c r="I26" s="127"/>
      <c r="J26" s="127"/>
      <c r="K26" s="132"/>
      <c r="L26" s="133"/>
    </row>
    <row r="27" customFormat="false" ht="15.75" hidden="false" customHeight="false" outlineLevel="0" collapsed="false">
      <c r="A27" s="184" t="s">
        <v>103</v>
      </c>
      <c r="B27" s="190" t="n">
        <v>582</v>
      </c>
      <c r="C27" s="192" t="n">
        <v>529</v>
      </c>
      <c r="D27" s="192" t="n">
        <v>182</v>
      </c>
      <c r="E27" s="192" t="n">
        <v>125</v>
      </c>
      <c r="F27" s="192" t="n">
        <v>113</v>
      </c>
      <c r="G27" s="192" t="n">
        <v>95</v>
      </c>
      <c r="H27" s="127"/>
      <c r="I27" s="127"/>
      <c r="J27" s="127"/>
      <c r="K27" s="132"/>
      <c r="L27" s="133"/>
    </row>
    <row r="28" customFormat="false" ht="15.75" hidden="false" customHeight="false" outlineLevel="0" collapsed="false">
      <c r="A28" s="184" t="s">
        <v>104</v>
      </c>
      <c r="B28" s="190" t="n">
        <v>186</v>
      </c>
      <c r="C28" s="192" t="n">
        <v>318</v>
      </c>
      <c r="D28" s="192" t="n">
        <v>82</v>
      </c>
      <c r="E28" s="192" t="n">
        <v>60</v>
      </c>
      <c r="F28" s="192" t="n">
        <v>45</v>
      </c>
      <c r="G28" s="192" t="n">
        <v>48</v>
      </c>
      <c r="H28" s="127"/>
      <c r="I28" s="127"/>
      <c r="J28" s="127"/>
      <c r="K28" s="132"/>
      <c r="L28" s="133"/>
    </row>
    <row r="29" customFormat="false" ht="15.75" hidden="false" customHeight="false" outlineLevel="0" collapsed="false">
      <c r="A29" s="184" t="s">
        <v>105</v>
      </c>
      <c r="B29" s="190" t="n">
        <v>389</v>
      </c>
      <c r="C29" s="192" t="n">
        <v>365</v>
      </c>
      <c r="D29" s="192" t="n">
        <v>210</v>
      </c>
      <c r="E29" s="192" t="n">
        <v>158</v>
      </c>
      <c r="F29" s="192" t="n">
        <v>151</v>
      </c>
      <c r="G29" s="192" t="n">
        <v>154</v>
      </c>
      <c r="H29" s="127"/>
      <c r="I29" s="127"/>
      <c r="J29" s="127"/>
      <c r="K29" s="132"/>
      <c r="L29" s="133"/>
    </row>
    <row r="30" customFormat="false" ht="15.75" hidden="false" customHeight="false" outlineLevel="0" collapsed="false">
      <c r="A30" s="184" t="s">
        <v>106</v>
      </c>
      <c r="B30" s="190" t="n">
        <v>195</v>
      </c>
      <c r="C30" s="192" t="n">
        <v>104</v>
      </c>
      <c r="D30" s="192" t="n">
        <v>79</v>
      </c>
      <c r="E30" s="192" t="n">
        <v>47</v>
      </c>
      <c r="F30" s="192" t="n">
        <v>53</v>
      </c>
      <c r="G30" s="192" t="n">
        <v>41</v>
      </c>
      <c r="H30" s="127"/>
      <c r="I30" s="127"/>
      <c r="J30" s="127"/>
      <c r="K30" s="132"/>
      <c r="L30" s="133"/>
    </row>
    <row r="31" customFormat="false" ht="15.75" hidden="false" customHeight="false" outlineLevel="0" collapsed="false">
      <c r="A31" s="184" t="s">
        <v>107</v>
      </c>
      <c r="B31" s="190" t="n">
        <v>509</v>
      </c>
      <c r="C31" s="192" t="n">
        <v>591</v>
      </c>
      <c r="D31" s="192" t="n">
        <v>222</v>
      </c>
      <c r="E31" s="192" t="n">
        <v>119</v>
      </c>
      <c r="F31" s="192" t="n">
        <v>84</v>
      </c>
      <c r="G31" s="192" t="n">
        <v>90</v>
      </c>
      <c r="H31" s="127"/>
      <c r="I31" s="127"/>
      <c r="J31" s="127"/>
      <c r="K31" s="132"/>
      <c r="L31" s="133"/>
    </row>
    <row r="32" customFormat="false" ht="15.75" hidden="false" customHeight="false" outlineLevel="0" collapsed="false">
      <c r="A32" s="184" t="s">
        <v>108</v>
      </c>
      <c r="B32" s="190" t="n">
        <v>190</v>
      </c>
      <c r="C32" s="192" t="n">
        <v>92</v>
      </c>
      <c r="D32" s="192" t="n">
        <v>75</v>
      </c>
      <c r="E32" s="192" t="n">
        <v>50</v>
      </c>
      <c r="F32" s="192" t="n">
        <v>47</v>
      </c>
      <c r="G32" s="192" t="n">
        <v>36</v>
      </c>
      <c r="H32" s="127"/>
      <c r="I32" s="127"/>
      <c r="J32" s="127"/>
      <c r="K32" s="132"/>
      <c r="L32" s="133"/>
    </row>
    <row r="33" customFormat="false" ht="15.75" hidden="false" customHeight="false" outlineLevel="0" collapsed="false">
      <c r="A33" s="184" t="s">
        <v>109</v>
      </c>
      <c r="B33" s="190" t="n">
        <v>241</v>
      </c>
      <c r="C33" s="192" t="n">
        <v>72</v>
      </c>
      <c r="D33" s="192" t="n">
        <v>52</v>
      </c>
      <c r="E33" s="192" t="n">
        <v>57</v>
      </c>
      <c r="F33" s="192" t="n">
        <v>47</v>
      </c>
      <c r="G33" s="192" t="n">
        <v>47</v>
      </c>
      <c r="H33" s="127"/>
      <c r="I33" s="127"/>
      <c r="J33" s="127"/>
      <c r="K33" s="132"/>
      <c r="L33" s="133"/>
    </row>
    <row r="34" customFormat="false" ht="15.75" hidden="false" customHeight="false" outlineLevel="0" collapsed="false">
      <c r="A34" s="184" t="s">
        <v>110</v>
      </c>
      <c r="B34" s="190" t="n">
        <v>115</v>
      </c>
      <c r="C34" s="192" t="n">
        <v>226</v>
      </c>
      <c r="D34" s="192" t="n">
        <v>234</v>
      </c>
      <c r="E34" s="192" t="n">
        <v>104</v>
      </c>
      <c r="F34" s="192" t="n">
        <v>98</v>
      </c>
      <c r="G34" s="192" t="n">
        <v>81</v>
      </c>
      <c r="H34" s="127"/>
      <c r="I34" s="127"/>
      <c r="J34" s="127"/>
      <c r="K34" s="132"/>
      <c r="L34" s="133"/>
    </row>
    <row r="35" customFormat="false" ht="15.75" hidden="false" customHeight="false" outlineLevel="0" collapsed="false">
      <c r="A35" s="184" t="s">
        <v>112</v>
      </c>
      <c r="B35" s="190" t="n">
        <v>232</v>
      </c>
      <c r="C35" s="192" t="n">
        <v>130</v>
      </c>
      <c r="D35" s="192" t="n">
        <v>82</v>
      </c>
      <c r="E35" s="221" t="n">
        <v>31</v>
      </c>
      <c r="F35" s="192" t="n">
        <v>23</v>
      </c>
      <c r="G35" s="221" t="n">
        <v>26</v>
      </c>
      <c r="H35" s="127"/>
      <c r="I35" s="127"/>
      <c r="J35" s="127"/>
      <c r="K35" s="132"/>
      <c r="L35" s="133"/>
    </row>
    <row r="36" customFormat="false" ht="15.75" hidden="false" customHeight="false" outlineLevel="0" collapsed="false">
      <c r="A36" s="180" t="s">
        <v>113</v>
      </c>
      <c r="B36" s="222" t="n">
        <v>33</v>
      </c>
      <c r="C36" s="221" t="n">
        <v>33</v>
      </c>
      <c r="D36" s="221" t="n">
        <v>15</v>
      </c>
      <c r="E36" s="221" t="n">
        <v>29</v>
      </c>
      <c r="F36" s="193" t="s">
        <v>29</v>
      </c>
      <c r="G36" s="193" t="s">
        <v>29</v>
      </c>
      <c r="H36" s="127"/>
      <c r="I36" s="127"/>
      <c r="J36" s="127"/>
      <c r="K36" s="132"/>
      <c r="L36" s="133"/>
    </row>
    <row r="37" customFormat="false" ht="15.75" hidden="false" customHeight="false" outlineLevel="0" collapsed="false">
      <c r="A37" s="196"/>
      <c r="B37" s="196"/>
      <c r="C37" s="23"/>
      <c r="D37" s="135"/>
      <c r="E37" s="135"/>
      <c r="F37" s="135"/>
      <c r="G37" s="135"/>
    </row>
    <row r="38" customFormat="false" ht="15.75" hidden="false" customHeight="false" outlineLevel="0" collapsed="false">
      <c r="A38" s="184"/>
      <c r="B38" s="18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T13" activeCellId="0" sqref="T1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215" width="19.85"/>
    <col collapsed="false" customWidth="true" hidden="false" outlineLevel="0" max="7" min="2" style="215" width="11.42"/>
    <col collapsed="false" customWidth="true" hidden="false" outlineLevel="0" max="81" min="8" style="215" width="6.7"/>
    <col collapsed="false" customWidth="false" hidden="false" outlineLevel="0" max="257" min="82" style="215" width="11.7"/>
  </cols>
  <sheetData>
    <row r="1" customFormat="false" ht="18.75" hidden="false" customHeight="false" outlineLevel="0" collapsed="false">
      <c r="A1" s="177" t="s">
        <v>147</v>
      </c>
      <c r="B1" s="177"/>
      <c r="C1" s="177"/>
      <c r="D1" s="177"/>
      <c r="E1" s="177"/>
      <c r="F1" s="177"/>
      <c r="G1" s="177"/>
    </row>
    <row r="2" customFormat="false" ht="17.25" hidden="false" customHeight="true" outlineLevel="0" collapsed="false">
      <c r="A2" s="223" t="s">
        <v>148</v>
      </c>
      <c r="B2" s="223"/>
      <c r="C2" s="223"/>
      <c r="D2" s="223"/>
      <c r="E2" s="223"/>
      <c r="F2" s="223"/>
      <c r="G2" s="223"/>
    </row>
    <row r="3" customFormat="false" ht="15.75" hidden="false" customHeight="true" outlineLevel="0" collapsed="false">
      <c r="A3" s="224"/>
      <c r="B3" s="224"/>
    </row>
    <row r="4" customFormat="false" ht="15.75" hidden="false" customHeight="false" outlineLevel="0" collapsed="false">
      <c r="A4" s="225" t="s">
        <v>149</v>
      </c>
      <c r="B4" s="226"/>
      <c r="D4" s="226"/>
      <c r="E4" s="226"/>
      <c r="F4" s="226"/>
      <c r="G4" s="227" t="s">
        <v>150</v>
      </c>
    </row>
    <row r="5" customFormat="false" ht="15.75" hidden="false" customHeight="false" outlineLevel="0" collapsed="false">
      <c r="A5" s="228" t="s">
        <v>151</v>
      </c>
      <c r="B5" s="229"/>
      <c r="C5" s="229"/>
      <c r="G5" s="181" t="s">
        <v>119</v>
      </c>
    </row>
    <row r="6" customFormat="false" ht="15.75" hidden="false" customHeight="false" outlineLevel="0" collapsed="false">
      <c r="A6" s="230"/>
      <c r="B6" s="231" t="n">
        <v>2000</v>
      </c>
      <c r="C6" s="232" t="n">
        <v>2005</v>
      </c>
      <c r="D6" s="232" t="n">
        <v>2010</v>
      </c>
      <c r="E6" s="233" t="n">
        <v>2013</v>
      </c>
      <c r="F6" s="232" t="n">
        <v>2014</v>
      </c>
      <c r="G6" s="233" t="n">
        <v>2015</v>
      </c>
    </row>
    <row r="7" customFormat="false" ht="15.75" hidden="false" customHeight="false" outlineLevel="0" collapsed="false">
      <c r="A7" s="180"/>
      <c r="B7" s="234"/>
    </row>
    <row r="8" customFormat="false" ht="15.75" hidden="false" customHeight="false" outlineLevel="0" collapsed="false">
      <c r="A8" s="186" t="s">
        <v>84</v>
      </c>
      <c r="B8" s="207" t="n">
        <v>32.2</v>
      </c>
      <c r="C8" s="207" t="n">
        <v>23</v>
      </c>
      <c r="D8" s="207" t="n">
        <v>13.7</v>
      </c>
      <c r="E8" s="207" t="n">
        <v>11</v>
      </c>
      <c r="F8" s="207" t="n">
        <v>9</v>
      </c>
      <c r="G8" s="207" t="n">
        <v>8.3</v>
      </c>
    </row>
    <row r="9" customFormat="false" ht="15.75" hidden="false" customHeight="false" outlineLevel="0" collapsed="false">
      <c r="A9" s="184" t="s">
        <v>85</v>
      </c>
      <c r="B9" s="209"/>
      <c r="C9" s="209"/>
      <c r="D9" s="209"/>
      <c r="E9" s="207"/>
      <c r="F9" s="207"/>
      <c r="G9" s="207"/>
    </row>
    <row r="10" customFormat="false" ht="15.75" hidden="false" customHeight="false" outlineLevel="0" collapsed="false">
      <c r="A10" s="184" t="s">
        <v>86</v>
      </c>
      <c r="B10" s="209" t="n">
        <v>49.3</v>
      </c>
      <c r="C10" s="209" t="n">
        <v>31.7</v>
      </c>
      <c r="D10" s="209" t="n">
        <v>31.1</v>
      </c>
      <c r="E10" s="210" t="n">
        <v>21.9</v>
      </c>
      <c r="F10" s="211" t="s">
        <v>29</v>
      </c>
      <c r="G10" s="211" t="s">
        <v>29</v>
      </c>
    </row>
    <row r="11" customFormat="false" ht="15.75" hidden="false" customHeight="false" outlineLevel="0" collapsed="false">
      <c r="A11" s="184" t="s">
        <v>87</v>
      </c>
      <c r="B11" s="209" t="n">
        <v>15.2</v>
      </c>
      <c r="C11" s="209" t="n">
        <v>11.1</v>
      </c>
      <c r="D11" s="209" t="n">
        <v>6.5</v>
      </c>
      <c r="E11" s="210" t="n">
        <v>5.6</v>
      </c>
      <c r="F11" s="210" t="n">
        <v>3.9</v>
      </c>
      <c r="G11" s="210" t="n">
        <v>4.5</v>
      </c>
    </row>
    <row r="12" customFormat="false" ht="15.75" hidden="false" customHeight="false" outlineLevel="0" collapsed="false">
      <c r="A12" s="184" t="s">
        <v>88</v>
      </c>
      <c r="B12" s="209" t="n">
        <v>20</v>
      </c>
      <c r="C12" s="209" t="n">
        <v>11.2</v>
      </c>
      <c r="D12" s="209" t="n">
        <v>7.1</v>
      </c>
      <c r="E12" s="210" t="n">
        <v>7.1</v>
      </c>
      <c r="F12" s="210" t="n">
        <v>3.3</v>
      </c>
      <c r="G12" s="210" t="n">
        <v>3.5</v>
      </c>
    </row>
    <row r="13" customFormat="false" ht="15.75" hidden="false" customHeight="false" outlineLevel="0" collapsed="false">
      <c r="A13" s="184" t="s">
        <v>89</v>
      </c>
      <c r="B13" s="209" t="n">
        <v>59.6</v>
      </c>
      <c r="C13" s="209" t="n">
        <v>31.2</v>
      </c>
      <c r="D13" s="209" t="n">
        <v>30.1</v>
      </c>
      <c r="E13" s="210" t="n">
        <v>34.4</v>
      </c>
      <c r="F13" s="210" t="n">
        <v>32.7</v>
      </c>
      <c r="G13" s="210" t="n">
        <v>32.7</v>
      </c>
    </row>
    <row r="14" customFormat="false" ht="18.75" hidden="false" customHeight="false" outlineLevel="0" collapsed="false">
      <c r="A14" s="184" t="s">
        <v>90</v>
      </c>
      <c r="B14" s="209" t="n">
        <v>29.9</v>
      </c>
      <c r="C14" s="209" t="n">
        <v>12.4</v>
      </c>
      <c r="D14" s="209" t="n">
        <v>5.2</v>
      </c>
      <c r="E14" s="210" t="n">
        <v>3.7</v>
      </c>
      <c r="F14" s="211" t="s">
        <v>120</v>
      </c>
      <c r="G14" s="211" t="s">
        <v>120</v>
      </c>
    </row>
    <row r="15" customFormat="false" ht="15.75" hidden="false" customHeight="false" outlineLevel="0" collapsed="false">
      <c r="A15" s="184" t="s">
        <v>91</v>
      </c>
      <c r="B15" s="209" t="n">
        <v>17.8</v>
      </c>
      <c r="C15" s="209" t="n">
        <v>14.6</v>
      </c>
      <c r="D15" s="209" t="n">
        <v>5.4</v>
      </c>
      <c r="E15" s="210" t="n">
        <v>4</v>
      </c>
      <c r="F15" s="210" t="n">
        <v>5.5</v>
      </c>
      <c r="G15" s="210" t="n">
        <v>5.8</v>
      </c>
    </row>
    <row r="16" customFormat="false" ht="15.75" hidden="false" customHeight="false" outlineLevel="0" collapsed="false">
      <c r="A16" s="184" t="s">
        <v>92</v>
      </c>
      <c r="B16" s="209" t="n">
        <v>32.5</v>
      </c>
      <c r="C16" s="209" t="n">
        <v>9.1</v>
      </c>
      <c r="D16" s="209" t="n">
        <v>5.6</v>
      </c>
      <c r="E16" s="210" t="n">
        <v>4.4</v>
      </c>
      <c r="F16" s="210" t="n">
        <v>2.1</v>
      </c>
      <c r="G16" s="210" t="n">
        <v>2</v>
      </c>
    </row>
    <row r="17" customFormat="false" ht="15.75" hidden="false" customHeight="false" outlineLevel="0" collapsed="false">
      <c r="A17" s="184" t="s">
        <v>93</v>
      </c>
      <c r="B17" s="209" t="n">
        <v>23.9</v>
      </c>
      <c r="C17" s="209" t="n">
        <v>10.4</v>
      </c>
      <c r="D17" s="209" t="n">
        <v>3.4</v>
      </c>
      <c r="E17" s="210" t="n">
        <v>4</v>
      </c>
      <c r="F17" s="210" t="n">
        <v>2.5</v>
      </c>
      <c r="G17" s="210" t="n">
        <v>2.4</v>
      </c>
    </row>
    <row r="18" customFormat="false" ht="15.75" hidden="false" customHeight="false" outlineLevel="0" collapsed="false">
      <c r="A18" s="184" t="s">
        <v>94</v>
      </c>
      <c r="B18" s="209" t="n">
        <v>28.6</v>
      </c>
      <c r="C18" s="209" t="n">
        <v>19.5</v>
      </c>
      <c r="D18" s="209" t="n">
        <v>19.4</v>
      </c>
      <c r="E18" s="210" t="n">
        <v>13.3</v>
      </c>
      <c r="F18" s="210" t="n">
        <v>12.5</v>
      </c>
      <c r="G18" s="210" t="n">
        <v>8.7</v>
      </c>
    </row>
    <row r="19" customFormat="false" ht="15.75" hidden="false" customHeight="false" outlineLevel="0" collapsed="false">
      <c r="A19" s="184" t="s">
        <v>95</v>
      </c>
      <c r="B19" s="209" t="n">
        <v>25.7</v>
      </c>
      <c r="C19" s="209" t="n">
        <v>19.7</v>
      </c>
      <c r="D19" s="209" t="n">
        <v>4.4</v>
      </c>
      <c r="E19" s="210" t="n">
        <v>4.8</v>
      </c>
      <c r="F19" s="210" t="n">
        <v>3.5</v>
      </c>
      <c r="G19" s="210" t="n">
        <v>2.4</v>
      </c>
    </row>
    <row r="20" customFormat="false" ht="15.75" hidden="false" customHeight="false" outlineLevel="0" collapsed="false">
      <c r="A20" s="184" t="s">
        <v>96</v>
      </c>
      <c r="B20" s="209" t="n">
        <v>30.4</v>
      </c>
      <c r="C20" s="209" t="n">
        <v>18.8</v>
      </c>
      <c r="D20" s="209" t="n">
        <v>17.4</v>
      </c>
      <c r="E20" s="210" t="n">
        <v>17.6</v>
      </c>
      <c r="F20" s="210" t="n">
        <v>17.6</v>
      </c>
      <c r="G20" s="210" t="n">
        <v>16.8</v>
      </c>
    </row>
    <row r="21" customFormat="false" ht="18.75" hidden="false" customHeight="false" outlineLevel="0" collapsed="false">
      <c r="A21" s="184" t="s">
        <v>97</v>
      </c>
      <c r="B21" s="209" t="n">
        <v>36.9</v>
      </c>
      <c r="C21" s="209" t="n">
        <v>27.8</v>
      </c>
      <c r="D21" s="209" t="n">
        <v>17.2</v>
      </c>
      <c r="E21" s="210" t="n">
        <v>13.4</v>
      </c>
      <c r="F21" s="211" t="s">
        <v>120</v>
      </c>
      <c r="G21" s="211" t="s">
        <v>120</v>
      </c>
    </row>
    <row r="22" customFormat="false" ht="15.75" hidden="false" customHeight="false" outlineLevel="0" collapsed="false">
      <c r="A22" s="184" t="s">
        <v>98</v>
      </c>
      <c r="B22" s="209" t="n">
        <v>13.3</v>
      </c>
      <c r="C22" s="209" t="n">
        <v>14.1</v>
      </c>
      <c r="D22" s="209" t="n">
        <v>6</v>
      </c>
      <c r="E22" s="210" t="n">
        <v>5</v>
      </c>
      <c r="F22" s="210" t="n">
        <v>7.1</v>
      </c>
      <c r="G22" s="210" t="n">
        <v>4.5</v>
      </c>
    </row>
    <row r="23" customFormat="false" ht="15.75" hidden="false" customHeight="false" outlineLevel="0" collapsed="false">
      <c r="A23" s="184" t="s">
        <v>99</v>
      </c>
      <c r="B23" s="209" t="n">
        <v>42.9</v>
      </c>
      <c r="C23" s="209" t="n">
        <v>19.5</v>
      </c>
      <c r="D23" s="209" t="n">
        <v>9.6</v>
      </c>
      <c r="E23" s="210" t="n">
        <v>6.2</v>
      </c>
      <c r="F23" s="210" t="n">
        <v>5.6</v>
      </c>
      <c r="G23" s="210" t="n">
        <v>4.5</v>
      </c>
    </row>
    <row r="24" customFormat="false" ht="15.75" hidden="false" customHeight="false" outlineLevel="0" collapsed="false">
      <c r="A24" s="184" t="s">
        <v>100</v>
      </c>
      <c r="B24" s="209" t="n">
        <v>25</v>
      </c>
      <c r="C24" s="209" t="n">
        <v>22.1</v>
      </c>
      <c r="D24" s="209" t="n">
        <v>12.9</v>
      </c>
      <c r="E24" s="210" t="n">
        <v>13.7</v>
      </c>
      <c r="F24" s="210" t="n">
        <v>14</v>
      </c>
      <c r="G24" s="210" t="n">
        <v>10.8</v>
      </c>
    </row>
    <row r="25" customFormat="false" ht="15.75" hidden="false" customHeight="false" outlineLevel="0" collapsed="false">
      <c r="A25" s="184" t="s">
        <v>101</v>
      </c>
      <c r="B25" s="209" t="n">
        <v>38.1</v>
      </c>
      <c r="C25" s="209" t="n">
        <v>22</v>
      </c>
      <c r="D25" s="209" t="n">
        <v>11.4</v>
      </c>
      <c r="E25" s="210" t="n">
        <v>8</v>
      </c>
      <c r="F25" s="210" t="n">
        <v>7.2</v>
      </c>
      <c r="G25" s="210" t="n">
        <v>5.2</v>
      </c>
    </row>
    <row r="26" customFormat="false" ht="15.75" hidden="false" customHeight="false" outlineLevel="0" collapsed="false">
      <c r="A26" s="184" t="s">
        <v>102</v>
      </c>
      <c r="B26" s="209" t="n">
        <v>17.8</v>
      </c>
      <c r="C26" s="209" t="n">
        <v>15.9</v>
      </c>
      <c r="D26" s="209" t="n">
        <v>9.2</v>
      </c>
      <c r="E26" s="210" t="n">
        <v>7.6</v>
      </c>
      <c r="F26" s="210" t="n">
        <v>9.4</v>
      </c>
      <c r="G26" s="210" t="n">
        <v>4.8</v>
      </c>
    </row>
    <row r="27" customFormat="false" ht="15.75" hidden="false" customHeight="false" outlineLevel="0" collapsed="false">
      <c r="A27" s="184" t="s">
        <v>103</v>
      </c>
      <c r="B27" s="209" t="n">
        <v>81.1</v>
      </c>
      <c r="C27" s="209" t="n">
        <v>78.9</v>
      </c>
      <c r="D27" s="209" t="n">
        <v>28.7</v>
      </c>
      <c r="E27" s="210" t="n">
        <v>20.3</v>
      </c>
      <c r="F27" s="210" t="n">
        <v>18.5</v>
      </c>
      <c r="G27" s="210" t="n">
        <v>15.7</v>
      </c>
    </row>
    <row r="28" customFormat="false" ht="15.75" hidden="false" customHeight="false" outlineLevel="0" collapsed="false">
      <c r="A28" s="184" t="s">
        <v>104</v>
      </c>
      <c r="B28" s="209" t="n">
        <v>30.3</v>
      </c>
      <c r="C28" s="209" t="n">
        <v>53.3</v>
      </c>
      <c r="D28" s="209" t="n">
        <v>14.1</v>
      </c>
      <c r="E28" s="210" t="n">
        <v>10.5</v>
      </c>
      <c r="F28" s="210" t="n">
        <v>7.9</v>
      </c>
      <c r="G28" s="210" t="n">
        <v>8.5</v>
      </c>
    </row>
    <row r="29" customFormat="false" ht="15.75" hidden="false" customHeight="false" outlineLevel="0" collapsed="false">
      <c r="A29" s="184" t="s">
        <v>105</v>
      </c>
      <c r="B29" s="209" t="n">
        <v>24.5</v>
      </c>
      <c r="C29" s="209" t="n">
        <v>23.9</v>
      </c>
      <c r="D29" s="209" t="n">
        <v>14.1</v>
      </c>
      <c r="E29" s="210" t="n">
        <v>10.8</v>
      </c>
      <c r="F29" s="210" t="n">
        <v>10.3</v>
      </c>
      <c r="G29" s="210" t="n">
        <v>10.6</v>
      </c>
    </row>
    <row r="30" customFormat="false" ht="15.75" hidden="false" customHeight="false" outlineLevel="0" collapsed="false">
      <c r="A30" s="184" t="s">
        <v>106</v>
      </c>
      <c r="B30" s="209" t="n">
        <v>30.1</v>
      </c>
      <c r="C30" s="209" t="n">
        <v>17.2</v>
      </c>
      <c r="D30" s="209" t="n">
        <v>13.5</v>
      </c>
      <c r="E30" s="210" t="n">
        <v>8.2</v>
      </c>
      <c r="F30" s="210" t="n">
        <v>9.2</v>
      </c>
      <c r="G30" s="210" t="n">
        <v>7.2</v>
      </c>
    </row>
    <row r="31" customFormat="false" ht="15.75" hidden="false" customHeight="false" outlineLevel="0" collapsed="false">
      <c r="A31" s="184" t="s">
        <v>107</v>
      </c>
      <c r="B31" s="209" t="n">
        <v>65.3</v>
      </c>
      <c r="C31" s="209" t="n">
        <v>79.6</v>
      </c>
      <c r="D31" s="209" t="n">
        <v>31.1</v>
      </c>
      <c r="E31" s="210" t="n">
        <v>16.9</v>
      </c>
      <c r="F31" s="210" t="n">
        <v>12</v>
      </c>
      <c r="G31" s="210" t="n">
        <v>13</v>
      </c>
    </row>
    <row r="32" customFormat="false" ht="15.75" hidden="false" customHeight="false" outlineLevel="0" collapsed="false">
      <c r="A32" s="184" t="s">
        <v>108</v>
      </c>
      <c r="B32" s="209" t="n">
        <v>24.2</v>
      </c>
      <c r="C32" s="209" t="n">
        <v>12.5</v>
      </c>
      <c r="D32" s="209" t="n">
        <v>10.7</v>
      </c>
      <c r="E32" s="210" t="n">
        <v>7.3</v>
      </c>
      <c r="F32" s="210" t="n">
        <v>6.9</v>
      </c>
      <c r="G32" s="210" t="n">
        <v>5.3</v>
      </c>
    </row>
    <row r="33" customFormat="false" ht="15.75" hidden="false" customHeight="false" outlineLevel="0" collapsed="false">
      <c r="A33" s="184" t="s">
        <v>109</v>
      </c>
      <c r="B33" s="209" t="n">
        <v>48.5</v>
      </c>
      <c r="C33" s="209" t="n">
        <v>14.9</v>
      </c>
      <c r="D33" s="209" t="n">
        <v>10.9</v>
      </c>
      <c r="E33" s="210" t="n">
        <v>11.9</v>
      </c>
      <c r="F33" s="210" t="n">
        <v>9.8</v>
      </c>
      <c r="G33" s="210" t="n">
        <v>9.8</v>
      </c>
    </row>
    <row r="34" customFormat="false" ht="15.75" hidden="false" customHeight="false" outlineLevel="0" collapsed="false">
      <c r="A34" s="184" t="s">
        <v>110</v>
      </c>
      <c r="B34" s="209" t="n">
        <v>16.4</v>
      </c>
      <c r="C34" s="209" t="n">
        <v>35.3</v>
      </c>
      <c r="D34" s="209" t="n">
        <v>39</v>
      </c>
      <c r="E34" s="210" t="n">
        <v>17.9</v>
      </c>
      <c r="F34" s="210" t="n">
        <v>17</v>
      </c>
      <c r="G34" s="210" t="n">
        <v>14.2</v>
      </c>
    </row>
    <row r="35" customFormat="false" ht="15.75" hidden="false" customHeight="false" outlineLevel="0" collapsed="false">
      <c r="A35" s="184" t="s">
        <v>112</v>
      </c>
      <c r="B35" s="209" t="n">
        <v>16.8</v>
      </c>
      <c r="C35" s="209" t="n">
        <v>9.2</v>
      </c>
      <c r="D35" s="209" t="n">
        <v>5.5</v>
      </c>
      <c r="E35" s="210" t="n">
        <v>2</v>
      </c>
      <c r="F35" s="210" t="n">
        <v>1.5</v>
      </c>
      <c r="G35" s="210" t="n">
        <v>1.7</v>
      </c>
    </row>
    <row r="36" customFormat="false" ht="15.75" hidden="false" customHeight="false" outlineLevel="0" collapsed="false">
      <c r="A36" s="184" t="s">
        <v>113</v>
      </c>
      <c r="B36" s="209" t="n">
        <v>15.9</v>
      </c>
      <c r="C36" s="209" t="n">
        <v>16.1</v>
      </c>
      <c r="D36" s="209" t="n">
        <v>7.3</v>
      </c>
      <c r="E36" s="210" t="n">
        <v>13.9</v>
      </c>
      <c r="F36" s="211" t="s">
        <v>29</v>
      </c>
      <c r="G36" s="211" t="s">
        <v>29</v>
      </c>
    </row>
    <row r="37" customFormat="false" ht="15.75" hidden="false" customHeight="false" outlineLevel="0" collapsed="false">
      <c r="A37" s="196"/>
      <c r="B37" s="213"/>
      <c r="C37" s="235"/>
      <c r="D37" s="235"/>
      <c r="E37" s="235"/>
      <c r="F37" s="235"/>
      <c r="G37" s="235"/>
    </row>
    <row r="38" customFormat="false" ht="18.75" hidden="false" customHeight="false" outlineLevel="0" collapsed="false">
      <c r="A38" s="214" t="s">
        <v>142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6" activeCellId="0" sqref="G26"/>
    </sheetView>
  </sheetViews>
  <sheetFormatPr defaultColWidth="10.28125" defaultRowHeight="12.75" zeroHeight="false" outlineLevelRow="0" outlineLevelCol="0"/>
  <cols>
    <col collapsed="false" customWidth="true" hidden="false" outlineLevel="0" max="1" min="1" style="236" width="17.99"/>
    <col collapsed="false" customWidth="true" hidden="false" outlineLevel="0" max="7" min="2" style="236" width="10.56"/>
    <col collapsed="false" customWidth="false" hidden="false" outlineLevel="0" max="257" min="8" style="236" width="10.28"/>
  </cols>
  <sheetData>
    <row r="1" customFormat="false" ht="21.75" hidden="false" customHeight="false" outlineLevel="0" collapsed="false">
      <c r="A1" s="237" t="s">
        <v>152</v>
      </c>
      <c r="B1" s="237"/>
      <c r="C1" s="237"/>
      <c r="D1" s="237"/>
      <c r="E1" s="237"/>
      <c r="F1" s="237"/>
      <c r="G1" s="237"/>
    </row>
    <row r="2" customFormat="false" ht="15.75" hidden="false" customHeight="false" outlineLevel="0" collapsed="false">
      <c r="A2" s="238" t="s">
        <v>153</v>
      </c>
      <c r="B2" s="238"/>
      <c r="C2" s="238"/>
      <c r="D2" s="238"/>
      <c r="E2" s="238"/>
      <c r="F2" s="238"/>
      <c r="G2" s="238"/>
    </row>
    <row r="3" customFormat="false" ht="15.75" hidden="false" customHeight="false" outlineLevel="0" collapsed="false">
      <c r="A3" s="239"/>
      <c r="B3" s="239"/>
      <c r="C3" s="239"/>
      <c r="D3" s="239"/>
      <c r="E3" s="239"/>
      <c r="F3" s="239"/>
      <c r="G3" s="239"/>
    </row>
    <row r="4" customFormat="false" ht="15.75" hidden="false" customHeight="false" outlineLevel="0" collapsed="false">
      <c r="A4" s="240"/>
      <c r="B4" s="240"/>
      <c r="D4" s="241" t="s">
        <v>154</v>
      </c>
      <c r="E4" s="241"/>
      <c r="F4" s="241"/>
      <c r="G4" s="241"/>
      <c r="H4" s="242"/>
    </row>
    <row r="5" customFormat="false" ht="15.75" hidden="false" customHeight="false" outlineLevel="0" collapsed="false">
      <c r="A5" s="243"/>
      <c r="B5" s="244" t="n">
        <v>2000</v>
      </c>
      <c r="C5" s="244" t="n">
        <v>2005</v>
      </c>
      <c r="D5" s="244" t="n">
        <v>2010</v>
      </c>
      <c r="E5" s="245" t="n">
        <v>2013</v>
      </c>
      <c r="F5" s="244" t="n">
        <v>2014</v>
      </c>
      <c r="G5" s="245" t="n">
        <v>2015</v>
      </c>
    </row>
    <row r="6" customFormat="false" ht="15.75" hidden="false" customHeight="false" outlineLevel="0" collapsed="false">
      <c r="A6" s="246"/>
      <c r="B6" s="247"/>
      <c r="C6" s="239"/>
      <c r="D6" s="239"/>
      <c r="E6" s="239"/>
      <c r="G6" s="239"/>
    </row>
    <row r="7" customFormat="false" ht="15.75" hidden="false" customHeight="false" outlineLevel="0" collapsed="false">
      <c r="A7" s="248" t="s">
        <v>84</v>
      </c>
      <c r="B7" s="249" t="n">
        <v>89647</v>
      </c>
      <c r="C7" s="248" t="n">
        <f aca="false">SUM(C9:C35)</f>
        <v>84040</v>
      </c>
      <c r="D7" s="250" t="n">
        <f aca="false">SUM(D9:D35)</f>
        <v>67330</v>
      </c>
      <c r="E7" s="250" t="n">
        <v>67408</v>
      </c>
      <c r="F7" s="250" t="n">
        <v>54631</v>
      </c>
      <c r="G7" s="250" t="n">
        <v>55748</v>
      </c>
    </row>
    <row r="8" customFormat="false" ht="15.75" hidden="false" customHeight="false" outlineLevel="0" collapsed="false">
      <c r="A8" s="239" t="s">
        <v>155</v>
      </c>
      <c r="B8" s="251"/>
      <c r="C8" s="239"/>
      <c r="F8" s="250"/>
      <c r="G8" s="250"/>
    </row>
    <row r="9" customFormat="false" ht="15.75" hidden="false" customHeight="false" outlineLevel="0" collapsed="false">
      <c r="A9" s="239" t="s">
        <v>86</v>
      </c>
      <c r="B9" s="251" t="n">
        <v>6254</v>
      </c>
      <c r="C9" s="239" t="n">
        <v>4997</v>
      </c>
      <c r="D9" s="239" t="n">
        <v>2935</v>
      </c>
      <c r="E9" s="239" t="n">
        <v>2899</v>
      </c>
      <c r="F9" s="252" t="s">
        <v>29</v>
      </c>
      <c r="G9" s="252" t="s">
        <v>29</v>
      </c>
    </row>
    <row r="10" customFormat="false" ht="15.75" hidden="false" customHeight="false" outlineLevel="0" collapsed="false">
      <c r="A10" s="239" t="s">
        <v>156</v>
      </c>
      <c r="B10" s="251" t="n">
        <v>3119</v>
      </c>
      <c r="C10" s="239" t="n">
        <v>3161</v>
      </c>
      <c r="D10" s="239" t="n">
        <v>2955</v>
      </c>
      <c r="E10" s="239" t="n">
        <v>3006</v>
      </c>
      <c r="F10" s="239" t="n">
        <v>2882</v>
      </c>
      <c r="G10" s="239" t="n">
        <v>2989</v>
      </c>
    </row>
    <row r="11" customFormat="false" ht="15.75" hidden="false" customHeight="false" outlineLevel="0" collapsed="false">
      <c r="A11" s="239" t="s">
        <v>88</v>
      </c>
      <c r="B11" s="251" t="n">
        <v>1928</v>
      </c>
      <c r="C11" s="239" t="n">
        <v>1599</v>
      </c>
      <c r="D11" s="239" t="n">
        <v>1278</v>
      </c>
      <c r="E11" s="239" t="n">
        <v>1429</v>
      </c>
      <c r="F11" s="239" t="n">
        <v>1472</v>
      </c>
      <c r="G11" s="239" t="n">
        <v>1445</v>
      </c>
    </row>
    <row r="12" customFormat="false" ht="15.75" hidden="false" customHeight="false" outlineLevel="0" collapsed="false">
      <c r="A12" s="239" t="s">
        <v>89</v>
      </c>
      <c r="B12" s="251" t="n">
        <v>6304</v>
      </c>
      <c r="C12" s="239" t="n">
        <v>5607</v>
      </c>
      <c r="D12" s="239" t="n">
        <v>4193</v>
      </c>
      <c r="E12" s="239" t="n">
        <v>4443</v>
      </c>
      <c r="F12" s="239" t="n">
        <v>4228</v>
      </c>
      <c r="G12" s="239" t="n">
        <v>4160</v>
      </c>
    </row>
    <row r="13" customFormat="false" ht="15.75" hidden="false" customHeight="false" outlineLevel="0" collapsed="false">
      <c r="A13" s="239" t="s">
        <v>90</v>
      </c>
      <c r="B13" s="251" t="n">
        <v>8436</v>
      </c>
      <c r="C13" s="239" t="n">
        <v>9858</v>
      </c>
      <c r="D13" s="239" t="n">
        <v>6456</v>
      </c>
      <c r="E13" s="239" t="n">
        <v>6711</v>
      </c>
      <c r="F13" s="239" t="n">
        <v>2039</v>
      </c>
      <c r="G13" s="239" t="n">
        <v>2719</v>
      </c>
    </row>
    <row r="14" customFormat="false" ht="15.75" hidden="false" customHeight="false" outlineLevel="0" collapsed="false">
      <c r="A14" s="239" t="s">
        <v>91</v>
      </c>
      <c r="B14" s="251" t="n">
        <v>3017</v>
      </c>
      <c r="C14" s="239" t="n">
        <v>2550</v>
      </c>
      <c r="D14" s="239" t="n">
        <v>2030</v>
      </c>
      <c r="E14" s="239" t="n">
        <v>1793</v>
      </c>
      <c r="F14" s="239" t="n">
        <v>1841</v>
      </c>
      <c r="G14" s="239" t="n">
        <v>1806</v>
      </c>
    </row>
    <row r="15" customFormat="false" ht="15.75" hidden="false" customHeight="false" outlineLevel="0" collapsed="false">
      <c r="A15" s="239" t="s">
        <v>92</v>
      </c>
      <c r="B15" s="251" t="n">
        <v>1376</v>
      </c>
      <c r="C15" s="239" t="n">
        <v>2095</v>
      </c>
      <c r="D15" s="239" t="n">
        <v>1696</v>
      </c>
      <c r="E15" s="239" t="n">
        <v>1429</v>
      </c>
      <c r="F15" s="239" t="n">
        <v>1491</v>
      </c>
      <c r="G15" s="239" t="n">
        <v>1458</v>
      </c>
    </row>
    <row r="16" customFormat="false" ht="15.75" hidden="false" customHeight="false" outlineLevel="0" collapsed="false">
      <c r="A16" s="239" t="s">
        <v>93</v>
      </c>
      <c r="B16" s="251" t="n">
        <v>3315</v>
      </c>
      <c r="C16" s="239" t="n">
        <v>2774</v>
      </c>
      <c r="D16" s="239" t="n">
        <v>2688</v>
      </c>
      <c r="E16" s="239" t="n">
        <v>2701</v>
      </c>
      <c r="F16" s="239" t="n">
        <v>2535</v>
      </c>
      <c r="G16" s="239" t="n">
        <v>2606</v>
      </c>
    </row>
    <row r="17" customFormat="false" ht="15.75" hidden="false" customHeight="false" outlineLevel="0" collapsed="false">
      <c r="A17" s="239" t="s">
        <v>94</v>
      </c>
      <c r="B17" s="251" t="n">
        <v>2474</v>
      </c>
      <c r="C17" s="239" t="n">
        <v>2248</v>
      </c>
      <c r="D17" s="239" t="n">
        <v>1743</v>
      </c>
      <c r="E17" s="239" t="n">
        <v>1811</v>
      </c>
      <c r="F17" s="239" t="n">
        <v>1871</v>
      </c>
      <c r="G17" s="239" t="n">
        <v>1871</v>
      </c>
    </row>
    <row r="18" customFormat="false" ht="15.75" hidden="false" customHeight="false" outlineLevel="0" collapsed="false">
      <c r="A18" s="239" t="s">
        <v>157</v>
      </c>
      <c r="B18" s="251" t="n">
        <v>2869</v>
      </c>
      <c r="C18" s="239" t="n">
        <v>2677</v>
      </c>
      <c r="D18" s="239" t="n">
        <v>2505</v>
      </c>
      <c r="E18" s="239" t="n">
        <v>2770</v>
      </c>
      <c r="F18" s="239" t="n">
        <v>2655</v>
      </c>
      <c r="G18" s="239" t="n">
        <v>2502</v>
      </c>
    </row>
    <row r="19" customFormat="false" ht="15.75" hidden="false" customHeight="false" outlineLevel="0" collapsed="false">
      <c r="A19" s="239" t="s">
        <v>96</v>
      </c>
      <c r="B19" s="251" t="n">
        <v>1930</v>
      </c>
      <c r="C19" s="239" t="n">
        <v>1808</v>
      </c>
      <c r="D19" s="239" t="n">
        <v>1442</v>
      </c>
      <c r="E19" s="239" t="n">
        <v>1731</v>
      </c>
      <c r="F19" s="239" t="n">
        <v>1644</v>
      </c>
      <c r="G19" s="239" t="n">
        <v>1519</v>
      </c>
    </row>
    <row r="20" customFormat="false" ht="15.75" hidden="false" customHeight="false" outlineLevel="0" collapsed="false">
      <c r="A20" s="239" t="s">
        <v>97</v>
      </c>
      <c r="B20" s="251" t="n">
        <v>3888</v>
      </c>
      <c r="C20" s="239" t="n">
        <v>4043</v>
      </c>
      <c r="D20" s="239" t="n">
        <v>3549</v>
      </c>
      <c r="E20" s="239" t="n">
        <v>3266</v>
      </c>
      <c r="F20" s="239" t="n">
        <v>529</v>
      </c>
      <c r="G20" s="239" t="n">
        <v>821</v>
      </c>
    </row>
    <row r="21" customFormat="false" ht="15.75" hidden="false" customHeight="false" outlineLevel="0" collapsed="false">
      <c r="A21" s="239" t="s">
        <v>98</v>
      </c>
      <c r="B21" s="251" t="n">
        <v>5552</v>
      </c>
      <c r="C21" s="239" t="n">
        <v>4146</v>
      </c>
      <c r="D21" s="239" t="n">
        <v>4028</v>
      </c>
      <c r="E21" s="239" t="n">
        <v>4289</v>
      </c>
      <c r="F21" s="239" t="n">
        <v>4128</v>
      </c>
      <c r="G21" s="239" t="n">
        <v>4182</v>
      </c>
    </row>
    <row r="22" customFormat="false" ht="15.75" hidden="false" customHeight="false" outlineLevel="0" collapsed="false">
      <c r="A22" s="239" t="s">
        <v>99</v>
      </c>
      <c r="B22" s="251" t="n">
        <v>2092</v>
      </c>
      <c r="C22" s="239" t="n">
        <v>2362</v>
      </c>
      <c r="D22" s="239" t="n">
        <v>1876</v>
      </c>
      <c r="E22" s="239" t="n">
        <v>1846</v>
      </c>
      <c r="F22" s="239" t="n">
        <v>1596</v>
      </c>
      <c r="G22" s="239" t="n">
        <v>1629</v>
      </c>
    </row>
    <row r="23" customFormat="false" ht="15.75" hidden="false" customHeight="false" outlineLevel="0" collapsed="false">
      <c r="A23" s="239" t="s">
        <v>100</v>
      </c>
      <c r="B23" s="251" t="n">
        <v>5124</v>
      </c>
      <c r="C23" s="239" t="n">
        <v>5884</v>
      </c>
      <c r="D23" s="239" t="n">
        <v>3844</v>
      </c>
      <c r="E23" s="239" t="n">
        <v>3511</v>
      </c>
      <c r="F23" s="239" t="n">
        <v>3630</v>
      </c>
      <c r="G23" s="239" t="n">
        <v>3634</v>
      </c>
    </row>
    <row r="24" customFormat="false" ht="15.75" hidden="false" customHeight="false" outlineLevel="0" collapsed="false">
      <c r="A24" s="239" t="s">
        <v>101</v>
      </c>
      <c r="B24" s="251" t="n">
        <v>3111</v>
      </c>
      <c r="C24" s="239" t="n">
        <v>2446</v>
      </c>
      <c r="D24" s="239" t="n">
        <v>2193</v>
      </c>
      <c r="E24" s="239" t="n">
        <v>2551</v>
      </c>
      <c r="F24" s="239" t="n">
        <v>2371</v>
      </c>
      <c r="G24" s="239" t="n">
        <v>2389</v>
      </c>
    </row>
    <row r="25" customFormat="false" ht="15.75" hidden="false" customHeight="false" outlineLevel="0" collapsed="false">
      <c r="A25" s="239" t="s">
        <v>102</v>
      </c>
      <c r="B25" s="251" t="n">
        <v>2161</v>
      </c>
      <c r="C25" s="239" t="n">
        <v>1982</v>
      </c>
      <c r="D25" s="239" t="n">
        <v>1643</v>
      </c>
      <c r="E25" s="239" t="n">
        <v>1680</v>
      </c>
      <c r="F25" s="239" t="n">
        <v>1528</v>
      </c>
      <c r="G25" s="239" t="n">
        <v>1441</v>
      </c>
    </row>
    <row r="26" customFormat="false" ht="15.75" hidden="false" customHeight="false" outlineLevel="0" collapsed="false">
      <c r="A26" s="239" t="s">
        <v>103</v>
      </c>
      <c r="B26" s="251" t="n">
        <v>2450</v>
      </c>
      <c r="C26" s="239" t="n">
        <v>1504</v>
      </c>
      <c r="D26" s="239" t="n">
        <v>1474</v>
      </c>
      <c r="E26" s="239" t="n">
        <v>1460</v>
      </c>
      <c r="F26" s="239" t="n">
        <v>1407</v>
      </c>
      <c r="G26" s="239" t="n">
        <v>1431</v>
      </c>
    </row>
    <row r="27" customFormat="false" ht="15.75" hidden="false" customHeight="false" outlineLevel="0" collapsed="false">
      <c r="A27" s="239" t="s">
        <v>104</v>
      </c>
      <c r="B27" s="251" t="n">
        <v>1365</v>
      </c>
      <c r="C27" s="239" t="n">
        <v>1857</v>
      </c>
      <c r="D27" s="239" t="n">
        <v>1523</v>
      </c>
      <c r="E27" s="239" t="n">
        <v>1559</v>
      </c>
      <c r="F27" s="239" t="n">
        <v>1461</v>
      </c>
      <c r="G27" s="239" t="n">
        <v>1478</v>
      </c>
    </row>
    <row r="28" customFormat="false" ht="15.75" hidden="false" customHeight="false" outlineLevel="0" collapsed="false">
      <c r="A28" s="239" t="s">
        <v>105</v>
      </c>
      <c r="B28" s="251" t="n">
        <v>4966</v>
      </c>
      <c r="C28" s="239" t="n">
        <v>3854</v>
      </c>
      <c r="D28" s="239" t="n">
        <v>3530</v>
      </c>
      <c r="E28" s="239" t="n">
        <v>3748</v>
      </c>
      <c r="F28" s="239" t="n">
        <v>3536</v>
      </c>
      <c r="G28" s="239" t="n">
        <v>3570</v>
      </c>
    </row>
    <row r="29" customFormat="false" ht="15.75" hidden="false" customHeight="false" outlineLevel="0" collapsed="false">
      <c r="A29" s="239" t="s">
        <v>106</v>
      </c>
      <c r="B29" s="251" t="n">
        <v>1880</v>
      </c>
      <c r="C29" s="239" t="n">
        <v>1827</v>
      </c>
      <c r="D29" s="239" t="n">
        <v>1339</v>
      </c>
      <c r="E29" s="239" t="n">
        <v>1388</v>
      </c>
      <c r="F29" s="239" t="n">
        <v>1231</v>
      </c>
      <c r="G29" s="239" t="n">
        <v>1217</v>
      </c>
    </row>
    <row r="30" customFormat="false" ht="15.75" hidden="false" customHeight="false" outlineLevel="0" collapsed="false">
      <c r="A30" s="239" t="s">
        <v>107</v>
      </c>
      <c r="B30" s="251" t="n">
        <v>2656</v>
      </c>
      <c r="C30" s="239" t="n">
        <v>2265</v>
      </c>
      <c r="D30" s="239" t="n">
        <v>2295</v>
      </c>
      <c r="E30" s="239" t="n">
        <v>2182</v>
      </c>
      <c r="F30" s="239" t="n">
        <v>2174</v>
      </c>
      <c r="G30" s="239" t="n">
        <v>1930</v>
      </c>
    </row>
    <row r="31" customFormat="false" ht="15.75" hidden="false" customHeight="false" outlineLevel="0" collapsed="false">
      <c r="A31" s="239" t="s">
        <v>108</v>
      </c>
      <c r="B31" s="251" t="n">
        <v>3009</v>
      </c>
      <c r="C31" s="239" t="n">
        <v>2585</v>
      </c>
      <c r="D31" s="239" t="n">
        <v>2194</v>
      </c>
      <c r="E31" s="239" t="n">
        <v>1793</v>
      </c>
      <c r="F31" s="239" t="n">
        <v>1754</v>
      </c>
      <c r="G31" s="239" t="n">
        <v>1665</v>
      </c>
    </row>
    <row r="32" customFormat="false" ht="15.75" hidden="false" customHeight="false" outlineLevel="0" collapsed="false">
      <c r="A32" s="239" t="s">
        <v>109</v>
      </c>
      <c r="B32" s="251" t="n">
        <v>1274</v>
      </c>
      <c r="C32" s="239" t="n">
        <v>1543</v>
      </c>
      <c r="D32" s="239" t="n">
        <v>1025</v>
      </c>
      <c r="E32" s="239" t="n">
        <v>1104</v>
      </c>
      <c r="F32" s="239" t="n">
        <v>1129</v>
      </c>
      <c r="G32" s="239" t="n">
        <v>1213</v>
      </c>
    </row>
    <row r="33" customFormat="false" ht="15.75" hidden="false" customHeight="false" outlineLevel="0" collapsed="false">
      <c r="A33" s="239" t="s">
        <v>110</v>
      </c>
      <c r="B33" s="251" t="n">
        <v>2518</v>
      </c>
      <c r="C33" s="239" t="n">
        <v>1951</v>
      </c>
      <c r="D33" s="239" t="n">
        <v>1907</v>
      </c>
      <c r="E33" s="239" t="n">
        <v>1588</v>
      </c>
      <c r="F33" s="239" t="n">
        <v>1520</v>
      </c>
      <c r="G33" s="239" t="n">
        <v>1567</v>
      </c>
    </row>
    <row r="34" customFormat="false" ht="15.75" hidden="false" customHeight="false" outlineLevel="0" collapsed="false">
      <c r="A34" s="239" t="s">
        <v>112</v>
      </c>
      <c r="B34" s="251" t="n">
        <v>5682</v>
      </c>
      <c r="C34" s="239" t="n">
        <v>5403</v>
      </c>
      <c r="D34" s="239" t="n">
        <v>4082</v>
      </c>
      <c r="E34" s="239" t="n">
        <v>4013</v>
      </c>
      <c r="F34" s="239" t="n">
        <v>3979</v>
      </c>
      <c r="G34" s="239" t="n">
        <v>4506</v>
      </c>
    </row>
    <row r="35" customFormat="false" ht="15.75" hidden="false" customHeight="false" outlineLevel="0" collapsed="false">
      <c r="A35" s="240" t="s">
        <v>113</v>
      </c>
      <c r="B35" s="253" t="n">
        <v>897</v>
      </c>
      <c r="C35" s="240" t="n">
        <v>1014</v>
      </c>
      <c r="D35" s="240" t="n">
        <v>907</v>
      </c>
      <c r="E35" s="240" t="n">
        <v>707</v>
      </c>
      <c r="F35" s="252" t="s">
        <v>29</v>
      </c>
      <c r="G35" s="252" t="s">
        <v>29</v>
      </c>
    </row>
    <row r="36" customFormat="false" ht="15.75" hidden="false" customHeight="false" outlineLevel="0" collapsed="false">
      <c r="A36" s="254"/>
      <c r="B36" s="254"/>
      <c r="C36" s="255"/>
      <c r="D36" s="255"/>
      <c r="E36" s="255"/>
      <c r="F36" s="255"/>
      <c r="G36" s="255"/>
    </row>
    <row r="37" customFormat="false" ht="18" hidden="false" customHeight="false" outlineLevel="0" collapsed="false">
      <c r="A37" s="256" t="s">
        <v>158</v>
      </c>
    </row>
    <row r="38" customFormat="false" ht="15.75" hidden="false" customHeight="false" outlineLevel="0" collapsed="false">
      <c r="F38" s="239"/>
      <c r="G38" s="239"/>
    </row>
  </sheetData>
  <mergeCells count="3">
    <mergeCell ref="A1:G1"/>
    <mergeCell ref="A2:G2"/>
    <mergeCell ref="D4:G4"/>
  </mergeCells>
  <printOptions headings="false" gridLines="false" gridLinesSet="true" horizontalCentered="true" verticalCentered="false"/>
  <pageMargins left="0.659722222222222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158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J41" activeCellId="0" sqref="J4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257" width="39.13"/>
    <col collapsed="false" customWidth="true" hidden="false" outlineLevel="0" max="7" min="2" style="257" width="9.99"/>
    <col collapsed="false" customWidth="true" hidden="false" outlineLevel="0" max="11" min="8" style="257" width="9.28"/>
    <col collapsed="false" customWidth="true" hidden="false" outlineLevel="0" max="13" min="12" style="257" width="5.99"/>
    <col collapsed="false" customWidth="false" hidden="false" outlineLevel="0" max="257" min="14" style="257" width="11.7"/>
  </cols>
  <sheetData>
    <row r="1" customFormat="false" ht="18.75" hidden="false" customHeight="false" outlineLevel="0" collapsed="false">
      <c r="A1" s="258" t="s">
        <v>159</v>
      </c>
      <c r="B1" s="258"/>
      <c r="C1" s="258"/>
      <c r="D1" s="258"/>
      <c r="E1" s="258"/>
      <c r="F1" s="258"/>
      <c r="G1" s="258"/>
    </row>
    <row r="2" customFormat="false" ht="18.75" hidden="false" customHeight="false" outlineLevel="0" collapsed="false">
      <c r="A2" s="258" t="s">
        <v>160</v>
      </c>
      <c r="B2" s="258"/>
      <c r="C2" s="258"/>
      <c r="D2" s="258"/>
      <c r="E2" s="258"/>
      <c r="F2" s="258"/>
      <c r="G2" s="258"/>
    </row>
    <row r="3" customFormat="false" ht="18.75" hidden="false" customHeight="false" outlineLevel="0" collapsed="false">
      <c r="A3" s="258" t="s">
        <v>161</v>
      </c>
      <c r="B3" s="258"/>
      <c r="C3" s="258"/>
      <c r="D3" s="258"/>
      <c r="E3" s="258"/>
      <c r="F3" s="258"/>
      <c r="G3" s="258"/>
      <c r="H3" s="259"/>
      <c r="I3" s="259"/>
      <c r="J3" s="259"/>
      <c r="K3" s="259"/>
    </row>
    <row r="4" customFormat="false" ht="17.25" hidden="false" customHeight="true" outlineLevel="0" collapsed="false">
      <c r="A4" s="59" t="s">
        <v>162</v>
      </c>
      <c r="B4" s="59"/>
      <c r="C4" s="59"/>
      <c r="D4" s="59"/>
      <c r="E4" s="59"/>
      <c r="F4" s="59"/>
      <c r="G4" s="59"/>
      <c r="H4" s="259"/>
      <c r="I4" s="259"/>
      <c r="J4" s="259"/>
      <c r="K4" s="259"/>
    </row>
    <row r="5" customFormat="false" ht="15.75" hidden="false" customHeight="false" outlineLevel="0" collapsed="false">
      <c r="A5" s="259"/>
      <c r="B5" s="259"/>
      <c r="C5" s="60"/>
      <c r="D5" s="60"/>
      <c r="E5" s="60"/>
      <c r="F5" s="60"/>
      <c r="G5" s="60"/>
      <c r="H5" s="259"/>
      <c r="I5" s="259"/>
      <c r="J5" s="259"/>
      <c r="K5" s="259"/>
    </row>
    <row r="6" customFormat="false" ht="15.75" hidden="false" customHeight="false" outlineLevel="0" collapsed="false">
      <c r="A6" s="260"/>
      <c r="B6" s="261" t="s">
        <v>163</v>
      </c>
      <c r="C6" s="261"/>
      <c r="D6" s="261"/>
      <c r="E6" s="261"/>
      <c r="F6" s="261"/>
      <c r="G6" s="261"/>
      <c r="H6" s="259"/>
      <c r="I6" s="259"/>
      <c r="J6" s="259"/>
      <c r="K6" s="259"/>
    </row>
    <row r="7" customFormat="false" ht="15.75" hidden="false" customHeight="false" outlineLevel="0" collapsed="false">
      <c r="A7" s="262"/>
      <c r="B7" s="263" t="n">
        <v>2000</v>
      </c>
      <c r="C7" s="162" t="n">
        <v>2005</v>
      </c>
      <c r="D7" s="163" t="n">
        <v>2010</v>
      </c>
      <c r="E7" s="141" t="n">
        <v>2013</v>
      </c>
      <c r="F7" s="163" t="n">
        <v>2014</v>
      </c>
      <c r="G7" s="141" t="n">
        <v>2015</v>
      </c>
      <c r="H7" s="264"/>
      <c r="I7" s="264"/>
      <c r="J7" s="264"/>
      <c r="K7" s="264"/>
    </row>
    <row r="8" customFormat="false" ht="15.75" hidden="false" customHeight="false" outlineLevel="0" collapsed="false">
      <c r="C8" s="57"/>
      <c r="D8" s="57"/>
      <c r="E8" s="57"/>
      <c r="F8" s="57"/>
      <c r="G8" s="57"/>
      <c r="H8" s="259"/>
      <c r="I8" s="259"/>
      <c r="J8" s="259"/>
      <c r="K8" s="259"/>
    </row>
    <row r="9" s="266" customFormat="true" ht="15.75" hidden="false" customHeight="false" outlineLevel="0" collapsed="false">
      <c r="A9" s="59" t="s">
        <v>164</v>
      </c>
      <c r="B9" s="59"/>
      <c r="C9" s="59"/>
      <c r="D9" s="59"/>
      <c r="E9" s="59"/>
      <c r="F9" s="59"/>
      <c r="G9" s="59"/>
      <c r="H9" s="265"/>
      <c r="I9" s="265"/>
      <c r="J9" s="265"/>
      <c r="K9" s="265"/>
    </row>
    <row r="10" customFormat="false" ht="15.75" hidden="false" customHeight="false" outlineLevel="0" collapsed="false">
      <c r="A10" s="59" t="s">
        <v>165</v>
      </c>
      <c r="B10" s="59"/>
      <c r="C10" s="59"/>
      <c r="D10" s="59"/>
      <c r="E10" s="59"/>
      <c r="F10" s="59"/>
      <c r="G10" s="59"/>
      <c r="H10" s="259"/>
      <c r="I10" s="259"/>
      <c r="J10" s="259"/>
      <c r="K10" s="259"/>
    </row>
    <row r="11" customFormat="false" ht="15.75" hidden="false" customHeight="false" outlineLevel="0" collapsed="false">
      <c r="H11" s="259"/>
      <c r="I11" s="259"/>
      <c r="J11" s="259"/>
      <c r="K11" s="259"/>
    </row>
    <row r="12" customFormat="false" ht="15.75" hidden="false" customHeight="false" outlineLevel="0" collapsed="false">
      <c r="A12" s="267" t="s">
        <v>166</v>
      </c>
      <c r="H12" s="259"/>
      <c r="I12" s="259"/>
      <c r="J12" s="259"/>
      <c r="K12" s="259"/>
    </row>
    <row r="13" customFormat="false" ht="15.75" hidden="false" customHeight="false" outlineLevel="0" collapsed="false">
      <c r="A13" s="267" t="s">
        <v>167</v>
      </c>
      <c r="H13" s="259"/>
      <c r="I13" s="259"/>
      <c r="J13" s="259"/>
      <c r="K13" s="259"/>
    </row>
    <row r="14" customFormat="false" ht="15.75" hidden="false" customHeight="false" outlineLevel="0" collapsed="false">
      <c r="A14" s="268" t="s">
        <v>168</v>
      </c>
      <c r="B14" s="269" t="n">
        <v>7198</v>
      </c>
      <c r="C14" s="269" t="n">
        <v>8982</v>
      </c>
      <c r="D14" s="270" t="n">
        <v>6053</v>
      </c>
      <c r="E14" s="270" t="n">
        <v>5895</v>
      </c>
      <c r="F14" s="270" t="n">
        <v>4644</v>
      </c>
      <c r="G14" s="270" t="n">
        <v>4058</v>
      </c>
      <c r="H14" s="271"/>
      <c r="I14" s="259"/>
      <c r="J14" s="259"/>
      <c r="K14" s="259"/>
    </row>
    <row r="15" customFormat="false" ht="15.75" hidden="false" customHeight="false" outlineLevel="0" collapsed="false">
      <c r="A15" s="268" t="s">
        <v>169</v>
      </c>
      <c r="B15" s="268"/>
      <c r="C15" s="268"/>
      <c r="H15" s="259"/>
      <c r="I15" s="259"/>
      <c r="J15" s="259"/>
      <c r="K15" s="259"/>
    </row>
    <row r="16" customFormat="false" ht="15.75" hidden="false" customHeight="false" outlineLevel="0" collapsed="false">
      <c r="A16" s="268" t="s">
        <v>170</v>
      </c>
      <c r="B16" s="272" t="n">
        <v>27.3</v>
      </c>
      <c r="C16" s="272" t="n">
        <v>35.6</v>
      </c>
      <c r="D16" s="273" t="n">
        <v>24.6</v>
      </c>
      <c r="E16" s="273" t="n">
        <v>24.2</v>
      </c>
      <c r="F16" s="273" t="n">
        <v>20.2</v>
      </c>
      <c r="G16" s="273" t="n">
        <v>17.7</v>
      </c>
      <c r="H16" s="274"/>
      <c r="I16" s="259"/>
      <c r="J16" s="259"/>
      <c r="K16" s="259"/>
    </row>
    <row r="17" customFormat="false" ht="15.75" hidden="false" customHeight="false" outlineLevel="0" collapsed="false">
      <c r="A17" s="268"/>
      <c r="B17" s="268"/>
      <c r="C17" s="268"/>
      <c r="D17" s="268"/>
      <c r="H17" s="259"/>
      <c r="I17" s="259"/>
      <c r="J17" s="259"/>
      <c r="K17" s="259"/>
    </row>
    <row r="18" customFormat="false" ht="15.75" hidden="false" customHeight="false" outlineLevel="0" collapsed="false">
      <c r="A18" s="275" t="s">
        <v>171</v>
      </c>
      <c r="B18" s="268"/>
      <c r="C18" s="268"/>
      <c r="D18" s="268"/>
      <c r="H18" s="259"/>
      <c r="I18" s="259"/>
      <c r="J18" s="259"/>
      <c r="K18" s="259"/>
    </row>
    <row r="19" customFormat="false" ht="15.75" hidden="false" customHeight="false" outlineLevel="0" collapsed="false">
      <c r="A19" s="275" t="s">
        <v>172</v>
      </c>
      <c r="B19" s="268"/>
      <c r="C19" s="268"/>
      <c r="D19" s="268"/>
      <c r="H19" s="259"/>
      <c r="I19" s="259"/>
      <c r="J19" s="259"/>
      <c r="K19" s="259"/>
    </row>
    <row r="20" customFormat="false" ht="15.75" hidden="false" customHeight="false" outlineLevel="0" collapsed="false">
      <c r="A20" s="275" t="s">
        <v>173</v>
      </c>
      <c r="B20" s="268"/>
      <c r="C20" s="268"/>
      <c r="D20" s="268"/>
      <c r="H20" s="259"/>
      <c r="I20" s="259"/>
      <c r="J20" s="259"/>
      <c r="K20" s="259"/>
    </row>
    <row r="21" customFormat="false" ht="15.75" hidden="false" customHeight="false" outlineLevel="0" collapsed="false">
      <c r="A21" s="268" t="s">
        <v>168</v>
      </c>
      <c r="B21" s="269" t="n">
        <v>2335</v>
      </c>
      <c r="C21" s="269" t="n">
        <v>1096</v>
      </c>
      <c r="D21" s="270" t="n">
        <v>738</v>
      </c>
      <c r="E21" s="270" t="n">
        <v>605</v>
      </c>
      <c r="F21" s="270" t="n">
        <v>472</v>
      </c>
      <c r="G21" s="270" t="n">
        <v>443</v>
      </c>
      <c r="H21" s="259"/>
      <c r="I21" s="259"/>
      <c r="J21" s="259"/>
      <c r="K21" s="259"/>
    </row>
    <row r="22" customFormat="false" ht="15.75" hidden="false" customHeight="false" outlineLevel="0" collapsed="false">
      <c r="A22" s="268" t="s">
        <v>169</v>
      </c>
      <c r="B22" s="268"/>
      <c r="C22" s="268"/>
      <c r="H22" s="259"/>
      <c r="I22" s="259"/>
      <c r="J22" s="259"/>
      <c r="K22" s="259"/>
    </row>
    <row r="23" customFormat="false" ht="15.75" hidden="false" customHeight="false" outlineLevel="0" collapsed="false">
      <c r="A23" s="276" t="s">
        <v>174</v>
      </c>
      <c r="B23" s="272" t="n">
        <v>8.9</v>
      </c>
      <c r="C23" s="272" t="n">
        <v>4.3</v>
      </c>
      <c r="D23" s="273" t="n">
        <v>3</v>
      </c>
      <c r="E23" s="273" t="n">
        <v>2.5</v>
      </c>
      <c r="F23" s="273" t="n">
        <v>2.1</v>
      </c>
      <c r="G23" s="273" t="n">
        <v>1.9</v>
      </c>
      <c r="H23" s="274"/>
      <c r="I23" s="259"/>
      <c r="J23" s="259"/>
      <c r="K23" s="259"/>
    </row>
    <row r="24" customFormat="false" ht="15.75" hidden="false" customHeight="false" outlineLevel="0" collapsed="false">
      <c r="A24" s="268"/>
      <c r="B24" s="268"/>
      <c r="C24" s="268"/>
      <c r="D24" s="268"/>
      <c r="E24" s="268"/>
      <c r="F24" s="268"/>
      <c r="H24" s="259"/>
      <c r="I24" s="259"/>
      <c r="J24" s="259"/>
      <c r="K24" s="259"/>
    </row>
    <row r="25" customFormat="false" ht="15.75" hidden="false" customHeight="false" outlineLevel="0" collapsed="false">
      <c r="A25" s="157" t="s">
        <v>175</v>
      </c>
      <c r="B25" s="157"/>
      <c r="C25" s="157"/>
      <c r="D25" s="157"/>
      <c r="E25" s="157"/>
      <c r="F25" s="157"/>
      <c r="G25" s="157"/>
      <c r="H25" s="259"/>
      <c r="I25" s="259"/>
      <c r="J25" s="259"/>
      <c r="K25" s="259"/>
    </row>
    <row r="26" customFormat="false" ht="15.75" hidden="false" customHeight="true" outlineLevel="0" collapsed="false">
      <c r="A26" s="157" t="s">
        <v>176</v>
      </c>
      <c r="B26" s="157"/>
      <c r="C26" s="157"/>
      <c r="D26" s="157"/>
      <c r="E26" s="157"/>
      <c r="F26" s="157"/>
      <c r="G26" s="157"/>
      <c r="H26" s="277"/>
      <c r="I26" s="277"/>
      <c r="J26" s="277"/>
      <c r="K26" s="277"/>
    </row>
    <row r="27" customFormat="false" ht="15.75" hidden="false" customHeight="true" outlineLevel="0" collapsed="false">
      <c r="A27" s="157" t="s">
        <v>177</v>
      </c>
      <c r="B27" s="157"/>
      <c r="C27" s="157"/>
      <c r="D27" s="157"/>
      <c r="E27" s="157"/>
      <c r="F27" s="157"/>
      <c r="G27" s="157"/>
      <c r="H27" s="278"/>
      <c r="I27" s="278"/>
      <c r="J27" s="278"/>
      <c r="K27" s="278"/>
    </row>
    <row r="28" customFormat="false" ht="15.75" hidden="false" customHeight="true" outlineLevel="0" collapsed="false">
      <c r="A28" s="158"/>
      <c r="B28" s="158"/>
      <c r="C28" s="158"/>
      <c r="D28" s="158"/>
      <c r="E28" s="158"/>
      <c r="F28" s="158"/>
      <c r="G28" s="158"/>
      <c r="H28" s="259"/>
      <c r="I28" s="259"/>
      <c r="J28" s="259"/>
      <c r="K28" s="259"/>
    </row>
    <row r="29" customFormat="false" ht="15.75" hidden="false" customHeight="true" outlineLevel="0" collapsed="false">
      <c r="A29" s="279" t="s">
        <v>166</v>
      </c>
      <c r="B29" s="268"/>
      <c r="C29" s="268"/>
      <c r="D29" s="268"/>
      <c r="E29" s="268"/>
      <c r="F29" s="268"/>
      <c r="G29" s="268"/>
      <c r="H29" s="259"/>
      <c r="I29" s="259"/>
      <c r="J29" s="259"/>
      <c r="K29" s="259"/>
    </row>
    <row r="30" customFormat="false" ht="15.75" hidden="false" customHeight="true" outlineLevel="0" collapsed="false">
      <c r="A30" s="279" t="s">
        <v>167</v>
      </c>
      <c r="B30" s="268"/>
      <c r="C30" s="268"/>
      <c r="D30" s="268"/>
      <c r="E30" s="268"/>
      <c r="F30" s="268"/>
      <c r="G30" s="268"/>
      <c r="H30" s="259"/>
      <c r="I30" s="259"/>
      <c r="J30" s="259"/>
      <c r="K30" s="259"/>
    </row>
    <row r="31" customFormat="false" ht="15.75" hidden="false" customHeight="false" outlineLevel="0" collapsed="false">
      <c r="A31" s="268" t="s">
        <v>168</v>
      </c>
      <c r="B31" s="269" t="n">
        <v>78811</v>
      </c>
      <c r="C31" s="269" t="n">
        <v>83525</v>
      </c>
      <c r="D31" s="270" t="n">
        <v>81715</v>
      </c>
      <c r="E31" s="270" t="n">
        <v>79931</v>
      </c>
      <c r="F31" s="270" t="n">
        <v>67373</v>
      </c>
      <c r="G31" s="270" t="n">
        <v>65986</v>
      </c>
      <c r="H31" s="271"/>
      <c r="I31" s="271"/>
      <c r="J31" s="271"/>
      <c r="K31" s="271"/>
      <c r="L31" s="280"/>
    </row>
    <row r="32" customFormat="false" ht="15.75" hidden="false" customHeight="false" outlineLevel="0" collapsed="false">
      <c r="A32" s="268" t="s">
        <v>169</v>
      </c>
      <c r="B32" s="268"/>
      <c r="C32" s="268"/>
      <c r="H32" s="259"/>
      <c r="I32" s="259"/>
      <c r="J32" s="259"/>
      <c r="K32" s="259"/>
    </row>
    <row r="33" customFormat="false" ht="15.75" hidden="false" customHeight="false" outlineLevel="0" collapsed="false">
      <c r="A33" s="276" t="s">
        <v>170</v>
      </c>
      <c r="B33" s="272" t="n">
        <v>300.109113277739</v>
      </c>
      <c r="C33" s="281" t="n">
        <v>331.8</v>
      </c>
      <c r="D33" s="273" t="n">
        <v>332.6</v>
      </c>
      <c r="E33" s="273" t="n">
        <v>328.6</v>
      </c>
      <c r="F33" s="273" t="n">
        <v>293.3</v>
      </c>
      <c r="G33" s="273" t="n">
        <v>288.5</v>
      </c>
      <c r="H33" s="282"/>
      <c r="I33" s="259"/>
      <c r="J33" s="259"/>
      <c r="K33" s="259"/>
    </row>
    <row r="34" customFormat="false" ht="15.75" hidden="false" customHeight="true" outlineLevel="0" collapsed="false">
      <c r="A34" s="268"/>
      <c r="B34" s="268"/>
      <c r="C34" s="268"/>
      <c r="D34" s="268"/>
      <c r="H34" s="259"/>
      <c r="I34" s="259"/>
      <c r="J34" s="259"/>
      <c r="K34" s="259"/>
    </row>
    <row r="35" customFormat="false" ht="15.75" hidden="false" customHeight="true" outlineLevel="0" collapsed="false">
      <c r="A35" s="275" t="s">
        <v>171</v>
      </c>
      <c r="B35" s="268"/>
      <c r="C35" s="268"/>
      <c r="D35" s="268"/>
      <c r="H35" s="259"/>
      <c r="I35" s="259"/>
      <c r="J35" s="259"/>
      <c r="K35" s="259"/>
    </row>
    <row r="36" customFormat="false" ht="15.75" hidden="false" customHeight="true" outlineLevel="0" collapsed="false">
      <c r="A36" s="275" t="s">
        <v>172</v>
      </c>
      <c r="B36" s="268"/>
      <c r="C36" s="268"/>
      <c r="D36" s="268"/>
      <c r="H36" s="259"/>
      <c r="I36" s="259"/>
      <c r="J36" s="259"/>
      <c r="K36" s="259"/>
    </row>
    <row r="37" customFormat="false" ht="15.75" hidden="false" customHeight="true" outlineLevel="0" collapsed="false">
      <c r="A37" s="275" t="s">
        <v>173</v>
      </c>
      <c r="B37" s="268"/>
      <c r="C37" s="268"/>
      <c r="D37" s="268"/>
      <c r="H37" s="259"/>
      <c r="I37" s="259"/>
      <c r="J37" s="259"/>
      <c r="K37" s="259"/>
    </row>
    <row r="38" customFormat="false" ht="15.75" hidden="false" customHeight="true" outlineLevel="0" collapsed="false">
      <c r="A38" s="268" t="s">
        <v>168</v>
      </c>
      <c r="B38" s="269" t="n">
        <v>15479</v>
      </c>
      <c r="C38" s="269" t="n">
        <v>16035</v>
      </c>
      <c r="D38" s="270" t="n">
        <v>12469</v>
      </c>
      <c r="E38" s="270" t="n">
        <v>11674</v>
      </c>
      <c r="F38" s="270" t="n">
        <v>9381</v>
      </c>
      <c r="G38" s="270" t="n">
        <v>9163</v>
      </c>
      <c r="H38" s="271"/>
      <c r="I38" s="271"/>
      <c r="J38" s="271"/>
      <c r="K38" s="271"/>
    </row>
    <row r="39" customFormat="false" ht="15.75" hidden="false" customHeight="false" outlineLevel="0" collapsed="false">
      <c r="A39" s="268" t="s">
        <v>169</v>
      </c>
      <c r="B39" s="268"/>
      <c r="C39" s="268"/>
      <c r="H39" s="259"/>
      <c r="I39" s="259"/>
      <c r="J39" s="259"/>
      <c r="K39" s="259"/>
    </row>
    <row r="40" customFormat="false" ht="15.75" hidden="false" customHeight="false" outlineLevel="0" collapsed="false">
      <c r="A40" s="276" t="s">
        <v>170</v>
      </c>
      <c r="B40" s="272" t="n">
        <v>58.943408463617</v>
      </c>
      <c r="C40" s="283" t="n">
        <v>63.7</v>
      </c>
      <c r="D40" s="273" t="n">
        <v>50.8</v>
      </c>
      <c r="E40" s="273" t="n">
        <v>48</v>
      </c>
      <c r="F40" s="273" t="n">
        <v>40.8</v>
      </c>
      <c r="G40" s="273" t="n">
        <v>40.1</v>
      </c>
      <c r="H40" s="282"/>
      <c r="I40" s="259"/>
      <c r="J40" s="259"/>
      <c r="K40" s="259"/>
    </row>
    <row r="41" customFormat="false" ht="15.75" hidden="false" customHeight="false" outlineLevel="0" collapsed="false">
      <c r="A41" s="284"/>
      <c r="B41" s="284"/>
      <c r="C41" s="284"/>
      <c r="D41" s="284"/>
      <c r="E41" s="284"/>
      <c r="F41" s="284"/>
      <c r="G41" s="284"/>
      <c r="H41" s="259"/>
      <c r="I41" s="259"/>
      <c r="J41" s="259"/>
      <c r="K41" s="259"/>
    </row>
    <row r="42" customFormat="false" ht="15.75" hidden="false" customHeight="false" outlineLevel="0" collapsed="false">
      <c r="A42" s="285" t="s">
        <v>178</v>
      </c>
      <c r="H42" s="259"/>
      <c r="I42" s="259"/>
      <c r="J42" s="259"/>
      <c r="K42" s="259"/>
    </row>
    <row r="43" customFormat="false" ht="15.75" hidden="false" customHeight="true" outlineLevel="0" collapsed="false">
      <c r="A43" s="286" t="s">
        <v>179</v>
      </c>
      <c r="B43" s="286"/>
      <c r="C43" s="286"/>
      <c r="D43" s="286"/>
      <c r="E43" s="286"/>
      <c r="F43" s="286"/>
      <c r="G43" s="286"/>
      <c r="H43" s="259"/>
      <c r="I43" s="259"/>
      <c r="J43" s="259"/>
      <c r="K43" s="259"/>
    </row>
    <row r="44" customFormat="false" ht="15.75" hidden="false" customHeight="false" outlineLevel="0" collapsed="false">
      <c r="H44" s="259"/>
      <c r="I44" s="259"/>
      <c r="J44" s="259"/>
      <c r="K44" s="259"/>
    </row>
    <row r="45" customFormat="false" ht="15.75" hidden="false" customHeight="false" outlineLevel="0" collapsed="false">
      <c r="H45" s="259"/>
      <c r="I45" s="259"/>
      <c r="J45" s="259"/>
      <c r="K45" s="259"/>
    </row>
    <row r="46" customFormat="false" ht="15.75" hidden="false" customHeight="false" outlineLevel="0" collapsed="false">
      <c r="H46" s="259"/>
      <c r="I46" s="259"/>
      <c r="J46" s="259"/>
      <c r="K46" s="259"/>
    </row>
    <row r="47" customFormat="false" ht="15.75" hidden="false" customHeight="false" outlineLevel="0" collapsed="false">
      <c r="A47" s="259"/>
      <c r="B47" s="259"/>
      <c r="C47" s="287"/>
      <c r="D47" s="287" t="s">
        <v>180</v>
      </c>
      <c r="E47" s="287"/>
      <c r="F47" s="287"/>
      <c r="G47" s="287"/>
      <c r="H47" s="259"/>
      <c r="I47" s="259"/>
      <c r="J47" s="259"/>
      <c r="K47" s="259"/>
    </row>
    <row r="48" customFormat="false" ht="17.25" hidden="false" customHeight="true" outlineLevel="0" collapsed="false">
      <c r="A48" s="288"/>
      <c r="B48" s="289" t="s">
        <v>181</v>
      </c>
      <c r="C48" s="289"/>
      <c r="D48" s="289"/>
      <c r="E48" s="289"/>
      <c r="F48" s="289"/>
      <c r="G48" s="289"/>
      <c r="H48" s="259"/>
      <c r="I48" s="259"/>
      <c r="J48" s="259"/>
      <c r="K48" s="259"/>
    </row>
    <row r="49" customFormat="false" ht="15.75" hidden="false" customHeight="false" outlineLevel="0" collapsed="false">
      <c r="A49" s="262"/>
      <c r="B49" s="263" t="n">
        <v>2000</v>
      </c>
      <c r="C49" s="290" t="n">
        <v>2005</v>
      </c>
      <c r="D49" s="291" t="n">
        <v>2010</v>
      </c>
      <c r="E49" s="261" t="n">
        <v>2013</v>
      </c>
      <c r="F49" s="291" t="n">
        <v>2014</v>
      </c>
      <c r="G49" s="261" t="n">
        <v>2015</v>
      </c>
      <c r="H49" s="264"/>
      <c r="I49" s="264"/>
      <c r="J49" s="264"/>
      <c r="K49" s="264"/>
    </row>
    <row r="50" customFormat="false" ht="15.75" hidden="false" customHeight="false" outlineLevel="0" collapsed="false">
      <c r="C50" s="266"/>
      <c r="D50" s="266"/>
      <c r="E50" s="266"/>
      <c r="F50" s="266"/>
      <c r="G50" s="266"/>
      <c r="H50" s="259"/>
      <c r="I50" s="259"/>
      <c r="J50" s="259"/>
      <c r="K50" s="259"/>
    </row>
    <row r="51" customFormat="false" ht="15.75" hidden="false" customHeight="false" outlineLevel="0" collapsed="false">
      <c r="A51" s="59" t="s">
        <v>182</v>
      </c>
      <c r="B51" s="59"/>
      <c r="C51" s="59"/>
      <c r="D51" s="59"/>
      <c r="E51" s="59"/>
      <c r="F51" s="59"/>
      <c r="G51" s="59"/>
      <c r="H51" s="259"/>
      <c r="I51" s="259"/>
      <c r="J51" s="259"/>
      <c r="K51" s="259"/>
    </row>
    <row r="52" customFormat="false" ht="15.75" hidden="false" customHeight="false" outlineLevel="0" collapsed="false">
      <c r="A52" s="59" t="s">
        <v>165</v>
      </c>
      <c r="B52" s="59"/>
      <c r="C52" s="59"/>
      <c r="D52" s="59"/>
      <c r="E52" s="59"/>
      <c r="F52" s="59"/>
      <c r="G52" s="59"/>
      <c r="H52" s="259"/>
      <c r="I52" s="259"/>
      <c r="J52" s="259"/>
      <c r="K52" s="259"/>
    </row>
    <row r="53" customFormat="false" ht="15.75" hidden="false" customHeight="false" outlineLevel="0" collapsed="false">
      <c r="H53" s="259"/>
      <c r="I53" s="259"/>
      <c r="J53" s="259"/>
      <c r="K53" s="259"/>
    </row>
    <row r="54" customFormat="false" ht="15.75" hidden="false" customHeight="false" outlineLevel="0" collapsed="false">
      <c r="A54" s="267" t="s">
        <v>166</v>
      </c>
      <c r="H54" s="259"/>
      <c r="I54" s="259"/>
      <c r="J54" s="259"/>
      <c r="K54" s="259"/>
    </row>
    <row r="55" customFormat="false" ht="15.75" hidden="false" customHeight="false" outlineLevel="0" collapsed="false">
      <c r="A55" s="267" t="s">
        <v>167</v>
      </c>
      <c r="H55" s="271"/>
      <c r="I55" s="271"/>
      <c r="J55" s="271"/>
      <c r="K55" s="271"/>
      <c r="L55" s="280"/>
      <c r="M55" s="280"/>
      <c r="N55" s="280"/>
    </row>
    <row r="56" customFormat="false" ht="15.75" hidden="false" customHeight="false" outlineLevel="0" collapsed="false">
      <c r="A56" s="257" t="s">
        <v>168</v>
      </c>
      <c r="B56" s="270" t="n">
        <v>77</v>
      </c>
      <c r="C56" s="269" t="n">
        <v>72</v>
      </c>
      <c r="D56" s="270" t="n">
        <v>32</v>
      </c>
      <c r="E56" s="270" t="n">
        <v>11</v>
      </c>
      <c r="F56" s="270" t="n">
        <v>5</v>
      </c>
      <c r="G56" s="270" t="n">
        <v>3</v>
      </c>
      <c r="H56" s="271"/>
      <c r="I56" s="271"/>
      <c r="J56" s="271"/>
      <c r="K56" s="271"/>
      <c r="L56" s="280"/>
      <c r="M56" s="280"/>
      <c r="N56" s="280"/>
    </row>
    <row r="57" customFormat="false" ht="15.75" hidden="false" customHeight="false" outlineLevel="0" collapsed="false">
      <c r="A57" s="257" t="s">
        <v>183</v>
      </c>
      <c r="C57" s="268"/>
      <c r="H57" s="259"/>
      <c r="I57" s="259"/>
      <c r="J57" s="259"/>
      <c r="K57" s="259"/>
    </row>
    <row r="58" customFormat="false" ht="15.75" hidden="false" customHeight="false" outlineLevel="0" collapsed="false">
      <c r="A58" s="257" t="s">
        <v>184</v>
      </c>
      <c r="B58" s="273" t="n">
        <v>3.30668517265191</v>
      </c>
      <c r="C58" s="292" t="n">
        <v>3.44772766016132</v>
      </c>
      <c r="D58" s="273" t="n">
        <v>2.1</v>
      </c>
      <c r="E58" s="273" t="n">
        <v>0.82428802122167</v>
      </c>
      <c r="F58" s="273" t="n">
        <v>0.415556093008103</v>
      </c>
      <c r="G58" s="273" t="n">
        <v>0.262553560926429</v>
      </c>
      <c r="H58" s="293"/>
      <c r="I58" s="293"/>
      <c r="J58" s="293"/>
      <c r="K58" s="293"/>
    </row>
    <row r="59" customFormat="false" ht="15.75" hidden="false" customHeight="false" outlineLevel="0" collapsed="false">
      <c r="H59" s="259"/>
      <c r="I59" s="259"/>
      <c r="J59" s="259"/>
      <c r="K59" s="259"/>
    </row>
    <row r="60" customFormat="false" ht="15.75" hidden="false" customHeight="false" outlineLevel="0" collapsed="false">
      <c r="A60" s="294" t="s">
        <v>171</v>
      </c>
      <c r="H60" s="259"/>
      <c r="I60" s="259"/>
      <c r="J60" s="259"/>
      <c r="K60" s="259"/>
    </row>
    <row r="61" customFormat="false" ht="15.75" hidden="false" customHeight="false" outlineLevel="0" collapsed="false">
      <c r="A61" s="294" t="s">
        <v>172</v>
      </c>
      <c r="H61" s="259"/>
      <c r="I61" s="259"/>
      <c r="J61" s="259"/>
      <c r="K61" s="259"/>
    </row>
    <row r="62" customFormat="false" ht="15.75" hidden="false" customHeight="false" outlineLevel="0" collapsed="false">
      <c r="A62" s="294" t="s">
        <v>173</v>
      </c>
      <c r="H62" s="259"/>
      <c r="I62" s="259"/>
      <c r="J62" s="259"/>
      <c r="K62" s="259"/>
    </row>
    <row r="63" customFormat="false" ht="15.75" hidden="false" customHeight="false" outlineLevel="0" collapsed="false">
      <c r="A63" s="257" t="s">
        <v>168</v>
      </c>
      <c r="B63" s="270" t="n">
        <v>476</v>
      </c>
      <c r="C63" s="269" t="n">
        <v>216</v>
      </c>
      <c r="D63" s="270" t="n">
        <v>54</v>
      </c>
      <c r="E63" s="270" t="n">
        <v>20</v>
      </c>
      <c r="F63" s="270" t="n">
        <v>18</v>
      </c>
      <c r="G63" s="270" t="n">
        <v>16</v>
      </c>
      <c r="H63" s="271"/>
      <c r="I63" s="271"/>
      <c r="J63" s="271"/>
      <c r="K63" s="271"/>
      <c r="L63" s="280"/>
      <c r="M63" s="280"/>
      <c r="N63" s="280"/>
      <c r="O63" s="280"/>
      <c r="P63" s="280"/>
    </row>
    <row r="64" customFormat="false" ht="15.75" hidden="false" customHeight="false" outlineLevel="0" collapsed="false">
      <c r="A64" s="257" t="s">
        <v>183</v>
      </c>
      <c r="C64" s="268"/>
      <c r="H64" s="259"/>
      <c r="I64" s="259"/>
      <c r="J64" s="259"/>
      <c r="K64" s="259"/>
    </row>
    <row r="65" customFormat="false" ht="15.75" hidden="false" customHeight="false" outlineLevel="0" collapsed="false">
      <c r="A65" s="259" t="s">
        <v>184</v>
      </c>
      <c r="B65" s="273" t="n">
        <v>20.4413265218482</v>
      </c>
      <c r="C65" s="272" t="n">
        <v>10.3431829804839</v>
      </c>
      <c r="D65" s="273" t="n">
        <v>3.5</v>
      </c>
      <c r="E65" s="273" t="n">
        <v>1.49870549313031</v>
      </c>
      <c r="F65" s="273" t="n">
        <v>1.49600193482917</v>
      </c>
      <c r="G65" s="273" t="n">
        <v>1.40028565827429</v>
      </c>
      <c r="H65" s="295"/>
      <c r="I65" s="295"/>
      <c r="J65" s="295"/>
      <c r="K65" s="295"/>
    </row>
    <row r="66" customFormat="false" ht="15.75" hidden="false" customHeight="false" outlineLevel="0" collapsed="false">
      <c r="H66" s="259"/>
      <c r="I66" s="259"/>
      <c r="J66" s="259"/>
      <c r="K66" s="259"/>
    </row>
    <row r="67" customFormat="false" ht="15.75" hidden="false" customHeight="false" outlineLevel="0" collapsed="false">
      <c r="A67" s="59" t="s">
        <v>175</v>
      </c>
      <c r="B67" s="59"/>
      <c r="C67" s="59"/>
      <c r="D67" s="59"/>
      <c r="E67" s="59"/>
      <c r="F67" s="59"/>
      <c r="G67" s="59"/>
      <c r="H67" s="259"/>
      <c r="I67" s="259"/>
      <c r="J67" s="259"/>
      <c r="K67" s="259"/>
    </row>
    <row r="68" customFormat="false" ht="15.75" hidden="false" customHeight="false" outlineLevel="0" collapsed="false">
      <c r="A68" s="59" t="s">
        <v>185</v>
      </c>
      <c r="B68" s="59"/>
      <c r="C68" s="59"/>
      <c r="D68" s="59"/>
      <c r="E68" s="59"/>
      <c r="F68" s="59"/>
      <c r="G68" s="59"/>
      <c r="H68" s="296"/>
      <c r="I68" s="296"/>
      <c r="J68" s="296"/>
      <c r="K68" s="296"/>
    </row>
    <row r="69" customFormat="false" ht="15.75" hidden="false" customHeight="false" outlineLevel="0" collapsed="false">
      <c r="A69" s="59" t="s">
        <v>186</v>
      </c>
      <c r="B69" s="59"/>
      <c r="C69" s="59"/>
      <c r="D69" s="59"/>
      <c r="E69" s="59"/>
      <c r="F69" s="59"/>
      <c r="G69" s="59"/>
      <c r="H69" s="297"/>
      <c r="I69" s="297"/>
      <c r="J69" s="297"/>
      <c r="K69" s="297"/>
    </row>
    <row r="70" customFormat="false" ht="15.75" hidden="false" customHeight="false" outlineLevel="0" collapsed="false">
      <c r="A70" s="298"/>
      <c r="B70" s="298"/>
      <c r="C70" s="298"/>
      <c r="D70" s="298"/>
      <c r="E70" s="298"/>
      <c r="F70" s="298"/>
      <c r="G70" s="298"/>
      <c r="H70" s="259"/>
      <c r="I70" s="259"/>
      <c r="J70" s="259"/>
      <c r="K70" s="259"/>
    </row>
    <row r="71" customFormat="false" ht="15.75" hidden="false" customHeight="false" outlineLevel="0" collapsed="false">
      <c r="A71" s="267" t="s">
        <v>166</v>
      </c>
      <c r="H71" s="259"/>
      <c r="I71" s="259"/>
      <c r="J71" s="259"/>
      <c r="K71" s="259"/>
    </row>
    <row r="72" customFormat="false" ht="15.75" hidden="false" customHeight="false" outlineLevel="0" collapsed="false">
      <c r="A72" s="267" t="s">
        <v>167</v>
      </c>
      <c r="H72" s="271"/>
      <c r="I72" s="271"/>
      <c r="J72" s="271"/>
      <c r="K72" s="271"/>
    </row>
    <row r="73" customFormat="false" ht="15.75" hidden="false" customHeight="false" outlineLevel="0" collapsed="false">
      <c r="A73" s="257" t="s">
        <v>168</v>
      </c>
      <c r="B73" s="270" t="n">
        <v>108</v>
      </c>
      <c r="C73" s="269" t="n">
        <v>93</v>
      </c>
      <c r="D73" s="270" t="n">
        <v>37</v>
      </c>
      <c r="E73" s="270" t="n">
        <v>15</v>
      </c>
      <c r="F73" s="270" t="n">
        <v>7</v>
      </c>
      <c r="G73" s="270" t="n">
        <v>3</v>
      </c>
      <c r="H73" s="271"/>
      <c r="I73" s="271"/>
      <c r="J73" s="271"/>
      <c r="K73" s="271"/>
    </row>
    <row r="74" customFormat="false" ht="15.75" hidden="false" customHeight="false" outlineLevel="0" collapsed="false">
      <c r="A74" s="257" t="s">
        <v>183</v>
      </c>
      <c r="C74" s="268"/>
      <c r="H74" s="259"/>
      <c r="I74" s="259"/>
      <c r="J74" s="259"/>
      <c r="K74" s="259"/>
    </row>
    <row r="75" customFormat="false" ht="15.75" hidden="false" customHeight="false" outlineLevel="0" collapsed="false">
      <c r="A75" s="259" t="s">
        <v>184</v>
      </c>
      <c r="B75" s="273" t="n">
        <v>4.616236843725</v>
      </c>
      <c r="C75" s="272" t="n">
        <v>4.56489439141368</v>
      </c>
      <c r="D75" s="273" t="n">
        <v>2.5</v>
      </c>
      <c r="E75" s="273" t="n">
        <v>1.15457708995772</v>
      </c>
      <c r="F75" s="273" t="n">
        <v>0.600583595659668</v>
      </c>
      <c r="G75" s="273" t="n">
        <v>0.267925798843096</v>
      </c>
      <c r="H75" s="299"/>
      <c r="I75" s="259"/>
      <c r="J75" s="259"/>
      <c r="K75" s="259"/>
    </row>
    <row r="76" customFormat="false" ht="15.75" hidden="false" customHeight="false" outlineLevel="0" collapsed="false">
      <c r="H76" s="259"/>
      <c r="I76" s="259"/>
      <c r="J76" s="259"/>
      <c r="K76" s="259"/>
    </row>
    <row r="77" customFormat="false" ht="15.75" hidden="false" customHeight="false" outlineLevel="0" collapsed="false">
      <c r="A77" s="294" t="s">
        <v>171</v>
      </c>
      <c r="H77" s="259"/>
      <c r="I77" s="259"/>
      <c r="J77" s="259"/>
      <c r="K77" s="259"/>
    </row>
    <row r="78" customFormat="false" ht="15.75" hidden="false" customHeight="false" outlineLevel="0" collapsed="false">
      <c r="A78" s="294" t="s">
        <v>172</v>
      </c>
      <c r="H78" s="271"/>
      <c r="I78" s="271"/>
      <c r="J78" s="271"/>
      <c r="K78" s="271"/>
      <c r="L78" s="280"/>
      <c r="M78" s="280"/>
      <c r="N78" s="280"/>
      <c r="O78" s="280"/>
      <c r="P78" s="280"/>
      <c r="Q78" s="280"/>
      <c r="R78" s="280"/>
      <c r="S78" s="280"/>
    </row>
    <row r="79" customFormat="false" ht="15.75" hidden="false" customHeight="false" outlineLevel="0" collapsed="false">
      <c r="A79" s="294" t="s">
        <v>173</v>
      </c>
      <c r="H79" s="271"/>
      <c r="I79" s="271"/>
      <c r="J79" s="271"/>
      <c r="K79" s="271"/>
      <c r="L79" s="280"/>
      <c r="M79" s="280"/>
      <c r="N79" s="280"/>
      <c r="O79" s="280"/>
      <c r="P79" s="280"/>
      <c r="Q79" s="280"/>
      <c r="R79" s="280"/>
      <c r="S79" s="280"/>
    </row>
    <row r="80" customFormat="false" ht="15.75" hidden="false" customHeight="false" outlineLevel="0" collapsed="false">
      <c r="A80" s="257" t="s">
        <v>168</v>
      </c>
      <c r="B80" s="270" t="n">
        <v>930</v>
      </c>
      <c r="C80" s="269" t="n">
        <v>698</v>
      </c>
      <c r="D80" s="270" t="n">
        <v>109</v>
      </c>
      <c r="E80" s="270" t="n">
        <v>29</v>
      </c>
      <c r="F80" s="270" t="n">
        <v>21</v>
      </c>
      <c r="G80" s="270" t="n">
        <v>21</v>
      </c>
      <c r="H80" s="271"/>
      <c r="I80" s="271"/>
      <c r="J80" s="271"/>
      <c r="K80" s="271"/>
      <c r="L80" s="280"/>
      <c r="M80" s="280"/>
      <c r="N80" s="280"/>
      <c r="O80" s="280"/>
      <c r="P80" s="280"/>
      <c r="Q80" s="280"/>
      <c r="R80" s="280"/>
      <c r="S80" s="280"/>
    </row>
    <row r="81" customFormat="false" ht="15.75" hidden="false" customHeight="false" outlineLevel="0" collapsed="false">
      <c r="A81" s="257" t="s">
        <v>183</v>
      </c>
      <c r="C81" s="268"/>
      <c r="H81" s="259"/>
      <c r="I81" s="259"/>
      <c r="J81" s="259"/>
      <c r="K81" s="259"/>
    </row>
    <row r="82" customFormat="false" ht="15.75" hidden="false" customHeight="false" outlineLevel="0" collapsed="false">
      <c r="A82" s="259" t="s">
        <v>184</v>
      </c>
      <c r="B82" s="300" t="n">
        <v>39.7509283765208</v>
      </c>
      <c r="C82" s="283" t="n">
        <v>34.2612503785672</v>
      </c>
      <c r="D82" s="273" t="n">
        <v>7.2</v>
      </c>
      <c r="E82" s="273" t="n">
        <v>2.23218237391826</v>
      </c>
      <c r="F82" s="273" t="n">
        <v>1.801750786979</v>
      </c>
      <c r="G82" s="273" t="n">
        <v>1.87548059190167</v>
      </c>
      <c r="H82" s="259"/>
      <c r="I82" s="259"/>
      <c r="J82" s="259"/>
      <c r="K82" s="259"/>
    </row>
    <row r="83" customFormat="false" ht="15.75" hidden="false" customHeight="false" outlineLevel="0" collapsed="false">
      <c r="A83" s="284"/>
      <c r="B83" s="301"/>
      <c r="C83" s="301"/>
      <c r="D83" s="301"/>
      <c r="E83" s="302"/>
      <c r="F83" s="301"/>
      <c r="G83" s="301"/>
      <c r="H83" s="259"/>
      <c r="I83" s="259"/>
      <c r="J83" s="259"/>
      <c r="K83" s="259"/>
    </row>
    <row r="84" customFormat="false" ht="79.5" hidden="false" customHeight="true" outlineLevel="0" collapsed="false">
      <c r="A84" s="303" t="s">
        <v>187</v>
      </c>
      <c r="B84" s="303"/>
      <c r="C84" s="303"/>
      <c r="D84" s="303"/>
      <c r="E84" s="303"/>
      <c r="F84" s="303"/>
      <c r="G84" s="303"/>
      <c r="H84" s="259"/>
      <c r="I84" s="259"/>
      <c r="J84" s="259"/>
      <c r="K84" s="259"/>
    </row>
    <row r="85" s="304" customFormat="true" ht="15.75" hidden="false" customHeight="true" outlineLevel="0" collapsed="false">
      <c r="H85" s="305"/>
      <c r="I85" s="305"/>
      <c r="J85" s="305"/>
      <c r="K85" s="305"/>
    </row>
    <row r="86" customFormat="false" ht="15.75" hidden="false" customHeight="false" outlineLevel="0" collapsed="false">
      <c r="A86" s="306"/>
      <c r="G86" s="259"/>
      <c r="H86" s="259"/>
      <c r="I86" s="259"/>
      <c r="J86" s="259"/>
      <c r="K86" s="259"/>
    </row>
    <row r="87" customFormat="false" ht="15.75" hidden="false" customHeight="false" outlineLevel="0" collapsed="false">
      <c r="A87" s="259"/>
      <c r="B87" s="259"/>
      <c r="C87" s="259"/>
      <c r="D87" s="259"/>
      <c r="E87" s="259"/>
      <c r="F87" s="259"/>
      <c r="G87" s="259"/>
      <c r="H87" s="259"/>
      <c r="I87" s="259"/>
      <c r="J87" s="259"/>
      <c r="K87" s="259"/>
    </row>
    <row r="88" customFormat="false" ht="15.75" hidden="false" customHeight="false" outlineLevel="0" collapsed="false">
      <c r="H88" s="259"/>
      <c r="I88" s="259"/>
      <c r="J88" s="259"/>
      <c r="K88" s="259"/>
    </row>
    <row r="89" customFormat="false" ht="15.75" hidden="false" customHeight="false" outlineLevel="0" collapsed="false">
      <c r="H89" s="259"/>
      <c r="I89" s="259"/>
      <c r="J89" s="259"/>
      <c r="K89" s="259"/>
    </row>
    <row r="90" customFormat="false" ht="15.75" hidden="false" customHeight="false" outlineLevel="0" collapsed="false">
      <c r="H90" s="259"/>
      <c r="I90" s="259"/>
      <c r="J90" s="259"/>
      <c r="K90" s="259"/>
    </row>
    <row r="91" customFormat="false" ht="15.75" hidden="false" customHeight="false" outlineLevel="0" collapsed="false">
      <c r="H91" s="259"/>
      <c r="I91" s="259"/>
      <c r="J91" s="259"/>
      <c r="K91" s="259"/>
    </row>
    <row r="92" customFormat="false" ht="15.75" hidden="false" customHeight="false" outlineLevel="0" collapsed="false">
      <c r="H92" s="259"/>
      <c r="I92" s="259"/>
      <c r="J92" s="259"/>
      <c r="K92" s="259"/>
    </row>
    <row r="93" customFormat="false" ht="15.75" hidden="false" customHeight="false" outlineLevel="0" collapsed="false">
      <c r="A93" s="307"/>
      <c r="H93" s="259"/>
      <c r="I93" s="259"/>
      <c r="J93" s="259"/>
      <c r="K93" s="259"/>
    </row>
    <row r="94" customFormat="false" ht="15.75" hidden="false" customHeight="false" outlineLevel="0" collapsed="false">
      <c r="H94" s="259"/>
      <c r="I94" s="259"/>
      <c r="J94" s="259"/>
      <c r="K94" s="259"/>
    </row>
    <row r="95" customFormat="false" ht="15.75" hidden="false" customHeight="false" outlineLevel="0" collapsed="false">
      <c r="H95" s="259"/>
      <c r="I95" s="259"/>
      <c r="J95" s="259"/>
      <c r="K95" s="259"/>
    </row>
    <row r="96" customFormat="false" ht="15.75" hidden="false" customHeight="false" outlineLevel="0" collapsed="false">
      <c r="H96" s="259"/>
      <c r="I96" s="259"/>
      <c r="J96" s="259"/>
      <c r="K96" s="259"/>
    </row>
    <row r="97" customFormat="false" ht="15.75" hidden="false" customHeight="false" outlineLevel="0" collapsed="false">
      <c r="H97" s="259"/>
      <c r="I97" s="259"/>
      <c r="J97" s="259"/>
      <c r="K97" s="259"/>
    </row>
    <row r="98" customFormat="false" ht="15.75" hidden="false" customHeight="false" outlineLevel="0" collapsed="false">
      <c r="H98" s="259"/>
      <c r="I98" s="259"/>
      <c r="J98" s="259"/>
      <c r="K98" s="259"/>
    </row>
    <row r="99" customFormat="false" ht="15.75" hidden="false" customHeight="false" outlineLevel="0" collapsed="false">
      <c r="H99" s="259"/>
      <c r="I99" s="259"/>
      <c r="J99" s="259"/>
      <c r="K99" s="259"/>
    </row>
    <row r="100" customFormat="false" ht="15.75" hidden="false" customHeight="false" outlineLevel="0" collapsed="false">
      <c r="H100" s="259"/>
      <c r="I100" s="259"/>
      <c r="J100" s="259"/>
      <c r="K100" s="259"/>
    </row>
    <row r="101" customFormat="false" ht="15.75" hidden="false" customHeight="false" outlineLevel="0" collapsed="false">
      <c r="H101" s="259"/>
      <c r="I101" s="259"/>
      <c r="J101" s="259"/>
      <c r="K101" s="259"/>
    </row>
    <row r="102" customFormat="false" ht="15.75" hidden="false" customHeight="false" outlineLevel="0" collapsed="false">
      <c r="H102" s="259"/>
      <c r="I102" s="259"/>
      <c r="J102" s="259"/>
      <c r="K102" s="259"/>
    </row>
    <row r="103" customFormat="false" ht="15.75" hidden="false" customHeight="false" outlineLevel="0" collapsed="false">
      <c r="H103" s="259"/>
      <c r="I103" s="259"/>
      <c r="J103" s="259"/>
      <c r="K103" s="259"/>
    </row>
    <row r="104" customFormat="false" ht="15.75" hidden="false" customHeight="false" outlineLevel="0" collapsed="false">
      <c r="H104" s="259"/>
      <c r="I104" s="259"/>
      <c r="J104" s="259"/>
      <c r="K104" s="259"/>
    </row>
    <row r="105" customFormat="false" ht="15.75" hidden="false" customHeight="false" outlineLevel="0" collapsed="false">
      <c r="H105" s="259"/>
      <c r="I105" s="259"/>
      <c r="J105" s="259"/>
      <c r="K105" s="259"/>
    </row>
    <row r="106" customFormat="false" ht="15.75" hidden="false" customHeight="false" outlineLevel="0" collapsed="false">
      <c r="H106" s="259"/>
      <c r="I106" s="259"/>
      <c r="J106" s="259"/>
      <c r="K106" s="259"/>
    </row>
    <row r="107" customFormat="false" ht="15.75" hidden="false" customHeight="false" outlineLevel="0" collapsed="false">
      <c r="H107" s="259"/>
      <c r="I107" s="259"/>
      <c r="J107" s="259"/>
      <c r="K107" s="259"/>
    </row>
    <row r="108" customFormat="false" ht="15.75" hidden="false" customHeight="false" outlineLevel="0" collapsed="false">
      <c r="H108" s="259"/>
      <c r="I108" s="259"/>
      <c r="J108" s="259"/>
      <c r="K108" s="259"/>
    </row>
    <row r="109" customFormat="false" ht="15.75" hidden="false" customHeight="false" outlineLevel="0" collapsed="false">
      <c r="H109" s="259"/>
      <c r="I109" s="259"/>
      <c r="J109" s="259"/>
      <c r="K109" s="259"/>
    </row>
    <row r="110" customFormat="false" ht="15.75" hidden="false" customHeight="false" outlineLevel="0" collapsed="false">
      <c r="H110" s="259"/>
      <c r="I110" s="259"/>
      <c r="J110" s="259"/>
      <c r="K110" s="259"/>
    </row>
    <row r="111" customFormat="false" ht="15.75" hidden="false" customHeight="false" outlineLevel="0" collapsed="false">
      <c r="H111" s="259"/>
      <c r="I111" s="259"/>
      <c r="J111" s="259"/>
      <c r="K111" s="259"/>
    </row>
    <row r="112" customFormat="false" ht="15.75" hidden="false" customHeight="false" outlineLevel="0" collapsed="false">
      <c r="H112" s="259"/>
      <c r="I112" s="259"/>
      <c r="J112" s="259"/>
      <c r="K112" s="259"/>
    </row>
    <row r="113" customFormat="false" ht="15.75" hidden="false" customHeight="false" outlineLevel="0" collapsed="false">
      <c r="H113" s="259"/>
      <c r="I113" s="259"/>
      <c r="J113" s="259"/>
      <c r="K113" s="259"/>
    </row>
    <row r="114" customFormat="false" ht="15.75" hidden="false" customHeight="false" outlineLevel="0" collapsed="false">
      <c r="H114" s="259"/>
      <c r="I114" s="259"/>
      <c r="J114" s="259"/>
      <c r="K114" s="259"/>
    </row>
    <row r="115" customFormat="false" ht="15.75" hidden="false" customHeight="false" outlineLevel="0" collapsed="false">
      <c r="H115" s="259"/>
      <c r="I115" s="259"/>
      <c r="J115" s="259"/>
      <c r="K115" s="259"/>
    </row>
    <row r="116" customFormat="false" ht="15.75" hidden="false" customHeight="false" outlineLevel="0" collapsed="false">
      <c r="H116" s="259"/>
      <c r="I116" s="259"/>
      <c r="J116" s="259"/>
      <c r="K116" s="259"/>
    </row>
    <row r="117" customFormat="false" ht="15.75" hidden="false" customHeight="false" outlineLevel="0" collapsed="false">
      <c r="H117" s="259"/>
      <c r="I117" s="259"/>
      <c r="J117" s="259"/>
      <c r="K117" s="259"/>
    </row>
    <row r="118" customFormat="false" ht="15.75" hidden="false" customHeight="false" outlineLevel="0" collapsed="false">
      <c r="H118" s="259"/>
      <c r="I118" s="259"/>
      <c r="J118" s="259"/>
      <c r="K118" s="259"/>
    </row>
    <row r="119" customFormat="false" ht="15.75" hidden="false" customHeight="false" outlineLevel="0" collapsed="false">
      <c r="H119" s="259"/>
      <c r="I119" s="259"/>
      <c r="J119" s="259"/>
      <c r="K119" s="259"/>
    </row>
    <row r="120" customFormat="false" ht="15.75" hidden="false" customHeight="false" outlineLevel="0" collapsed="false">
      <c r="H120" s="259"/>
      <c r="I120" s="259"/>
      <c r="J120" s="259"/>
      <c r="K120" s="259"/>
    </row>
    <row r="121" customFormat="false" ht="15.75" hidden="false" customHeight="false" outlineLevel="0" collapsed="false">
      <c r="H121" s="259"/>
      <c r="I121" s="259"/>
      <c r="J121" s="259"/>
      <c r="K121" s="259"/>
    </row>
    <row r="122" customFormat="false" ht="15.75" hidden="false" customHeight="false" outlineLevel="0" collapsed="false">
      <c r="H122" s="259"/>
      <c r="I122" s="259"/>
      <c r="J122" s="259"/>
      <c r="K122" s="259"/>
    </row>
    <row r="123" customFormat="false" ht="15.75" hidden="false" customHeight="false" outlineLevel="0" collapsed="false">
      <c r="H123" s="259"/>
      <c r="I123" s="259"/>
      <c r="J123" s="259"/>
      <c r="K123" s="259"/>
    </row>
    <row r="124" customFormat="false" ht="15.75" hidden="false" customHeight="false" outlineLevel="0" collapsed="false">
      <c r="H124" s="259"/>
      <c r="I124" s="259"/>
      <c r="J124" s="259"/>
      <c r="K124" s="259"/>
    </row>
    <row r="125" customFormat="false" ht="15.75" hidden="false" customHeight="false" outlineLevel="0" collapsed="false">
      <c r="H125" s="259"/>
      <c r="I125" s="259"/>
      <c r="J125" s="259"/>
      <c r="K125" s="259"/>
    </row>
    <row r="126" customFormat="false" ht="15.75" hidden="false" customHeight="false" outlineLevel="0" collapsed="false">
      <c r="H126" s="259"/>
      <c r="I126" s="259"/>
      <c r="J126" s="259"/>
      <c r="K126" s="259"/>
    </row>
    <row r="127" customFormat="false" ht="15.75" hidden="false" customHeight="false" outlineLevel="0" collapsed="false">
      <c r="H127" s="259"/>
      <c r="I127" s="259"/>
      <c r="J127" s="259"/>
      <c r="K127" s="259"/>
    </row>
    <row r="128" customFormat="false" ht="15.75" hidden="false" customHeight="false" outlineLevel="0" collapsed="false">
      <c r="H128" s="259"/>
      <c r="I128" s="259"/>
      <c r="J128" s="259"/>
      <c r="K128" s="259"/>
    </row>
    <row r="129" customFormat="false" ht="15.75" hidden="false" customHeight="false" outlineLevel="0" collapsed="false">
      <c r="H129" s="259"/>
      <c r="I129" s="259"/>
      <c r="J129" s="259"/>
      <c r="K129" s="259"/>
    </row>
    <row r="130" customFormat="false" ht="15.75" hidden="false" customHeight="false" outlineLevel="0" collapsed="false">
      <c r="H130" s="259"/>
      <c r="I130" s="259"/>
      <c r="J130" s="259"/>
      <c r="K130" s="259"/>
    </row>
    <row r="131" customFormat="false" ht="15.75" hidden="false" customHeight="false" outlineLevel="0" collapsed="false">
      <c r="H131" s="259"/>
      <c r="I131" s="259"/>
      <c r="J131" s="259"/>
      <c r="K131" s="259"/>
    </row>
    <row r="132" customFormat="false" ht="15.75" hidden="false" customHeight="false" outlineLevel="0" collapsed="false">
      <c r="H132" s="259"/>
      <c r="I132" s="259"/>
      <c r="J132" s="259"/>
      <c r="K132" s="259"/>
    </row>
    <row r="133" customFormat="false" ht="15.75" hidden="false" customHeight="false" outlineLevel="0" collapsed="false">
      <c r="H133" s="259"/>
      <c r="I133" s="259"/>
      <c r="J133" s="259"/>
      <c r="K133" s="259"/>
    </row>
    <row r="134" customFormat="false" ht="15.75" hidden="false" customHeight="false" outlineLevel="0" collapsed="false">
      <c r="H134" s="259"/>
      <c r="I134" s="259"/>
      <c r="J134" s="259"/>
      <c r="K134" s="259"/>
    </row>
    <row r="135" customFormat="false" ht="15.75" hidden="false" customHeight="false" outlineLevel="0" collapsed="false">
      <c r="H135" s="259"/>
      <c r="I135" s="259"/>
      <c r="J135" s="259"/>
      <c r="K135" s="259"/>
    </row>
    <row r="136" customFormat="false" ht="15.75" hidden="false" customHeight="false" outlineLevel="0" collapsed="false">
      <c r="H136" s="259"/>
      <c r="I136" s="259"/>
      <c r="J136" s="259"/>
      <c r="K136" s="259"/>
    </row>
    <row r="137" customFormat="false" ht="15.75" hidden="false" customHeight="false" outlineLevel="0" collapsed="false">
      <c r="H137" s="259"/>
      <c r="I137" s="259"/>
      <c r="J137" s="259"/>
      <c r="K137" s="259"/>
    </row>
    <row r="138" customFormat="false" ht="15.75" hidden="false" customHeight="false" outlineLevel="0" collapsed="false">
      <c r="H138" s="259"/>
      <c r="I138" s="259"/>
      <c r="J138" s="259"/>
      <c r="K138" s="259"/>
    </row>
    <row r="139" customFormat="false" ht="15.75" hidden="false" customHeight="false" outlineLevel="0" collapsed="false">
      <c r="H139" s="259"/>
      <c r="I139" s="259"/>
      <c r="J139" s="259"/>
      <c r="K139" s="259"/>
    </row>
    <row r="140" customFormat="false" ht="15.75" hidden="false" customHeight="false" outlineLevel="0" collapsed="false">
      <c r="H140" s="259"/>
      <c r="I140" s="259"/>
      <c r="J140" s="259"/>
      <c r="K140" s="259"/>
    </row>
    <row r="141" customFormat="false" ht="15.75" hidden="false" customHeight="false" outlineLevel="0" collapsed="false">
      <c r="H141" s="259"/>
      <c r="I141" s="259"/>
      <c r="J141" s="259"/>
      <c r="K141" s="259"/>
    </row>
    <row r="142" customFormat="false" ht="15.75" hidden="false" customHeight="false" outlineLevel="0" collapsed="false">
      <c r="H142" s="259"/>
      <c r="I142" s="259"/>
      <c r="J142" s="259"/>
      <c r="K142" s="259"/>
    </row>
    <row r="143" customFormat="false" ht="15.75" hidden="false" customHeight="false" outlineLevel="0" collapsed="false">
      <c r="H143" s="259"/>
      <c r="I143" s="259"/>
      <c r="J143" s="259"/>
      <c r="K143" s="259"/>
    </row>
    <row r="144" customFormat="false" ht="15.75" hidden="false" customHeight="false" outlineLevel="0" collapsed="false">
      <c r="H144" s="259"/>
      <c r="I144" s="259"/>
      <c r="J144" s="259"/>
      <c r="K144" s="259"/>
    </row>
    <row r="145" customFormat="false" ht="15.75" hidden="false" customHeight="false" outlineLevel="0" collapsed="false">
      <c r="H145" s="259"/>
      <c r="I145" s="259"/>
      <c r="J145" s="259"/>
      <c r="K145" s="259"/>
    </row>
    <row r="146" customFormat="false" ht="15.75" hidden="false" customHeight="false" outlineLevel="0" collapsed="false">
      <c r="H146" s="259"/>
      <c r="I146" s="259"/>
      <c r="J146" s="259"/>
      <c r="K146" s="259"/>
    </row>
    <row r="147" customFormat="false" ht="15.75" hidden="false" customHeight="false" outlineLevel="0" collapsed="false">
      <c r="H147" s="259"/>
      <c r="I147" s="259"/>
      <c r="J147" s="259"/>
      <c r="K147" s="259"/>
    </row>
    <row r="148" customFormat="false" ht="15.75" hidden="false" customHeight="false" outlineLevel="0" collapsed="false">
      <c r="H148" s="259"/>
      <c r="I148" s="259"/>
      <c r="J148" s="259"/>
      <c r="K148" s="259"/>
    </row>
    <row r="149" customFormat="false" ht="15.75" hidden="false" customHeight="false" outlineLevel="0" collapsed="false">
      <c r="H149" s="259"/>
      <c r="I149" s="259"/>
      <c r="J149" s="259"/>
      <c r="K149" s="259"/>
    </row>
    <row r="150" customFormat="false" ht="15.75" hidden="false" customHeight="false" outlineLevel="0" collapsed="false">
      <c r="H150" s="259"/>
      <c r="I150" s="259"/>
      <c r="J150" s="259"/>
      <c r="K150" s="259"/>
    </row>
    <row r="151" customFormat="false" ht="15.75" hidden="false" customHeight="false" outlineLevel="0" collapsed="false">
      <c r="H151" s="259"/>
      <c r="I151" s="259"/>
      <c r="J151" s="259"/>
      <c r="K151" s="259"/>
    </row>
    <row r="152" customFormat="false" ht="15.75" hidden="false" customHeight="false" outlineLevel="0" collapsed="false">
      <c r="H152" s="259"/>
      <c r="I152" s="259"/>
      <c r="J152" s="259"/>
      <c r="K152" s="259"/>
    </row>
    <row r="153" customFormat="false" ht="15.75" hidden="false" customHeight="false" outlineLevel="0" collapsed="false">
      <c r="H153" s="259"/>
      <c r="I153" s="259"/>
      <c r="J153" s="259"/>
      <c r="K153" s="259"/>
    </row>
    <row r="154" customFormat="false" ht="15.75" hidden="false" customHeight="false" outlineLevel="0" collapsed="false">
      <c r="H154" s="259"/>
      <c r="I154" s="259"/>
      <c r="J154" s="259"/>
      <c r="K154" s="259"/>
    </row>
    <row r="155" customFormat="false" ht="15.75" hidden="false" customHeight="false" outlineLevel="0" collapsed="false">
      <c r="H155" s="259"/>
      <c r="I155" s="259"/>
      <c r="J155" s="259"/>
      <c r="K155" s="259"/>
    </row>
    <row r="156" customFormat="false" ht="15.75" hidden="false" customHeight="false" outlineLevel="0" collapsed="false">
      <c r="H156" s="259"/>
      <c r="I156" s="259"/>
      <c r="J156" s="259"/>
      <c r="K156" s="259"/>
    </row>
    <row r="157" customFormat="false" ht="15.75" hidden="false" customHeight="false" outlineLevel="0" collapsed="false">
      <c r="H157" s="259"/>
      <c r="I157" s="259"/>
      <c r="J157" s="259"/>
      <c r="K157" s="259"/>
    </row>
    <row r="158" customFormat="false" ht="15.75" hidden="false" customHeight="false" outlineLevel="0" collapsed="false">
      <c r="H158" s="259"/>
      <c r="I158" s="259"/>
      <c r="J158" s="259"/>
      <c r="K158" s="259"/>
    </row>
  </sheetData>
  <mergeCells count="19">
    <mergeCell ref="A1:G1"/>
    <mergeCell ref="A2:G2"/>
    <mergeCell ref="A3:G3"/>
    <mergeCell ref="A4:G4"/>
    <mergeCell ref="B6:G6"/>
    <mergeCell ref="A9:G9"/>
    <mergeCell ref="A10:G10"/>
    <mergeCell ref="A25:G25"/>
    <mergeCell ref="A26:G26"/>
    <mergeCell ref="A27:G27"/>
    <mergeCell ref="A43:G43"/>
    <mergeCell ref="D47:G47"/>
    <mergeCell ref="B48:G48"/>
    <mergeCell ref="A51:G51"/>
    <mergeCell ref="A52:G52"/>
    <mergeCell ref="A67:G67"/>
    <mergeCell ref="A68:G68"/>
    <mergeCell ref="A69:G69"/>
    <mergeCell ref="A84:G84"/>
  </mergeCells>
  <printOptions headings="false" gridLines="false" gridLinesSet="true" horizontalCentered="true" verticalCentered="false"/>
  <pageMargins left="0.590277777777778" right="0.472222222222222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0" activeCellId="0" sqref="D2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08" width="42.85"/>
    <col collapsed="false" customWidth="true" hidden="false" outlineLevel="0" max="2" min="2" style="308" width="8.28"/>
    <col collapsed="false" customWidth="true" hidden="false" outlineLevel="0" max="7" min="3" style="3" width="8.28"/>
    <col collapsed="false" customWidth="false" hidden="false" outlineLevel="0" max="115" min="8" style="3" width="11.7"/>
    <col collapsed="false" customWidth="false" hidden="false" outlineLevel="0" max="257" min="116" style="308" width="11.7"/>
  </cols>
  <sheetData>
    <row r="1" customFormat="false" ht="18.75" hidden="false" customHeight="false" outlineLevel="0" collapsed="false">
      <c r="A1" s="258" t="s">
        <v>188</v>
      </c>
      <c r="B1" s="258"/>
      <c r="C1" s="258"/>
      <c r="D1" s="258"/>
      <c r="E1" s="258"/>
      <c r="F1" s="258"/>
      <c r="G1" s="258"/>
    </row>
    <row r="2" customFormat="false" ht="18.75" hidden="false" customHeight="false" outlineLevel="0" collapsed="false">
      <c r="A2" s="258" t="s">
        <v>189</v>
      </c>
      <c r="B2" s="258"/>
      <c r="C2" s="258"/>
      <c r="D2" s="258"/>
      <c r="E2" s="258"/>
      <c r="F2" s="258"/>
      <c r="G2" s="258"/>
    </row>
    <row r="3" customFormat="false" ht="16.5" hidden="false" customHeight="true" outlineLevel="0" collapsed="false">
      <c r="A3" s="59" t="s">
        <v>190</v>
      </c>
      <c r="B3" s="59"/>
      <c r="C3" s="59"/>
      <c r="D3" s="59"/>
      <c r="E3" s="59"/>
      <c r="F3" s="59"/>
      <c r="G3" s="59"/>
    </row>
    <row r="4" customFormat="false" ht="16.5" hidden="false" customHeight="true" outlineLevel="0" collapsed="false">
      <c r="A4" s="59" t="s">
        <v>191</v>
      </c>
      <c r="B4" s="59"/>
      <c r="C4" s="59"/>
      <c r="D4" s="59"/>
      <c r="E4" s="59"/>
      <c r="F4" s="59"/>
      <c r="G4" s="59"/>
    </row>
    <row r="5" customFormat="false" ht="17.25" hidden="false" customHeight="false" outlineLevel="0" collapsed="false">
      <c r="A5" s="309"/>
      <c r="B5" s="310"/>
    </row>
    <row r="6" customFormat="false" ht="15.75" hidden="false" customHeight="false" outlineLevel="0" collapsed="false">
      <c r="A6" s="311"/>
      <c r="B6" s="312"/>
      <c r="C6" s="313"/>
      <c r="D6" s="314" t="s">
        <v>192</v>
      </c>
      <c r="E6" s="314"/>
      <c r="F6" s="314"/>
      <c r="G6" s="314"/>
    </row>
    <row r="7" customFormat="false" ht="15.75" hidden="false" customHeight="false" outlineLevel="0" collapsed="false">
      <c r="A7" s="315"/>
      <c r="B7" s="316" t="n">
        <v>2000</v>
      </c>
      <c r="C7" s="113" t="n">
        <v>2005</v>
      </c>
      <c r="D7" s="113" t="n">
        <v>2010</v>
      </c>
      <c r="E7" s="219" t="n">
        <v>2013</v>
      </c>
      <c r="F7" s="113" t="n">
        <v>2014</v>
      </c>
      <c r="G7" s="219" t="n">
        <v>2015</v>
      </c>
    </row>
    <row r="8" customFormat="false" ht="15.75" hidden="false" customHeight="true" outlineLevel="0" collapsed="false">
      <c r="A8" s="317"/>
      <c r="B8" s="317"/>
    </row>
    <row r="9" customFormat="false" ht="15.75" hidden="false" customHeight="true" outlineLevel="0" collapsed="false">
      <c r="A9" s="318" t="s">
        <v>40</v>
      </c>
      <c r="B9" s="319" t="n">
        <v>10592.6</v>
      </c>
      <c r="C9" s="320" t="n">
        <v>9478</v>
      </c>
      <c r="D9" s="320" t="n">
        <v>9826.286</v>
      </c>
      <c r="E9" s="320" t="n">
        <v>9470.5</v>
      </c>
      <c r="F9" s="320" t="n">
        <v>8339.2</v>
      </c>
      <c r="G9" s="320" t="n">
        <v>8321.5</v>
      </c>
      <c r="H9" s="321"/>
      <c r="I9" s="106"/>
      <c r="N9" s="106"/>
      <c r="O9" s="106"/>
    </row>
    <row r="10" customFormat="false" ht="15.75" hidden="false" customHeight="true" outlineLevel="0" collapsed="false">
      <c r="A10" s="317" t="s">
        <v>41</v>
      </c>
      <c r="B10" s="322"/>
      <c r="C10" s="47"/>
      <c r="D10" s="47"/>
      <c r="E10" s="47"/>
      <c r="F10" s="47"/>
      <c r="G10" s="47"/>
      <c r="H10" s="323"/>
      <c r="I10" s="106"/>
      <c r="N10" s="106"/>
      <c r="O10" s="106"/>
    </row>
    <row r="11" customFormat="false" ht="15.75" hidden="false" customHeight="true" outlineLevel="0" collapsed="false">
      <c r="A11" s="317" t="s">
        <v>193</v>
      </c>
      <c r="B11" s="322" t="n">
        <v>537.6</v>
      </c>
      <c r="C11" s="47" t="n">
        <v>430.3</v>
      </c>
      <c r="D11" s="47" t="n">
        <v>354.608</v>
      </c>
      <c r="E11" s="47" t="n">
        <v>396.4</v>
      </c>
      <c r="F11" s="47" t="n">
        <v>317.9</v>
      </c>
      <c r="G11" s="47" t="n">
        <v>306.7</v>
      </c>
      <c r="H11" s="323"/>
      <c r="I11" s="106"/>
      <c r="N11" s="106"/>
      <c r="O11" s="106"/>
    </row>
    <row r="12" customFormat="false" ht="15.75" hidden="false" customHeight="true" outlineLevel="0" collapsed="false">
      <c r="A12" s="317" t="s">
        <v>194</v>
      </c>
      <c r="B12" s="322" t="n">
        <v>18.8</v>
      </c>
      <c r="C12" s="47" t="n">
        <v>18.5</v>
      </c>
      <c r="D12" s="47" t="n">
        <v>18.993</v>
      </c>
      <c r="E12" s="47" t="n">
        <v>21.1</v>
      </c>
      <c r="F12" s="47" t="n">
        <v>18.3</v>
      </c>
      <c r="G12" s="47" t="n">
        <v>18.9</v>
      </c>
      <c r="H12" s="323"/>
      <c r="I12" s="106"/>
      <c r="N12" s="106"/>
      <c r="O12" s="106"/>
    </row>
    <row r="13" customFormat="false" ht="15.75" hidden="false" customHeight="true" outlineLevel="0" collapsed="false">
      <c r="A13" s="317" t="s">
        <v>195</v>
      </c>
      <c r="B13" s="322"/>
      <c r="C13" s="47"/>
      <c r="D13" s="47"/>
      <c r="E13" s="47"/>
      <c r="F13" s="47"/>
      <c r="G13" s="47"/>
      <c r="H13" s="323"/>
      <c r="I13" s="106"/>
      <c r="N13" s="106"/>
      <c r="O13" s="106"/>
    </row>
    <row r="14" customFormat="false" ht="15.75" hidden="false" customHeight="true" outlineLevel="0" collapsed="false">
      <c r="A14" s="317" t="s">
        <v>196</v>
      </c>
      <c r="B14" s="324"/>
      <c r="C14" s="47"/>
      <c r="D14" s="47"/>
      <c r="E14" s="47"/>
      <c r="F14" s="47"/>
      <c r="G14" s="47"/>
      <c r="H14" s="323"/>
      <c r="I14" s="106"/>
      <c r="N14" s="106"/>
      <c r="O14" s="106"/>
    </row>
    <row r="15" customFormat="false" ht="15.75" hidden="false" customHeight="true" outlineLevel="0" collapsed="false">
      <c r="A15" s="317" t="s">
        <v>197</v>
      </c>
      <c r="B15" s="322" t="n">
        <v>165</v>
      </c>
      <c r="C15" s="47" t="n">
        <v>143</v>
      </c>
      <c r="D15" s="47" t="n">
        <v>121.188</v>
      </c>
      <c r="E15" s="47" t="n">
        <v>104.3</v>
      </c>
      <c r="F15" s="47" t="n">
        <v>92.5</v>
      </c>
      <c r="G15" s="47" t="n">
        <v>92.2</v>
      </c>
      <c r="H15" s="323"/>
      <c r="I15" s="106"/>
      <c r="N15" s="106"/>
      <c r="O15" s="106"/>
    </row>
    <row r="16" customFormat="false" ht="15.75" hidden="false" customHeight="true" outlineLevel="0" collapsed="false">
      <c r="A16" s="317" t="s">
        <v>198</v>
      </c>
      <c r="B16" s="322"/>
      <c r="C16" s="47"/>
      <c r="D16" s="47"/>
      <c r="E16" s="47"/>
      <c r="F16" s="47"/>
      <c r="G16" s="47"/>
      <c r="H16" s="323"/>
      <c r="I16" s="106"/>
      <c r="N16" s="106"/>
      <c r="O16" s="106"/>
    </row>
    <row r="17" customFormat="false" ht="15.75" hidden="false" customHeight="true" outlineLevel="0" collapsed="false">
      <c r="A17" s="317" t="s">
        <v>199</v>
      </c>
      <c r="B17" s="322" t="n">
        <v>233.6</v>
      </c>
      <c r="C17" s="47" t="n">
        <v>161.9</v>
      </c>
      <c r="D17" s="47" t="n">
        <v>131.168</v>
      </c>
      <c r="E17" s="47" t="n">
        <v>107.2</v>
      </c>
      <c r="F17" s="47" t="n">
        <v>93</v>
      </c>
      <c r="G17" s="47" t="n">
        <v>90.4</v>
      </c>
      <c r="H17" s="323"/>
      <c r="I17" s="106"/>
      <c r="N17" s="106"/>
      <c r="O17" s="106"/>
    </row>
    <row r="18" customFormat="false" ht="15.75" hidden="false" customHeight="true" outlineLevel="0" collapsed="false">
      <c r="A18" s="325" t="s">
        <v>200</v>
      </c>
      <c r="B18" s="322" t="n">
        <v>55.2</v>
      </c>
      <c r="C18" s="47" t="n">
        <v>43.1</v>
      </c>
      <c r="D18" s="47" t="n">
        <v>37.528</v>
      </c>
      <c r="E18" s="47" t="n">
        <v>34.9</v>
      </c>
      <c r="F18" s="47" t="n">
        <v>27.5</v>
      </c>
      <c r="G18" s="47" t="n">
        <v>27.5</v>
      </c>
      <c r="H18" s="323"/>
      <c r="I18" s="106"/>
      <c r="N18" s="106"/>
      <c r="O18" s="106"/>
    </row>
    <row r="19" customFormat="false" ht="15.75" hidden="false" customHeight="true" outlineLevel="0" collapsed="false">
      <c r="A19" s="317" t="s">
        <v>201</v>
      </c>
      <c r="B19" s="322" t="n">
        <v>127.4</v>
      </c>
      <c r="C19" s="47" t="n">
        <v>130.4</v>
      </c>
      <c r="D19" s="47" t="n">
        <v>125.714</v>
      </c>
      <c r="E19" s="47" t="n">
        <v>118.7</v>
      </c>
      <c r="F19" s="47" t="n">
        <v>106.8</v>
      </c>
      <c r="G19" s="47" t="n">
        <v>104.9</v>
      </c>
      <c r="H19" s="323"/>
      <c r="I19" s="106"/>
      <c r="N19" s="106"/>
      <c r="O19" s="106"/>
    </row>
    <row r="20" customFormat="false" ht="15.75" hidden="false" customHeight="true" outlineLevel="0" collapsed="false">
      <c r="A20" s="325" t="s">
        <v>202</v>
      </c>
      <c r="B20" s="326" t="n">
        <v>352.7</v>
      </c>
      <c r="C20" s="47" t="n">
        <v>314.5</v>
      </c>
      <c r="D20" s="47" t="n">
        <v>307.215</v>
      </c>
      <c r="E20" s="47" t="n">
        <v>307.9</v>
      </c>
      <c r="F20" s="47" t="n">
        <v>269.3</v>
      </c>
      <c r="G20" s="47" t="n">
        <v>270.8</v>
      </c>
      <c r="H20" s="323"/>
      <c r="I20" s="106"/>
      <c r="N20" s="106"/>
      <c r="O20" s="106"/>
    </row>
    <row r="21" customFormat="false" ht="15.75" hidden="false" customHeight="true" outlineLevel="0" collapsed="false">
      <c r="A21" s="317" t="s">
        <v>203</v>
      </c>
      <c r="B21" s="327" t="n">
        <v>325</v>
      </c>
      <c r="C21" s="47" t="n">
        <v>288.2</v>
      </c>
      <c r="D21" s="47" t="n">
        <v>289.841</v>
      </c>
      <c r="E21" s="47" t="n">
        <v>296.5</v>
      </c>
      <c r="F21" s="47" t="n">
        <v>261.1</v>
      </c>
      <c r="G21" s="47" t="n">
        <v>258.6</v>
      </c>
      <c r="H21" s="323"/>
      <c r="I21" s="106"/>
      <c r="N21" s="106"/>
      <c r="O21" s="106"/>
    </row>
    <row r="22" customFormat="false" ht="15.75" hidden="false" customHeight="true" outlineLevel="0" collapsed="false">
      <c r="A22" s="317" t="s">
        <v>204</v>
      </c>
      <c r="B22" s="322" t="n">
        <v>66.3</v>
      </c>
      <c r="C22" s="47" t="n">
        <v>54.7</v>
      </c>
      <c r="D22" s="47" t="n">
        <v>58.641</v>
      </c>
      <c r="E22" s="47" t="n">
        <v>54.9</v>
      </c>
      <c r="F22" s="47" t="n">
        <v>46.2</v>
      </c>
      <c r="G22" s="47" t="n">
        <v>44.8</v>
      </c>
      <c r="H22" s="323"/>
      <c r="I22" s="106"/>
      <c r="N22" s="106"/>
      <c r="O22" s="106"/>
    </row>
    <row r="23" customFormat="false" ht="15.75" hidden="false" customHeight="true" outlineLevel="0" collapsed="false">
      <c r="A23" s="317" t="s">
        <v>205</v>
      </c>
      <c r="B23" s="322" t="n">
        <v>6656.2</v>
      </c>
      <c r="C23" s="47" t="n">
        <v>6172.1</v>
      </c>
      <c r="D23" s="47" t="n">
        <v>6763.46</v>
      </c>
      <c r="E23" s="47" t="n">
        <v>6439.6</v>
      </c>
      <c r="F23" s="47" t="n">
        <v>5723.9</v>
      </c>
      <c r="G23" s="47" t="n">
        <v>5731.3</v>
      </c>
      <c r="H23" s="323"/>
      <c r="I23" s="106"/>
      <c r="N23" s="106"/>
      <c r="O23" s="106"/>
    </row>
    <row r="24" customFormat="false" ht="15.75" hidden="false" customHeight="true" outlineLevel="0" collapsed="false">
      <c r="A24" s="317" t="s">
        <v>206</v>
      </c>
      <c r="B24" s="322" t="n">
        <v>439.6</v>
      </c>
      <c r="C24" s="47" t="n">
        <v>374.4</v>
      </c>
      <c r="D24" s="47" t="n">
        <v>343.988</v>
      </c>
      <c r="E24" s="47" t="n">
        <v>321.5</v>
      </c>
      <c r="F24" s="47" t="n">
        <v>291.9</v>
      </c>
      <c r="G24" s="47" t="n">
        <v>285.5</v>
      </c>
      <c r="H24" s="323"/>
      <c r="I24" s="106"/>
      <c r="N24" s="106"/>
      <c r="O24" s="106"/>
    </row>
    <row r="25" customFormat="false" ht="15.75" hidden="false" customHeight="true" outlineLevel="0" collapsed="false">
      <c r="A25" s="317" t="s">
        <v>207</v>
      </c>
      <c r="B25" s="322" t="n">
        <v>596.7</v>
      </c>
      <c r="C25" s="47" t="n">
        <v>514.2</v>
      </c>
      <c r="D25" s="47" t="n">
        <v>478.633</v>
      </c>
      <c r="E25" s="47" t="n">
        <v>475.4</v>
      </c>
      <c r="F25" s="47" t="n">
        <v>415.3</v>
      </c>
      <c r="G25" s="47" t="n">
        <v>406.1</v>
      </c>
      <c r="H25" s="323"/>
      <c r="I25" s="106"/>
      <c r="N25" s="106"/>
      <c r="O25" s="106"/>
    </row>
    <row r="26" customFormat="false" ht="15.75" hidden="false" customHeight="true" outlineLevel="0" collapsed="false">
      <c r="A26" s="317" t="s">
        <v>208</v>
      </c>
      <c r="B26" s="322"/>
      <c r="C26" s="47"/>
      <c r="D26" s="47"/>
      <c r="E26" s="47"/>
      <c r="F26" s="47"/>
      <c r="G26" s="47"/>
      <c r="H26" s="323"/>
      <c r="I26" s="106"/>
      <c r="K26" s="3" t="s">
        <v>209</v>
      </c>
      <c r="N26" s="106"/>
      <c r="O26" s="106"/>
    </row>
    <row r="27" customFormat="false" ht="15.75" hidden="false" customHeight="true" outlineLevel="0" collapsed="false">
      <c r="A27" s="317" t="s">
        <v>210</v>
      </c>
      <c r="B27" s="322" t="n">
        <v>216.1</v>
      </c>
      <c r="C27" s="47" t="n">
        <v>180.1</v>
      </c>
      <c r="D27" s="47" t="n">
        <v>170.219</v>
      </c>
      <c r="E27" s="47" t="n">
        <v>172.8</v>
      </c>
      <c r="F27" s="47" t="n">
        <v>143.6</v>
      </c>
      <c r="G27" s="47" t="n">
        <v>143.8</v>
      </c>
      <c r="H27" s="323"/>
      <c r="I27" s="106"/>
      <c r="N27" s="106"/>
      <c r="O27" s="106"/>
    </row>
    <row r="28" customFormat="false" ht="15.75" hidden="false" customHeight="true" outlineLevel="0" collapsed="false">
      <c r="A28" s="317" t="s">
        <v>211</v>
      </c>
      <c r="B28" s="322" t="n">
        <v>176.2</v>
      </c>
      <c r="C28" s="47" t="n">
        <v>165.9</v>
      </c>
      <c r="D28" s="47" t="n">
        <v>157.009</v>
      </c>
      <c r="E28" s="47" t="n">
        <v>147.5</v>
      </c>
      <c r="F28" s="47" t="n">
        <v>128.3</v>
      </c>
      <c r="G28" s="47" t="n">
        <v>131.3</v>
      </c>
      <c r="H28" s="323"/>
      <c r="I28" s="106"/>
      <c r="N28" s="106"/>
      <c r="O28" s="106"/>
    </row>
    <row r="29" customFormat="false" ht="15.75" hidden="false" customHeight="true" outlineLevel="0" collapsed="false">
      <c r="A29" s="317" t="s">
        <v>212</v>
      </c>
      <c r="B29" s="322"/>
      <c r="C29" s="47"/>
      <c r="D29" s="47"/>
      <c r="E29" s="47"/>
      <c r="F29" s="47"/>
      <c r="G29" s="47"/>
      <c r="N29" s="106"/>
      <c r="O29" s="106"/>
    </row>
    <row r="30" customFormat="false" ht="15.75" hidden="false" customHeight="true" outlineLevel="0" collapsed="false">
      <c r="A30" s="317" t="s">
        <v>213</v>
      </c>
      <c r="B30" s="322" t="n">
        <v>127.1</v>
      </c>
      <c r="C30" s="47" t="n">
        <v>97.7</v>
      </c>
      <c r="D30" s="47" t="n">
        <v>75.876</v>
      </c>
      <c r="E30" s="47" t="n">
        <v>67</v>
      </c>
      <c r="F30" s="47" t="n">
        <v>57.3</v>
      </c>
      <c r="G30" s="47" t="n">
        <v>55</v>
      </c>
      <c r="H30" s="328"/>
      <c r="I30" s="106"/>
      <c r="N30" s="106"/>
      <c r="O30" s="106"/>
    </row>
    <row r="31" customFormat="false" ht="15.75" hidden="false" customHeight="true" outlineLevel="0" collapsed="false">
      <c r="A31" s="317" t="s">
        <v>214</v>
      </c>
      <c r="B31" s="146"/>
      <c r="C31" s="47"/>
      <c r="D31" s="47"/>
      <c r="E31" s="47"/>
      <c r="F31" s="47"/>
      <c r="G31" s="47"/>
      <c r="H31" s="323"/>
      <c r="I31" s="106"/>
      <c r="N31" s="106"/>
      <c r="O31" s="106"/>
    </row>
    <row r="32" customFormat="false" ht="15.75" hidden="false" customHeight="true" outlineLevel="0" collapsed="false">
      <c r="A32" s="317" t="s">
        <v>215</v>
      </c>
      <c r="B32" s="322" t="n">
        <v>50.4</v>
      </c>
      <c r="C32" s="47" t="n">
        <v>42.8</v>
      </c>
      <c r="D32" s="47" t="n">
        <v>44.304</v>
      </c>
      <c r="E32" s="47" t="n">
        <v>47.5</v>
      </c>
      <c r="F32" s="47" t="n">
        <v>41.1</v>
      </c>
      <c r="G32" s="47" t="n">
        <v>41.7</v>
      </c>
      <c r="H32" s="323"/>
      <c r="I32" s="106"/>
      <c r="N32" s="106"/>
      <c r="O32" s="106"/>
    </row>
    <row r="33" customFormat="false" ht="15.75" hidden="false" customHeight="true" outlineLevel="0" collapsed="false">
      <c r="A33" s="317" t="s">
        <v>216</v>
      </c>
      <c r="B33" s="322"/>
      <c r="C33" s="47"/>
      <c r="D33" s="47"/>
      <c r="E33" s="47"/>
      <c r="F33" s="47"/>
      <c r="G33" s="47"/>
      <c r="H33" s="323"/>
      <c r="I33" s="106"/>
      <c r="N33" s="106"/>
      <c r="O33" s="106"/>
    </row>
    <row r="34" customFormat="false" ht="15.75" hidden="false" customHeight="true" outlineLevel="0" collapsed="false">
      <c r="A34" s="317" t="s">
        <v>217</v>
      </c>
      <c r="B34" s="322" t="n">
        <v>398.1</v>
      </c>
      <c r="C34" s="47" t="n">
        <v>327.3</v>
      </c>
      <c r="D34" s="146" t="n">
        <v>332.43</v>
      </c>
      <c r="E34" s="146" t="n">
        <v>343.2</v>
      </c>
      <c r="F34" s="146" t="n">
        <v>291.7</v>
      </c>
      <c r="G34" s="146" t="n">
        <v>298.7</v>
      </c>
      <c r="H34" s="323"/>
      <c r="I34" s="106"/>
      <c r="N34" s="106"/>
      <c r="O34" s="106"/>
    </row>
    <row r="35" customFormat="false" ht="15.75" hidden="false" customHeight="true" outlineLevel="0" collapsed="false">
      <c r="A35" s="329"/>
      <c r="B35" s="330"/>
      <c r="C35" s="24"/>
      <c r="D35" s="24"/>
      <c r="E35" s="24"/>
      <c r="F35" s="24"/>
      <c r="G35" s="24"/>
      <c r="H35" s="323"/>
      <c r="I35" s="106"/>
      <c r="N35" s="106"/>
      <c r="O35" s="106"/>
    </row>
    <row r="36" customFormat="false" ht="15.75" hidden="false" customHeight="true" outlineLevel="0" collapsed="false">
      <c r="A36" s="331" t="s">
        <v>218</v>
      </c>
      <c r="B36" s="332"/>
      <c r="C36" s="151"/>
      <c r="D36" s="151"/>
      <c r="E36" s="151"/>
      <c r="F36" s="146"/>
      <c r="G36" s="146"/>
      <c r="H36" s="323"/>
      <c r="I36" s="106"/>
      <c r="N36" s="106"/>
      <c r="O36" s="106"/>
    </row>
    <row r="37" customFormat="false" ht="15.75" hidden="false" customHeight="false" outlineLevel="0" collapsed="false">
      <c r="A37" s="331"/>
      <c r="B37" s="324"/>
      <c r="C37" s="146"/>
      <c r="D37" s="146"/>
      <c r="E37" s="146"/>
      <c r="F37" s="146"/>
      <c r="G37" s="146"/>
      <c r="H37" s="323"/>
      <c r="I37" s="106"/>
      <c r="N37" s="106"/>
      <c r="O37" s="106"/>
    </row>
    <row r="38" customFormat="false" ht="15.75" hidden="false" customHeight="false" outlineLevel="0" collapsed="false">
      <c r="A38" s="333"/>
      <c r="B38" s="334"/>
      <c r="C38" s="335"/>
      <c r="D38" s="335"/>
      <c r="E38" s="335"/>
      <c r="F38" s="146"/>
      <c r="G38" s="146"/>
      <c r="H38" s="323"/>
      <c r="I38" s="106"/>
      <c r="N38" s="106"/>
      <c r="O38" s="106"/>
    </row>
    <row r="39" customFormat="false" ht="15.75" hidden="false" customHeight="false" outlineLevel="0" collapsed="false">
      <c r="A39" s="333"/>
      <c r="B39" s="334"/>
      <c r="C39" s="335"/>
      <c r="D39" s="335"/>
      <c r="E39" s="335"/>
      <c r="F39" s="336"/>
      <c r="G39" s="146"/>
      <c r="H39" s="323"/>
      <c r="I39" s="106"/>
      <c r="N39" s="106"/>
      <c r="O39" s="106"/>
    </row>
    <row r="40" customFormat="false" ht="15.75" hidden="false" customHeight="false" outlineLevel="0" collapsed="false">
      <c r="A40" s="317"/>
      <c r="B40" s="337"/>
      <c r="C40" s="337"/>
      <c r="D40" s="337"/>
      <c r="E40" s="337"/>
      <c r="K40" s="106"/>
      <c r="L40" s="106"/>
      <c r="M40" s="106"/>
      <c r="N40" s="106"/>
      <c r="O40" s="106"/>
    </row>
    <row r="41" customFormat="false" ht="15.75" hidden="false" customHeight="false" outlineLevel="0" collapsed="false">
      <c r="A41" s="338"/>
      <c r="B41" s="339"/>
      <c r="C41" s="339"/>
      <c r="D41" s="339"/>
      <c r="E41" s="339"/>
      <c r="F41" s="339"/>
      <c r="G41" s="339"/>
      <c r="H41" s="340"/>
      <c r="I41" s="106"/>
      <c r="J41" s="106"/>
      <c r="K41" s="106"/>
      <c r="L41" s="106"/>
      <c r="M41" s="106"/>
      <c r="N41" s="106"/>
      <c r="O41" s="106"/>
    </row>
    <row r="42" customFormat="false" ht="15.75" hidden="false" customHeight="false" outlineLevel="0" collapsed="false">
      <c r="A42" s="317"/>
      <c r="B42" s="317"/>
      <c r="H42" s="106"/>
      <c r="I42" s="106"/>
      <c r="J42" s="106"/>
      <c r="K42" s="106"/>
      <c r="L42" s="106"/>
      <c r="M42" s="106"/>
      <c r="N42" s="106"/>
      <c r="O42" s="106"/>
    </row>
    <row r="43" customFormat="false" ht="15.75" hidden="false" customHeight="false" outlineLevel="0" collapsed="false">
      <c r="A43" s="311"/>
      <c r="B43" s="341"/>
      <c r="C43" s="341"/>
      <c r="D43" s="341"/>
      <c r="E43" s="341"/>
      <c r="F43" s="341"/>
      <c r="G43" s="341"/>
      <c r="H43" s="106"/>
      <c r="I43" s="106"/>
      <c r="J43" s="106"/>
      <c r="K43" s="106"/>
      <c r="L43" s="106"/>
      <c r="M43" s="106"/>
      <c r="N43" s="106"/>
      <c r="O43" s="106"/>
    </row>
    <row r="44" customFormat="false" ht="15.75" hidden="false" customHeight="false" outlineLevel="0" collapsed="false">
      <c r="A44" s="311"/>
      <c r="B44" s="317"/>
      <c r="H44" s="106"/>
      <c r="I44" s="106"/>
      <c r="J44" s="106"/>
      <c r="K44" s="106"/>
      <c r="L44" s="106"/>
      <c r="M44" s="106"/>
      <c r="N44" s="106"/>
      <c r="O44" s="106"/>
    </row>
    <row r="45" customFormat="false" ht="15.75" hidden="false" customHeight="false" outlineLevel="0" collapsed="false">
      <c r="H45" s="106"/>
      <c r="I45" s="106"/>
      <c r="J45" s="106"/>
      <c r="K45" s="106"/>
      <c r="L45" s="106"/>
      <c r="M45" s="106"/>
      <c r="N45" s="106"/>
      <c r="O45" s="106"/>
    </row>
    <row r="46" customFormat="false" ht="15.75" hidden="false" customHeight="false" outlineLevel="0" collapsed="false">
      <c r="B46" s="324"/>
      <c r="C46" s="146"/>
      <c r="D46" s="146"/>
      <c r="E46" s="146"/>
      <c r="F46" s="146"/>
      <c r="G46" s="146"/>
      <c r="H46" s="106"/>
      <c r="I46" s="106"/>
      <c r="J46" s="106"/>
      <c r="K46" s="106"/>
      <c r="L46" s="106"/>
      <c r="M46" s="106"/>
      <c r="N46" s="106"/>
      <c r="O46" s="106"/>
    </row>
  </sheetData>
  <mergeCells count="5">
    <mergeCell ref="A1:G1"/>
    <mergeCell ref="A2:G2"/>
    <mergeCell ref="A3:G3"/>
    <mergeCell ref="A4:G4"/>
    <mergeCell ref="D6:G6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2" activeCellId="0" sqref="D2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" width="43.14"/>
    <col collapsed="false" customWidth="true" hidden="false" outlineLevel="0" max="7" min="2" style="3" width="8.14"/>
    <col collapsed="false" customWidth="false" hidden="false" outlineLevel="0" max="257" min="8" style="3" width="11.7"/>
  </cols>
  <sheetData>
    <row r="1" customFormat="false" ht="18.75" hidden="false" customHeight="false" outlineLevel="0" collapsed="false">
      <c r="A1" s="4" t="s">
        <v>219</v>
      </c>
      <c r="B1" s="4"/>
      <c r="C1" s="4"/>
      <c r="D1" s="4"/>
      <c r="E1" s="4"/>
      <c r="F1" s="4"/>
      <c r="G1" s="4"/>
    </row>
    <row r="2" customFormat="false" ht="17.25" hidden="false" customHeight="true" outlineLevel="0" collapsed="false">
      <c r="A2" s="5" t="s">
        <v>220</v>
      </c>
      <c r="B2" s="5"/>
      <c r="C2" s="5"/>
      <c r="D2" s="5"/>
      <c r="E2" s="5"/>
      <c r="F2" s="5"/>
      <c r="G2" s="5"/>
    </row>
    <row r="4" customFormat="false" ht="15.75" hidden="false" customHeight="false" outlineLevel="0" collapsed="false">
      <c r="A4" s="342" t="s">
        <v>221</v>
      </c>
      <c r="B4" s="342"/>
      <c r="C4" s="342"/>
      <c r="D4" s="342"/>
      <c r="E4" s="342"/>
      <c r="F4" s="342"/>
      <c r="G4" s="342"/>
    </row>
    <row r="5" customFormat="false" ht="15.75" hidden="false" customHeight="false" outlineLevel="0" collapsed="false">
      <c r="A5" s="48"/>
      <c r="B5" s="342" t="s">
        <v>222</v>
      </c>
      <c r="C5" s="342"/>
      <c r="D5" s="342"/>
      <c r="E5" s="342"/>
      <c r="F5" s="342"/>
      <c r="G5" s="342"/>
    </row>
    <row r="6" customFormat="false" ht="15.75" hidden="false" customHeight="false" outlineLevel="0" collapsed="false">
      <c r="A6" s="343"/>
      <c r="B6" s="113" t="n">
        <v>2000</v>
      </c>
      <c r="C6" s="113" t="n">
        <v>2005</v>
      </c>
      <c r="D6" s="113" t="n">
        <v>2010</v>
      </c>
      <c r="E6" s="219" t="n">
        <v>2013</v>
      </c>
      <c r="F6" s="113" t="n">
        <v>2014</v>
      </c>
      <c r="G6" s="219" t="n">
        <v>2015</v>
      </c>
    </row>
    <row r="7" customFormat="false" ht="15.75" hidden="false" customHeight="true" outlineLevel="0" collapsed="false"/>
    <row r="8" customFormat="false" ht="15.75" hidden="false" customHeight="true" outlineLevel="0" collapsed="false">
      <c r="A8" s="318" t="s">
        <v>40</v>
      </c>
      <c r="B8" s="344" t="n">
        <v>122775</v>
      </c>
      <c r="C8" s="345" t="n">
        <v>137817.261946393</v>
      </c>
      <c r="D8" s="345" t="n">
        <v>151411.789867632</v>
      </c>
      <c r="E8" s="345" t="n">
        <v>142078.679869492</v>
      </c>
      <c r="F8" s="345" t="n">
        <v>130268</v>
      </c>
      <c r="G8" s="345" t="n">
        <v>128583</v>
      </c>
      <c r="H8" s="346"/>
      <c r="I8" s="106"/>
    </row>
    <row r="9" customFormat="false" ht="15.75" hidden="false" customHeight="true" outlineLevel="0" collapsed="false">
      <c r="A9" s="317" t="s">
        <v>41</v>
      </c>
      <c r="C9" s="106"/>
      <c r="D9" s="97"/>
      <c r="E9" s="97"/>
      <c r="F9" s="97"/>
      <c r="G9" s="97"/>
      <c r="H9" s="346"/>
      <c r="I9" s="106"/>
    </row>
    <row r="10" customFormat="false" ht="15.75" hidden="false" customHeight="true" outlineLevel="0" collapsed="false">
      <c r="A10" s="317" t="s">
        <v>223</v>
      </c>
      <c r="B10" s="3" t="n">
        <v>6231</v>
      </c>
      <c r="C10" s="106" t="n">
        <v>6256.41699733454</v>
      </c>
      <c r="D10" s="106" t="n">
        <v>5464.10230491777</v>
      </c>
      <c r="E10" s="106" t="n">
        <v>5947.28731387395</v>
      </c>
      <c r="F10" s="106" t="n">
        <v>4966</v>
      </c>
      <c r="G10" s="106" t="n">
        <v>4739</v>
      </c>
      <c r="H10" s="346"/>
      <c r="I10" s="106"/>
    </row>
    <row r="11" customFormat="false" ht="15.75" hidden="false" customHeight="true" outlineLevel="0" collapsed="false">
      <c r="A11" s="317" t="s">
        <v>194</v>
      </c>
      <c r="B11" s="3" t="n">
        <v>218</v>
      </c>
      <c r="C11" s="106" t="n">
        <v>269.061308434208</v>
      </c>
      <c r="D11" s="106" t="n">
        <v>292.660332190202</v>
      </c>
      <c r="E11" s="106" t="n">
        <v>316.923616082707</v>
      </c>
      <c r="F11" s="106" t="n">
        <v>286</v>
      </c>
      <c r="G11" s="106" t="n">
        <v>292</v>
      </c>
      <c r="H11" s="346"/>
      <c r="I11" s="106"/>
    </row>
    <row r="12" customFormat="false" ht="15.75" hidden="false" customHeight="true" outlineLevel="0" collapsed="false">
      <c r="A12" s="317" t="s">
        <v>195</v>
      </c>
      <c r="C12" s="106"/>
      <c r="D12" s="106"/>
      <c r="E12" s="106"/>
      <c r="F12" s="106"/>
      <c r="G12" s="106"/>
      <c r="H12" s="346"/>
      <c r="I12" s="106"/>
    </row>
    <row r="13" customFormat="false" ht="15.75" hidden="false" customHeight="true" outlineLevel="0" collapsed="false">
      <c r="A13" s="317" t="s">
        <v>196</v>
      </c>
      <c r="C13" s="106"/>
      <c r="D13" s="106"/>
      <c r="E13" s="106"/>
      <c r="F13" s="106"/>
      <c r="G13" s="106"/>
      <c r="H13" s="346"/>
      <c r="I13" s="106"/>
    </row>
    <row r="14" customFormat="false" ht="15.75" hidden="false" customHeight="true" outlineLevel="0" collapsed="false">
      <c r="A14" s="317" t="s">
        <v>197</v>
      </c>
      <c r="B14" s="3" t="n">
        <v>1912</v>
      </c>
      <c r="C14" s="106" t="n">
        <v>2079.61242608412</v>
      </c>
      <c r="D14" s="106" t="n">
        <v>1867.36799544391</v>
      </c>
      <c r="E14" s="106" t="n">
        <v>1565.40013238031</v>
      </c>
      <c r="F14" s="106" t="n">
        <v>1446</v>
      </c>
      <c r="G14" s="106" t="n">
        <v>1424</v>
      </c>
      <c r="H14" s="346"/>
      <c r="I14" s="106"/>
    </row>
    <row r="15" customFormat="false" ht="15.75" hidden="false" customHeight="true" outlineLevel="0" collapsed="false">
      <c r="A15" s="317" t="s">
        <v>198</v>
      </c>
      <c r="C15" s="106"/>
      <c r="D15" s="106"/>
      <c r="E15" s="106"/>
      <c r="F15" s="106"/>
      <c r="G15" s="106"/>
      <c r="H15" s="346"/>
      <c r="I15" s="106"/>
    </row>
    <row r="16" customFormat="false" ht="15.75" hidden="false" customHeight="true" outlineLevel="0" collapsed="false">
      <c r="A16" s="317" t="s">
        <v>199</v>
      </c>
      <c r="B16" s="3" t="n">
        <v>2707</v>
      </c>
      <c r="C16" s="106" t="n">
        <v>2354.96986219623</v>
      </c>
      <c r="D16" s="106" t="n">
        <v>2021.14834163768</v>
      </c>
      <c r="E16" s="106" t="n">
        <v>1608.44173496214</v>
      </c>
      <c r="F16" s="106" t="n">
        <v>1453</v>
      </c>
      <c r="G16" s="106" t="n">
        <v>1397</v>
      </c>
      <c r="H16" s="346"/>
      <c r="I16" s="106"/>
    </row>
    <row r="17" customFormat="false" ht="15.75" hidden="false" customHeight="true" outlineLevel="0" collapsed="false">
      <c r="A17" s="325" t="s">
        <v>200</v>
      </c>
      <c r="B17" s="3" t="n">
        <v>640</v>
      </c>
      <c r="C17" s="106" t="n">
        <v>626.879114203177</v>
      </c>
      <c r="D17" s="106" t="n">
        <v>578.263410016001</v>
      </c>
      <c r="E17" s="106" t="n">
        <v>524.180409274783</v>
      </c>
      <c r="F17" s="106" t="n">
        <v>430</v>
      </c>
      <c r="G17" s="106" t="n">
        <v>424</v>
      </c>
      <c r="H17" s="346"/>
      <c r="I17" s="106"/>
    </row>
    <row r="18" customFormat="false" ht="15.75" hidden="false" customHeight="true" outlineLevel="0" collapsed="false">
      <c r="A18" s="317" t="s">
        <v>201</v>
      </c>
      <c r="B18" s="3" t="n">
        <v>1477</v>
      </c>
      <c r="C18" s="106" t="n">
        <v>1896.0068736847</v>
      </c>
      <c r="D18" s="106" t="n">
        <v>1937.10846106245</v>
      </c>
      <c r="E18" s="106" t="n">
        <v>1781.02820972737</v>
      </c>
      <c r="F18" s="106" t="n">
        <v>1668</v>
      </c>
      <c r="G18" s="106" t="n">
        <v>1620</v>
      </c>
      <c r="H18" s="346"/>
      <c r="I18" s="106"/>
    </row>
    <row r="19" customFormat="false" ht="15.75" hidden="false" customHeight="true" outlineLevel="0" collapsed="false">
      <c r="A19" s="325" t="s">
        <v>202</v>
      </c>
      <c r="B19" s="193" t="n">
        <v>4088</v>
      </c>
      <c r="C19" s="106" t="n">
        <v>4572.99531222032</v>
      </c>
      <c r="D19" s="106" t="n">
        <v>4733.83056672526</v>
      </c>
      <c r="E19" s="106" t="n">
        <v>4619.53863722695</v>
      </c>
      <c r="F19" s="106" t="n">
        <v>4206</v>
      </c>
      <c r="G19" s="106" t="n">
        <v>4185</v>
      </c>
      <c r="H19" s="346"/>
      <c r="I19" s="106"/>
    </row>
    <row r="20" customFormat="false" ht="15.75" hidden="false" customHeight="true" outlineLevel="0" collapsed="false">
      <c r="A20" s="317" t="s">
        <v>224</v>
      </c>
      <c r="B20" s="193" t="n">
        <v>3767</v>
      </c>
      <c r="C20" s="106" t="n">
        <v>4190.79273482121</v>
      </c>
      <c r="D20" s="106" t="n">
        <v>4466.11716644766</v>
      </c>
      <c r="E20" s="106" t="n">
        <v>4447.71727983073</v>
      </c>
      <c r="F20" s="106" t="n">
        <v>4078</v>
      </c>
      <c r="G20" s="106" t="n">
        <v>3996</v>
      </c>
      <c r="H20" s="346"/>
      <c r="I20" s="106"/>
    </row>
    <row r="21" customFormat="false" ht="15.75" hidden="false" customHeight="true" outlineLevel="0" collapsed="false">
      <c r="A21" s="317" t="s">
        <v>204</v>
      </c>
      <c r="B21" s="3" t="n">
        <v>769</v>
      </c>
      <c r="C21" s="106" t="n">
        <v>796.016659582917</v>
      </c>
      <c r="D21" s="106" t="n">
        <v>903.590509133135</v>
      </c>
      <c r="E21" s="106" t="n">
        <v>824.001401815038</v>
      </c>
      <c r="F21" s="106" t="n">
        <v>722</v>
      </c>
      <c r="G21" s="106" t="n">
        <v>692</v>
      </c>
      <c r="H21" s="346"/>
      <c r="I21" s="106"/>
    </row>
    <row r="22" customFormat="false" ht="15.75" hidden="false" customHeight="true" outlineLevel="0" collapsed="false">
      <c r="A22" s="317" t="s">
        <v>225</v>
      </c>
      <c r="B22" s="3" t="n">
        <v>77149</v>
      </c>
      <c r="C22" s="106" t="n">
        <v>89746.1380963273</v>
      </c>
      <c r="D22" s="106" t="n">
        <v>104217.156339448</v>
      </c>
      <c r="E22" s="106" t="n">
        <v>96608.8647998603</v>
      </c>
      <c r="F22" s="106" t="n">
        <v>89414</v>
      </c>
      <c r="G22" s="106" t="n">
        <v>88560</v>
      </c>
      <c r="H22" s="346"/>
      <c r="I22" s="106"/>
    </row>
    <row r="23" customFormat="false" ht="15.75" hidden="false" customHeight="true" outlineLevel="0" collapsed="false">
      <c r="A23" s="317" t="s">
        <v>206</v>
      </c>
      <c r="B23" s="3" t="n">
        <v>5096</v>
      </c>
      <c r="C23" s="106" t="n">
        <v>5443.56219490863</v>
      </c>
      <c r="D23" s="106" t="n">
        <v>5300.46029323662</v>
      </c>
      <c r="E23" s="106" t="n">
        <v>4823.25488729971</v>
      </c>
      <c r="F23" s="106" t="n">
        <v>4560</v>
      </c>
      <c r="G23" s="106" t="n">
        <v>4411</v>
      </c>
      <c r="H23" s="346"/>
      <c r="I23" s="106"/>
    </row>
    <row r="24" customFormat="false" ht="15.75" hidden="false" customHeight="true" outlineLevel="0" collapsed="false">
      <c r="A24" s="317" t="s">
        <v>226</v>
      </c>
      <c r="B24" s="3" t="n">
        <v>6916</v>
      </c>
      <c r="C24" s="106" t="n">
        <v>7476.25174797517</v>
      </c>
      <c r="D24" s="106" t="n">
        <v>7375.18521440493</v>
      </c>
      <c r="E24" s="106" t="n">
        <v>7131.869028709</v>
      </c>
      <c r="F24" s="106" t="n">
        <v>6488</v>
      </c>
      <c r="G24" s="106" t="n">
        <v>6275</v>
      </c>
      <c r="H24" s="346"/>
      <c r="I24" s="106"/>
    </row>
    <row r="25" customFormat="false" ht="15.75" hidden="false" customHeight="true" outlineLevel="0" collapsed="false">
      <c r="A25" s="317" t="s">
        <v>208</v>
      </c>
      <c r="C25" s="106"/>
      <c r="D25" s="106"/>
      <c r="E25" s="106"/>
      <c r="F25" s="106"/>
      <c r="G25" s="106"/>
      <c r="H25" s="346"/>
      <c r="I25" s="106"/>
    </row>
    <row r="26" customFormat="false" ht="15.75" hidden="false" customHeight="true" outlineLevel="0" collapsed="false">
      <c r="A26" s="317" t="s">
        <v>227</v>
      </c>
      <c r="B26" s="3" t="n">
        <v>2505</v>
      </c>
      <c r="C26" s="106" t="n">
        <v>2618.70927056089</v>
      </c>
      <c r="D26" s="106" t="n">
        <v>2622.87943374317</v>
      </c>
      <c r="E26" s="106" t="n">
        <v>2592.56269911804</v>
      </c>
      <c r="F26" s="106" t="n">
        <v>2243</v>
      </c>
      <c r="G26" s="106" t="n">
        <v>2221</v>
      </c>
      <c r="H26" s="346"/>
      <c r="I26" s="106"/>
    </row>
    <row r="27" customFormat="false" ht="15.75" hidden="false" customHeight="true" outlineLevel="0" collapsed="false">
      <c r="A27" s="317" t="s">
        <v>228</v>
      </c>
      <c r="B27" s="3" t="n">
        <v>2042</v>
      </c>
      <c r="C27" s="106" t="n">
        <v>2412.21663972031</v>
      </c>
      <c r="D27" s="106" t="n">
        <v>2419.3284945428</v>
      </c>
      <c r="E27" s="106" t="n">
        <v>2212.74943576345</v>
      </c>
      <c r="F27" s="106" t="n">
        <v>2005</v>
      </c>
      <c r="G27" s="106" t="n">
        <v>2029</v>
      </c>
      <c r="H27" s="346"/>
      <c r="I27" s="106"/>
    </row>
    <row r="28" customFormat="false" ht="15.75" hidden="false" customHeight="true" outlineLevel="0" collapsed="false">
      <c r="A28" s="317" t="s">
        <v>229</v>
      </c>
      <c r="B28" s="48"/>
      <c r="C28" s="106"/>
      <c r="D28" s="106"/>
      <c r="E28" s="106"/>
      <c r="F28" s="106"/>
      <c r="G28" s="106"/>
      <c r="H28" s="347"/>
      <c r="I28" s="106"/>
    </row>
    <row r="29" customFormat="false" ht="15.75" hidden="false" customHeight="true" outlineLevel="0" collapsed="false">
      <c r="A29" s="317" t="s">
        <v>230</v>
      </c>
      <c r="B29" s="3" t="n">
        <v>33188</v>
      </c>
      <c r="C29" s="106" t="n">
        <v>23094</v>
      </c>
      <c r="D29" s="106" t="n">
        <v>15137</v>
      </c>
      <c r="E29" s="106" t="n">
        <v>13158</v>
      </c>
      <c r="F29" s="106" t="n">
        <v>12257</v>
      </c>
      <c r="G29" s="106" t="n">
        <v>12608</v>
      </c>
      <c r="H29" s="346"/>
      <c r="I29" s="106"/>
    </row>
    <row r="30" customFormat="false" ht="15.75" hidden="false" customHeight="true" outlineLevel="0" collapsed="false">
      <c r="A30" s="317" t="s">
        <v>214</v>
      </c>
      <c r="C30" s="106"/>
      <c r="D30" s="106"/>
      <c r="E30" s="106"/>
      <c r="F30" s="106"/>
      <c r="G30" s="106"/>
      <c r="H30" s="348"/>
      <c r="I30" s="106"/>
    </row>
    <row r="31" customFormat="false" ht="15.75" hidden="false" customHeight="true" outlineLevel="0" collapsed="false">
      <c r="A31" s="317" t="s">
        <v>231</v>
      </c>
      <c r="B31" s="3" t="n">
        <v>584</v>
      </c>
      <c r="C31" s="106" t="n">
        <v>623.0549073226</v>
      </c>
      <c r="D31" s="106" t="n">
        <v>683</v>
      </c>
      <c r="E31" s="106" t="n">
        <v>712.0692314201</v>
      </c>
      <c r="F31" s="106" t="n">
        <v>641</v>
      </c>
      <c r="G31" s="106" t="n">
        <v>644</v>
      </c>
      <c r="H31" s="346"/>
      <c r="I31" s="106"/>
    </row>
    <row r="32" customFormat="false" ht="15.75" hidden="false" customHeight="true" outlineLevel="0" collapsed="false">
      <c r="A32" s="317" t="s">
        <v>216</v>
      </c>
      <c r="C32" s="106"/>
      <c r="D32" s="106"/>
      <c r="E32" s="106"/>
      <c r="F32" s="106"/>
      <c r="G32" s="106"/>
      <c r="H32" s="346"/>
      <c r="I32" s="106"/>
    </row>
    <row r="33" customFormat="false" ht="15.75" hidden="false" customHeight="true" outlineLevel="0" collapsed="false">
      <c r="A33" s="317" t="s">
        <v>232</v>
      </c>
      <c r="B33" s="3" t="n">
        <v>4614</v>
      </c>
      <c r="C33" s="106" t="n">
        <v>4758.72380836332</v>
      </c>
      <c r="D33" s="106" t="n">
        <v>5122.36477807555</v>
      </c>
      <c r="E33" s="106" t="n">
        <v>5149.02986118071</v>
      </c>
      <c r="F33" s="106" t="n">
        <v>4556</v>
      </c>
      <c r="G33" s="106" t="n">
        <v>4615</v>
      </c>
      <c r="H33" s="346"/>
      <c r="I33" s="106"/>
    </row>
    <row r="34" customFormat="false" ht="15.75" hidden="false" customHeight="true" outlineLevel="0" collapsed="false">
      <c r="A34" s="23"/>
      <c r="B34" s="23"/>
      <c r="C34" s="23"/>
      <c r="D34" s="23"/>
      <c r="E34" s="23"/>
      <c r="F34" s="23"/>
      <c r="G34" s="23"/>
      <c r="H34" s="346"/>
    </row>
    <row r="35" customFormat="false" ht="15.75" hidden="false" customHeight="false" outlineLevel="0" collapsed="false">
      <c r="A35" s="349" t="s">
        <v>218</v>
      </c>
      <c r="B35" s="30"/>
      <c r="C35" s="30"/>
      <c r="D35" s="30"/>
      <c r="E35" s="30"/>
      <c r="F35" s="97"/>
      <c r="G35" s="97"/>
      <c r="H35" s="346"/>
    </row>
    <row r="36" customFormat="false" ht="15.75" hidden="false" customHeight="false" outlineLevel="0" collapsed="false">
      <c r="A36" s="349" t="s">
        <v>233</v>
      </c>
      <c r="B36" s="30"/>
      <c r="C36" s="30"/>
      <c r="D36" s="30"/>
      <c r="E36" s="30"/>
      <c r="F36" s="97"/>
      <c r="G36" s="97"/>
      <c r="H36" s="346"/>
    </row>
    <row r="37" customFormat="false" ht="15.75" hidden="false" customHeight="false" outlineLevel="0" collapsed="false">
      <c r="F37" s="97"/>
      <c r="G37" s="97"/>
      <c r="H37" s="346"/>
    </row>
    <row r="38" customFormat="false" ht="15.75" hidden="false" customHeight="false" outlineLevel="0" collapsed="false">
      <c r="F38" s="97"/>
      <c r="G38" s="97"/>
      <c r="H38" s="346"/>
    </row>
    <row r="39" customFormat="false" ht="15.75" hidden="false" customHeight="false" outlineLevel="0" collapsed="false">
      <c r="F39" s="350"/>
    </row>
  </sheetData>
  <mergeCells count="4">
    <mergeCell ref="A1:G1"/>
    <mergeCell ref="A2:G2"/>
    <mergeCell ref="A4:G4"/>
    <mergeCell ref="B5:G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21" colorId="64" zoomScale="75" zoomScaleNormal="75" zoomScalePageLayoutView="75" workbookViewId="0">
      <selection pane="topLeft" activeCell="E30" activeCellId="0" sqref="E3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" width="39.7"/>
    <col collapsed="false" customWidth="true" hidden="false" outlineLevel="0" max="7" min="2" style="3" width="9.41"/>
    <col collapsed="false" customWidth="true" hidden="false" outlineLevel="0" max="8" min="8" style="3" width="10.56"/>
    <col collapsed="false" customWidth="false" hidden="false" outlineLevel="0" max="16" min="9" style="26" width="11.7"/>
    <col collapsed="false" customWidth="true" hidden="false" outlineLevel="0" max="17" min="17" style="26" width="12.56"/>
    <col collapsed="false" customWidth="false" hidden="false" outlineLevel="0" max="257" min="18" style="3" width="11.7"/>
  </cols>
  <sheetData>
    <row r="1" customFormat="false" ht="17.25" hidden="false" customHeight="true" outlineLevel="0" collapsed="false">
      <c r="A1" s="4" t="s">
        <v>234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5" t="s">
        <v>235</v>
      </c>
      <c r="B2" s="5"/>
      <c r="C2" s="5"/>
      <c r="D2" s="5"/>
      <c r="E2" s="5"/>
      <c r="F2" s="5"/>
      <c r="G2" s="5"/>
      <c r="I2" s="351"/>
      <c r="J2" s="351"/>
      <c r="K2" s="351"/>
      <c r="R2" s="352"/>
      <c r="S2" s="353"/>
      <c r="T2" s="353"/>
    </row>
    <row r="3" customFormat="false" ht="13.5" hidden="false" customHeight="true" outlineLevel="0" collapsed="false">
      <c r="A3" s="31"/>
      <c r="B3" s="31"/>
      <c r="C3" s="31"/>
      <c r="D3" s="31"/>
      <c r="E3" s="31"/>
      <c r="F3" s="31"/>
      <c r="G3" s="31"/>
      <c r="I3" s="351"/>
      <c r="J3" s="351"/>
      <c r="K3" s="351"/>
      <c r="R3" s="352"/>
      <c r="S3" s="353"/>
      <c r="T3" s="353"/>
    </row>
    <row r="4" customFormat="false" ht="15.75" hidden="false" customHeight="true" outlineLevel="0" collapsed="false">
      <c r="A4" s="343"/>
      <c r="B4" s="113" t="n">
        <v>2000</v>
      </c>
      <c r="C4" s="113" t="n">
        <v>2005</v>
      </c>
      <c r="D4" s="113" t="n">
        <v>2010</v>
      </c>
      <c r="E4" s="219" t="n">
        <v>2013</v>
      </c>
      <c r="F4" s="113" t="n">
        <v>2014</v>
      </c>
      <c r="G4" s="219" t="n">
        <v>2015</v>
      </c>
      <c r="I4" s="351"/>
      <c r="J4" s="354"/>
      <c r="K4" s="354"/>
      <c r="R4" s="352"/>
      <c r="S4" s="355"/>
      <c r="T4" s="355"/>
    </row>
    <row r="5" customFormat="false" ht="12" hidden="false" customHeight="true" outlineLevel="0" collapsed="false">
      <c r="I5" s="351"/>
      <c r="J5" s="354"/>
      <c r="K5" s="354"/>
      <c r="R5" s="352"/>
      <c r="S5" s="355"/>
      <c r="T5" s="355"/>
    </row>
    <row r="6" customFormat="false" ht="15.75" hidden="false" customHeight="false" outlineLevel="0" collapsed="false">
      <c r="A6" s="356" t="s">
        <v>236</v>
      </c>
      <c r="B6" s="356"/>
      <c r="C6" s="356"/>
      <c r="D6" s="356"/>
      <c r="E6" s="356"/>
      <c r="F6" s="356"/>
      <c r="G6" s="356"/>
      <c r="I6" s="351"/>
      <c r="J6" s="351"/>
      <c r="K6" s="357"/>
      <c r="R6" s="352"/>
      <c r="S6" s="358"/>
      <c r="T6" s="358"/>
    </row>
    <row r="7" customFormat="false" ht="15.75" hidden="false" customHeight="false" outlineLevel="0" collapsed="false">
      <c r="A7" s="30" t="s">
        <v>237</v>
      </c>
      <c r="B7" s="30" t="n">
        <v>58.8</v>
      </c>
      <c r="C7" s="47" t="n">
        <v>52.8</v>
      </c>
      <c r="D7" s="146" t="n">
        <v>57.7</v>
      </c>
      <c r="E7" s="146" t="n">
        <v>65.1</v>
      </c>
      <c r="F7" s="146" t="n">
        <v>60.3</v>
      </c>
      <c r="G7" s="146" t="n">
        <v>65.9</v>
      </c>
      <c r="I7" s="351"/>
      <c r="J7" s="357"/>
      <c r="K7" s="357"/>
      <c r="R7" s="359"/>
      <c r="S7" s="359"/>
      <c r="T7" s="359"/>
    </row>
    <row r="8" customFormat="false" ht="15.75" hidden="false" customHeight="false" outlineLevel="0" collapsed="false">
      <c r="A8" s="30" t="s">
        <v>238</v>
      </c>
      <c r="B8" s="69" t="n">
        <v>24</v>
      </c>
      <c r="C8" s="69" t="n">
        <v>10</v>
      </c>
      <c r="D8" s="360" t="n">
        <v>2</v>
      </c>
      <c r="E8" s="361" t="s">
        <v>239</v>
      </c>
      <c r="F8" s="361" t="s">
        <v>239</v>
      </c>
      <c r="G8" s="362" t="n">
        <v>1</v>
      </c>
      <c r="I8" s="351"/>
      <c r="J8" s="351"/>
      <c r="K8" s="351"/>
      <c r="R8" s="359"/>
      <c r="S8" s="359"/>
      <c r="T8" s="359"/>
    </row>
    <row r="9" customFormat="false" ht="15.75" hidden="false" customHeight="false" outlineLevel="0" collapsed="false">
      <c r="A9" s="30" t="s">
        <v>240</v>
      </c>
      <c r="B9" s="47" t="n">
        <v>4</v>
      </c>
      <c r="C9" s="30" t="n">
        <v>3.2</v>
      </c>
      <c r="D9" s="146" t="n">
        <v>4.1</v>
      </c>
      <c r="E9" s="146" t="n">
        <v>4.4</v>
      </c>
      <c r="F9" s="146" t="n">
        <v>3.6</v>
      </c>
      <c r="G9" s="146" t="n">
        <v>3.6</v>
      </c>
      <c r="I9" s="351"/>
      <c r="J9" s="351"/>
      <c r="K9" s="351"/>
      <c r="R9" s="359"/>
      <c r="S9" s="363"/>
      <c r="T9" s="363"/>
    </row>
    <row r="10" customFormat="false" ht="15.75" hidden="false" customHeight="false" outlineLevel="0" collapsed="false">
      <c r="A10" s="30" t="s">
        <v>241</v>
      </c>
      <c r="B10" s="47" t="n">
        <v>9</v>
      </c>
      <c r="C10" s="30" t="n">
        <v>6.3</v>
      </c>
      <c r="D10" s="146" t="n">
        <v>1.3</v>
      </c>
      <c r="E10" s="146" t="n">
        <v>1.8</v>
      </c>
      <c r="F10" s="146" t="n">
        <v>1.9</v>
      </c>
      <c r="G10" s="146" t="n">
        <v>1.1</v>
      </c>
      <c r="I10" s="351"/>
      <c r="J10" s="351"/>
      <c r="K10" s="351"/>
      <c r="R10" s="364"/>
      <c r="S10" s="365"/>
      <c r="T10" s="365"/>
    </row>
    <row r="11" customFormat="false" ht="15.75" hidden="false" customHeight="false" outlineLevel="0" collapsed="false">
      <c r="A11" s="30" t="s">
        <v>242</v>
      </c>
      <c r="B11" s="30"/>
      <c r="C11" s="30"/>
      <c r="D11" s="146"/>
      <c r="E11" s="146"/>
      <c r="F11" s="146"/>
      <c r="G11" s="146"/>
      <c r="I11" s="351"/>
      <c r="J11" s="354"/>
      <c r="K11" s="354"/>
      <c r="R11" s="359"/>
      <c r="S11" s="359"/>
      <c r="T11" s="366"/>
    </row>
    <row r="12" customFormat="false" ht="15.75" hidden="false" customHeight="false" outlineLevel="0" collapsed="false">
      <c r="A12" s="30" t="s">
        <v>243</v>
      </c>
      <c r="B12" s="30" t="n">
        <v>4.8</v>
      </c>
      <c r="C12" s="30" t="n">
        <v>4.3</v>
      </c>
      <c r="D12" s="146" t="n">
        <v>5.5</v>
      </c>
      <c r="E12" s="146" t="n">
        <v>5</v>
      </c>
      <c r="F12" s="146" t="n">
        <v>4.3</v>
      </c>
      <c r="G12" s="146" t="n">
        <v>4.3</v>
      </c>
      <c r="I12" s="351"/>
      <c r="J12" s="351"/>
      <c r="K12" s="351"/>
      <c r="R12" s="359"/>
      <c r="S12" s="366"/>
      <c r="T12" s="366"/>
    </row>
    <row r="13" customFormat="false" ht="15.75" hidden="false" customHeight="false" outlineLevel="0" collapsed="false">
      <c r="A13" s="30" t="s">
        <v>244</v>
      </c>
      <c r="B13" s="30" t="n">
        <v>15.5</v>
      </c>
      <c r="C13" s="30" t="n">
        <v>9.6</v>
      </c>
      <c r="D13" s="146" t="n">
        <v>14.2</v>
      </c>
      <c r="E13" s="146" t="n">
        <v>12.9</v>
      </c>
      <c r="F13" s="146" t="n">
        <v>11.4</v>
      </c>
      <c r="G13" s="146" t="n">
        <v>7.9</v>
      </c>
      <c r="I13" s="351"/>
      <c r="J13" s="351"/>
      <c r="K13" s="357"/>
      <c r="R13" s="359"/>
      <c r="S13" s="359"/>
      <c r="T13" s="359"/>
    </row>
    <row r="14" customFormat="false" ht="15.75" hidden="false" customHeight="false" outlineLevel="0" collapsed="false">
      <c r="A14" s="30" t="s">
        <v>245</v>
      </c>
      <c r="B14" s="69" t="n">
        <v>64</v>
      </c>
      <c r="C14" s="69" t="n">
        <v>9</v>
      </c>
      <c r="D14" s="106" t="n">
        <v>2</v>
      </c>
      <c r="E14" s="106" t="n">
        <v>2</v>
      </c>
      <c r="F14" s="106" t="n">
        <v>1</v>
      </c>
      <c r="G14" s="106" t="n">
        <v>1</v>
      </c>
      <c r="I14" s="351"/>
      <c r="J14" s="357"/>
      <c r="K14" s="357"/>
      <c r="R14" s="359"/>
      <c r="S14" s="359"/>
      <c r="T14" s="359"/>
    </row>
    <row r="15" customFormat="false" ht="15.75" hidden="false" customHeight="false" outlineLevel="0" collapsed="false">
      <c r="A15" s="37" t="s">
        <v>246</v>
      </c>
      <c r="B15" s="30" t="n">
        <v>2.2</v>
      </c>
      <c r="C15" s="30" t="n">
        <v>1.5</v>
      </c>
      <c r="D15" s="146" t="n">
        <v>1.1</v>
      </c>
      <c r="E15" s="146" t="n">
        <v>0.7</v>
      </c>
      <c r="F15" s="146" t="n">
        <v>1.4</v>
      </c>
      <c r="G15" s="146" t="n">
        <v>2.4</v>
      </c>
      <c r="I15" s="351"/>
      <c r="J15" s="354"/>
      <c r="K15" s="354"/>
      <c r="R15" s="367"/>
      <c r="S15" s="359"/>
      <c r="T15" s="359"/>
    </row>
    <row r="16" customFormat="false" ht="15.75" hidden="false" customHeight="false" outlineLevel="0" collapsed="false">
      <c r="A16" s="30" t="s">
        <v>247</v>
      </c>
      <c r="B16" s="361" t="s">
        <v>239</v>
      </c>
      <c r="C16" s="361" t="s">
        <v>239</v>
      </c>
      <c r="D16" s="361" t="s">
        <v>239</v>
      </c>
      <c r="E16" s="368" t="n">
        <v>3</v>
      </c>
      <c r="F16" s="360" t="n">
        <v>2</v>
      </c>
      <c r="G16" s="368" t="n">
        <v>2</v>
      </c>
      <c r="H16" s="193"/>
      <c r="I16" s="351"/>
      <c r="J16" s="351"/>
      <c r="K16" s="351"/>
      <c r="R16" s="359"/>
      <c r="S16" s="363"/>
      <c r="T16" s="359"/>
    </row>
    <row r="17" customFormat="false" ht="15.75" hidden="false" customHeight="false" outlineLevel="0" collapsed="false">
      <c r="A17" s="30" t="s">
        <v>248</v>
      </c>
      <c r="B17" s="69" t="n">
        <v>6</v>
      </c>
      <c r="C17" s="69" t="n">
        <v>1</v>
      </c>
      <c r="D17" s="361" t="s">
        <v>239</v>
      </c>
      <c r="E17" s="361" t="s">
        <v>239</v>
      </c>
      <c r="F17" s="361" t="s">
        <v>239</v>
      </c>
      <c r="G17" s="361" t="s">
        <v>239</v>
      </c>
      <c r="I17" s="351"/>
      <c r="J17" s="354"/>
      <c r="K17" s="354"/>
      <c r="R17" s="359"/>
      <c r="S17" s="363"/>
      <c r="T17" s="363"/>
    </row>
    <row r="18" customFormat="false" ht="15.75" hidden="false" customHeight="false" outlineLevel="0" collapsed="false">
      <c r="A18" s="30" t="s">
        <v>249</v>
      </c>
      <c r="B18" s="47" t="n">
        <v>0.4</v>
      </c>
      <c r="C18" s="30" t="n">
        <v>0.3</v>
      </c>
      <c r="D18" s="146" t="n">
        <v>0</v>
      </c>
      <c r="E18" s="146" t="n">
        <v>2.3</v>
      </c>
      <c r="F18" s="146" t="n">
        <v>1.6</v>
      </c>
      <c r="G18" s="146" t="n">
        <v>0.07</v>
      </c>
      <c r="I18" s="351"/>
      <c r="J18" s="351"/>
      <c r="K18" s="351"/>
      <c r="R18" s="359"/>
      <c r="S18" s="359"/>
      <c r="T18" s="359"/>
    </row>
    <row r="19" customFormat="false" ht="15.75" hidden="false" customHeight="false" outlineLevel="0" collapsed="false">
      <c r="A19" s="30" t="s">
        <v>250</v>
      </c>
      <c r="B19" s="47" t="n">
        <v>31</v>
      </c>
      <c r="C19" s="30" t="n">
        <v>12.6</v>
      </c>
      <c r="D19" s="146" t="n">
        <v>1.3</v>
      </c>
      <c r="E19" s="146" t="n">
        <v>0.7</v>
      </c>
      <c r="F19" s="146" t="n">
        <v>0.5</v>
      </c>
      <c r="G19" s="146" t="n">
        <v>0.2</v>
      </c>
      <c r="I19" s="351"/>
      <c r="J19" s="354"/>
      <c r="K19" s="354"/>
      <c r="R19" s="359"/>
      <c r="S19" s="359"/>
      <c r="T19" s="366"/>
    </row>
    <row r="20" customFormat="false" ht="15.75" hidden="false" customHeight="false" outlineLevel="0" collapsed="false">
      <c r="A20" s="30" t="s">
        <v>251</v>
      </c>
      <c r="B20" s="30" t="n">
        <v>104.2</v>
      </c>
      <c r="C20" s="30" t="n">
        <v>115.7</v>
      </c>
      <c r="D20" s="146" t="n">
        <v>93.8</v>
      </c>
      <c r="E20" s="146" t="n">
        <v>180.2</v>
      </c>
      <c r="F20" s="146" t="n">
        <v>125.2</v>
      </c>
      <c r="G20" s="146" t="n">
        <v>113.1</v>
      </c>
      <c r="R20" s="359"/>
      <c r="S20" s="366"/>
      <c r="T20" s="366"/>
    </row>
    <row r="21" customFormat="false" ht="15.75" hidden="false" customHeight="false" outlineLevel="0" collapsed="false">
      <c r="A21" s="30" t="s">
        <v>252</v>
      </c>
      <c r="B21" s="30" t="n">
        <v>18.4</v>
      </c>
      <c r="C21" s="30" t="n">
        <v>2.4</v>
      </c>
      <c r="D21" s="146" t="n">
        <v>0.7</v>
      </c>
      <c r="E21" s="146" t="n">
        <v>0.5</v>
      </c>
      <c r="F21" s="146" t="n">
        <v>0.4</v>
      </c>
      <c r="G21" s="146" t="n">
        <v>0.4</v>
      </c>
      <c r="R21" s="359"/>
      <c r="S21" s="363"/>
      <c r="T21" s="363"/>
    </row>
    <row r="22" customFormat="false" ht="15.75" hidden="false" customHeight="false" outlineLevel="0" collapsed="false">
      <c r="A22" s="30" t="s">
        <v>253</v>
      </c>
      <c r="B22" s="47" t="n">
        <v>0.6</v>
      </c>
      <c r="C22" s="30" t="n">
        <v>0.7</v>
      </c>
      <c r="D22" s="146" t="n">
        <v>0.4</v>
      </c>
      <c r="E22" s="146" t="n">
        <v>0.4</v>
      </c>
      <c r="F22" s="146" t="n">
        <v>0.3</v>
      </c>
      <c r="G22" s="146" t="n">
        <v>0.3</v>
      </c>
      <c r="I22" s="369"/>
      <c r="J22" s="369"/>
      <c r="K22" s="369"/>
      <c r="P22" s="370"/>
      <c r="R22" s="359"/>
      <c r="S22" s="359"/>
      <c r="T22" s="359"/>
    </row>
    <row r="23" customFormat="false" ht="15.75" hidden="false" customHeight="false" outlineLevel="0" collapsed="false">
      <c r="A23" s="30" t="s">
        <v>254</v>
      </c>
      <c r="B23" s="30" t="n">
        <v>1.6</v>
      </c>
      <c r="C23" s="30" t="n">
        <v>2.6</v>
      </c>
      <c r="D23" s="146" t="n">
        <v>4.6</v>
      </c>
      <c r="E23" s="146" t="n">
        <v>5</v>
      </c>
      <c r="F23" s="146" t="n">
        <v>4.3</v>
      </c>
      <c r="G23" s="146" t="n">
        <v>4.2</v>
      </c>
      <c r="O23" s="371"/>
      <c r="P23" s="372"/>
      <c r="R23" s="364"/>
      <c r="S23" s="363"/>
      <c r="T23" s="363"/>
    </row>
    <row r="24" customFormat="false" ht="15.75" hidden="false" customHeight="false" outlineLevel="0" collapsed="false">
      <c r="A24" s="30" t="s">
        <v>255</v>
      </c>
      <c r="B24" s="69" t="n">
        <v>12</v>
      </c>
      <c r="C24" s="69" t="n">
        <v>1</v>
      </c>
      <c r="D24" s="106" t="n">
        <v>1</v>
      </c>
      <c r="E24" s="368" t="n">
        <v>1</v>
      </c>
      <c r="F24" s="106" t="n">
        <v>3</v>
      </c>
      <c r="G24" s="361" t="s">
        <v>239</v>
      </c>
      <c r="I24" s="369"/>
      <c r="J24" s="369"/>
      <c r="K24" s="369"/>
      <c r="L24" s="369"/>
      <c r="M24" s="369"/>
      <c r="N24" s="369"/>
      <c r="O24" s="373"/>
      <c r="P24" s="372"/>
      <c r="Q24" s="90"/>
      <c r="R24" s="364"/>
      <c r="S24" s="359"/>
      <c r="T24" s="359"/>
    </row>
    <row r="25" customFormat="false" ht="12" hidden="false" customHeight="true" outlineLevel="0" collapsed="false">
      <c r="A25" s="30"/>
      <c r="B25" s="30"/>
      <c r="D25" s="30"/>
      <c r="E25" s="30"/>
      <c r="F25" s="30"/>
      <c r="G25" s="30"/>
      <c r="I25" s="369"/>
      <c r="J25" s="369"/>
      <c r="K25" s="369"/>
      <c r="L25" s="369"/>
      <c r="M25" s="369"/>
      <c r="N25" s="369"/>
      <c r="O25" s="373"/>
      <c r="P25" s="372"/>
      <c r="Q25" s="90"/>
      <c r="R25" s="364"/>
      <c r="S25" s="359"/>
      <c r="T25" s="359"/>
    </row>
    <row r="26" customFormat="false" ht="15.75" hidden="false" customHeight="false" outlineLevel="0" collapsed="false">
      <c r="A26" s="369" t="s">
        <v>256</v>
      </c>
      <c r="B26" s="369"/>
      <c r="C26" s="369"/>
      <c r="D26" s="369"/>
      <c r="E26" s="369"/>
      <c r="F26" s="369"/>
      <c r="G26" s="369"/>
      <c r="I26" s="34"/>
      <c r="J26" s="34"/>
      <c r="K26" s="34"/>
      <c r="R26" s="364"/>
      <c r="S26" s="363"/>
      <c r="T26" s="363"/>
    </row>
    <row r="27" customFormat="false" ht="15.75" hidden="false" customHeight="false" outlineLevel="0" collapsed="false">
      <c r="A27" s="30" t="s">
        <v>257</v>
      </c>
      <c r="B27" s="374" t="n">
        <v>682</v>
      </c>
      <c r="C27" s="375" t="n">
        <v>768.432931626816</v>
      </c>
      <c r="D27" s="376" t="n">
        <v>717.8</v>
      </c>
      <c r="E27" s="376" t="n">
        <v>813.8</v>
      </c>
      <c r="F27" s="376" t="n">
        <v>792.3</v>
      </c>
      <c r="G27" s="376" t="n">
        <v>865.7</v>
      </c>
      <c r="L27" s="377"/>
      <c r="M27" s="377"/>
      <c r="N27" s="377"/>
      <c r="Q27" s="377"/>
      <c r="R27" s="359"/>
      <c r="S27" s="359"/>
      <c r="T27" s="366"/>
    </row>
    <row r="28" customFormat="false" ht="15.75" hidden="false" customHeight="false" outlineLevel="0" collapsed="false">
      <c r="A28" s="30" t="s">
        <v>258</v>
      </c>
      <c r="B28" s="374" t="n">
        <v>0.3</v>
      </c>
      <c r="C28" s="375" t="n">
        <v>0.145407105725361</v>
      </c>
      <c r="D28" s="376" t="n">
        <v>0</v>
      </c>
      <c r="E28" s="361" t="s">
        <v>239</v>
      </c>
      <c r="F28" s="361" t="s">
        <v>239</v>
      </c>
      <c r="G28" s="378" t="n">
        <v>0</v>
      </c>
      <c r="L28" s="377"/>
      <c r="M28" s="377"/>
      <c r="N28" s="377"/>
      <c r="Q28" s="377"/>
      <c r="R28" s="359"/>
      <c r="S28" s="363"/>
      <c r="T28" s="363"/>
    </row>
    <row r="29" customFormat="false" ht="15.75" hidden="false" customHeight="false" outlineLevel="0" collapsed="false">
      <c r="A29" s="30" t="s">
        <v>259</v>
      </c>
      <c r="B29" s="374" t="n">
        <v>46.3</v>
      </c>
      <c r="C29" s="375" t="n">
        <v>46.1812967783747</v>
      </c>
      <c r="D29" s="376" t="n">
        <v>51</v>
      </c>
      <c r="E29" s="376" t="n">
        <v>54.4</v>
      </c>
      <c r="F29" s="376" t="n">
        <v>46.9</v>
      </c>
      <c r="G29" s="376" t="n">
        <v>47.8</v>
      </c>
      <c r="L29" s="377"/>
      <c r="M29" s="377"/>
      <c r="N29" s="377"/>
      <c r="Q29" s="377"/>
      <c r="R29" s="359"/>
      <c r="S29" s="363"/>
      <c r="T29" s="363"/>
    </row>
    <row r="30" customFormat="false" ht="15.75" hidden="false" customHeight="false" outlineLevel="0" collapsed="false">
      <c r="A30" s="30" t="s">
        <v>260</v>
      </c>
      <c r="B30" s="374" t="n">
        <v>104.4</v>
      </c>
      <c r="C30" s="375" t="n">
        <v>91.8827501078557</v>
      </c>
      <c r="D30" s="376" t="n">
        <v>16.6</v>
      </c>
      <c r="E30" s="376" t="n">
        <v>22.4</v>
      </c>
      <c r="F30" s="376" t="n">
        <v>24.8</v>
      </c>
      <c r="G30" s="376" t="n">
        <v>14.2</v>
      </c>
      <c r="L30" s="377"/>
      <c r="M30" s="377"/>
      <c r="N30" s="377"/>
      <c r="Q30" s="377"/>
      <c r="R30" s="359"/>
      <c r="S30" s="359"/>
      <c r="T30" s="359"/>
    </row>
    <row r="31" customFormat="false" ht="15.75" hidden="false" customHeight="false" outlineLevel="0" collapsed="false">
      <c r="A31" s="30" t="s">
        <v>242</v>
      </c>
      <c r="B31" s="374"/>
      <c r="C31" s="375"/>
      <c r="D31" s="376"/>
      <c r="E31" s="376"/>
      <c r="F31" s="376"/>
      <c r="G31" s="376"/>
      <c r="Q31" s="377"/>
      <c r="R31" s="364"/>
      <c r="S31" s="359"/>
      <c r="T31" s="359"/>
    </row>
    <row r="32" customFormat="false" ht="15.75" hidden="false" customHeight="false" outlineLevel="0" collapsed="false">
      <c r="A32" s="30" t="s">
        <v>261</v>
      </c>
      <c r="B32" s="379" t="n">
        <v>55161</v>
      </c>
      <c r="C32" s="380" t="n">
        <v>63104.4009932469</v>
      </c>
      <c r="D32" s="360" t="n">
        <v>67865.7</v>
      </c>
      <c r="E32" s="360" t="n">
        <v>62734</v>
      </c>
      <c r="F32" s="360" t="n">
        <v>56024</v>
      </c>
      <c r="G32" s="360" t="n">
        <v>56854</v>
      </c>
      <c r="Q32" s="377"/>
    </row>
    <row r="33" customFormat="false" ht="15.75" hidden="false" customHeight="false" outlineLevel="0" collapsed="false">
      <c r="A33" s="30" t="s">
        <v>262</v>
      </c>
      <c r="B33" s="374" t="n">
        <v>179.2</v>
      </c>
      <c r="C33" s="375" t="n">
        <v>139.95433926066</v>
      </c>
      <c r="D33" s="376" t="n">
        <v>176.5</v>
      </c>
      <c r="E33" s="376" t="n">
        <v>161.5</v>
      </c>
      <c r="F33" s="376" t="n">
        <v>149.6</v>
      </c>
      <c r="G33" s="376" t="n">
        <v>104.2</v>
      </c>
      <c r="L33" s="377"/>
      <c r="M33" s="377"/>
      <c r="N33" s="377"/>
      <c r="Q33" s="377"/>
    </row>
    <row r="34" customFormat="false" ht="15.75" hidden="false" customHeight="false" outlineLevel="0" collapsed="false">
      <c r="A34" s="30" t="s">
        <v>245</v>
      </c>
      <c r="B34" s="374" t="n">
        <v>0.7</v>
      </c>
      <c r="C34" s="375" t="n">
        <v>0.130866395152825</v>
      </c>
      <c r="D34" s="376" t="n">
        <v>0</v>
      </c>
      <c r="E34" s="376" t="n">
        <v>0</v>
      </c>
      <c r="F34" s="376" t="n">
        <v>0</v>
      </c>
      <c r="G34" s="376" t="n">
        <v>0</v>
      </c>
      <c r="L34" s="377"/>
      <c r="M34" s="377"/>
      <c r="N34" s="377"/>
      <c r="Q34" s="377"/>
    </row>
    <row r="35" customFormat="false" ht="15.75" hidden="false" customHeight="false" outlineLevel="0" collapsed="false">
      <c r="A35" s="37" t="s">
        <v>263</v>
      </c>
      <c r="B35" s="374" t="n">
        <v>25.3</v>
      </c>
      <c r="C35" s="375" t="n">
        <v>21.2585188570478</v>
      </c>
      <c r="D35" s="376" t="n">
        <v>13.1</v>
      </c>
      <c r="E35" s="376" t="n">
        <v>8.4</v>
      </c>
      <c r="F35" s="376" t="n">
        <v>18.4</v>
      </c>
      <c r="G35" s="376" t="n">
        <v>31.4</v>
      </c>
      <c r="L35" s="377"/>
      <c r="M35" s="377"/>
      <c r="N35" s="377"/>
      <c r="Q35" s="377"/>
    </row>
    <row r="36" customFormat="false" ht="15.75" hidden="false" customHeight="false" outlineLevel="0" collapsed="false">
      <c r="A36" s="30" t="s">
        <v>247</v>
      </c>
      <c r="B36" s="361" t="s">
        <v>239</v>
      </c>
      <c r="C36" s="361" t="s">
        <v>239</v>
      </c>
      <c r="D36" s="361" t="s">
        <v>239</v>
      </c>
      <c r="E36" s="376" t="n">
        <v>0</v>
      </c>
      <c r="F36" s="376" t="n">
        <v>0</v>
      </c>
      <c r="G36" s="376" t="n">
        <v>0</v>
      </c>
      <c r="I36" s="381"/>
      <c r="J36" s="381"/>
      <c r="K36" s="381"/>
      <c r="L36" s="377"/>
      <c r="M36" s="377"/>
      <c r="N36" s="377"/>
      <c r="P36" s="381"/>
      <c r="Q36" s="377"/>
    </row>
    <row r="37" customFormat="false" ht="15.75" hidden="false" customHeight="false" outlineLevel="0" collapsed="false">
      <c r="A37" s="30" t="s">
        <v>248</v>
      </c>
      <c r="B37" s="374" t="n">
        <v>0.1</v>
      </c>
      <c r="C37" s="375" t="n">
        <v>0.0145407105725361</v>
      </c>
      <c r="D37" s="361" t="s">
        <v>239</v>
      </c>
      <c r="E37" s="361" t="s">
        <v>239</v>
      </c>
      <c r="F37" s="361" t="s">
        <v>239</v>
      </c>
      <c r="G37" s="361" t="s">
        <v>239</v>
      </c>
      <c r="L37" s="382"/>
      <c r="M37" s="382"/>
      <c r="N37" s="382"/>
      <c r="Q37" s="377"/>
    </row>
    <row r="38" customFormat="false" ht="15.75" hidden="false" customHeight="false" outlineLevel="0" collapsed="false">
      <c r="A38" s="30" t="s">
        <v>264</v>
      </c>
      <c r="B38" s="374" t="n">
        <v>4.5</v>
      </c>
      <c r="C38" s="375" t="n">
        <v>4.94384159466228</v>
      </c>
      <c r="D38" s="376" t="n">
        <v>0.1</v>
      </c>
      <c r="E38" s="376" t="n">
        <v>28.3</v>
      </c>
      <c r="F38" s="376" t="n">
        <v>21</v>
      </c>
      <c r="G38" s="376" t="n">
        <v>1</v>
      </c>
      <c r="L38" s="377"/>
      <c r="M38" s="377"/>
      <c r="N38" s="377"/>
      <c r="Q38" s="377"/>
    </row>
    <row r="39" customFormat="false" ht="15.75" hidden="false" customHeight="false" outlineLevel="0" collapsed="false">
      <c r="A39" s="30" t="s">
        <v>265</v>
      </c>
      <c r="B39" s="374" t="n">
        <v>358.9</v>
      </c>
      <c r="C39" s="375" t="n">
        <v>183.809122347429</v>
      </c>
      <c r="D39" s="376" t="n">
        <v>16.7</v>
      </c>
      <c r="E39" s="376" t="n">
        <v>8.7</v>
      </c>
      <c r="F39" s="376" t="n">
        <v>6.7</v>
      </c>
      <c r="G39" s="376" t="n">
        <v>2.3</v>
      </c>
      <c r="L39" s="377"/>
      <c r="M39" s="377"/>
      <c r="N39" s="377"/>
      <c r="Q39" s="377"/>
    </row>
    <row r="40" customFormat="false" ht="15.75" hidden="false" customHeight="false" outlineLevel="0" collapsed="false">
      <c r="A40" s="30" t="s">
        <v>266</v>
      </c>
      <c r="B40" s="374" t="n">
        <v>1207.4</v>
      </c>
      <c r="C40" s="375" t="n">
        <v>1683.00000450762</v>
      </c>
      <c r="D40" s="376" t="n">
        <v>1166.2</v>
      </c>
      <c r="E40" s="376" t="n">
        <v>2252.8</v>
      </c>
      <c r="F40" s="376" t="n">
        <v>1646.3</v>
      </c>
      <c r="G40" s="376" t="n">
        <v>1485.3</v>
      </c>
      <c r="L40" s="377"/>
      <c r="M40" s="377"/>
      <c r="N40" s="377"/>
      <c r="Q40" s="377"/>
    </row>
    <row r="41" customFormat="false" ht="15.75" hidden="false" customHeight="false" outlineLevel="0" collapsed="false">
      <c r="A41" s="30" t="s">
        <v>267</v>
      </c>
      <c r="B41" s="374" t="n">
        <v>212.8</v>
      </c>
      <c r="C41" s="375" t="n">
        <v>34.1997512666049</v>
      </c>
      <c r="D41" s="376" t="n">
        <v>8.5</v>
      </c>
      <c r="E41" s="376" t="n">
        <v>5.7</v>
      </c>
      <c r="F41" s="376" t="n">
        <v>4.8</v>
      </c>
      <c r="G41" s="376" t="n">
        <v>4.7</v>
      </c>
      <c r="L41" s="377"/>
      <c r="M41" s="377"/>
      <c r="N41" s="377"/>
      <c r="Q41" s="377"/>
    </row>
    <row r="42" customFormat="false" ht="15.75" hidden="false" customHeight="false" outlineLevel="0" collapsed="false">
      <c r="A42" s="30" t="s">
        <v>268</v>
      </c>
      <c r="B42" s="374" t="n">
        <v>7.4</v>
      </c>
      <c r="C42" s="375" t="n">
        <v>9.84406105760695</v>
      </c>
      <c r="D42" s="376" t="n">
        <v>5.1</v>
      </c>
      <c r="E42" s="376" t="n">
        <v>4.7</v>
      </c>
      <c r="F42" s="376" t="n">
        <v>3.8</v>
      </c>
      <c r="G42" s="376" t="n">
        <v>3.6</v>
      </c>
      <c r="L42" s="377"/>
      <c r="M42" s="377"/>
      <c r="N42" s="377"/>
      <c r="Q42" s="377"/>
    </row>
    <row r="43" customFormat="false" ht="15.75" hidden="false" customHeight="false" outlineLevel="0" collapsed="false">
      <c r="A43" s="30" t="s">
        <v>269</v>
      </c>
      <c r="B43" s="374" t="n">
        <v>18.9</v>
      </c>
      <c r="C43" s="375" t="n">
        <v>37.9076324626017</v>
      </c>
      <c r="D43" s="376" t="n">
        <v>57.2</v>
      </c>
      <c r="E43" s="376" t="n">
        <v>62.5</v>
      </c>
      <c r="F43" s="376" t="n">
        <v>56.4</v>
      </c>
      <c r="G43" s="376" t="n">
        <v>55.5</v>
      </c>
      <c r="L43" s="377"/>
      <c r="M43" s="377"/>
      <c r="N43" s="377"/>
      <c r="Q43" s="377"/>
    </row>
    <row r="44" customFormat="false" ht="15.75" hidden="false" customHeight="false" outlineLevel="0" collapsed="false">
      <c r="A44" s="26" t="s">
        <v>255</v>
      </c>
      <c r="B44" s="383" t="n">
        <v>0.1</v>
      </c>
      <c r="C44" s="384" t="n">
        <v>0.0145407105725361</v>
      </c>
      <c r="D44" s="385" t="n">
        <v>0</v>
      </c>
      <c r="E44" s="385" t="n">
        <v>0</v>
      </c>
      <c r="F44" s="385" t="n">
        <v>0</v>
      </c>
      <c r="G44" s="361" t="s">
        <v>239</v>
      </c>
      <c r="L44" s="377"/>
      <c r="M44" s="377"/>
      <c r="N44" s="377"/>
      <c r="Q44" s="377"/>
    </row>
    <row r="45" customFormat="false" ht="15.75" hidden="false" customHeight="false" outlineLevel="0" collapsed="false">
      <c r="A45" s="386"/>
      <c r="B45" s="387"/>
      <c r="C45" s="24"/>
      <c r="D45" s="387"/>
      <c r="E45" s="388"/>
      <c r="F45" s="389"/>
      <c r="G45" s="389"/>
      <c r="L45" s="377"/>
      <c r="M45" s="377"/>
      <c r="N45" s="377"/>
      <c r="Q45" s="377"/>
    </row>
    <row r="46" customFormat="false" ht="15.75" hidden="false" customHeight="true" outlineLevel="0" collapsed="false">
      <c r="A46" s="390" t="s">
        <v>270</v>
      </c>
      <c r="B46" s="390"/>
      <c r="C46" s="390"/>
      <c r="D46" s="390"/>
      <c r="E46" s="390"/>
      <c r="F46" s="390"/>
      <c r="G46" s="390"/>
      <c r="L46" s="377"/>
      <c r="M46" s="377"/>
      <c r="N46" s="377"/>
      <c r="Q46" s="377"/>
    </row>
    <row r="47" customFormat="false" ht="15.75" hidden="false" customHeight="false" outlineLevel="0" collapsed="false">
      <c r="A47" s="390"/>
      <c r="B47" s="390"/>
      <c r="C47" s="390"/>
      <c r="D47" s="390"/>
      <c r="E47" s="390"/>
      <c r="F47" s="390"/>
      <c r="G47" s="390"/>
    </row>
    <row r="48" customFormat="false" ht="15.75" hidden="false" customHeight="false" outlineLevel="0" collapsed="false">
      <c r="A48" s="75"/>
      <c r="B48" s="48"/>
      <c r="C48" s="48"/>
      <c r="D48" s="48"/>
      <c r="E48" s="48"/>
      <c r="F48" s="48"/>
      <c r="G48" s="48"/>
    </row>
    <row r="51" customFormat="false" ht="15.75" hidden="false" customHeight="false" outlineLevel="0" collapsed="false">
      <c r="G51" s="146"/>
    </row>
  </sheetData>
  <mergeCells count="7">
    <mergeCell ref="A1:G1"/>
    <mergeCell ref="A2:G2"/>
    <mergeCell ref="A6:G6"/>
    <mergeCell ref="I22:K22"/>
    <mergeCell ref="A26:G26"/>
    <mergeCell ref="I26:K26"/>
    <mergeCell ref="A46:G47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4" activeCellId="0" sqref="N1:V16384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7" width="25.28"/>
    <col collapsed="false" customWidth="true" hidden="false" outlineLevel="0" max="5" min="2" style="7" width="6.41"/>
    <col collapsed="false" customWidth="true" hidden="false" outlineLevel="0" max="12" min="6" style="14" width="6.41"/>
    <col collapsed="false" customWidth="true" hidden="false" outlineLevel="0" max="13" min="13" style="7" width="6.41"/>
    <col collapsed="false" customWidth="false" hidden="false" outlineLevel="0" max="257" min="14" style="7" width="11.7"/>
  </cols>
  <sheetData>
    <row r="1" customFormat="false" ht="20.25" hidden="false" customHeight="true" outlineLevel="0" collapsed="false">
      <c r="A1" s="4" t="s">
        <v>27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7.25" hidden="false" customHeight="true" outlineLevel="0" collapsed="false">
      <c r="A2" s="356" t="s">
        <v>272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</row>
    <row r="3" customFormat="false" ht="14.25" hidden="false" customHeight="true" outlineLevel="0" collapsed="false">
      <c r="A3" s="6"/>
      <c r="B3" s="6"/>
      <c r="C3" s="6"/>
      <c r="D3" s="6"/>
      <c r="E3" s="6"/>
      <c r="F3" s="17"/>
      <c r="G3" s="17"/>
      <c r="H3" s="17"/>
      <c r="J3" s="391"/>
      <c r="K3" s="391"/>
      <c r="L3" s="391"/>
      <c r="M3" s="391" t="s">
        <v>273</v>
      </c>
    </row>
    <row r="4" customFormat="false" ht="30.75" hidden="false" customHeight="true" outlineLevel="0" collapsed="false">
      <c r="A4" s="392"/>
      <c r="B4" s="393" t="s">
        <v>274</v>
      </c>
      <c r="C4" s="393"/>
      <c r="D4" s="393"/>
      <c r="E4" s="393"/>
      <c r="F4" s="393"/>
      <c r="G4" s="393"/>
      <c r="H4" s="394" t="s">
        <v>275</v>
      </c>
      <c r="I4" s="394"/>
      <c r="J4" s="394"/>
      <c r="K4" s="394"/>
      <c r="L4" s="394"/>
      <c r="M4" s="394"/>
    </row>
    <row r="5" customFormat="false" ht="15.6" hidden="false" customHeight="true" outlineLevel="0" collapsed="false">
      <c r="A5" s="395"/>
      <c r="B5" s="396" t="n">
        <v>2000</v>
      </c>
      <c r="C5" s="397" t="n">
        <v>2005</v>
      </c>
      <c r="D5" s="397" t="n">
        <v>2010</v>
      </c>
      <c r="E5" s="397" t="n">
        <v>2013</v>
      </c>
      <c r="F5" s="397" t="n">
        <v>2014</v>
      </c>
      <c r="G5" s="397" t="n">
        <v>2015</v>
      </c>
      <c r="H5" s="397" t="n">
        <v>2000</v>
      </c>
      <c r="I5" s="397" t="n">
        <v>2005</v>
      </c>
      <c r="J5" s="398" t="n">
        <v>2010</v>
      </c>
      <c r="K5" s="11" t="n">
        <v>2013</v>
      </c>
      <c r="L5" s="398" t="n">
        <v>2014</v>
      </c>
      <c r="M5" s="11" t="n">
        <v>2015</v>
      </c>
    </row>
    <row r="6" customFormat="false" ht="12" hidden="false" customHeight="true" outlineLevel="0" collapsed="false">
      <c r="A6" s="6"/>
      <c r="B6" s="399"/>
      <c r="C6" s="399"/>
      <c r="D6" s="399"/>
      <c r="E6" s="399"/>
      <c r="F6" s="62"/>
      <c r="G6" s="62"/>
      <c r="H6" s="62"/>
      <c r="M6" s="14"/>
    </row>
    <row r="7" customFormat="false" ht="15.75" hidden="false" customHeight="true" outlineLevel="0" collapsed="false">
      <c r="A7" s="356" t="s">
        <v>276</v>
      </c>
      <c r="B7" s="356"/>
      <c r="C7" s="356"/>
      <c r="D7" s="356"/>
      <c r="E7" s="356"/>
      <c r="F7" s="356"/>
      <c r="G7" s="356"/>
      <c r="H7" s="356"/>
      <c r="I7" s="356"/>
      <c r="J7" s="356"/>
      <c r="K7" s="356"/>
      <c r="L7" s="356"/>
      <c r="M7" s="356"/>
    </row>
    <row r="8" customFormat="false" ht="15.75" hidden="false" customHeight="true" outlineLevel="0" collapsed="false">
      <c r="A8" s="66" t="s">
        <v>277</v>
      </c>
      <c r="B8" s="400" t="n">
        <v>730</v>
      </c>
      <c r="C8" s="400" t="n">
        <v>2516</v>
      </c>
      <c r="D8" s="14" t="n">
        <v>4060</v>
      </c>
      <c r="E8" s="14" t="n">
        <v>3915</v>
      </c>
      <c r="F8" s="14" t="n">
        <v>3613</v>
      </c>
      <c r="G8" s="14" t="n">
        <v>2976</v>
      </c>
      <c r="H8" s="14" t="n">
        <v>13</v>
      </c>
      <c r="I8" s="14" t="n">
        <v>143</v>
      </c>
      <c r="J8" s="14" t="n">
        <v>133</v>
      </c>
      <c r="K8" s="7" t="n">
        <v>60</v>
      </c>
      <c r="L8" s="14" t="n">
        <v>63</v>
      </c>
      <c r="M8" s="7" t="n">
        <v>47</v>
      </c>
    </row>
    <row r="9" customFormat="false" ht="12" hidden="false" customHeight="true" outlineLevel="0" collapsed="false">
      <c r="A9" s="14" t="s">
        <v>41</v>
      </c>
      <c r="B9" s="401"/>
      <c r="C9" s="14"/>
      <c r="D9" s="14"/>
      <c r="E9" s="14"/>
      <c r="K9" s="7"/>
    </row>
    <row r="10" customFormat="false" ht="15.75" hidden="false" customHeight="true" outlineLevel="0" collapsed="false">
      <c r="A10" s="14" t="s">
        <v>278</v>
      </c>
      <c r="B10" s="400" t="n">
        <v>367</v>
      </c>
      <c r="C10" s="14" t="n">
        <v>1222</v>
      </c>
      <c r="D10" s="14" t="n">
        <v>2018</v>
      </c>
      <c r="E10" s="14" t="n">
        <v>1946</v>
      </c>
      <c r="F10" s="14" t="n">
        <v>1835</v>
      </c>
      <c r="G10" s="14" t="n">
        <v>1419</v>
      </c>
      <c r="H10" s="14" t="n">
        <v>8</v>
      </c>
      <c r="I10" s="14" t="n">
        <v>63</v>
      </c>
      <c r="J10" s="14" t="n">
        <v>69</v>
      </c>
      <c r="K10" s="7" t="n">
        <v>28</v>
      </c>
      <c r="L10" s="14" t="n">
        <v>31</v>
      </c>
      <c r="M10" s="7" t="n">
        <v>23</v>
      </c>
    </row>
    <row r="11" customFormat="false" ht="15.75" hidden="false" customHeight="true" outlineLevel="0" collapsed="false">
      <c r="A11" s="14" t="s">
        <v>279</v>
      </c>
      <c r="B11" s="14" t="n">
        <v>363</v>
      </c>
      <c r="C11" s="14" t="n">
        <v>1294</v>
      </c>
      <c r="D11" s="14" t="n">
        <v>2042</v>
      </c>
      <c r="E11" s="14" t="n">
        <v>1969</v>
      </c>
      <c r="F11" s="14" t="n">
        <v>1778</v>
      </c>
      <c r="G11" s="14" t="n">
        <v>1557</v>
      </c>
      <c r="H11" s="14" t="n">
        <v>5</v>
      </c>
      <c r="I11" s="14" t="n">
        <v>80</v>
      </c>
      <c r="J11" s="14" t="n">
        <v>64</v>
      </c>
      <c r="K11" s="7" t="n">
        <v>32</v>
      </c>
      <c r="L11" s="14" t="n">
        <v>32</v>
      </c>
      <c r="M11" s="7" t="n">
        <v>24</v>
      </c>
    </row>
    <row r="12" customFormat="false" ht="27.95" hidden="false" customHeight="true" outlineLevel="0" collapsed="false">
      <c r="A12" s="66" t="s">
        <v>280</v>
      </c>
      <c r="B12" s="14" t="n">
        <v>64</v>
      </c>
      <c r="C12" s="14" t="n">
        <v>87</v>
      </c>
      <c r="D12" s="14" t="n">
        <v>70</v>
      </c>
      <c r="E12" s="14" t="n">
        <v>58</v>
      </c>
      <c r="F12" s="14" t="n">
        <v>48</v>
      </c>
      <c r="G12" s="14" t="n">
        <v>35</v>
      </c>
      <c r="H12" s="402" t="n">
        <v>3</v>
      </c>
      <c r="I12" s="14" t="n">
        <v>6</v>
      </c>
      <c r="J12" s="14" t="n">
        <v>2</v>
      </c>
      <c r="K12" s="7" t="n">
        <v>5</v>
      </c>
      <c r="L12" s="14" t="n">
        <v>6</v>
      </c>
      <c r="M12" s="7" t="n">
        <v>5</v>
      </c>
    </row>
    <row r="13" customFormat="false" ht="12" hidden="false" customHeight="true" outlineLevel="0" collapsed="false">
      <c r="A13" s="14" t="s">
        <v>41</v>
      </c>
      <c r="B13" s="14"/>
      <c r="C13" s="14"/>
      <c r="D13" s="14"/>
      <c r="E13" s="14"/>
      <c r="K13" s="7"/>
    </row>
    <row r="14" customFormat="false" ht="15.75" hidden="false" customHeight="true" outlineLevel="0" collapsed="false">
      <c r="A14" s="14" t="s">
        <v>281</v>
      </c>
      <c r="B14" s="14" t="n">
        <v>39</v>
      </c>
      <c r="C14" s="14" t="n">
        <v>66</v>
      </c>
      <c r="D14" s="14" t="n">
        <v>59</v>
      </c>
      <c r="E14" s="14" t="n">
        <v>48</v>
      </c>
      <c r="F14" s="14" t="n">
        <v>41</v>
      </c>
      <c r="G14" s="14" t="n">
        <v>29</v>
      </c>
      <c r="H14" s="402" t="n">
        <v>2</v>
      </c>
      <c r="I14" s="14" t="n">
        <v>4</v>
      </c>
      <c r="J14" s="14" t="n">
        <v>1</v>
      </c>
      <c r="K14" s="7" t="n">
        <v>2</v>
      </c>
      <c r="L14" s="14" t="n">
        <v>3</v>
      </c>
      <c r="M14" s="7" t="n">
        <v>3</v>
      </c>
    </row>
    <row r="15" customFormat="false" ht="15.75" hidden="false" customHeight="true" outlineLevel="0" collapsed="false">
      <c r="A15" s="14" t="s">
        <v>282</v>
      </c>
      <c r="B15" s="14" t="n">
        <v>25</v>
      </c>
      <c r="C15" s="14" t="n">
        <v>21</v>
      </c>
      <c r="D15" s="14" t="n">
        <v>11</v>
      </c>
      <c r="E15" s="14" t="n">
        <v>10</v>
      </c>
      <c r="F15" s="14" t="n">
        <v>7</v>
      </c>
      <c r="G15" s="14" t="n">
        <v>6</v>
      </c>
      <c r="H15" s="402" t="n">
        <v>1</v>
      </c>
      <c r="I15" s="14" t="n">
        <v>2</v>
      </c>
      <c r="J15" s="14" t="n">
        <v>1</v>
      </c>
      <c r="K15" s="7" t="n">
        <v>3</v>
      </c>
      <c r="L15" s="14" t="n">
        <v>3</v>
      </c>
      <c r="M15" s="7" t="n">
        <v>2</v>
      </c>
    </row>
    <row r="16" customFormat="false" ht="12.75" hidden="false" customHeight="true" outlineLevel="0" collapsed="false">
      <c r="A16" s="30"/>
      <c r="B16" s="30"/>
      <c r="C16" s="30"/>
      <c r="D16" s="30"/>
      <c r="E16" s="30"/>
      <c r="F16" s="30"/>
      <c r="G16" s="30"/>
      <c r="M16" s="14"/>
    </row>
    <row r="17" customFormat="false" ht="15.75" hidden="false" customHeight="true" outlineLevel="0" collapsed="false">
      <c r="A17" s="369" t="s">
        <v>283</v>
      </c>
      <c r="B17" s="369"/>
      <c r="C17" s="369"/>
      <c r="D17" s="369"/>
      <c r="E17" s="369"/>
      <c r="F17" s="369"/>
      <c r="G17" s="369"/>
      <c r="H17" s="369"/>
      <c r="I17" s="369"/>
      <c r="J17" s="369"/>
      <c r="K17" s="369"/>
      <c r="L17" s="369"/>
      <c r="M17" s="369"/>
    </row>
    <row r="18" customFormat="false" ht="15.75" hidden="false" customHeight="true" outlineLevel="0" collapsed="false">
      <c r="A18" s="66" t="s">
        <v>277</v>
      </c>
      <c r="B18" s="403" t="n">
        <v>8.46120473878465</v>
      </c>
      <c r="C18" s="403" t="n">
        <v>36.5844278005009</v>
      </c>
      <c r="D18" s="18" t="n">
        <v>62.6</v>
      </c>
      <c r="E18" s="403" t="n">
        <v>58.7</v>
      </c>
      <c r="F18" s="403" t="n">
        <v>56.4</v>
      </c>
      <c r="G18" s="403" t="n">
        <v>46</v>
      </c>
      <c r="H18" s="403" t="n">
        <v>0.150678988498905</v>
      </c>
      <c r="I18" s="403" t="n">
        <v>2.07932161187266</v>
      </c>
      <c r="J18" s="403" t="n">
        <v>2</v>
      </c>
      <c r="K18" s="16" t="n">
        <v>0.9</v>
      </c>
      <c r="L18" s="403" t="n">
        <v>1</v>
      </c>
      <c r="M18" s="16" t="n">
        <v>0.7</v>
      </c>
    </row>
    <row r="19" customFormat="false" ht="12" hidden="false" customHeight="true" outlineLevel="0" collapsed="false">
      <c r="A19" s="14" t="s">
        <v>41</v>
      </c>
      <c r="B19" s="404"/>
      <c r="C19" s="18"/>
      <c r="D19" s="18"/>
      <c r="E19" s="18"/>
      <c r="F19" s="18"/>
      <c r="G19" s="18"/>
      <c r="H19" s="403"/>
      <c r="I19" s="403"/>
      <c r="J19" s="18"/>
      <c r="K19" s="16"/>
      <c r="L19" s="18"/>
      <c r="M19" s="16"/>
    </row>
    <row r="20" customFormat="false" ht="15.75" hidden="false" customHeight="true" outlineLevel="0" collapsed="false">
      <c r="A20" s="14" t="s">
        <v>278</v>
      </c>
      <c r="B20" s="403" t="n">
        <v>8.71431346169098</v>
      </c>
      <c r="C20" s="18" t="n">
        <v>36.49189279745</v>
      </c>
      <c r="D20" s="18" t="n">
        <v>64</v>
      </c>
      <c r="E20" s="18" t="n">
        <v>60.1351155082468</v>
      </c>
      <c r="F20" s="18" t="n">
        <v>59.1</v>
      </c>
      <c r="G20" s="18" t="n">
        <v>45.2</v>
      </c>
      <c r="H20" s="403" t="n">
        <v>0.189957786630866</v>
      </c>
      <c r="I20" s="403" t="n">
        <v>1.88133326206166</v>
      </c>
      <c r="J20" s="18" t="n">
        <v>2.2</v>
      </c>
      <c r="K20" s="16" t="n">
        <v>0.865253460550314</v>
      </c>
      <c r="L20" s="18" t="n">
        <v>1</v>
      </c>
      <c r="M20" s="16" t="n">
        <v>0.7</v>
      </c>
    </row>
    <row r="21" customFormat="false" ht="15.75" hidden="false" customHeight="true" outlineLevel="0" collapsed="false">
      <c r="A21" s="14" t="s">
        <v>279</v>
      </c>
      <c r="B21" s="403" t="n">
        <v>8.21982762817666</v>
      </c>
      <c r="C21" s="18" t="n">
        <v>36.672245911498</v>
      </c>
      <c r="D21" s="18" t="n">
        <v>61.2</v>
      </c>
      <c r="E21" s="18" t="n">
        <v>57.4119765640171</v>
      </c>
      <c r="F21" s="18" t="n">
        <v>54</v>
      </c>
      <c r="G21" s="18" t="n">
        <v>46.7</v>
      </c>
      <c r="H21" s="403" t="n">
        <v>0.113220766228329</v>
      </c>
      <c r="I21" s="403" t="n">
        <v>2.26721767613589</v>
      </c>
      <c r="J21" s="18" t="n">
        <v>1.9</v>
      </c>
      <c r="K21" s="16" t="n">
        <v>0.933053961426383</v>
      </c>
      <c r="L21" s="18" t="n">
        <v>1</v>
      </c>
      <c r="M21" s="16" t="n">
        <v>0.7</v>
      </c>
    </row>
    <row r="22" customFormat="false" ht="27.95" hidden="false" customHeight="true" outlineLevel="0" collapsed="false">
      <c r="A22" s="66" t="s">
        <v>280</v>
      </c>
      <c r="B22" s="403" t="n">
        <v>2.74841364999639</v>
      </c>
      <c r="C22" s="18" t="n">
        <v>4.16600425602826</v>
      </c>
      <c r="D22" s="18" t="n">
        <v>4.5</v>
      </c>
      <c r="E22" s="18" t="n">
        <v>4.3</v>
      </c>
      <c r="F22" s="18" t="n">
        <v>4</v>
      </c>
      <c r="G22" s="18" t="n">
        <v>3.1</v>
      </c>
      <c r="H22" s="403" t="n">
        <v>0.128831889843581</v>
      </c>
      <c r="I22" s="403" t="n">
        <v>0.287310638346776</v>
      </c>
      <c r="J22" s="18" t="n">
        <v>0.1</v>
      </c>
      <c r="K22" s="16" t="n">
        <v>0.4</v>
      </c>
      <c r="L22" s="18" t="n">
        <v>0.5</v>
      </c>
      <c r="M22" s="16" t="n">
        <v>0.4</v>
      </c>
    </row>
    <row r="23" customFormat="false" ht="15.75" hidden="false" customHeight="true" outlineLevel="0" collapsed="false">
      <c r="A23" s="14" t="s">
        <v>284</v>
      </c>
      <c r="B23" s="405"/>
      <c r="C23" s="18"/>
      <c r="D23" s="18"/>
      <c r="E23" s="18"/>
      <c r="F23" s="18"/>
      <c r="G23" s="18"/>
      <c r="H23" s="403"/>
      <c r="I23" s="403"/>
      <c r="J23" s="18"/>
      <c r="K23" s="16"/>
      <c r="L23" s="18"/>
      <c r="M23" s="16"/>
    </row>
    <row r="24" customFormat="false" ht="15.75" hidden="false" customHeight="true" outlineLevel="0" collapsed="false">
      <c r="A24" s="14" t="s">
        <v>281</v>
      </c>
      <c r="B24" s="403" t="n">
        <v>3.40113807312447</v>
      </c>
      <c r="C24" s="18" t="n">
        <v>6.47595311802425</v>
      </c>
      <c r="D24" s="18" t="n">
        <v>7.8</v>
      </c>
      <c r="E24" s="18" t="n">
        <v>7.37242253196636</v>
      </c>
      <c r="F24" s="18" t="n">
        <v>7</v>
      </c>
      <c r="G24" s="18" t="n">
        <v>5.2</v>
      </c>
      <c r="H24" s="403" t="n">
        <v>0.174417337083306</v>
      </c>
      <c r="I24" s="403" t="n">
        <v>0.392482007152985</v>
      </c>
      <c r="J24" s="18" t="n">
        <v>0.1</v>
      </c>
      <c r="K24" s="16" t="n">
        <v>0.307184272165265</v>
      </c>
      <c r="L24" s="18" t="n">
        <v>0.5</v>
      </c>
      <c r="M24" s="16" t="n">
        <v>0.5</v>
      </c>
    </row>
    <row r="25" s="3" customFormat="true" ht="15.75" hidden="false" customHeight="true" outlineLevel="0" collapsed="false">
      <c r="A25" s="14" t="s">
        <v>282</v>
      </c>
      <c r="B25" s="403" t="n">
        <v>2.1151648009503</v>
      </c>
      <c r="C25" s="18" t="n">
        <v>1.96412754857241</v>
      </c>
      <c r="D25" s="146" t="n">
        <v>1.4</v>
      </c>
      <c r="E25" s="146" t="n">
        <v>1.46325046458202</v>
      </c>
      <c r="F25" s="146" t="n">
        <v>1.1</v>
      </c>
      <c r="G25" s="146" t="n">
        <v>1</v>
      </c>
      <c r="H25" s="403" t="n">
        <v>0.0846065920380121</v>
      </c>
      <c r="I25" s="403" t="n">
        <v>0.187059766530705</v>
      </c>
      <c r="J25" s="146" t="n">
        <v>0.1</v>
      </c>
      <c r="K25" s="146" t="n">
        <v>0.438975139374607</v>
      </c>
      <c r="L25" s="146" t="n">
        <v>0.5</v>
      </c>
      <c r="M25" s="146" t="n">
        <v>0.3</v>
      </c>
    </row>
    <row r="26" customFormat="false" ht="12.75" hidden="false" customHeight="true" outlineLevel="0" collapsed="false">
      <c r="A26" s="30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</row>
    <row r="27" customFormat="false" ht="15.75" hidden="false" customHeight="true" outlineLevel="0" collapsed="false">
      <c r="A27" s="369" t="s">
        <v>285</v>
      </c>
      <c r="B27" s="369"/>
      <c r="C27" s="369"/>
      <c r="D27" s="369"/>
      <c r="E27" s="369"/>
      <c r="F27" s="369"/>
      <c r="G27" s="369"/>
      <c r="H27" s="369"/>
      <c r="I27" s="369"/>
      <c r="J27" s="369"/>
      <c r="K27" s="369"/>
      <c r="L27" s="369"/>
      <c r="M27" s="369"/>
    </row>
    <row r="28" customFormat="false" ht="15.75" hidden="false" customHeight="true" outlineLevel="0" collapsed="false">
      <c r="A28" s="66" t="s">
        <v>277</v>
      </c>
      <c r="B28" s="400" t="n">
        <v>1226</v>
      </c>
      <c r="C28" s="400" t="n">
        <v>5302</v>
      </c>
      <c r="D28" s="14" t="n">
        <v>9160</v>
      </c>
      <c r="E28" s="14" t="n">
        <v>9890</v>
      </c>
      <c r="F28" s="14" t="n">
        <v>9466</v>
      </c>
      <c r="G28" s="14" t="n">
        <v>8229</v>
      </c>
      <c r="H28" s="14" t="n">
        <v>14</v>
      </c>
      <c r="I28" s="14" t="n">
        <v>251</v>
      </c>
      <c r="J28" s="14" t="n">
        <v>693</v>
      </c>
      <c r="K28" s="7" t="n">
        <v>819</v>
      </c>
      <c r="L28" s="14" t="n">
        <v>721</v>
      </c>
      <c r="M28" s="7" t="n">
        <v>687</v>
      </c>
    </row>
    <row r="29" customFormat="false" ht="12" hidden="false" customHeight="true" outlineLevel="0" collapsed="false">
      <c r="A29" s="14" t="s">
        <v>41</v>
      </c>
      <c r="B29" s="400"/>
      <c r="C29" s="400"/>
      <c r="D29" s="14"/>
      <c r="E29" s="14"/>
      <c r="K29" s="7"/>
    </row>
    <row r="30" customFormat="false" ht="15.75" hidden="false" customHeight="true" outlineLevel="0" collapsed="false">
      <c r="A30" s="14" t="s">
        <v>278</v>
      </c>
      <c r="B30" s="400" t="n">
        <v>619</v>
      </c>
      <c r="C30" s="400" t="n">
        <v>2608</v>
      </c>
      <c r="D30" s="14" t="n">
        <v>4561</v>
      </c>
      <c r="E30" s="14" t="n">
        <v>4829</v>
      </c>
      <c r="F30" s="14" t="n">
        <v>4696</v>
      </c>
      <c r="G30" s="14" t="n">
        <v>4038</v>
      </c>
      <c r="H30" s="14" t="n">
        <v>10</v>
      </c>
      <c r="I30" s="14" t="n">
        <v>130</v>
      </c>
      <c r="J30" s="14" t="n">
        <v>352</v>
      </c>
      <c r="K30" s="7" t="n">
        <v>413</v>
      </c>
      <c r="L30" s="14" t="n">
        <v>365</v>
      </c>
      <c r="M30" s="7" t="n">
        <v>345</v>
      </c>
    </row>
    <row r="31" customFormat="false" ht="15.75" hidden="false" customHeight="true" outlineLevel="0" collapsed="false">
      <c r="A31" s="14" t="s">
        <v>279</v>
      </c>
      <c r="B31" s="400" t="n">
        <v>607</v>
      </c>
      <c r="C31" s="400" t="n">
        <v>2694</v>
      </c>
      <c r="D31" s="14" t="n">
        <v>4599</v>
      </c>
      <c r="E31" s="14" t="n">
        <v>5061</v>
      </c>
      <c r="F31" s="14" t="n">
        <v>4770</v>
      </c>
      <c r="G31" s="14" t="n">
        <v>4191</v>
      </c>
      <c r="H31" s="14" t="n">
        <v>4</v>
      </c>
      <c r="I31" s="14" t="n">
        <v>121</v>
      </c>
      <c r="J31" s="14" t="n">
        <v>341</v>
      </c>
      <c r="K31" s="7" t="n">
        <v>406</v>
      </c>
      <c r="L31" s="14" t="n">
        <v>356</v>
      </c>
      <c r="M31" s="7" t="n">
        <v>342</v>
      </c>
    </row>
    <row r="32" customFormat="false" ht="27.95" hidden="false" customHeight="true" outlineLevel="0" collapsed="false">
      <c r="A32" s="66" t="s">
        <v>280</v>
      </c>
      <c r="B32" s="400" t="n">
        <v>173</v>
      </c>
      <c r="C32" s="400" t="n">
        <v>190</v>
      </c>
      <c r="D32" s="14" t="n">
        <v>248</v>
      </c>
      <c r="E32" s="14" t="n">
        <v>312</v>
      </c>
      <c r="F32" s="14" t="n">
        <v>390</v>
      </c>
      <c r="G32" s="14" t="n">
        <v>380</v>
      </c>
      <c r="H32" s="402" t="n">
        <v>4</v>
      </c>
      <c r="I32" s="14" t="n">
        <v>9</v>
      </c>
      <c r="J32" s="14" t="n">
        <v>11</v>
      </c>
      <c r="K32" s="7" t="n">
        <v>89</v>
      </c>
      <c r="L32" s="14" t="n">
        <v>110</v>
      </c>
      <c r="M32" s="7" t="n">
        <v>122</v>
      </c>
    </row>
    <row r="33" customFormat="false" ht="12" hidden="false" customHeight="true" outlineLevel="0" collapsed="false">
      <c r="A33" s="14" t="s">
        <v>284</v>
      </c>
      <c r="B33" s="400"/>
      <c r="C33" s="400"/>
      <c r="D33" s="14"/>
      <c r="E33" s="14"/>
      <c r="K33" s="7"/>
    </row>
    <row r="34" customFormat="false" ht="15.75" hidden="false" customHeight="true" outlineLevel="0" collapsed="false">
      <c r="A34" s="14" t="s">
        <v>281</v>
      </c>
      <c r="B34" s="400" t="n">
        <v>81</v>
      </c>
      <c r="C34" s="400" t="n">
        <v>118</v>
      </c>
      <c r="D34" s="14" t="n">
        <v>171</v>
      </c>
      <c r="E34" s="14" t="n">
        <v>195</v>
      </c>
      <c r="F34" s="14" t="n">
        <v>218</v>
      </c>
      <c r="G34" s="14" t="n">
        <v>199</v>
      </c>
      <c r="H34" s="402" t="n">
        <v>2</v>
      </c>
      <c r="I34" s="14" t="n">
        <v>5</v>
      </c>
      <c r="J34" s="14" t="n">
        <v>7</v>
      </c>
      <c r="K34" s="7" t="n">
        <v>46</v>
      </c>
      <c r="L34" s="14" t="n">
        <v>52</v>
      </c>
      <c r="M34" s="7" t="n">
        <v>54</v>
      </c>
    </row>
    <row r="35" customFormat="false" ht="15.75" hidden="false" customHeight="true" outlineLevel="0" collapsed="false">
      <c r="A35" s="14" t="s">
        <v>282</v>
      </c>
      <c r="B35" s="400" t="n">
        <v>92</v>
      </c>
      <c r="C35" s="400" t="n">
        <v>72</v>
      </c>
      <c r="D35" s="14" t="n">
        <v>77</v>
      </c>
      <c r="E35" s="14" t="n">
        <v>117</v>
      </c>
      <c r="F35" s="14" t="n">
        <v>172</v>
      </c>
      <c r="G35" s="14" t="n">
        <v>181</v>
      </c>
      <c r="H35" s="402" t="n">
        <v>2</v>
      </c>
      <c r="I35" s="14" t="n">
        <v>4</v>
      </c>
      <c r="J35" s="14" t="n">
        <v>4</v>
      </c>
      <c r="K35" s="7" t="n">
        <v>43</v>
      </c>
      <c r="L35" s="14" t="n">
        <v>58</v>
      </c>
      <c r="M35" s="7" t="n">
        <v>68</v>
      </c>
    </row>
    <row r="36" customFormat="false" ht="12.7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75" hidden="false" customHeight="true" outlineLevel="0" collapsed="false">
      <c r="A37" s="369" t="s">
        <v>283</v>
      </c>
      <c r="B37" s="369"/>
      <c r="C37" s="369"/>
      <c r="D37" s="369"/>
      <c r="E37" s="369"/>
      <c r="F37" s="369"/>
      <c r="G37" s="369"/>
      <c r="H37" s="369"/>
      <c r="I37" s="369"/>
      <c r="J37" s="369"/>
      <c r="K37" s="369"/>
      <c r="L37" s="369"/>
      <c r="M37" s="369"/>
    </row>
    <row r="38" customFormat="false" ht="15.75" hidden="false" customHeight="true" outlineLevel="0" collapsed="false">
      <c r="A38" s="66" t="s">
        <v>277</v>
      </c>
      <c r="B38" s="403" t="n">
        <v>14.6417902729547</v>
      </c>
      <c r="C38" s="403" t="n">
        <v>78.3776680115932</v>
      </c>
      <c r="D38" s="403" t="n">
        <v>141</v>
      </c>
      <c r="E38" s="403" t="n">
        <v>147.4</v>
      </c>
      <c r="F38" s="403" t="n">
        <v>146.8</v>
      </c>
      <c r="G38" s="403" t="n">
        <v>126.7</v>
      </c>
      <c r="H38" s="403" t="n">
        <v>0.166074098466756</v>
      </c>
      <c r="I38" s="403" t="n">
        <v>3.71044788210296</v>
      </c>
      <c r="J38" s="18" t="n">
        <v>10.7</v>
      </c>
      <c r="K38" s="16" t="n">
        <v>12.2</v>
      </c>
      <c r="L38" s="18" t="n">
        <v>11.2</v>
      </c>
      <c r="M38" s="16" t="n">
        <v>10.6</v>
      </c>
    </row>
    <row r="39" customFormat="false" ht="12" hidden="false" customHeight="true" outlineLevel="0" collapsed="false">
      <c r="A39" s="14" t="s">
        <v>41</v>
      </c>
      <c r="B39" s="403"/>
      <c r="C39" s="403"/>
      <c r="D39" s="403"/>
      <c r="E39" s="403"/>
      <c r="F39" s="403"/>
      <c r="G39" s="403"/>
      <c r="H39" s="403"/>
      <c r="I39" s="403"/>
      <c r="J39" s="18"/>
      <c r="K39" s="16"/>
      <c r="L39" s="18"/>
      <c r="M39" s="16"/>
    </row>
    <row r="40" customFormat="false" ht="15.75" hidden="false" customHeight="true" outlineLevel="0" collapsed="false">
      <c r="A40" s="14" t="s">
        <v>278</v>
      </c>
      <c r="B40" s="403" t="n">
        <v>15.1673492790608</v>
      </c>
      <c r="C40" s="403" t="n">
        <v>79.1856027943287</v>
      </c>
      <c r="D40" s="403" t="n">
        <v>144.4</v>
      </c>
      <c r="E40" s="403" t="n">
        <v>148.266594943584</v>
      </c>
      <c r="F40" s="403" t="n">
        <v>150.1</v>
      </c>
      <c r="G40" s="403" t="n">
        <v>128.2</v>
      </c>
      <c r="H40" s="403" t="n">
        <v>0.243172801997519</v>
      </c>
      <c r="I40" s="403" t="n">
        <v>3.94713510861301</v>
      </c>
      <c r="J40" s="18" t="n">
        <v>11.1</v>
      </c>
      <c r="K40" s="16" t="n">
        <v>12.6804936242908</v>
      </c>
      <c r="L40" s="18" t="n">
        <v>11.7</v>
      </c>
      <c r="M40" s="16" t="n">
        <v>11</v>
      </c>
    </row>
    <row r="41" customFormat="false" ht="15.75" hidden="false" customHeight="true" outlineLevel="0" collapsed="false">
      <c r="A41" s="14" t="s">
        <v>279</v>
      </c>
      <c r="B41" s="403" t="n">
        <v>14.1420702592961</v>
      </c>
      <c r="C41" s="403" t="n">
        <v>77.6110768925839</v>
      </c>
      <c r="D41" s="403" t="n">
        <v>137.8</v>
      </c>
      <c r="E41" s="403" t="n">
        <v>146.537731221831</v>
      </c>
      <c r="F41" s="403" t="n">
        <v>143.7</v>
      </c>
      <c r="G41" s="403" t="n">
        <v>125.3</v>
      </c>
      <c r="H41" s="403" t="n">
        <v>0.0926425595286347</v>
      </c>
      <c r="I41" s="403" t="n">
        <v>3.48587242167879</v>
      </c>
      <c r="J41" s="18" t="n">
        <v>10.2</v>
      </c>
      <c r="K41" s="16" t="n">
        <v>11.7554473179339</v>
      </c>
      <c r="L41" s="18" t="n">
        <v>10.7</v>
      </c>
      <c r="M41" s="16" t="n">
        <v>10.2</v>
      </c>
    </row>
    <row r="42" customFormat="false" ht="27.95" hidden="false" customHeight="true" outlineLevel="0" collapsed="false">
      <c r="A42" s="66" t="s">
        <v>280</v>
      </c>
      <c r="B42" s="403" t="n">
        <v>7.30762569749809</v>
      </c>
      <c r="C42" s="403" t="n">
        <v>9.32612832654408</v>
      </c>
      <c r="D42" s="403" t="n">
        <v>16.5</v>
      </c>
      <c r="E42" s="403" t="n">
        <v>24</v>
      </c>
      <c r="F42" s="403" t="n">
        <v>33.5</v>
      </c>
      <c r="G42" s="403" t="n">
        <v>33.9</v>
      </c>
      <c r="H42" s="403" t="n">
        <v>0.170971734952778</v>
      </c>
      <c r="I42" s="403" t="n">
        <v>0.441763973362614</v>
      </c>
      <c r="J42" s="18" t="n">
        <v>0.7</v>
      </c>
      <c r="K42" s="16" t="n">
        <v>6.9</v>
      </c>
      <c r="L42" s="18" t="n">
        <v>9.4</v>
      </c>
      <c r="M42" s="16" t="n">
        <v>10.9</v>
      </c>
    </row>
    <row r="43" customFormat="false" ht="12" hidden="false" customHeight="true" outlineLevel="0" collapsed="false">
      <c r="A43" s="14" t="s">
        <v>284</v>
      </c>
      <c r="B43" s="403"/>
      <c r="C43" s="403"/>
      <c r="D43" s="403"/>
      <c r="E43" s="403"/>
      <c r="F43" s="403"/>
      <c r="G43" s="403"/>
      <c r="H43" s="403"/>
      <c r="I43" s="403"/>
      <c r="J43" s="18"/>
      <c r="K43" s="16"/>
      <c r="L43" s="18"/>
      <c r="M43" s="16"/>
    </row>
    <row r="44" customFormat="false" ht="15.75" hidden="false" customHeight="true" outlineLevel="0" collapsed="false">
      <c r="A44" s="14" t="s">
        <v>281</v>
      </c>
      <c r="B44" s="403" t="n">
        <v>6.99064117125172</v>
      </c>
      <c r="C44" s="403" t="n">
        <v>11.8701645426114</v>
      </c>
      <c r="D44" s="403" t="n">
        <v>23.3</v>
      </c>
      <c r="E44" s="403" t="n">
        <v>30.7453137046842</v>
      </c>
      <c r="F44" s="403" t="n">
        <v>38.3</v>
      </c>
      <c r="G44" s="403" t="n">
        <v>36.5</v>
      </c>
      <c r="H44" s="403" t="n">
        <v>0.173532930910467</v>
      </c>
      <c r="I44" s="403" t="n">
        <v>0.502973073839465</v>
      </c>
      <c r="J44" s="18" t="n">
        <v>1</v>
      </c>
      <c r="K44" s="16" t="n">
        <v>7.25274066879729</v>
      </c>
      <c r="L44" s="18" t="n">
        <v>9.1</v>
      </c>
      <c r="M44" s="16" t="n">
        <v>9.9</v>
      </c>
    </row>
    <row r="45" customFormat="false" ht="15.75" hidden="false" customHeight="true" outlineLevel="0" collapsed="false">
      <c r="A45" s="14" t="s">
        <v>282</v>
      </c>
      <c r="B45" s="403" t="n">
        <v>7.61149600644661</v>
      </c>
      <c r="C45" s="403" t="n">
        <v>6.90185372287907</v>
      </c>
      <c r="D45" s="403" t="n">
        <v>10</v>
      </c>
      <c r="E45" s="403" t="n">
        <v>17.5957313056634</v>
      </c>
      <c r="F45" s="403" t="n">
        <v>28.8</v>
      </c>
      <c r="G45" s="403" t="n">
        <v>31.5</v>
      </c>
      <c r="H45" s="403" t="n">
        <v>0.168485041476805</v>
      </c>
      <c r="I45" s="403" t="n">
        <v>0.383436317937726</v>
      </c>
      <c r="J45" s="18" t="n">
        <v>0.5</v>
      </c>
      <c r="K45" s="16" t="n">
        <v>6.46680723199596</v>
      </c>
      <c r="L45" s="18" t="n">
        <v>9.7</v>
      </c>
      <c r="M45" s="16" t="n">
        <v>11.8</v>
      </c>
    </row>
    <row r="46" customFormat="false" ht="12.75" hidden="false" customHeight="true" outlineLevel="0" collapsed="false">
      <c r="A46" s="406"/>
      <c r="B46" s="406"/>
      <c r="C46" s="406"/>
      <c r="D46" s="406"/>
      <c r="E46" s="406"/>
      <c r="F46" s="406"/>
      <c r="G46" s="406"/>
      <c r="H46" s="406"/>
      <c r="I46" s="386"/>
      <c r="J46" s="386"/>
      <c r="K46" s="386"/>
      <c r="L46" s="386"/>
      <c r="M46" s="387"/>
    </row>
    <row r="47" customFormat="false" ht="15.75" hidden="false" customHeight="false" outlineLevel="0" collapsed="false">
      <c r="A47" s="407" t="s">
        <v>286</v>
      </c>
      <c r="B47" s="407"/>
      <c r="C47" s="407"/>
      <c r="D47" s="407"/>
      <c r="E47" s="407"/>
      <c r="F47" s="407"/>
      <c r="G47" s="407"/>
      <c r="H47" s="407"/>
      <c r="I47" s="407"/>
      <c r="J47" s="407"/>
      <c r="K47" s="407"/>
      <c r="L47" s="407"/>
      <c r="M47" s="407"/>
    </row>
    <row r="48" customFormat="false" ht="15.75" hidden="false" customHeight="false" outlineLevel="0" collapsed="false">
      <c r="M48" s="14"/>
    </row>
    <row r="49" customFormat="false" ht="15.75" hidden="false" customHeight="false" outlineLevel="0" collapsed="false">
      <c r="B49" s="408"/>
      <c r="C49" s="408"/>
      <c r="D49" s="408"/>
      <c r="E49" s="408"/>
      <c r="F49" s="408"/>
      <c r="G49" s="408"/>
      <c r="H49" s="408"/>
      <c r="I49" s="408"/>
      <c r="J49" s="408"/>
      <c r="K49" s="408"/>
      <c r="L49" s="408"/>
      <c r="M49" s="408"/>
    </row>
    <row r="50" customFormat="false" ht="15.75" hidden="false" customHeight="false" outlineLevel="0" collapsed="false">
      <c r="B50" s="408"/>
      <c r="C50" s="408"/>
      <c r="D50" s="408"/>
      <c r="E50" s="408"/>
      <c r="F50" s="408"/>
      <c r="G50" s="408"/>
      <c r="H50" s="408"/>
      <c r="I50" s="408"/>
      <c r="J50" s="408"/>
      <c r="K50" s="408"/>
      <c r="L50" s="408"/>
      <c r="M50" s="408"/>
    </row>
    <row r="51" customFormat="false" ht="15.75" hidden="false" customHeight="false" outlineLevel="0" collapsed="false">
      <c r="B51" s="408"/>
      <c r="C51" s="408"/>
      <c r="D51" s="408"/>
      <c r="E51" s="408"/>
      <c r="F51" s="408"/>
      <c r="G51" s="408"/>
      <c r="H51" s="408"/>
      <c r="I51" s="408"/>
      <c r="J51" s="408"/>
      <c r="K51" s="408"/>
      <c r="L51" s="408"/>
      <c r="M51" s="408"/>
    </row>
    <row r="52" customFormat="false" ht="15.75" hidden="false" customHeight="false" outlineLevel="0" collapsed="false">
      <c r="B52" s="408"/>
      <c r="C52" s="408"/>
      <c r="D52" s="408"/>
      <c r="E52" s="408"/>
      <c r="F52" s="408"/>
      <c r="G52" s="408"/>
      <c r="H52" s="408"/>
      <c r="I52" s="408"/>
      <c r="J52" s="408"/>
      <c r="K52" s="408"/>
      <c r="L52" s="408"/>
      <c r="M52" s="408"/>
    </row>
    <row r="53" customFormat="false" ht="15.75" hidden="false" customHeight="false" outlineLevel="0" collapsed="false">
      <c r="M53" s="14"/>
    </row>
    <row r="54" customFormat="false" ht="15.75" hidden="false" customHeight="false" outlineLevel="0" collapsed="false">
      <c r="D54" s="3"/>
      <c r="E54" s="44"/>
      <c r="F54" s="44"/>
      <c r="G54" s="30"/>
      <c r="H54" s="30"/>
      <c r="M54" s="14"/>
    </row>
    <row r="55" customFormat="false" ht="15.75" hidden="false" customHeight="false" outlineLevel="0" collapsed="false">
      <c r="D55" s="344"/>
      <c r="E55" s="409"/>
      <c r="F55" s="409"/>
      <c r="G55" s="409"/>
      <c r="H55" s="409"/>
      <c r="M55" s="14"/>
    </row>
    <row r="56" customFormat="false" ht="15.75" hidden="false" customHeight="false" outlineLevel="0" collapsed="false">
      <c r="D56" s="410"/>
      <c r="E56" s="411"/>
      <c r="F56" s="411"/>
      <c r="G56" s="411"/>
      <c r="H56" s="411"/>
      <c r="I56" s="30"/>
      <c r="J56" s="30"/>
      <c r="K56" s="30"/>
      <c r="L56" s="30"/>
      <c r="M56" s="30"/>
    </row>
    <row r="57" customFormat="false" ht="15.75" hidden="false" customHeight="false" outlineLevel="0" collapsed="false">
      <c r="D57" s="412"/>
      <c r="E57" s="413"/>
      <c r="F57" s="413"/>
      <c r="G57" s="413"/>
      <c r="H57" s="413"/>
      <c r="I57" s="30"/>
      <c r="J57" s="30"/>
      <c r="K57" s="30"/>
      <c r="L57" s="30"/>
      <c r="M57" s="3"/>
    </row>
    <row r="58" customFormat="false" ht="15.75" hidden="false" customHeight="false" outlineLevel="0" collapsed="false">
      <c r="D58" s="3"/>
      <c r="E58" s="414"/>
      <c r="F58" s="415"/>
      <c r="G58" s="30"/>
      <c r="H58" s="30"/>
      <c r="I58" s="30"/>
      <c r="J58" s="30"/>
      <c r="K58" s="30"/>
      <c r="L58" s="30"/>
      <c r="M58" s="3"/>
    </row>
    <row r="59" customFormat="false" ht="15.75" hidden="false" customHeight="false" outlineLevel="0" collapsed="false">
      <c r="D59" s="344"/>
      <c r="E59" s="415"/>
      <c r="F59" s="415"/>
      <c r="G59" s="30"/>
      <c r="H59" s="30"/>
      <c r="I59" s="30"/>
      <c r="J59" s="30"/>
      <c r="K59" s="30"/>
      <c r="L59" s="30"/>
      <c r="M59" s="3"/>
    </row>
    <row r="60" customFormat="false" ht="15.75" hidden="false" customHeight="false" outlineLevel="0" collapsed="false">
      <c r="D60" s="344"/>
      <c r="E60" s="409"/>
      <c r="F60" s="409"/>
      <c r="G60" s="409"/>
      <c r="H60" s="409"/>
      <c r="I60" s="30"/>
      <c r="J60" s="30"/>
      <c r="K60" s="30"/>
      <c r="L60" s="30"/>
      <c r="M60" s="3"/>
    </row>
    <row r="61" customFormat="false" ht="15.75" hidden="false" customHeight="false" outlineLevel="0" collapsed="false">
      <c r="D61" s="410"/>
      <c r="E61" s="411"/>
      <c r="F61" s="411"/>
      <c r="G61" s="411"/>
      <c r="H61" s="411"/>
      <c r="I61" s="30"/>
      <c r="J61" s="30"/>
      <c r="K61" s="30"/>
      <c r="L61" s="30"/>
      <c r="M61" s="3"/>
    </row>
    <row r="62" customFormat="false" ht="15.75" hidden="false" customHeight="false" outlineLevel="0" collapsed="false">
      <c r="D62" s="412"/>
      <c r="E62" s="413"/>
      <c r="F62" s="413"/>
      <c r="G62" s="413"/>
      <c r="H62" s="413"/>
      <c r="I62" s="30"/>
      <c r="J62" s="30"/>
      <c r="K62" s="30"/>
      <c r="L62" s="30"/>
      <c r="M62" s="3"/>
    </row>
    <row r="63" customFormat="false" ht="15.75" hidden="false" customHeight="false" outlineLevel="0" collapsed="false">
      <c r="D63" s="3"/>
      <c r="E63" s="47"/>
      <c r="F63" s="30"/>
      <c r="G63" s="30"/>
      <c r="H63" s="30"/>
      <c r="I63" s="30"/>
      <c r="J63" s="30"/>
      <c r="K63" s="30"/>
      <c r="L63" s="30"/>
      <c r="M63" s="3"/>
    </row>
    <row r="64" customFormat="false" ht="18.75" hidden="false" customHeight="false" outlineLevel="0" collapsed="false">
      <c r="D64" s="344"/>
      <c r="E64" s="416"/>
      <c r="F64" s="416"/>
      <c r="G64" s="416"/>
      <c r="H64" s="416"/>
      <c r="I64" s="30"/>
      <c r="J64" s="30"/>
      <c r="K64" s="30"/>
      <c r="L64" s="30"/>
      <c r="M64" s="3"/>
    </row>
    <row r="65" customFormat="false" ht="15.75" hidden="false" customHeight="false" outlineLevel="0" collapsed="false">
      <c r="D65" s="410"/>
      <c r="E65" s="417"/>
      <c r="F65" s="417"/>
      <c r="G65" s="417"/>
      <c r="H65" s="417"/>
      <c r="I65" s="30"/>
      <c r="J65" s="30"/>
      <c r="K65" s="30"/>
      <c r="L65" s="30"/>
      <c r="M65" s="3"/>
    </row>
    <row r="66" customFormat="false" ht="15.75" hidden="false" customHeight="false" outlineLevel="0" collapsed="false">
      <c r="D66" s="412"/>
      <c r="E66" s="418"/>
      <c r="F66" s="418"/>
      <c r="G66" s="418"/>
      <c r="H66" s="418"/>
      <c r="I66" s="30"/>
      <c r="J66" s="30"/>
      <c r="K66" s="30"/>
      <c r="L66" s="30"/>
      <c r="M66" s="3"/>
    </row>
    <row r="67" customFormat="false" ht="15.75" hidden="false" customHeight="false" outlineLevel="0" collapsed="false">
      <c r="D67" s="3"/>
      <c r="E67" s="47"/>
      <c r="F67" s="47"/>
      <c r="G67" s="47"/>
      <c r="H67" s="47"/>
      <c r="I67" s="30"/>
      <c r="J67" s="30"/>
      <c r="K67" s="30"/>
      <c r="L67" s="30"/>
      <c r="M67" s="3"/>
    </row>
    <row r="68" customFormat="false" ht="15.75" hidden="false" customHeight="false" outlineLevel="0" collapsed="false">
      <c r="D68" s="344"/>
      <c r="E68" s="47"/>
      <c r="F68" s="47"/>
      <c r="G68" s="47"/>
      <c r="H68" s="47"/>
      <c r="I68" s="30"/>
      <c r="J68" s="30"/>
      <c r="K68" s="30"/>
      <c r="L68" s="30"/>
      <c r="M68" s="3"/>
    </row>
    <row r="69" customFormat="false" ht="18.75" hidden="false" customHeight="false" outlineLevel="0" collapsed="false">
      <c r="D69" s="344"/>
      <c r="E69" s="416"/>
      <c r="F69" s="416"/>
      <c r="G69" s="416"/>
      <c r="H69" s="416"/>
      <c r="I69" s="30"/>
      <c r="J69" s="30"/>
      <c r="K69" s="30"/>
      <c r="L69" s="30"/>
      <c r="M69" s="3"/>
    </row>
    <row r="70" customFormat="false" ht="15.75" hidden="false" customHeight="false" outlineLevel="0" collapsed="false">
      <c r="D70" s="410"/>
      <c r="E70" s="417"/>
      <c r="F70" s="417"/>
      <c r="G70" s="417"/>
      <c r="H70" s="417"/>
      <c r="I70" s="30"/>
      <c r="J70" s="30"/>
      <c r="K70" s="30"/>
      <c r="L70" s="30"/>
      <c r="M70" s="3"/>
    </row>
    <row r="71" customFormat="false" ht="15.75" hidden="false" customHeight="false" outlineLevel="0" collapsed="false">
      <c r="D71" s="412"/>
      <c r="E71" s="418"/>
      <c r="F71" s="418"/>
      <c r="G71" s="418"/>
      <c r="H71" s="418"/>
      <c r="I71" s="30"/>
      <c r="J71" s="30"/>
      <c r="K71" s="30"/>
      <c r="L71" s="30"/>
      <c r="M71" s="3"/>
    </row>
    <row r="72" customFormat="false" ht="15.75" hidden="false" customHeight="false" outlineLevel="0" collapsed="false">
      <c r="I72" s="30"/>
      <c r="J72" s="30"/>
      <c r="K72" s="30"/>
      <c r="L72" s="30"/>
      <c r="M72" s="3"/>
    </row>
    <row r="73" customFormat="false" ht="15.75" hidden="false" customHeight="false" outlineLevel="0" collapsed="false">
      <c r="I73" s="30"/>
      <c r="J73" s="30"/>
      <c r="K73" s="30"/>
      <c r="L73" s="30"/>
      <c r="M73" s="3"/>
    </row>
    <row r="74" customFormat="false" ht="15.75" hidden="false" customHeight="false" outlineLevel="0" collapsed="false">
      <c r="I74" s="30"/>
      <c r="J74" s="30"/>
      <c r="K74" s="30"/>
      <c r="L74" s="30"/>
      <c r="M74" s="3"/>
    </row>
    <row r="75" customFormat="false" ht="15.75" hidden="false" customHeight="false" outlineLevel="0" collapsed="false">
      <c r="I75" s="30"/>
      <c r="J75" s="30"/>
      <c r="K75" s="30"/>
      <c r="L75" s="30"/>
      <c r="M75" s="3"/>
    </row>
    <row r="76" customFormat="false" ht="15.75" hidden="false" customHeight="false" outlineLevel="0" collapsed="false">
      <c r="I76" s="30"/>
      <c r="J76" s="30"/>
      <c r="K76" s="30"/>
      <c r="L76" s="30"/>
      <c r="M76" s="3"/>
    </row>
    <row r="77" customFormat="false" ht="15.75" hidden="false" customHeight="false" outlineLevel="0" collapsed="false">
      <c r="I77" s="30"/>
      <c r="J77" s="30"/>
      <c r="K77" s="30"/>
      <c r="L77" s="30"/>
      <c r="M77" s="3"/>
    </row>
    <row r="78" customFormat="false" ht="15.75" hidden="false" customHeight="false" outlineLevel="0" collapsed="false">
      <c r="I78" s="30"/>
      <c r="J78" s="30"/>
      <c r="K78" s="30"/>
      <c r="L78" s="30"/>
      <c r="M78" s="3"/>
    </row>
    <row r="79" customFormat="false" ht="15.75" hidden="false" customHeight="false" outlineLevel="0" collapsed="false">
      <c r="I79" s="30"/>
      <c r="J79" s="30"/>
      <c r="K79" s="30"/>
      <c r="L79" s="30"/>
      <c r="M79" s="3"/>
    </row>
    <row r="80" customFormat="false" ht="15.75" hidden="false" customHeight="false" outlineLevel="0" collapsed="false">
      <c r="I80" s="30"/>
      <c r="J80" s="30"/>
      <c r="K80" s="30"/>
      <c r="L80" s="30"/>
      <c r="M80" s="3"/>
    </row>
    <row r="81" customFormat="false" ht="15.75" hidden="false" customHeight="false" outlineLevel="0" collapsed="false">
      <c r="I81" s="30"/>
      <c r="J81" s="30"/>
      <c r="K81" s="30"/>
      <c r="L81" s="30"/>
      <c r="M81" s="3"/>
    </row>
    <row r="82" customFormat="false" ht="15.75" hidden="false" customHeight="false" outlineLevel="0" collapsed="false">
      <c r="I82" s="30"/>
      <c r="J82" s="30"/>
      <c r="K82" s="30"/>
      <c r="L82" s="30"/>
      <c r="M82" s="3"/>
    </row>
    <row r="83" customFormat="false" ht="15.75" hidden="false" customHeight="false" outlineLevel="0" collapsed="false">
      <c r="I83" s="30"/>
      <c r="J83" s="30"/>
      <c r="K83" s="30"/>
      <c r="L83" s="30"/>
      <c r="M83" s="3"/>
    </row>
    <row r="84" customFormat="false" ht="15.75" hidden="false" customHeight="false" outlineLevel="0" collapsed="false">
      <c r="I84" s="30"/>
      <c r="J84" s="30"/>
      <c r="K84" s="30"/>
      <c r="L84" s="30"/>
      <c r="M84" s="3"/>
    </row>
    <row r="85" customFormat="false" ht="15.75" hidden="false" customHeight="false" outlineLevel="0" collapsed="false">
      <c r="I85" s="30"/>
      <c r="J85" s="30"/>
      <c r="K85" s="30"/>
      <c r="L85" s="30"/>
      <c r="M85" s="3"/>
    </row>
    <row r="86" customFormat="false" ht="15.75" hidden="false" customHeight="false" outlineLevel="0" collapsed="false">
      <c r="I86" s="30"/>
      <c r="J86" s="30"/>
      <c r="K86" s="30"/>
      <c r="L86" s="30"/>
      <c r="M86" s="3"/>
    </row>
    <row r="87" customFormat="false" ht="15.75" hidden="false" customHeight="false" outlineLevel="0" collapsed="false">
      <c r="I87" s="30"/>
      <c r="J87" s="30"/>
      <c r="K87" s="30"/>
      <c r="L87" s="30"/>
      <c r="M87" s="3"/>
    </row>
    <row r="88" customFormat="false" ht="15.75" hidden="false" customHeight="false" outlineLevel="0" collapsed="false">
      <c r="I88" s="30"/>
      <c r="J88" s="30"/>
      <c r="K88" s="30"/>
      <c r="L88" s="30"/>
      <c r="M88" s="3"/>
    </row>
    <row r="89" customFormat="false" ht="15.75" hidden="false" customHeight="false" outlineLevel="0" collapsed="false">
      <c r="I89" s="30"/>
      <c r="J89" s="30"/>
      <c r="K89" s="30"/>
      <c r="L89" s="30"/>
      <c r="M89" s="3"/>
    </row>
  </sheetData>
  <mergeCells count="9">
    <mergeCell ref="A1:M1"/>
    <mergeCell ref="A2:M2"/>
    <mergeCell ref="B4:G4"/>
    <mergeCell ref="H4:M4"/>
    <mergeCell ref="A7:M7"/>
    <mergeCell ref="A17:M17"/>
    <mergeCell ref="A27:M27"/>
    <mergeCell ref="A37:M37"/>
    <mergeCell ref="A47:M4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54:M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42" activeCellId="0" sqref="M42"/>
    </sheetView>
  </sheetViews>
  <sheetFormatPr defaultColWidth="10.41796875" defaultRowHeight="12.75" zeroHeight="false" outlineLevelRow="0" outlineLevelCol="0"/>
  <cols>
    <col collapsed="false" customWidth="false" hidden="false" outlineLevel="0" max="8" min="1" style="419" width="10.41"/>
    <col collapsed="false" customWidth="true" hidden="false" outlineLevel="0" max="9" min="9" style="419" width="14.85"/>
    <col collapsed="false" customWidth="false" hidden="false" outlineLevel="0" max="257" min="10" style="419" width="10.41"/>
  </cols>
  <sheetData>
    <row r="54" customFormat="false" ht="15.75" hidden="false" customHeight="true" outlineLevel="0" collapsed="false"/>
    <row r="56" customFormat="false" ht="22.5" hidden="false" customHeight="true" outlineLevel="0" collapsed="false">
      <c r="A56" s="420" t="s">
        <v>286</v>
      </c>
      <c r="B56" s="420"/>
      <c r="C56" s="420"/>
      <c r="D56" s="421"/>
      <c r="E56" s="421"/>
      <c r="F56" s="421"/>
      <c r="G56" s="421"/>
      <c r="H56" s="421"/>
      <c r="I56" s="421"/>
      <c r="J56" s="422"/>
      <c r="K56" s="422"/>
      <c r="L56" s="422"/>
      <c r="M56" s="422"/>
    </row>
  </sheetData>
  <mergeCells count="1">
    <mergeCell ref="A56:C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K55:M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55" customFormat="false" ht="12.75" hidden="false" customHeight="false" outlineLevel="0" collapsed="false">
      <c r="K55" s="2"/>
      <c r="L55" s="2"/>
      <c r="M55" s="2"/>
    </row>
    <row r="56" customFormat="false" ht="12.75" hidden="false" customHeight="false" outlineLevel="0" collapsed="false">
      <c r="K56" s="2"/>
      <c r="L56" s="2"/>
      <c r="M56" s="2"/>
    </row>
    <row r="57" customFormat="false" ht="12.75" hidden="false" customHeight="false" outlineLevel="0" collapsed="false">
      <c r="K57" s="2"/>
      <c r="L57" s="2"/>
      <c r="M57" s="2"/>
    </row>
    <row r="58" customFormat="false" ht="12.75" hidden="false" customHeight="false" outlineLevel="0" collapsed="false">
      <c r="K58" s="2"/>
      <c r="L58" s="2"/>
      <c r="M58" s="2"/>
    </row>
    <row r="59" customFormat="false" ht="12.75" hidden="false" customHeight="false" outlineLevel="0" collapsed="false">
      <c r="K59" s="2"/>
      <c r="L59" s="2"/>
      <c r="M59" s="2"/>
    </row>
    <row r="60" customFormat="false" ht="12.75" hidden="false" customHeight="false" outlineLevel="0" collapsed="false">
      <c r="K60" s="2"/>
      <c r="L60" s="2"/>
      <c r="M60" s="2"/>
    </row>
    <row r="61" customFormat="false" ht="12.75" hidden="false" customHeight="false" outlineLevel="0" collapsed="false">
      <c r="K61" s="2"/>
      <c r="L61" s="2"/>
      <c r="M61" s="2"/>
    </row>
    <row r="62" customFormat="false" ht="12.75" hidden="false" customHeight="false" outlineLevel="0" collapsed="false">
      <c r="K62" s="2"/>
      <c r="L62" s="2"/>
      <c r="M62" s="2"/>
    </row>
  </sheetData>
  <printOptions headings="false" gridLines="false" gridLinesSet="true" horizontalCentered="true" verticalCentered="false"/>
  <pageMargins left="0.472222222222222" right="0.315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G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16" activeCellId="0" sqref="S16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257" width="21.28"/>
    <col collapsed="false" customWidth="true" hidden="false" outlineLevel="0" max="2" min="2" style="257" width="11.56"/>
    <col collapsed="false" customWidth="true" hidden="false" outlineLevel="0" max="3" min="3" style="257" width="12.7"/>
    <col collapsed="false" customWidth="true" hidden="false" outlineLevel="0" max="4" min="4" style="257" width="14.56"/>
    <col collapsed="false" customWidth="true" hidden="false" outlineLevel="0" max="5" min="5" style="257" width="11.42"/>
    <col collapsed="false" customWidth="true" hidden="false" outlineLevel="0" max="6" min="6" style="257" width="12.7"/>
    <col collapsed="false" customWidth="true" hidden="false" outlineLevel="0" max="7" min="7" style="257" width="14.56"/>
    <col collapsed="false" customWidth="true" hidden="false" outlineLevel="0" max="8" min="8" style="3" width="21.28"/>
    <col collapsed="false" customWidth="true" hidden="false" outlineLevel="0" max="9" min="9" style="3" width="11.56"/>
    <col collapsed="false" customWidth="true" hidden="false" outlineLevel="0" max="10" min="10" style="3" width="12.7"/>
    <col collapsed="false" customWidth="true" hidden="false" outlineLevel="0" max="11" min="11" style="3" width="14.56"/>
    <col collapsed="false" customWidth="true" hidden="false" outlineLevel="0" max="12" min="12" style="3" width="11.42"/>
    <col collapsed="false" customWidth="true" hidden="false" outlineLevel="0" max="13" min="13" style="3" width="12.7"/>
    <col collapsed="false" customWidth="true" hidden="false" outlineLevel="0" max="14" min="14" style="3" width="14.56"/>
    <col collapsed="false" customWidth="false" hidden="false" outlineLevel="0" max="85" min="15" style="3" width="11.7"/>
    <col collapsed="false" customWidth="false" hidden="false" outlineLevel="0" max="257" min="86" style="257" width="11.7"/>
  </cols>
  <sheetData>
    <row r="1" s="425" customFormat="true" ht="18.75" hidden="false" customHeight="true" outlineLevel="0" collapsed="false">
      <c r="A1" s="423" t="s">
        <v>287</v>
      </c>
      <c r="B1" s="423"/>
      <c r="C1" s="423"/>
      <c r="D1" s="423"/>
      <c r="E1" s="423"/>
      <c r="F1" s="423"/>
      <c r="G1" s="423"/>
      <c r="H1" s="423" t="s">
        <v>288</v>
      </c>
      <c r="I1" s="423"/>
      <c r="J1" s="423"/>
      <c r="K1" s="423"/>
      <c r="L1" s="423"/>
      <c r="M1" s="423"/>
      <c r="N1" s="423"/>
      <c r="O1" s="424"/>
      <c r="P1" s="424"/>
      <c r="Q1" s="424"/>
      <c r="R1" s="424"/>
      <c r="S1" s="424"/>
      <c r="T1" s="424"/>
      <c r="U1" s="424"/>
      <c r="V1" s="424"/>
      <c r="W1" s="424"/>
      <c r="X1" s="424"/>
      <c r="Y1" s="424"/>
      <c r="Z1" s="424"/>
      <c r="AA1" s="424"/>
      <c r="AB1" s="424"/>
      <c r="AC1" s="424"/>
      <c r="AD1" s="424"/>
      <c r="AE1" s="424"/>
      <c r="AF1" s="424"/>
      <c r="AG1" s="424"/>
      <c r="AH1" s="424"/>
      <c r="AI1" s="424"/>
      <c r="AJ1" s="424"/>
      <c r="AK1" s="424"/>
      <c r="AL1" s="424"/>
      <c r="AM1" s="424"/>
      <c r="AN1" s="424"/>
      <c r="AO1" s="424"/>
      <c r="AP1" s="424"/>
      <c r="AQ1" s="424"/>
      <c r="AR1" s="424"/>
      <c r="AS1" s="424"/>
      <c r="AT1" s="424"/>
      <c r="AU1" s="424"/>
      <c r="AV1" s="424"/>
      <c r="AW1" s="424"/>
      <c r="AX1" s="424"/>
      <c r="AY1" s="424"/>
      <c r="AZ1" s="424"/>
      <c r="BA1" s="424"/>
      <c r="BB1" s="424"/>
      <c r="BC1" s="424"/>
      <c r="BD1" s="424"/>
      <c r="BE1" s="424"/>
      <c r="BF1" s="424"/>
      <c r="BG1" s="424"/>
      <c r="BH1" s="424"/>
      <c r="BI1" s="424"/>
      <c r="BJ1" s="424"/>
      <c r="BK1" s="424"/>
      <c r="BL1" s="424"/>
      <c r="BM1" s="424"/>
      <c r="BN1" s="424"/>
      <c r="BO1" s="424"/>
      <c r="BP1" s="424"/>
      <c r="BQ1" s="424"/>
      <c r="BR1" s="424"/>
      <c r="BS1" s="424"/>
      <c r="BT1" s="424"/>
      <c r="BU1" s="424"/>
      <c r="BV1" s="424"/>
      <c r="BW1" s="424"/>
      <c r="BX1" s="424"/>
      <c r="BY1" s="424"/>
      <c r="BZ1" s="424"/>
      <c r="CA1" s="424"/>
      <c r="CB1" s="424"/>
      <c r="CC1" s="424"/>
      <c r="CD1" s="424"/>
      <c r="CE1" s="424"/>
      <c r="CF1" s="424"/>
      <c r="CG1" s="424"/>
    </row>
    <row r="2" s="429" customFormat="true" ht="17.25" hidden="false" customHeight="true" outlineLevel="0" collapsed="false">
      <c r="A2" s="426" t="s">
        <v>289</v>
      </c>
      <c r="B2" s="426"/>
      <c r="C2" s="426"/>
      <c r="D2" s="426"/>
      <c r="E2" s="426"/>
      <c r="F2" s="426"/>
      <c r="G2" s="426"/>
      <c r="H2" s="427" t="s">
        <v>290</v>
      </c>
      <c r="I2" s="427"/>
      <c r="J2" s="427"/>
      <c r="K2" s="427"/>
      <c r="L2" s="427"/>
      <c r="M2" s="427"/>
      <c r="N2" s="427"/>
      <c r="O2" s="428"/>
      <c r="P2" s="428"/>
      <c r="Q2" s="428"/>
      <c r="R2" s="428"/>
      <c r="S2" s="428"/>
      <c r="T2" s="428"/>
      <c r="U2" s="428"/>
      <c r="V2" s="428"/>
      <c r="W2" s="428"/>
      <c r="X2" s="428"/>
      <c r="Y2" s="428"/>
      <c r="Z2" s="428"/>
      <c r="AA2" s="428"/>
      <c r="AB2" s="428"/>
      <c r="AC2" s="428"/>
      <c r="AD2" s="428"/>
      <c r="AE2" s="428"/>
      <c r="AF2" s="428"/>
      <c r="AG2" s="428"/>
      <c r="AH2" s="428"/>
      <c r="AI2" s="428"/>
      <c r="AJ2" s="428"/>
      <c r="AK2" s="428"/>
      <c r="AL2" s="428"/>
      <c r="AM2" s="428"/>
      <c r="AN2" s="428"/>
      <c r="AO2" s="428"/>
      <c r="AP2" s="428"/>
      <c r="AQ2" s="428"/>
      <c r="AR2" s="428"/>
      <c r="AS2" s="428"/>
      <c r="AT2" s="428"/>
      <c r="AU2" s="428"/>
      <c r="AV2" s="428"/>
      <c r="AW2" s="428"/>
      <c r="AX2" s="428"/>
      <c r="AY2" s="428"/>
      <c r="AZ2" s="428"/>
      <c r="BA2" s="428"/>
      <c r="BB2" s="428"/>
      <c r="BC2" s="428"/>
      <c r="BD2" s="428"/>
      <c r="BE2" s="428"/>
      <c r="BF2" s="428"/>
      <c r="BG2" s="428"/>
      <c r="BH2" s="428"/>
      <c r="BI2" s="428"/>
      <c r="BJ2" s="428"/>
      <c r="BK2" s="428"/>
      <c r="BL2" s="428"/>
      <c r="BM2" s="428"/>
      <c r="BN2" s="428"/>
      <c r="BO2" s="428"/>
      <c r="BP2" s="428"/>
      <c r="BQ2" s="428"/>
      <c r="BR2" s="428"/>
      <c r="BS2" s="428"/>
      <c r="BT2" s="428"/>
      <c r="BU2" s="428"/>
      <c r="BV2" s="428"/>
      <c r="BW2" s="428"/>
      <c r="BX2" s="428"/>
      <c r="BY2" s="428"/>
      <c r="BZ2" s="428"/>
      <c r="CA2" s="428"/>
      <c r="CB2" s="428"/>
      <c r="CC2" s="428"/>
      <c r="CD2" s="428"/>
      <c r="CE2" s="428"/>
      <c r="CF2" s="428"/>
      <c r="CG2" s="428"/>
    </row>
    <row r="3" customFormat="false" ht="17.25" hidden="false" customHeight="false" outlineLevel="0" collapsed="false">
      <c r="A3" s="430" t="s">
        <v>291</v>
      </c>
      <c r="B3" s="430"/>
      <c r="C3" s="430"/>
      <c r="D3" s="430"/>
      <c r="E3" s="430"/>
      <c r="F3" s="430"/>
      <c r="G3" s="430"/>
      <c r="H3" s="430" t="s">
        <v>291</v>
      </c>
      <c r="I3" s="430"/>
      <c r="J3" s="430"/>
      <c r="K3" s="430"/>
      <c r="L3" s="430"/>
      <c r="M3" s="430"/>
      <c r="N3" s="430"/>
    </row>
    <row r="4" customFormat="false" ht="15.75" hidden="false" customHeight="false" outlineLevel="0" collapsed="false">
      <c r="A4" s="430" t="s">
        <v>292</v>
      </c>
      <c r="B4" s="430"/>
      <c r="C4" s="430"/>
      <c r="D4" s="430"/>
      <c r="E4" s="430"/>
      <c r="F4" s="430"/>
      <c r="G4" s="430"/>
      <c r="H4" s="430" t="s">
        <v>293</v>
      </c>
      <c r="I4" s="430"/>
      <c r="J4" s="430"/>
      <c r="K4" s="430"/>
      <c r="L4" s="430"/>
      <c r="M4" s="430"/>
      <c r="N4" s="430"/>
    </row>
    <row r="5" customFormat="false" ht="6" hidden="false" customHeight="true" outlineLevel="0" collapsed="false">
      <c r="A5" s="431"/>
      <c r="B5" s="432"/>
      <c r="C5" s="432"/>
      <c r="D5" s="432"/>
      <c r="E5" s="432"/>
      <c r="F5" s="432"/>
      <c r="G5" s="432"/>
      <c r="H5" s="431"/>
      <c r="I5" s="432"/>
      <c r="J5" s="432"/>
      <c r="K5" s="432"/>
      <c r="L5" s="432"/>
      <c r="M5" s="432"/>
      <c r="N5" s="432"/>
    </row>
    <row r="6" customFormat="false" ht="15.75" hidden="false" customHeight="false" outlineLevel="0" collapsed="false">
      <c r="A6" s="259"/>
      <c r="B6" s="259"/>
      <c r="C6" s="259"/>
      <c r="D6" s="259"/>
      <c r="E6" s="259"/>
      <c r="F6" s="259"/>
      <c r="G6" s="287" t="s">
        <v>273</v>
      </c>
      <c r="H6" s="259"/>
      <c r="I6" s="259"/>
      <c r="J6" s="259"/>
      <c r="K6" s="259"/>
      <c r="L6" s="259"/>
      <c r="M6" s="259"/>
      <c r="N6" s="287" t="s">
        <v>273</v>
      </c>
    </row>
    <row r="7" customFormat="false" ht="31.5" hidden="false" customHeight="true" outlineLevel="0" collapsed="false">
      <c r="A7" s="288"/>
      <c r="B7" s="433" t="s">
        <v>294</v>
      </c>
      <c r="C7" s="433"/>
      <c r="D7" s="433"/>
      <c r="E7" s="434" t="s">
        <v>295</v>
      </c>
      <c r="F7" s="434"/>
      <c r="G7" s="434"/>
      <c r="H7" s="288"/>
      <c r="I7" s="435" t="s">
        <v>294</v>
      </c>
      <c r="J7" s="435"/>
      <c r="K7" s="435"/>
      <c r="L7" s="434" t="s">
        <v>296</v>
      </c>
      <c r="M7" s="434"/>
      <c r="N7" s="434"/>
    </row>
    <row r="8" customFormat="false" ht="16.5" hidden="false" customHeight="true" outlineLevel="0" collapsed="false">
      <c r="A8" s="436"/>
      <c r="B8" s="263" t="s">
        <v>124</v>
      </c>
      <c r="C8" s="437" t="s">
        <v>297</v>
      </c>
      <c r="D8" s="437"/>
      <c r="E8" s="291" t="s">
        <v>124</v>
      </c>
      <c r="F8" s="261" t="s">
        <v>298</v>
      </c>
      <c r="G8" s="261"/>
      <c r="H8" s="436"/>
      <c r="I8" s="263" t="s">
        <v>124</v>
      </c>
      <c r="J8" s="437" t="s">
        <v>297</v>
      </c>
      <c r="K8" s="437"/>
      <c r="L8" s="291" t="s">
        <v>124</v>
      </c>
      <c r="M8" s="261" t="s">
        <v>298</v>
      </c>
      <c r="N8" s="261"/>
    </row>
    <row r="9" customFormat="false" ht="31.5" hidden="false" customHeight="false" outlineLevel="0" collapsed="false">
      <c r="A9" s="262"/>
      <c r="B9" s="263"/>
      <c r="C9" s="438" t="s">
        <v>299</v>
      </c>
      <c r="D9" s="438" t="s">
        <v>300</v>
      </c>
      <c r="E9" s="291"/>
      <c r="F9" s="439" t="s">
        <v>299</v>
      </c>
      <c r="G9" s="440" t="s">
        <v>300</v>
      </c>
      <c r="H9" s="262"/>
      <c r="I9" s="263"/>
      <c r="J9" s="438" t="s">
        <v>299</v>
      </c>
      <c r="K9" s="438" t="s">
        <v>300</v>
      </c>
      <c r="L9" s="291"/>
      <c r="M9" s="439" t="s">
        <v>299</v>
      </c>
      <c r="N9" s="439" t="s">
        <v>300</v>
      </c>
    </row>
    <row r="10" customFormat="false" ht="11.25" hidden="false" customHeight="true" outlineLevel="0" collapsed="false">
      <c r="A10" s="259"/>
      <c r="B10" s="441"/>
      <c r="C10" s="441"/>
      <c r="D10" s="442"/>
      <c r="E10" s="443"/>
      <c r="F10" s="442"/>
      <c r="G10" s="442"/>
      <c r="H10" s="259"/>
      <c r="I10" s="444"/>
      <c r="J10" s="444"/>
      <c r="K10" s="445"/>
      <c r="L10" s="446"/>
      <c r="M10" s="446"/>
      <c r="N10" s="445"/>
    </row>
    <row r="11" customFormat="false" ht="15.75" hidden="false" customHeight="false" outlineLevel="0" collapsed="false">
      <c r="A11" s="447" t="s">
        <v>84</v>
      </c>
      <c r="B11" s="448" t="n">
        <v>19306</v>
      </c>
      <c r="C11" s="448" t="n">
        <v>3614</v>
      </c>
      <c r="D11" s="448" t="n">
        <v>48</v>
      </c>
      <c r="E11" s="448" t="n">
        <v>9854</v>
      </c>
      <c r="F11" s="448" t="n">
        <v>63</v>
      </c>
      <c r="G11" s="448" t="n">
        <v>6</v>
      </c>
      <c r="H11" s="447" t="s">
        <v>84</v>
      </c>
      <c r="I11" s="449" t="n">
        <v>15892</v>
      </c>
      <c r="J11" s="449" t="n">
        <v>2976</v>
      </c>
      <c r="K11" s="449" t="n">
        <v>35</v>
      </c>
      <c r="L11" s="449" t="n">
        <v>8475</v>
      </c>
      <c r="M11" s="449" t="n">
        <v>47</v>
      </c>
      <c r="N11" s="449" t="n">
        <v>5</v>
      </c>
    </row>
    <row r="12" customFormat="false" ht="15.75" hidden="false" customHeight="false" outlineLevel="0" collapsed="false">
      <c r="A12" s="450" t="s">
        <v>85</v>
      </c>
      <c r="B12" s="194"/>
      <c r="C12" s="194"/>
      <c r="D12" s="194"/>
      <c r="E12" s="194"/>
      <c r="F12" s="194"/>
      <c r="G12" s="194"/>
      <c r="H12" s="450" t="s">
        <v>85</v>
      </c>
      <c r="I12" s="451"/>
      <c r="J12" s="451"/>
      <c r="K12" s="451"/>
      <c r="L12" s="451"/>
      <c r="M12" s="451"/>
      <c r="N12" s="451"/>
    </row>
    <row r="13" customFormat="false" ht="15.75" hidden="false" customHeight="false" outlineLevel="0" collapsed="false">
      <c r="A13" s="452" t="s">
        <v>301</v>
      </c>
      <c r="B13" s="194" t="s">
        <v>29</v>
      </c>
      <c r="C13" s="194" t="s">
        <v>29</v>
      </c>
      <c r="D13" s="194" t="s">
        <v>29</v>
      </c>
      <c r="E13" s="194" t="s">
        <v>29</v>
      </c>
      <c r="F13" s="194" t="s">
        <v>29</v>
      </c>
      <c r="G13" s="194" t="s">
        <v>29</v>
      </c>
      <c r="H13" s="452" t="s">
        <v>301</v>
      </c>
      <c r="I13" s="451" t="s">
        <v>29</v>
      </c>
      <c r="J13" s="451" t="s">
        <v>29</v>
      </c>
      <c r="K13" s="451" t="s">
        <v>29</v>
      </c>
      <c r="L13" s="451" t="s">
        <v>29</v>
      </c>
      <c r="M13" s="451" t="s">
        <v>29</v>
      </c>
      <c r="N13" s="451" t="s">
        <v>29</v>
      </c>
    </row>
    <row r="14" customFormat="false" ht="15.75" hidden="false" customHeight="false" outlineLevel="0" collapsed="false">
      <c r="A14" s="452" t="s">
        <v>156</v>
      </c>
      <c r="B14" s="194" t="n">
        <v>394</v>
      </c>
      <c r="C14" s="194" t="n">
        <v>78</v>
      </c>
      <c r="D14" s="194" t="n">
        <v>1</v>
      </c>
      <c r="E14" s="194" t="n">
        <v>224</v>
      </c>
      <c r="F14" s="194" t="n">
        <v>3</v>
      </c>
      <c r="G14" s="194" t="s">
        <v>239</v>
      </c>
      <c r="H14" s="452" t="s">
        <v>156</v>
      </c>
      <c r="I14" s="453" t="n">
        <v>303</v>
      </c>
      <c r="J14" s="453" t="n">
        <v>84</v>
      </c>
      <c r="K14" s="454" t="s">
        <v>239</v>
      </c>
      <c r="L14" s="455" t="n">
        <v>183</v>
      </c>
      <c r="M14" s="456" t="n">
        <v>2</v>
      </c>
      <c r="N14" s="454" t="s">
        <v>239</v>
      </c>
    </row>
    <row r="15" customFormat="false" ht="15.75" hidden="false" customHeight="false" outlineLevel="0" collapsed="false">
      <c r="A15" s="452" t="s">
        <v>88</v>
      </c>
      <c r="B15" s="194" t="n">
        <v>264</v>
      </c>
      <c r="C15" s="194" t="n">
        <v>40</v>
      </c>
      <c r="D15" s="194" t="n">
        <v>2</v>
      </c>
      <c r="E15" s="194" t="n">
        <v>144</v>
      </c>
      <c r="F15" s="194" t="n">
        <v>2</v>
      </c>
      <c r="G15" s="194" t="s">
        <v>239</v>
      </c>
      <c r="H15" s="452" t="s">
        <v>88</v>
      </c>
      <c r="I15" s="453" t="n">
        <v>278</v>
      </c>
      <c r="J15" s="453" t="n">
        <v>62</v>
      </c>
      <c r="K15" s="454" t="s">
        <v>239</v>
      </c>
      <c r="L15" s="455" t="n">
        <v>128</v>
      </c>
      <c r="M15" s="456" t="n">
        <v>1</v>
      </c>
      <c r="N15" s="454" t="s">
        <v>239</v>
      </c>
    </row>
    <row r="16" customFormat="false" ht="15.75" hidden="false" customHeight="false" outlineLevel="0" collapsed="false">
      <c r="A16" s="452" t="s">
        <v>89</v>
      </c>
      <c r="B16" s="194" t="n">
        <v>3186</v>
      </c>
      <c r="C16" s="194" t="n">
        <v>528</v>
      </c>
      <c r="D16" s="194" t="n">
        <v>7</v>
      </c>
      <c r="E16" s="194" t="n">
        <v>2122</v>
      </c>
      <c r="F16" s="194" t="n">
        <v>13</v>
      </c>
      <c r="G16" s="194" t="n">
        <v>3</v>
      </c>
      <c r="H16" s="452" t="s">
        <v>89</v>
      </c>
      <c r="I16" s="453" t="n">
        <v>2881</v>
      </c>
      <c r="J16" s="453" t="n">
        <v>506</v>
      </c>
      <c r="K16" s="456" t="n">
        <v>11</v>
      </c>
      <c r="L16" s="455" t="n">
        <v>2047</v>
      </c>
      <c r="M16" s="456" t="n">
        <v>12</v>
      </c>
      <c r="N16" s="456" t="n">
        <v>3</v>
      </c>
    </row>
    <row r="17" customFormat="false" ht="15.75" hidden="false" customHeight="false" outlineLevel="0" collapsed="false">
      <c r="A17" s="452" t="s">
        <v>90</v>
      </c>
      <c r="B17" s="194" t="n">
        <v>3043</v>
      </c>
      <c r="C17" s="194" t="n">
        <v>556</v>
      </c>
      <c r="D17" s="194" t="n">
        <v>8</v>
      </c>
      <c r="E17" s="194" t="n">
        <v>1882</v>
      </c>
      <c r="F17" s="194" t="n">
        <v>2</v>
      </c>
      <c r="G17" s="194" t="n">
        <v>1</v>
      </c>
      <c r="H17" s="452" t="s">
        <v>90</v>
      </c>
      <c r="I17" s="453" t="n">
        <v>1024</v>
      </c>
      <c r="J17" s="453" t="n">
        <v>238</v>
      </c>
      <c r="K17" s="456" t="n">
        <v>3</v>
      </c>
      <c r="L17" s="455" t="n">
        <v>645</v>
      </c>
      <c r="M17" s="456" t="n">
        <v>2</v>
      </c>
      <c r="N17" s="454" t="s">
        <v>239</v>
      </c>
    </row>
    <row r="18" customFormat="false" ht="15.75" hidden="false" customHeight="false" outlineLevel="0" collapsed="false">
      <c r="A18" s="452" t="s">
        <v>91</v>
      </c>
      <c r="B18" s="194" t="n">
        <v>403</v>
      </c>
      <c r="C18" s="194" t="n">
        <v>100</v>
      </c>
      <c r="D18" s="194" t="n">
        <v>4</v>
      </c>
      <c r="E18" s="194" t="n">
        <v>185</v>
      </c>
      <c r="F18" s="194" t="n">
        <v>4</v>
      </c>
      <c r="G18" s="194" t="s">
        <v>239</v>
      </c>
      <c r="H18" s="452" t="s">
        <v>91</v>
      </c>
      <c r="I18" s="453" t="n">
        <v>462</v>
      </c>
      <c r="J18" s="453" t="n">
        <v>92</v>
      </c>
      <c r="K18" s="454" t="s">
        <v>239</v>
      </c>
      <c r="L18" s="455" t="n">
        <v>216</v>
      </c>
      <c r="M18" s="454" t="s">
        <v>239</v>
      </c>
      <c r="N18" s="454" t="s">
        <v>239</v>
      </c>
    </row>
    <row r="19" customFormat="false" ht="15.75" hidden="false" customHeight="false" outlineLevel="0" collapsed="false">
      <c r="A19" s="452" t="s">
        <v>92</v>
      </c>
      <c r="B19" s="194" t="n">
        <v>83</v>
      </c>
      <c r="C19" s="194" t="n">
        <v>25</v>
      </c>
      <c r="D19" s="194" t="s">
        <v>239</v>
      </c>
      <c r="E19" s="194" t="n">
        <v>38</v>
      </c>
      <c r="F19" s="194" t="n">
        <v>2</v>
      </c>
      <c r="G19" s="194" t="s">
        <v>239</v>
      </c>
      <c r="H19" s="452" t="s">
        <v>92</v>
      </c>
      <c r="I19" s="453" t="n">
        <v>71</v>
      </c>
      <c r="J19" s="453" t="n">
        <v>12</v>
      </c>
      <c r="K19" s="454" t="s">
        <v>239</v>
      </c>
      <c r="L19" s="455" t="n">
        <v>52</v>
      </c>
      <c r="M19" s="454" t="s">
        <v>239</v>
      </c>
      <c r="N19" s="454" t="s">
        <v>239</v>
      </c>
    </row>
    <row r="20" customFormat="false" ht="15.75" hidden="false" customHeight="false" outlineLevel="0" collapsed="false">
      <c r="A20" s="452" t="s">
        <v>93</v>
      </c>
      <c r="B20" s="194" t="n">
        <v>612</v>
      </c>
      <c r="C20" s="194" t="n">
        <v>121</v>
      </c>
      <c r="D20" s="194" t="n">
        <v>2</v>
      </c>
      <c r="E20" s="194" t="n">
        <v>386</v>
      </c>
      <c r="F20" s="194" t="n">
        <v>1</v>
      </c>
      <c r="G20" s="194" t="n">
        <v>1</v>
      </c>
      <c r="H20" s="452" t="s">
        <v>93</v>
      </c>
      <c r="I20" s="453" t="n">
        <v>573</v>
      </c>
      <c r="J20" s="453" t="n">
        <v>80</v>
      </c>
      <c r="K20" s="456" t="n">
        <v>1</v>
      </c>
      <c r="L20" s="455" t="n">
        <v>377</v>
      </c>
      <c r="M20" s="454" t="s">
        <v>239</v>
      </c>
      <c r="N20" s="454" t="s">
        <v>239</v>
      </c>
    </row>
    <row r="21" customFormat="false" ht="15.75" hidden="false" customHeight="false" outlineLevel="0" collapsed="false">
      <c r="A21" s="452" t="s">
        <v>94</v>
      </c>
      <c r="B21" s="194" t="n">
        <v>184</v>
      </c>
      <c r="C21" s="194" t="n">
        <v>32</v>
      </c>
      <c r="D21" s="194" t="s">
        <v>239</v>
      </c>
      <c r="E21" s="194" t="n">
        <v>113</v>
      </c>
      <c r="F21" s="194" t="n">
        <v>3</v>
      </c>
      <c r="G21" s="194" t="n">
        <v>1</v>
      </c>
      <c r="H21" s="452" t="s">
        <v>94</v>
      </c>
      <c r="I21" s="453" t="n">
        <v>180</v>
      </c>
      <c r="J21" s="453" t="n">
        <v>19</v>
      </c>
      <c r="K21" s="454" t="s">
        <v>239</v>
      </c>
      <c r="L21" s="455" t="n">
        <v>85</v>
      </c>
      <c r="M21" s="454" t="s">
        <v>239</v>
      </c>
      <c r="N21" s="454" t="s">
        <v>239</v>
      </c>
    </row>
    <row r="22" customFormat="false" ht="15.75" hidden="false" customHeight="false" outlineLevel="0" collapsed="false">
      <c r="A22" s="452" t="s">
        <v>95</v>
      </c>
      <c r="B22" s="194" t="n">
        <v>983</v>
      </c>
      <c r="C22" s="194" t="n">
        <v>163</v>
      </c>
      <c r="D22" s="194" t="n">
        <v>1</v>
      </c>
      <c r="E22" s="194" t="n">
        <v>325</v>
      </c>
      <c r="F22" s="194" t="s">
        <v>239</v>
      </c>
      <c r="G22" s="194" t="s">
        <v>239</v>
      </c>
      <c r="H22" s="452" t="s">
        <v>95</v>
      </c>
      <c r="I22" s="453" t="n">
        <v>973</v>
      </c>
      <c r="J22" s="453" t="n">
        <v>189</v>
      </c>
      <c r="K22" s="456" t="n">
        <v>1</v>
      </c>
      <c r="L22" s="455" t="n">
        <v>408</v>
      </c>
      <c r="M22" s="456" t="n">
        <v>2</v>
      </c>
      <c r="N22" s="454" t="s">
        <v>239</v>
      </c>
    </row>
    <row r="23" customFormat="false" ht="15.75" hidden="false" customHeight="false" outlineLevel="0" collapsed="false">
      <c r="A23" s="452" t="s">
        <v>96</v>
      </c>
      <c r="B23" s="194" t="n">
        <v>458</v>
      </c>
      <c r="C23" s="194" t="n">
        <v>113</v>
      </c>
      <c r="D23" s="194" t="n">
        <v>2</v>
      </c>
      <c r="E23" s="194" t="n">
        <v>134</v>
      </c>
      <c r="F23" s="194" t="n">
        <v>2</v>
      </c>
      <c r="G23" s="194" t="s">
        <v>239</v>
      </c>
      <c r="H23" s="452" t="s">
        <v>96</v>
      </c>
      <c r="I23" s="453" t="n">
        <v>519</v>
      </c>
      <c r="J23" s="453" t="n">
        <v>119</v>
      </c>
      <c r="K23" s="454" t="s">
        <v>239</v>
      </c>
      <c r="L23" s="455" t="n">
        <v>230</v>
      </c>
      <c r="M23" s="456" t="n">
        <v>3</v>
      </c>
      <c r="N23" s="454" t="s">
        <v>239</v>
      </c>
    </row>
    <row r="24" customFormat="false" ht="15.75" hidden="false" customHeight="false" outlineLevel="0" collapsed="false">
      <c r="A24" s="452" t="s">
        <v>97</v>
      </c>
      <c r="B24" s="194" t="n">
        <v>520</v>
      </c>
      <c r="C24" s="194" t="n">
        <v>95</v>
      </c>
      <c r="D24" s="194" t="n">
        <v>1</v>
      </c>
      <c r="E24" s="194" t="n">
        <v>204</v>
      </c>
      <c r="F24" s="194" t="s">
        <v>239</v>
      </c>
      <c r="G24" s="194" t="s">
        <v>239</v>
      </c>
      <c r="H24" s="452" t="s">
        <v>97</v>
      </c>
      <c r="I24" s="453" t="n">
        <v>184</v>
      </c>
      <c r="J24" s="453" t="n">
        <v>35</v>
      </c>
      <c r="K24" s="454" t="s">
        <v>239</v>
      </c>
      <c r="L24" s="455" t="n">
        <v>102</v>
      </c>
      <c r="M24" s="456" t="n">
        <v>1</v>
      </c>
      <c r="N24" s="454" t="s">
        <v>239</v>
      </c>
    </row>
    <row r="25" customFormat="false" ht="15.75" hidden="false" customHeight="false" outlineLevel="0" collapsed="false">
      <c r="A25" s="452" t="s">
        <v>98</v>
      </c>
      <c r="B25" s="194" t="n">
        <v>490</v>
      </c>
      <c r="C25" s="194" t="n">
        <v>125</v>
      </c>
      <c r="D25" s="194" t="n">
        <v>1</v>
      </c>
      <c r="E25" s="194" t="n">
        <v>184</v>
      </c>
      <c r="F25" s="194" t="s">
        <v>239</v>
      </c>
      <c r="G25" s="194" t="s">
        <v>239</v>
      </c>
      <c r="H25" s="452" t="s">
        <v>98</v>
      </c>
      <c r="I25" s="453" t="n">
        <v>454</v>
      </c>
      <c r="J25" s="453" t="n">
        <v>74</v>
      </c>
      <c r="K25" s="456" t="n">
        <v>1</v>
      </c>
      <c r="L25" s="455" t="n">
        <v>189</v>
      </c>
      <c r="M25" s="454" t="s">
        <v>239</v>
      </c>
      <c r="N25" s="454" t="s">
        <v>239</v>
      </c>
    </row>
    <row r="26" customFormat="false" ht="15.75" hidden="false" customHeight="false" outlineLevel="0" collapsed="false">
      <c r="A26" s="452" t="s">
        <v>99</v>
      </c>
      <c r="B26" s="194" t="n">
        <v>1086</v>
      </c>
      <c r="C26" s="194" t="n">
        <v>200</v>
      </c>
      <c r="D26" s="194" t="n">
        <v>2</v>
      </c>
      <c r="E26" s="194" t="n">
        <v>463</v>
      </c>
      <c r="F26" s="194" t="n">
        <v>1</v>
      </c>
      <c r="G26" s="194" t="s">
        <v>239</v>
      </c>
      <c r="H26" s="452" t="s">
        <v>99</v>
      </c>
      <c r="I26" s="453" t="n">
        <v>863</v>
      </c>
      <c r="J26" s="453" t="n">
        <v>151</v>
      </c>
      <c r="K26" s="456" t="n">
        <v>3</v>
      </c>
      <c r="L26" s="455" t="n">
        <v>371</v>
      </c>
      <c r="M26" s="456" t="n">
        <v>1</v>
      </c>
      <c r="N26" s="454" t="s">
        <v>239</v>
      </c>
    </row>
    <row r="27" customFormat="false" ht="15.75" hidden="false" customHeight="false" outlineLevel="0" collapsed="false">
      <c r="A27" s="452" t="s">
        <v>100</v>
      </c>
      <c r="B27" s="194" t="n">
        <v>2625</v>
      </c>
      <c r="C27" s="194" t="n">
        <v>493</v>
      </c>
      <c r="D27" s="194" t="n">
        <v>8</v>
      </c>
      <c r="E27" s="194" t="n">
        <v>1433</v>
      </c>
      <c r="F27" s="194" t="n">
        <v>8</v>
      </c>
      <c r="G27" s="194" t="s">
        <v>239</v>
      </c>
      <c r="H27" s="452" t="s">
        <v>100</v>
      </c>
      <c r="I27" s="453" t="n">
        <v>2385</v>
      </c>
      <c r="J27" s="453" t="n">
        <v>451</v>
      </c>
      <c r="K27" s="456" t="n">
        <v>7</v>
      </c>
      <c r="L27" s="455" t="n">
        <v>1407</v>
      </c>
      <c r="M27" s="456" t="n">
        <v>7</v>
      </c>
      <c r="N27" s="456" t="n">
        <v>2</v>
      </c>
    </row>
    <row r="28" customFormat="false" ht="15.75" hidden="false" customHeight="false" outlineLevel="0" collapsed="false">
      <c r="A28" s="452" t="s">
        <v>101</v>
      </c>
      <c r="B28" s="194" t="n">
        <v>422</v>
      </c>
      <c r="C28" s="194" t="n">
        <v>86</v>
      </c>
      <c r="D28" s="194" t="n">
        <v>2</v>
      </c>
      <c r="E28" s="194" t="n">
        <v>202</v>
      </c>
      <c r="F28" s="194" t="n">
        <v>5</v>
      </c>
      <c r="G28" s="194" t="s">
        <v>239</v>
      </c>
      <c r="H28" s="452" t="s">
        <v>101</v>
      </c>
      <c r="I28" s="453" t="n">
        <v>450</v>
      </c>
      <c r="J28" s="453" t="n">
        <v>75</v>
      </c>
      <c r="K28" s="456" t="n">
        <v>2</v>
      </c>
      <c r="L28" s="455" t="n">
        <v>256</v>
      </c>
      <c r="M28" s="456" t="n">
        <v>2</v>
      </c>
      <c r="N28" s="454" t="s">
        <v>239</v>
      </c>
    </row>
    <row r="29" customFormat="false" ht="15.75" hidden="false" customHeight="false" outlineLevel="0" collapsed="false">
      <c r="A29" s="452" t="s">
        <v>102</v>
      </c>
      <c r="B29" s="194" t="n">
        <v>259</v>
      </c>
      <c r="C29" s="194" t="n">
        <v>54</v>
      </c>
      <c r="D29" s="194" t="n">
        <v>1</v>
      </c>
      <c r="E29" s="194" t="n">
        <v>78</v>
      </c>
      <c r="F29" s="194" t="n">
        <v>2</v>
      </c>
      <c r="G29" s="194" t="s">
        <v>239</v>
      </c>
      <c r="H29" s="452" t="s">
        <v>102</v>
      </c>
      <c r="I29" s="453" t="n">
        <v>249</v>
      </c>
      <c r="J29" s="453" t="n">
        <v>57</v>
      </c>
      <c r="K29" s="456" t="n">
        <v>1</v>
      </c>
      <c r="L29" s="455" t="n">
        <v>86</v>
      </c>
      <c r="M29" s="454" t="s">
        <v>239</v>
      </c>
      <c r="N29" s="454" t="s">
        <v>239</v>
      </c>
    </row>
    <row r="30" customFormat="false" ht="15.75" hidden="false" customHeight="false" outlineLevel="0" collapsed="false">
      <c r="A30" s="452" t="s">
        <v>103</v>
      </c>
      <c r="B30" s="194" t="n">
        <v>203</v>
      </c>
      <c r="C30" s="194" t="n">
        <v>40</v>
      </c>
      <c r="D30" s="194" t="s">
        <v>239</v>
      </c>
      <c r="E30" s="194" t="n">
        <v>96</v>
      </c>
      <c r="F30" s="194" t="s">
        <v>239</v>
      </c>
      <c r="G30" s="194" t="s">
        <v>239</v>
      </c>
      <c r="H30" s="452" t="s">
        <v>103</v>
      </c>
      <c r="I30" s="453" t="n">
        <v>224</v>
      </c>
      <c r="J30" s="453" t="n">
        <v>39</v>
      </c>
      <c r="K30" s="454" t="s">
        <v>239</v>
      </c>
      <c r="L30" s="455" t="n">
        <v>99</v>
      </c>
      <c r="M30" s="456" t="n">
        <v>2</v>
      </c>
      <c r="N30" s="454" t="s">
        <v>239</v>
      </c>
    </row>
    <row r="31" customFormat="false" ht="15.75" hidden="false" customHeight="false" outlineLevel="0" collapsed="false">
      <c r="A31" s="452" t="s">
        <v>104</v>
      </c>
      <c r="B31" s="194" t="n">
        <v>106</v>
      </c>
      <c r="C31" s="194" t="n">
        <v>22</v>
      </c>
      <c r="D31" s="194" t="s">
        <v>239</v>
      </c>
      <c r="E31" s="194" t="n">
        <v>54</v>
      </c>
      <c r="F31" s="194" t="n">
        <v>1</v>
      </c>
      <c r="G31" s="194" t="s">
        <v>239</v>
      </c>
      <c r="H31" s="452" t="s">
        <v>104</v>
      </c>
      <c r="I31" s="453" t="n">
        <v>116</v>
      </c>
      <c r="J31" s="453" t="n">
        <v>23</v>
      </c>
      <c r="K31" s="454" t="s">
        <v>239</v>
      </c>
      <c r="L31" s="455" t="n">
        <v>41</v>
      </c>
      <c r="M31" s="456" t="n">
        <v>2</v>
      </c>
      <c r="N31" s="454" t="s">
        <v>239</v>
      </c>
    </row>
    <row r="32" customFormat="false" ht="15.75" hidden="false" customHeight="false" outlineLevel="0" collapsed="false">
      <c r="A32" s="452" t="s">
        <v>105</v>
      </c>
      <c r="B32" s="194" t="n">
        <v>537</v>
      </c>
      <c r="C32" s="194" t="n">
        <v>93</v>
      </c>
      <c r="D32" s="194" t="s">
        <v>239</v>
      </c>
      <c r="E32" s="194" t="n">
        <v>212</v>
      </c>
      <c r="F32" s="194" t="n">
        <v>5</v>
      </c>
      <c r="G32" s="194" t="s">
        <v>239</v>
      </c>
      <c r="H32" s="452" t="s">
        <v>105</v>
      </c>
      <c r="I32" s="453" t="n">
        <v>527</v>
      </c>
      <c r="J32" s="453" t="n">
        <v>108</v>
      </c>
      <c r="K32" s="456" t="n">
        <v>1</v>
      </c>
      <c r="L32" s="455" t="n">
        <v>204</v>
      </c>
      <c r="M32" s="454" t="s">
        <v>239</v>
      </c>
      <c r="N32" s="454" t="s">
        <v>239</v>
      </c>
    </row>
    <row r="33" customFormat="false" ht="15.75" hidden="false" customHeight="false" outlineLevel="0" collapsed="false">
      <c r="A33" s="452" t="s">
        <v>106</v>
      </c>
      <c r="B33" s="194" t="n">
        <v>531</v>
      </c>
      <c r="C33" s="194" t="n">
        <v>117</v>
      </c>
      <c r="D33" s="194" t="s">
        <v>239</v>
      </c>
      <c r="E33" s="194" t="n">
        <v>174</v>
      </c>
      <c r="F33" s="194" t="s">
        <v>239</v>
      </c>
      <c r="G33" s="194" t="s">
        <v>239</v>
      </c>
      <c r="H33" s="452" t="s">
        <v>106</v>
      </c>
      <c r="I33" s="453" t="n">
        <v>521</v>
      </c>
      <c r="J33" s="453" t="n">
        <v>109</v>
      </c>
      <c r="K33" s="454" t="s">
        <v>239</v>
      </c>
      <c r="L33" s="455" t="n">
        <v>187</v>
      </c>
      <c r="M33" s="456" t="n">
        <v>2</v>
      </c>
      <c r="N33" s="454" t="s">
        <v>239</v>
      </c>
    </row>
    <row r="34" customFormat="false" ht="15.75" hidden="false" customHeight="false" outlineLevel="0" collapsed="false">
      <c r="A34" s="452" t="s">
        <v>107</v>
      </c>
      <c r="B34" s="194" t="n">
        <v>285</v>
      </c>
      <c r="C34" s="194" t="n">
        <v>60</v>
      </c>
      <c r="D34" s="194" t="s">
        <v>239</v>
      </c>
      <c r="E34" s="194" t="n">
        <v>157</v>
      </c>
      <c r="F34" s="194" t="s">
        <v>239</v>
      </c>
      <c r="G34" s="194" t="s">
        <v>239</v>
      </c>
      <c r="H34" s="452" t="s">
        <v>107</v>
      </c>
      <c r="I34" s="453" t="n">
        <v>194</v>
      </c>
      <c r="J34" s="453" t="n">
        <v>51</v>
      </c>
      <c r="K34" s="454" t="s">
        <v>239</v>
      </c>
      <c r="L34" s="455" t="n">
        <v>128</v>
      </c>
      <c r="M34" s="456" t="n">
        <v>1</v>
      </c>
      <c r="N34" s="454" t="s">
        <v>239</v>
      </c>
    </row>
    <row r="35" customFormat="false" ht="15.75" hidden="false" customHeight="false" outlineLevel="0" collapsed="false">
      <c r="A35" s="452" t="s">
        <v>108</v>
      </c>
      <c r="B35" s="194" t="n">
        <v>606</v>
      </c>
      <c r="C35" s="194" t="n">
        <v>106</v>
      </c>
      <c r="D35" s="194" t="n">
        <v>2</v>
      </c>
      <c r="E35" s="194" t="n">
        <v>285</v>
      </c>
      <c r="F35" s="194" t="n">
        <v>2</v>
      </c>
      <c r="G35" s="194" t="s">
        <v>239</v>
      </c>
      <c r="H35" s="452" t="s">
        <v>108</v>
      </c>
      <c r="I35" s="453" t="n">
        <v>542</v>
      </c>
      <c r="J35" s="453" t="n">
        <v>81</v>
      </c>
      <c r="K35" s="456" t="n">
        <v>1</v>
      </c>
      <c r="L35" s="455" t="n">
        <v>262</v>
      </c>
      <c r="M35" s="456" t="n">
        <v>1</v>
      </c>
      <c r="N35" s="454" t="s">
        <v>239</v>
      </c>
    </row>
    <row r="36" customFormat="false" ht="15.75" hidden="false" customHeight="false" outlineLevel="0" collapsed="false">
      <c r="A36" s="452" t="s">
        <v>109</v>
      </c>
      <c r="B36" s="194" t="n">
        <v>114</v>
      </c>
      <c r="C36" s="194" t="n">
        <v>25</v>
      </c>
      <c r="D36" s="194" t="s">
        <v>302</v>
      </c>
      <c r="E36" s="194" t="n">
        <v>28</v>
      </c>
      <c r="F36" s="194" t="s">
        <v>239</v>
      </c>
      <c r="G36" s="194" t="s">
        <v>239</v>
      </c>
      <c r="H36" s="452" t="s">
        <v>109</v>
      </c>
      <c r="I36" s="453" t="n">
        <v>98</v>
      </c>
      <c r="J36" s="453" t="n">
        <v>18</v>
      </c>
      <c r="K36" s="454" t="s">
        <v>239</v>
      </c>
      <c r="L36" s="455" t="n">
        <v>50</v>
      </c>
      <c r="M36" s="454" t="s">
        <v>239</v>
      </c>
      <c r="N36" s="454" t="s">
        <v>239</v>
      </c>
    </row>
    <row r="37" customFormat="false" ht="15.75" hidden="false" customHeight="false" outlineLevel="0" collapsed="false">
      <c r="A37" s="452" t="s">
        <v>110</v>
      </c>
      <c r="B37" s="194" t="n">
        <v>511</v>
      </c>
      <c r="C37" s="194" t="n">
        <v>100</v>
      </c>
      <c r="D37" s="194" t="n">
        <v>2</v>
      </c>
      <c r="E37" s="194" t="n">
        <v>227</v>
      </c>
      <c r="F37" s="194" t="n">
        <v>3</v>
      </c>
      <c r="G37" s="194" t="s">
        <v>239</v>
      </c>
      <c r="H37" s="452" t="s">
        <v>110</v>
      </c>
      <c r="I37" s="453" t="n">
        <v>498</v>
      </c>
      <c r="J37" s="453" t="n">
        <v>78</v>
      </c>
      <c r="K37" s="456" t="n">
        <v>1</v>
      </c>
      <c r="L37" s="455" t="n">
        <v>238</v>
      </c>
      <c r="M37" s="454" t="s">
        <v>239</v>
      </c>
      <c r="N37" s="454" t="s">
        <v>239</v>
      </c>
    </row>
    <row r="38" customFormat="false" ht="15.75" hidden="false" customHeight="false" outlineLevel="0" collapsed="false">
      <c r="A38" s="452" t="s">
        <v>112</v>
      </c>
      <c r="B38" s="194" t="n">
        <v>1401</v>
      </c>
      <c r="C38" s="194" t="n">
        <v>242</v>
      </c>
      <c r="D38" s="194" t="n">
        <v>2</v>
      </c>
      <c r="E38" s="194" t="n">
        <v>504</v>
      </c>
      <c r="F38" s="194" t="n">
        <v>4</v>
      </c>
      <c r="G38" s="194" t="s">
        <v>239</v>
      </c>
      <c r="H38" s="452" t="s">
        <v>112</v>
      </c>
      <c r="I38" s="453" t="n">
        <v>1323</v>
      </c>
      <c r="J38" s="453" t="n">
        <v>225</v>
      </c>
      <c r="K38" s="456" t="n">
        <v>2</v>
      </c>
      <c r="L38" s="455" t="n">
        <v>484</v>
      </c>
      <c r="M38" s="456" t="n">
        <v>6</v>
      </c>
      <c r="N38" s="454" t="s">
        <v>239</v>
      </c>
    </row>
    <row r="39" customFormat="false" ht="15" hidden="false" customHeight="true" outlineLevel="0" collapsed="false">
      <c r="A39" s="452" t="s">
        <v>113</v>
      </c>
      <c r="B39" s="194" t="s">
        <v>29</v>
      </c>
      <c r="C39" s="194" t="s">
        <v>29</v>
      </c>
      <c r="D39" s="194" t="s">
        <v>29</v>
      </c>
      <c r="E39" s="194" t="s">
        <v>29</v>
      </c>
      <c r="F39" s="194" t="s">
        <v>29</v>
      </c>
      <c r="G39" s="194" t="s">
        <v>29</v>
      </c>
      <c r="H39" s="452" t="s">
        <v>113</v>
      </c>
      <c r="I39" s="457" t="s">
        <v>29</v>
      </c>
      <c r="J39" s="457" t="s">
        <v>29</v>
      </c>
      <c r="K39" s="457" t="s">
        <v>29</v>
      </c>
      <c r="L39" s="457" t="s">
        <v>29</v>
      </c>
      <c r="M39" s="457" t="s">
        <v>29</v>
      </c>
      <c r="N39" s="457" t="s">
        <v>29</v>
      </c>
    </row>
    <row r="40" customFormat="false" ht="14.25" hidden="false" customHeight="true" outlineLevel="0" collapsed="false">
      <c r="A40" s="284"/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</row>
    <row r="41" customFormat="false" ht="15.75" hidden="false" customHeight="false" outlineLevel="0" collapsed="false">
      <c r="A41" s="285" t="s">
        <v>303</v>
      </c>
      <c r="H41" s="285" t="s">
        <v>304</v>
      </c>
      <c r="I41" s="257"/>
      <c r="J41" s="257"/>
      <c r="K41" s="257"/>
      <c r="L41" s="257"/>
      <c r="M41" s="257"/>
      <c r="N41" s="257"/>
    </row>
    <row r="42" customFormat="false" ht="18.75" hidden="false" customHeight="false" outlineLevel="0" collapsed="false">
      <c r="A42" s="285"/>
      <c r="H42" s="458"/>
      <c r="I42" s="257"/>
      <c r="J42" s="257"/>
      <c r="K42" s="257"/>
      <c r="L42" s="257"/>
      <c r="M42" s="257"/>
      <c r="N42" s="257"/>
    </row>
    <row r="43" customFormat="false" ht="15.75" hidden="false" customHeight="false" outlineLevel="0" collapsed="false">
      <c r="A43" s="83"/>
      <c r="B43" s="268"/>
      <c r="C43" s="268"/>
      <c r="D43" s="268"/>
      <c r="E43" s="268"/>
      <c r="F43" s="268"/>
      <c r="G43" s="268"/>
      <c r="H43" s="458"/>
      <c r="I43" s="268"/>
      <c r="J43" s="268"/>
      <c r="K43" s="268"/>
      <c r="L43" s="268"/>
      <c r="M43" s="268"/>
      <c r="N43" s="268"/>
    </row>
  </sheetData>
  <mergeCells count="20">
    <mergeCell ref="A1:G1"/>
    <mergeCell ref="H1:N1"/>
    <mergeCell ref="A2:G2"/>
    <mergeCell ref="H2:N2"/>
    <mergeCell ref="A3:G3"/>
    <mergeCell ref="H3:N3"/>
    <mergeCell ref="A4:G4"/>
    <mergeCell ref="H4:N4"/>
    <mergeCell ref="B7:D7"/>
    <mergeCell ref="E7:G7"/>
    <mergeCell ref="I7:K7"/>
    <mergeCell ref="L7:N7"/>
    <mergeCell ref="B8:B9"/>
    <mergeCell ref="C8:D8"/>
    <mergeCell ref="E8:E9"/>
    <mergeCell ref="F8:G8"/>
    <mergeCell ref="I8:I9"/>
    <mergeCell ref="J8:K8"/>
    <mergeCell ref="L8:L9"/>
    <mergeCell ref="M8:N8"/>
  </mergeCells>
  <printOptions headings="false" gridLines="false" gridLinesSet="true" horizontalCentered="true" verticalCentered="false"/>
  <pageMargins left="0.590277777777778" right="0.590277777777778" top="0.99027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15" activeCellId="0" sqref="N1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" width="21.28"/>
    <col collapsed="false" customWidth="true" hidden="false" outlineLevel="0" max="2" min="2" style="3" width="9.56"/>
    <col collapsed="false" customWidth="true" hidden="false" outlineLevel="0" max="3" min="3" style="3" width="12.14"/>
    <col collapsed="false" customWidth="true" hidden="false" outlineLevel="0" max="4" min="4" style="3" width="12.56"/>
    <col collapsed="false" customWidth="true" hidden="false" outlineLevel="0" max="5" min="5" style="3" width="9.56"/>
    <col collapsed="false" customWidth="false" hidden="false" outlineLevel="0" max="6" min="6" style="3" width="11.7"/>
    <col collapsed="false" customWidth="true" hidden="false" outlineLevel="0" max="7" min="7" style="3" width="12.7"/>
    <col collapsed="false" customWidth="true" hidden="false" outlineLevel="0" max="8" min="8" style="3" width="20.56"/>
    <col collapsed="false" customWidth="true" hidden="false" outlineLevel="0" max="9" min="9" style="3" width="10.41"/>
    <col collapsed="false" customWidth="true" hidden="false" outlineLevel="0" max="10" min="10" style="3" width="11.56"/>
    <col collapsed="false" customWidth="true" hidden="false" outlineLevel="0" max="11" min="11" style="3" width="12.28"/>
    <col collapsed="false" customWidth="true" hidden="false" outlineLevel="0" max="12" min="12" style="3" width="10.13"/>
    <col collapsed="false" customWidth="true" hidden="false" outlineLevel="0" max="13" min="13" style="3" width="11.56"/>
    <col collapsed="false" customWidth="true" hidden="false" outlineLevel="0" max="14" min="14" style="3" width="12.14"/>
    <col collapsed="false" customWidth="false" hidden="false" outlineLevel="0" max="257" min="15" style="3" width="11.7"/>
  </cols>
  <sheetData>
    <row r="1" customFormat="false" ht="18.75" hidden="false" customHeight="false" outlineLevel="0" collapsed="false">
      <c r="A1" s="459" t="s">
        <v>305</v>
      </c>
      <c r="B1" s="459"/>
      <c r="C1" s="459"/>
      <c r="D1" s="459"/>
      <c r="E1" s="459"/>
      <c r="F1" s="459"/>
      <c r="G1" s="459"/>
      <c r="H1" s="459" t="s">
        <v>306</v>
      </c>
      <c r="I1" s="459"/>
      <c r="J1" s="459"/>
      <c r="K1" s="459"/>
      <c r="L1" s="459"/>
      <c r="M1" s="459"/>
      <c r="N1" s="459"/>
    </row>
    <row r="2" customFormat="false" ht="18.75" hidden="false" customHeight="false" outlineLevel="0" collapsed="false">
      <c r="A2" s="4" t="s">
        <v>307</v>
      </c>
      <c r="B2" s="4"/>
      <c r="C2" s="4"/>
      <c r="D2" s="4"/>
      <c r="E2" s="4"/>
      <c r="F2" s="4"/>
      <c r="G2" s="4"/>
      <c r="H2" s="4" t="s">
        <v>308</v>
      </c>
      <c r="I2" s="4"/>
      <c r="J2" s="4"/>
      <c r="K2" s="4"/>
      <c r="L2" s="4"/>
      <c r="M2" s="4"/>
      <c r="N2" s="4"/>
    </row>
    <row r="3" customFormat="false" ht="17.25" hidden="false" customHeight="false" outlineLevel="0" collapsed="false">
      <c r="A3" s="430" t="s">
        <v>309</v>
      </c>
      <c r="B3" s="430"/>
      <c r="C3" s="430"/>
      <c r="D3" s="430"/>
      <c r="E3" s="430"/>
      <c r="F3" s="430"/>
      <c r="G3" s="430"/>
      <c r="H3" s="430" t="s">
        <v>309</v>
      </c>
      <c r="I3" s="430"/>
      <c r="J3" s="430"/>
      <c r="K3" s="430"/>
      <c r="L3" s="430"/>
      <c r="M3" s="430"/>
      <c r="N3" s="430"/>
    </row>
    <row r="4" customFormat="false" ht="17.25" hidden="false" customHeight="false" outlineLevel="0" collapsed="false">
      <c r="A4" s="216" t="s">
        <v>310</v>
      </c>
      <c r="B4" s="216"/>
      <c r="C4" s="216"/>
      <c r="D4" s="216"/>
      <c r="E4" s="216"/>
      <c r="F4" s="216"/>
      <c r="G4" s="216"/>
      <c r="H4" s="216" t="s">
        <v>311</v>
      </c>
      <c r="I4" s="216"/>
      <c r="J4" s="216"/>
      <c r="K4" s="216"/>
      <c r="L4" s="216"/>
      <c r="M4" s="216"/>
      <c r="N4" s="216"/>
    </row>
    <row r="5" customFormat="false" ht="15.75" hidden="false" customHeight="false" outlineLevel="0" collapsed="false">
      <c r="A5" s="257"/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</row>
    <row r="6" customFormat="false" ht="15.75" hidden="false" customHeight="false" outlineLevel="0" collapsed="false">
      <c r="A6" s="259"/>
      <c r="B6" s="259"/>
      <c r="C6" s="259"/>
      <c r="D6" s="259"/>
      <c r="F6" s="460"/>
      <c r="G6" s="461" t="s">
        <v>312</v>
      </c>
      <c r="H6" s="259"/>
      <c r="I6" s="259"/>
      <c r="J6" s="259"/>
      <c r="K6" s="259"/>
      <c r="M6" s="460"/>
      <c r="N6" s="461" t="s">
        <v>312</v>
      </c>
    </row>
    <row r="7" customFormat="false" ht="31.5" hidden="false" customHeight="true" outlineLevel="0" collapsed="false">
      <c r="A7" s="288"/>
      <c r="B7" s="462" t="s">
        <v>294</v>
      </c>
      <c r="C7" s="462"/>
      <c r="D7" s="462"/>
      <c r="E7" s="434" t="s">
        <v>275</v>
      </c>
      <c r="F7" s="434"/>
      <c r="G7" s="434"/>
      <c r="H7" s="288"/>
      <c r="I7" s="261" t="s">
        <v>294</v>
      </c>
      <c r="J7" s="261"/>
      <c r="K7" s="261"/>
      <c r="L7" s="434" t="s">
        <v>313</v>
      </c>
      <c r="M7" s="434"/>
      <c r="N7" s="434"/>
    </row>
    <row r="8" customFormat="false" ht="15.75" hidden="false" customHeight="false" outlineLevel="0" collapsed="false">
      <c r="A8" s="436"/>
      <c r="B8" s="263" t="s">
        <v>124</v>
      </c>
      <c r="C8" s="462" t="s">
        <v>298</v>
      </c>
      <c r="D8" s="462"/>
      <c r="E8" s="291" t="s">
        <v>124</v>
      </c>
      <c r="F8" s="261" t="s">
        <v>297</v>
      </c>
      <c r="G8" s="261"/>
      <c r="H8" s="436"/>
      <c r="I8" s="263" t="s">
        <v>124</v>
      </c>
      <c r="J8" s="462" t="s">
        <v>298</v>
      </c>
      <c r="K8" s="462"/>
      <c r="L8" s="291" t="s">
        <v>124</v>
      </c>
      <c r="M8" s="261" t="s">
        <v>297</v>
      </c>
      <c r="N8" s="261"/>
    </row>
    <row r="9" customFormat="false" ht="31.5" hidden="false" customHeight="false" outlineLevel="0" collapsed="false">
      <c r="A9" s="262"/>
      <c r="B9" s="263"/>
      <c r="C9" s="438" t="s">
        <v>299</v>
      </c>
      <c r="D9" s="438" t="s">
        <v>300</v>
      </c>
      <c r="E9" s="291"/>
      <c r="F9" s="439" t="s">
        <v>299</v>
      </c>
      <c r="G9" s="440" t="s">
        <v>300</v>
      </c>
      <c r="H9" s="262"/>
      <c r="I9" s="263"/>
      <c r="J9" s="438" t="s">
        <v>299</v>
      </c>
      <c r="K9" s="438" t="s">
        <v>300</v>
      </c>
      <c r="L9" s="291"/>
      <c r="M9" s="439" t="s">
        <v>299</v>
      </c>
      <c r="N9" s="439" t="s">
        <v>300</v>
      </c>
    </row>
    <row r="10" customFormat="false" ht="15.75" hidden="false" customHeight="false" outlineLevel="0" collapsed="false">
      <c r="A10" s="259"/>
      <c r="B10" s="446"/>
      <c r="C10" s="446"/>
      <c r="D10" s="446"/>
      <c r="E10" s="446"/>
      <c r="F10" s="463"/>
      <c r="G10" s="463"/>
      <c r="H10" s="259"/>
      <c r="I10" s="446"/>
      <c r="J10" s="446"/>
      <c r="K10" s="445"/>
      <c r="L10" s="446"/>
      <c r="M10" s="445"/>
      <c r="N10" s="445"/>
    </row>
    <row r="11" customFormat="false" ht="15.75" hidden="false" customHeight="false" outlineLevel="0" collapsed="false">
      <c r="A11" s="447" t="s">
        <v>84</v>
      </c>
      <c r="B11" s="464" t="n">
        <v>138107</v>
      </c>
      <c r="C11" s="464" t="n">
        <v>9467</v>
      </c>
      <c r="D11" s="465" t="n">
        <v>391</v>
      </c>
      <c r="E11" s="464" t="n">
        <v>33311</v>
      </c>
      <c r="F11" s="465" t="n">
        <v>721</v>
      </c>
      <c r="G11" s="465" t="n">
        <v>110</v>
      </c>
      <c r="H11" s="447" t="s">
        <v>84</v>
      </c>
      <c r="I11" s="464" t="n">
        <v>126759</v>
      </c>
      <c r="J11" s="464" t="n">
        <v>8230</v>
      </c>
      <c r="K11" s="465" t="n">
        <v>380</v>
      </c>
      <c r="L11" s="464" t="n">
        <v>34055</v>
      </c>
      <c r="M11" s="465" t="n">
        <v>687</v>
      </c>
      <c r="N11" s="465" t="n">
        <v>122</v>
      </c>
    </row>
    <row r="12" customFormat="false" ht="15.75" hidden="false" customHeight="false" outlineLevel="0" collapsed="false">
      <c r="A12" s="450" t="s">
        <v>85</v>
      </c>
      <c r="B12" s="446"/>
      <c r="C12" s="446"/>
      <c r="D12" s="446"/>
      <c r="E12" s="446"/>
      <c r="F12" s="463"/>
      <c r="G12" s="463"/>
      <c r="H12" s="450" t="s">
        <v>85</v>
      </c>
      <c r="I12" s="466"/>
      <c r="J12" s="466"/>
      <c r="K12" s="467"/>
      <c r="L12" s="466"/>
      <c r="M12" s="467"/>
      <c r="N12" s="467"/>
    </row>
    <row r="13" customFormat="false" ht="15.75" hidden="false" customHeight="false" outlineLevel="0" collapsed="false">
      <c r="A13" s="452" t="s">
        <v>301</v>
      </c>
      <c r="B13" s="468" t="s">
        <v>314</v>
      </c>
      <c r="C13" s="468" t="s">
        <v>314</v>
      </c>
      <c r="D13" s="468" t="s">
        <v>314</v>
      </c>
      <c r="E13" s="468" t="s">
        <v>314</v>
      </c>
      <c r="F13" s="468" t="s">
        <v>314</v>
      </c>
      <c r="G13" s="468" t="s">
        <v>314</v>
      </c>
      <c r="H13" s="452" t="s">
        <v>301</v>
      </c>
      <c r="I13" s="468" t="s">
        <v>314</v>
      </c>
      <c r="J13" s="468" t="s">
        <v>314</v>
      </c>
      <c r="K13" s="468" t="s">
        <v>314</v>
      </c>
      <c r="L13" s="468" t="s">
        <v>314</v>
      </c>
      <c r="M13" s="468" t="s">
        <v>314</v>
      </c>
      <c r="N13" s="468" t="s">
        <v>314</v>
      </c>
    </row>
    <row r="14" customFormat="false" ht="15.75" hidden="false" customHeight="false" outlineLevel="0" collapsed="false">
      <c r="A14" s="452" t="s">
        <v>156</v>
      </c>
      <c r="B14" s="455" t="n">
        <v>2327</v>
      </c>
      <c r="C14" s="455" t="n">
        <v>169</v>
      </c>
      <c r="D14" s="469" t="n">
        <v>5</v>
      </c>
      <c r="E14" s="455" t="n">
        <v>879</v>
      </c>
      <c r="F14" s="469" t="n">
        <v>25</v>
      </c>
      <c r="G14" s="469" t="n">
        <v>4</v>
      </c>
      <c r="H14" s="452" t="s">
        <v>156</v>
      </c>
      <c r="I14" s="455" t="n">
        <v>2491</v>
      </c>
      <c r="J14" s="455" t="n">
        <v>183</v>
      </c>
      <c r="K14" s="469" t="n">
        <v>5</v>
      </c>
      <c r="L14" s="455" t="n">
        <v>997</v>
      </c>
      <c r="M14" s="469" t="n">
        <v>25</v>
      </c>
      <c r="N14" s="469" t="n">
        <v>5</v>
      </c>
    </row>
    <row r="15" customFormat="false" ht="15.75" hidden="false" customHeight="false" outlineLevel="0" collapsed="false">
      <c r="A15" s="452" t="s">
        <v>88</v>
      </c>
      <c r="B15" s="455" t="n">
        <v>1776</v>
      </c>
      <c r="C15" s="455" t="n">
        <v>116</v>
      </c>
      <c r="D15" s="469" t="n">
        <v>2</v>
      </c>
      <c r="E15" s="455" t="n">
        <v>487</v>
      </c>
      <c r="F15" s="469" t="n">
        <v>11</v>
      </c>
      <c r="G15" s="470" t="n">
        <v>1</v>
      </c>
      <c r="H15" s="452" t="s">
        <v>88</v>
      </c>
      <c r="I15" s="455" t="n">
        <v>1915</v>
      </c>
      <c r="J15" s="455" t="n">
        <v>127</v>
      </c>
      <c r="K15" s="469" t="n">
        <v>3</v>
      </c>
      <c r="L15" s="455" t="n">
        <v>552</v>
      </c>
      <c r="M15" s="469" t="n">
        <v>9</v>
      </c>
      <c r="N15" s="470" t="n">
        <v>2</v>
      </c>
    </row>
    <row r="16" customFormat="false" ht="15.75" hidden="false" customHeight="false" outlineLevel="0" collapsed="false">
      <c r="A16" s="452" t="s">
        <v>89</v>
      </c>
      <c r="B16" s="455" t="n">
        <v>24131</v>
      </c>
      <c r="C16" s="455" t="n">
        <v>1430</v>
      </c>
      <c r="D16" s="469" t="n">
        <v>94</v>
      </c>
      <c r="E16" s="455" t="n">
        <v>6159</v>
      </c>
      <c r="F16" s="469" t="n">
        <v>138</v>
      </c>
      <c r="G16" s="469" t="n">
        <v>37</v>
      </c>
      <c r="H16" s="452" t="s">
        <v>89</v>
      </c>
      <c r="I16" s="455" t="n">
        <v>25185</v>
      </c>
      <c r="J16" s="455" t="n">
        <v>1383</v>
      </c>
      <c r="K16" s="469" t="n">
        <v>93</v>
      </c>
      <c r="L16" s="455" t="n">
        <v>7144</v>
      </c>
      <c r="M16" s="469" t="n">
        <v>131</v>
      </c>
      <c r="N16" s="469" t="n">
        <v>35</v>
      </c>
    </row>
    <row r="17" customFormat="false" ht="15.75" hidden="false" customHeight="false" outlineLevel="0" collapsed="false">
      <c r="A17" s="452" t="s">
        <v>90</v>
      </c>
      <c r="B17" s="455" t="n">
        <v>28776</v>
      </c>
      <c r="C17" s="455" t="n">
        <v>1594</v>
      </c>
      <c r="D17" s="469" t="n">
        <v>76</v>
      </c>
      <c r="E17" s="455" t="n">
        <v>7493</v>
      </c>
      <c r="F17" s="469" t="n">
        <v>63</v>
      </c>
      <c r="G17" s="470" t="n">
        <v>25</v>
      </c>
      <c r="H17" s="452" t="s">
        <v>90</v>
      </c>
      <c r="I17" s="455" t="n">
        <v>12657</v>
      </c>
      <c r="J17" s="455" t="n">
        <v>655</v>
      </c>
      <c r="K17" s="469" t="n">
        <v>26</v>
      </c>
      <c r="L17" s="455" t="n">
        <v>4128</v>
      </c>
      <c r="M17" s="469" t="n">
        <v>48</v>
      </c>
      <c r="N17" s="470" t="n">
        <v>12</v>
      </c>
    </row>
    <row r="18" customFormat="false" ht="15.75" hidden="false" customHeight="false" outlineLevel="0" collapsed="false">
      <c r="A18" s="452" t="s">
        <v>91</v>
      </c>
      <c r="B18" s="455" t="n">
        <v>2602</v>
      </c>
      <c r="C18" s="455" t="n">
        <v>199</v>
      </c>
      <c r="D18" s="469" t="s">
        <v>315</v>
      </c>
      <c r="E18" s="455" t="n">
        <v>647</v>
      </c>
      <c r="F18" s="469" t="n">
        <v>26</v>
      </c>
      <c r="G18" s="470" t="n">
        <v>2</v>
      </c>
      <c r="H18" s="452" t="s">
        <v>91</v>
      </c>
      <c r="I18" s="455" t="n">
        <v>2855</v>
      </c>
      <c r="J18" s="455" t="n">
        <v>223</v>
      </c>
      <c r="K18" s="469" t="n">
        <v>3</v>
      </c>
      <c r="L18" s="455" t="n">
        <v>761</v>
      </c>
      <c r="M18" s="469" t="n">
        <v>26</v>
      </c>
      <c r="N18" s="470" t="n">
        <v>1</v>
      </c>
    </row>
    <row r="19" customFormat="false" ht="15.75" hidden="false" customHeight="false" outlineLevel="0" collapsed="false">
      <c r="A19" s="452" t="s">
        <v>92</v>
      </c>
      <c r="B19" s="455" t="n">
        <v>370</v>
      </c>
      <c r="C19" s="455" t="n">
        <v>46</v>
      </c>
      <c r="D19" s="194" t="s">
        <v>239</v>
      </c>
      <c r="E19" s="455" t="n">
        <v>87</v>
      </c>
      <c r="F19" s="469" t="n">
        <v>5</v>
      </c>
      <c r="G19" s="194" t="s">
        <v>239</v>
      </c>
      <c r="H19" s="452" t="s">
        <v>92</v>
      </c>
      <c r="I19" s="455" t="n">
        <v>421</v>
      </c>
      <c r="J19" s="455" t="n">
        <v>44</v>
      </c>
      <c r="K19" s="456" t="n">
        <v>1</v>
      </c>
      <c r="L19" s="455" t="n">
        <v>124</v>
      </c>
      <c r="M19" s="469" t="n">
        <v>4</v>
      </c>
      <c r="N19" s="456" t="n">
        <v>1</v>
      </c>
    </row>
    <row r="20" customFormat="false" ht="15.75" hidden="false" customHeight="false" outlineLevel="0" collapsed="false">
      <c r="A20" s="452" t="s">
        <v>93</v>
      </c>
      <c r="B20" s="455" t="n">
        <v>3866</v>
      </c>
      <c r="C20" s="455" t="n">
        <v>238</v>
      </c>
      <c r="D20" s="469" t="n">
        <v>12</v>
      </c>
      <c r="E20" s="455" t="n">
        <v>1126</v>
      </c>
      <c r="F20" s="469" t="n">
        <v>20</v>
      </c>
      <c r="G20" s="470" t="n">
        <v>4</v>
      </c>
      <c r="H20" s="452" t="s">
        <v>93</v>
      </c>
      <c r="I20" s="455" t="n">
        <v>4059</v>
      </c>
      <c r="J20" s="455" t="n">
        <v>191</v>
      </c>
      <c r="K20" s="469" t="n">
        <v>13</v>
      </c>
      <c r="L20" s="455" t="n">
        <v>1325</v>
      </c>
      <c r="M20" s="469" t="n">
        <v>18</v>
      </c>
      <c r="N20" s="470" t="n">
        <v>5</v>
      </c>
    </row>
    <row r="21" customFormat="false" ht="15.75" hidden="false" customHeight="false" outlineLevel="0" collapsed="false">
      <c r="A21" s="452" t="s">
        <v>94</v>
      </c>
      <c r="B21" s="455" t="n">
        <v>815</v>
      </c>
      <c r="C21" s="455" t="n">
        <v>62</v>
      </c>
      <c r="D21" s="469" t="n">
        <v>1</v>
      </c>
      <c r="E21" s="455" t="n">
        <v>309</v>
      </c>
      <c r="F21" s="469" t="n">
        <v>12</v>
      </c>
      <c r="G21" s="470" t="n">
        <v>1</v>
      </c>
      <c r="H21" s="452" t="s">
        <v>94</v>
      </c>
      <c r="I21" s="455" t="n">
        <v>892</v>
      </c>
      <c r="J21" s="455" t="n">
        <v>56</v>
      </c>
      <c r="K21" s="469" t="n">
        <v>3</v>
      </c>
      <c r="L21" s="455" t="n">
        <v>359</v>
      </c>
      <c r="M21" s="469" t="n">
        <v>11</v>
      </c>
      <c r="N21" s="470" t="n">
        <v>2</v>
      </c>
    </row>
    <row r="22" customFormat="false" ht="15.75" hidden="false" customHeight="false" outlineLevel="0" collapsed="false">
      <c r="A22" s="452" t="s">
        <v>95</v>
      </c>
      <c r="B22" s="455" t="n">
        <v>5096</v>
      </c>
      <c r="C22" s="455" t="n">
        <v>378</v>
      </c>
      <c r="D22" s="469" t="n">
        <v>11</v>
      </c>
      <c r="E22" s="455" t="n">
        <v>1495</v>
      </c>
      <c r="F22" s="469" t="n">
        <v>46</v>
      </c>
      <c r="G22" s="469" t="n">
        <v>3</v>
      </c>
      <c r="H22" s="452" t="s">
        <v>95</v>
      </c>
      <c r="I22" s="455" t="n">
        <v>5712</v>
      </c>
      <c r="J22" s="455" t="n">
        <v>449</v>
      </c>
      <c r="K22" s="469" t="n">
        <v>22</v>
      </c>
      <c r="L22" s="455" t="n">
        <v>1811</v>
      </c>
      <c r="M22" s="469" t="n">
        <v>69</v>
      </c>
      <c r="N22" s="469" t="n">
        <v>11</v>
      </c>
    </row>
    <row r="23" customFormat="false" ht="15.75" hidden="false" customHeight="false" outlineLevel="0" collapsed="false">
      <c r="A23" s="452" t="s">
        <v>96</v>
      </c>
      <c r="B23" s="455" t="n">
        <v>2103</v>
      </c>
      <c r="C23" s="455" t="n">
        <v>292</v>
      </c>
      <c r="D23" s="469" t="n">
        <v>6</v>
      </c>
      <c r="E23" s="455" t="n">
        <v>295</v>
      </c>
      <c r="F23" s="469" t="n">
        <v>13</v>
      </c>
      <c r="G23" s="470" t="n">
        <v>1</v>
      </c>
      <c r="H23" s="452" t="s">
        <v>96</v>
      </c>
      <c r="I23" s="455" t="n">
        <v>2424</v>
      </c>
      <c r="J23" s="455" t="n">
        <v>329</v>
      </c>
      <c r="K23" s="469" t="n">
        <v>1</v>
      </c>
      <c r="L23" s="455" t="n">
        <v>433</v>
      </c>
      <c r="M23" s="469" t="n">
        <v>19</v>
      </c>
      <c r="N23" s="454" t="s">
        <v>239</v>
      </c>
    </row>
    <row r="24" customFormat="false" ht="15.75" hidden="false" customHeight="false" outlineLevel="0" collapsed="false">
      <c r="A24" s="452" t="s">
        <v>97</v>
      </c>
      <c r="B24" s="455" t="n">
        <v>4461</v>
      </c>
      <c r="C24" s="455" t="n">
        <v>284</v>
      </c>
      <c r="D24" s="469" t="n">
        <v>11</v>
      </c>
      <c r="E24" s="455" t="n">
        <v>836</v>
      </c>
      <c r="F24" s="469" t="n">
        <v>7</v>
      </c>
      <c r="G24" s="470" t="n">
        <v>2</v>
      </c>
      <c r="H24" s="452" t="s">
        <v>97</v>
      </c>
      <c r="I24" s="455" t="n">
        <v>1973</v>
      </c>
      <c r="J24" s="455" t="n">
        <v>109</v>
      </c>
      <c r="K24" s="469" t="n">
        <v>7</v>
      </c>
      <c r="L24" s="455" t="n">
        <v>398</v>
      </c>
      <c r="M24" s="469" t="n">
        <v>3</v>
      </c>
      <c r="N24" s="470" t="n">
        <v>2</v>
      </c>
    </row>
    <row r="25" customFormat="false" ht="15.75" hidden="false" customHeight="false" outlineLevel="0" collapsed="false">
      <c r="A25" s="452" t="s">
        <v>98</v>
      </c>
      <c r="B25" s="455" t="n">
        <v>2730</v>
      </c>
      <c r="C25" s="455" t="n">
        <v>284</v>
      </c>
      <c r="D25" s="469" t="n">
        <v>2</v>
      </c>
      <c r="E25" s="455" t="n">
        <v>809</v>
      </c>
      <c r="F25" s="469" t="n">
        <v>13</v>
      </c>
      <c r="G25" s="194" t="s">
        <v>239</v>
      </c>
      <c r="H25" s="452" t="s">
        <v>98</v>
      </c>
      <c r="I25" s="455" t="n">
        <v>2993</v>
      </c>
      <c r="J25" s="455" t="n">
        <v>250</v>
      </c>
      <c r="K25" s="469" t="n">
        <v>3</v>
      </c>
      <c r="L25" s="455" t="n">
        <v>918</v>
      </c>
      <c r="M25" s="469" t="n">
        <v>12</v>
      </c>
      <c r="N25" s="454" t="s">
        <v>239</v>
      </c>
    </row>
    <row r="26" customFormat="false" ht="15.75" hidden="false" customHeight="false" outlineLevel="0" collapsed="false">
      <c r="A26" s="452" t="s">
        <v>99</v>
      </c>
      <c r="B26" s="455" t="n">
        <v>7575</v>
      </c>
      <c r="C26" s="455" t="n">
        <v>534</v>
      </c>
      <c r="D26" s="470" t="n">
        <v>32</v>
      </c>
      <c r="E26" s="455" t="n">
        <v>1042</v>
      </c>
      <c r="F26" s="469" t="n">
        <v>16</v>
      </c>
      <c r="G26" s="470" t="n">
        <v>6</v>
      </c>
      <c r="H26" s="452" t="s">
        <v>99</v>
      </c>
      <c r="I26" s="455" t="n">
        <v>7832</v>
      </c>
      <c r="J26" s="455" t="n">
        <v>454</v>
      </c>
      <c r="K26" s="470" t="n">
        <v>45</v>
      </c>
      <c r="L26" s="455" t="n">
        <v>1244</v>
      </c>
      <c r="M26" s="469" t="n">
        <v>14</v>
      </c>
      <c r="N26" s="470" t="n">
        <v>6</v>
      </c>
    </row>
    <row r="27" customFormat="false" ht="15.75" hidden="false" customHeight="false" outlineLevel="0" collapsed="false">
      <c r="A27" s="452" t="s">
        <v>100</v>
      </c>
      <c r="B27" s="455" t="n">
        <v>18110</v>
      </c>
      <c r="C27" s="455" t="n">
        <v>1521</v>
      </c>
      <c r="D27" s="469" t="n">
        <v>71</v>
      </c>
      <c r="E27" s="455" t="n">
        <v>4497</v>
      </c>
      <c r="F27" s="469" t="n">
        <v>103</v>
      </c>
      <c r="G27" s="469" t="n">
        <v>4</v>
      </c>
      <c r="H27" s="452" t="s">
        <v>100</v>
      </c>
      <c r="I27" s="455" t="n">
        <v>19561</v>
      </c>
      <c r="J27" s="455" t="n">
        <v>1571</v>
      </c>
      <c r="K27" s="469" t="n">
        <v>75</v>
      </c>
      <c r="L27" s="455" t="n">
        <v>5474</v>
      </c>
      <c r="M27" s="469" t="n">
        <v>69</v>
      </c>
      <c r="N27" s="469" t="n">
        <v>12</v>
      </c>
    </row>
    <row r="28" customFormat="false" ht="15.75" hidden="false" customHeight="false" outlineLevel="0" collapsed="false">
      <c r="A28" s="452" t="s">
        <v>101</v>
      </c>
      <c r="B28" s="455" t="n">
        <v>2934</v>
      </c>
      <c r="C28" s="455" t="n">
        <v>210</v>
      </c>
      <c r="D28" s="469" t="n">
        <v>9</v>
      </c>
      <c r="E28" s="455" t="n">
        <v>791</v>
      </c>
      <c r="F28" s="469" t="n">
        <v>14</v>
      </c>
      <c r="G28" s="470" t="n">
        <v>1</v>
      </c>
      <c r="H28" s="452" t="s">
        <v>101</v>
      </c>
      <c r="I28" s="455" t="n">
        <v>3206</v>
      </c>
      <c r="J28" s="455" t="n">
        <v>191</v>
      </c>
      <c r="K28" s="469" t="n">
        <v>16</v>
      </c>
      <c r="L28" s="455" t="n">
        <v>955</v>
      </c>
      <c r="M28" s="469" t="n">
        <v>11</v>
      </c>
      <c r="N28" s="470" t="n">
        <v>4</v>
      </c>
    </row>
    <row r="29" customFormat="false" ht="15.75" hidden="false" customHeight="false" outlineLevel="0" collapsed="false">
      <c r="A29" s="452" t="s">
        <v>102</v>
      </c>
      <c r="B29" s="455" t="n">
        <v>1552</v>
      </c>
      <c r="C29" s="455" t="n">
        <v>117</v>
      </c>
      <c r="D29" s="470" t="n">
        <v>1</v>
      </c>
      <c r="E29" s="455" t="n">
        <v>242</v>
      </c>
      <c r="F29" s="469" t="n">
        <v>7</v>
      </c>
      <c r="G29" s="194" t="s">
        <v>239</v>
      </c>
      <c r="H29" s="452" t="s">
        <v>102</v>
      </c>
      <c r="I29" s="455" t="n">
        <v>1656</v>
      </c>
      <c r="J29" s="455" t="n">
        <v>108</v>
      </c>
      <c r="K29" s="470" t="n">
        <v>2</v>
      </c>
      <c r="L29" s="455" t="n">
        <v>301</v>
      </c>
      <c r="M29" s="469" t="n">
        <v>7</v>
      </c>
      <c r="N29" s="454" t="s">
        <v>239</v>
      </c>
    </row>
    <row r="30" customFormat="false" ht="15.75" hidden="false" customHeight="false" outlineLevel="0" collapsed="false">
      <c r="A30" s="452" t="s">
        <v>103</v>
      </c>
      <c r="B30" s="455" t="n">
        <v>1154</v>
      </c>
      <c r="C30" s="455" t="n">
        <v>94</v>
      </c>
      <c r="D30" s="470" t="n">
        <v>3</v>
      </c>
      <c r="E30" s="455" t="n">
        <v>324</v>
      </c>
      <c r="F30" s="469" t="n">
        <v>5</v>
      </c>
      <c r="G30" s="194" t="s">
        <v>239</v>
      </c>
      <c r="H30" s="452" t="s">
        <v>103</v>
      </c>
      <c r="I30" s="455" t="n">
        <v>1297</v>
      </c>
      <c r="J30" s="455" t="n">
        <v>96</v>
      </c>
      <c r="K30" s="470" t="n">
        <v>3</v>
      </c>
      <c r="L30" s="455" t="n">
        <v>387</v>
      </c>
      <c r="M30" s="469" t="n">
        <v>5</v>
      </c>
      <c r="N30" s="454" t="s">
        <v>239</v>
      </c>
    </row>
    <row r="31" customFormat="false" ht="15.75" hidden="false" customHeight="false" outlineLevel="0" collapsed="false">
      <c r="A31" s="452" t="s">
        <v>104</v>
      </c>
      <c r="B31" s="455" t="n">
        <v>840</v>
      </c>
      <c r="C31" s="455" t="n">
        <v>35</v>
      </c>
      <c r="D31" s="194" t="s">
        <v>239</v>
      </c>
      <c r="E31" s="455" t="n">
        <v>139</v>
      </c>
      <c r="F31" s="469" t="n">
        <v>3</v>
      </c>
      <c r="G31" s="194" t="s">
        <v>239</v>
      </c>
      <c r="H31" s="452" t="s">
        <v>104</v>
      </c>
      <c r="I31" s="455" t="n">
        <v>913</v>
      </c>
      <c r="J31" s="455" t="n">
        <v>39</v>
      </c>
      <c r="K31" s="454" t="s">
        <v>239</v>
      </c>
      <c r="L31" s="455" t="n">
        <v>156</v>
      </c>
      <c r="M31" s="469" t="n">
        <v>5</v>
      </c>
      <c r="N31" s="454" t="s">
        <v>239</v>
      </c>
    </row>
    <row r="32" customFormat="false" ht="15.75" hidden="false" customHeight="false" outlineLevel="0" collapsed="false">
      <c r="A32" s="452" t="s">
        <v>105</v>
      </c>
      <c r="B32" s="455" t="n">
        <v>3022</v>
      </c>
      <c r="C32" s="455" t="n">
        <v>238</v>
      </c>
      <c r="D32" s="469" t="n">
        <v>5</v>
      </c>
      <c r="E32" s="455" t="n">
        <v>570</v>
      </c>
      <c r="F32" s="469" t="n">
        <v>10</v>
      </c>
      <c r="G32" s="470" t="n">
        <v>1</v>
      </c>
      <c r="H32" s="452" t="s">
        <v>105</v>
      </c>
      <c r="I32" s="455" t="n">
        <v>3314</v>
      </c>
      <c r="J32" s="455" t="n">
        <v>245</v>
      </c>
      <c r="K32" s="469" t="n">
        <v>9</v>
      </c>
      <c r="L32" s="455" t="n">
        <v>690</v>
      </c>
      <c r="M32" s="469" t="n">
        <v>9</v>
      </c>
      <c r="N32" s="470" t="n">
        <v>2</v>
      </c>
    </row>
    <row r="33" customFormat="false" ht="15.75" hidden="false" customHeight="false" outlineLevel="0" collapsed="false">
      <c r="A33" s="452" t="s">
        <v>106</v>
      </c>
      <c r="B33" s="455" t="n">
        <v>3830</v>
      </c>
      <c r="C33" s="455" t="n">
        <v>280</v>
      </c>
      <c r="D33" s="469" t="n">
        <v>6</v>
      </c>
      <c r="E33" s="455" t="n">
        <v>704</v>
      </c>
      <c r="F33" s="469" t="n">
        <v>11</v>
      </c>
      <c r="G33" s="470" t="n">
        <v>5</v>
      </c>
      <c r="H33" s="452" t="s">
        <v>106</v>
      </c>
      <c r="I33" s="455" t="n">
        <v>4023</v>
      </c>
      <c r="J33" s="455" t="n">
        <v>281</v>
      </c>
      <c r="K33" s="469" t="n">
        <v>8</v>
      </c>
      <c r="L33" s="455" t="n">
        <v>803</v>
      </c>
      <c r="M33" s="469" t="n">
        <v>12</v>
      </c>
      <c r="N33" s="470" t="n">
        <v>4</v>
      </c>
    </row>
    <row r="34" customFormat="false" ht="15.75" hidden="false" customHeight="false" outlineLevel="0" collapsed="false">
      <c r="A34" s="452" t="s">
        <v>107</v>
      </c>
      <c r="B34" s="455" t="n">
        <v>2027</v>
      </c>
      <c r="C34" s="455" t="n">
        <v>169</v>
      </c>
      <c r="D34" s="470" t="n">
        <v>5</v>
      </c>
      <c r="E34" s="455" t="n">
        <v>530</v>
      </c>
      <c r="F34" s="469" t="n">
        <v>39</v>
      </c>
      <c r="G34" s="470" t="n">
        <v>4</v>
      </c>
      <c r="H34" s="452" t="s">
        <v>107</v>
      </c>
      <c r="I34" s="455" t="n">
        <v>2033</v>
      </c>
      <c r="J34" s="455" t="n">
        <v>162</v>
      </c>
      <c r="K34" s="470" t="n">
        <v>7</v>
      </c>
      <c r="L34" s="455" t="n">
        <v>612</v>
      </c>
      <c r="M34" s="469" t="n">
        <v>41</v>
      </c>
      <c r="N34" s="470" t="n">
        <v>5</v>
      </c>
    </row>
    <row r="35" customFormat="false" ht="15.75" hidden="false" customHeight="false" outlineLevel="0" collapsed="false">
      <c r="A35" s="452" t="s">
        <v>108</v>
      </c>
      <c r="B35" s="455" t="n">
        <v>3125</v>
      </c>
      <c r="C35" s="455" t="n">
        <v>246</v>
      </c>
      <c r="D35" s="469" t="n">
        <v>9</v>
      </c>
      <c r="E35" s="455" t="n">
        <v>896</v>
      </c>
      <c r="F35" s="469" t="n">
        <v>23</v>
      </c>
      <c r="G35" s="470" t="n">
        <v>1</v>
      </c>
      <c r="H35" s="452" t="s">
        <v>108</v>
      </c>
      <c r="I35" s="455" t="n">
        <v>3283</v>
      </c>
      <c r="J35" s="455" t="n">
        <v>219</v>
      </c>
      <c r="K35" s="469" t="n">
        <v>14</v>
      </c>
      <c r="L35" s="455" t="n">
        <v>1005</v>
      </c>
      <c r="M35" s="469" t="n">
        <v>20</v>
      </c>
      <c r="N35" s="470" t="n">
        <v>5</v>
      </c>
    </row>
    <row r="36" customFormat="false" ht="15.75" hidden="false" customHeight="false" outlineLevel="0" collapsed="false">
      <c r="A36" s="452" t="s">
        <v>109</v>
      </c>
      <c r="B36" s="455" t="n">
        <v>761</v>
      </c>
      <c r="C36" s="455" t="n">
        <v>135</v>
      </c>
      <c r="D36" s="194" t="s">
        <v>239</v>
      </c>
      <c r="E36" s="455" t="n">
        <v>194</v>
      </c>
      <c r="F36" s="469" t="n">
        <v>53</v>
      </c>
      <c r="G36" s="194" t="s">
        <v>239</v>
      </c>
      <c r="H36" s="452" t="s">
        <v>109</v>
      </c>
      <c r="I36" s="455" t="n">
        <v>833</v>
      </c>
      <c r="J36" s="455" t="n">
        <v>133</v>
      </c>
      <c r="K36" s="454" t="s">
        <v>239</v>
      </c>
      <c r="L36" s="455" t="n">
        <v>238</v>
      </c>
      <c r="M36" s="469" t="n">
        <v>54</v>
      </c>
      <c r="N36" s="454" t="s">
        <v>239</v>
      </c>
    </row>
    <row r="37" customFormat="false" ht="15.75" hidden="false" customHeight="false" outlineLevel="0" collapsed="false">
      <c r="A37" s="452" t="s">
        <v>110</v>
      </c>
      <c r="B37" s="455" t="n">
        <v>3203</v>
      </c>
      <c r="C37" s="455" t="n">
        <v>224</v>
      </c>
      <c r="D37" s="469" t="n">
        <v>10</v>
      </c>
      <c r="E37" s="455" t="n">
        <v>650</v>
      </c>
      <c r="F37" s="469" t="n">
        <v>13</v>
      </c>
      <c r="G37" s="470" t="n">
        <v>3</v>
      </c>
      <c r="H37" s="452" t="s">
        <v>110</v>
      </c>
      <c r="I37" s="455" t="n">
        <v>3525</v>
      </c>
      <c r="J37" s="455" t="n">
        <v>213</v>
      </c>
      <c r="K37" s="469" t="n">
        <v>8</v>
      </c>
      <c r="L37" s="455" t="n">
        <v>831</v>
      </c>
      <c r="M37" s="469" t="n">
        <v>13</v>
      </c>
      <c r="N37" s="470" t="n">
        <v>2</v>
      </c>
    </row>
    <row r="38" customFormat="false" ht="15.75" hidden="false" customHeight="false" outlineLevel="0" collapsed="false">
      <c r="A38" s="452" t="s">
        <v>112</v>
      </c>
      <c r="B38" s="455" t="n">
        <v>10921</v>
      </c>
      <c r="C38" s="455" t="n">
        <v>572</v>
      </c>
      <c r="D38" s="469" t="n">
        <v>14</v>
      </c>
      <c r="E38" s="455" t="n">
        <v>2110</v>
      </c>
      <c r="F38" s="469" t="n">
        <v>45</v>
      </c>
      <c r="G38" s="469" t="n">
        <v>5</v>
      </c>
      <c r="H38" s="452" t="s">
        <v>112</v>
      </c>
      <c r="I38" s="455" t="n">
        <v>11706</v>
      </c>
      <c r="J38" s="455" t="n">
        <v>519</v>
      </c>
      <c r="K38" s="469" t="n">
        <v>13</v>
      </c>
      <c r="L38" s="455" t="n">
        <v>2409</v>
      </c>
      <c r="M38" s="469" t="n">
        <v>52</v>
      </c>
      <c r="N38" s="469" t="n">
        <v>6</v>
      </c>
    </row>
    <row r="39" customFormat="false" ht="15.75" hidden="false" customHeight="false" outlineLevel="0" collapsed="false">
      <c r="A39" s="452" t="s">
        <v>113</v>
      </c>
      <c r="B39" s="468" t="s">
        <v>314</v>
      </c>
      <c r="C39" s="468" t="s">
        <v>314</v>
      </c>
      <c r="D39" s="468" t="s">
        <v>314</v>
      </c>
      <c r="E39" s="468" t="s">
        <v>314</v>
      </c>
      <c r="F39" s="468" t="s">
        <v>314</v>
      </c>
      <c r="G39" s="468" t="s">
        <v>314</v>
      </c>
      <c r="H39" s="452" t="s">
        <v>113</v>
      </c>
      <c r="I39" s="468" t="s">
        <v>314</v>
      </c>
      <c r="J39" s="468" t="s">
        <v>314</v>
      </c>
      <c r="K39" s="468" t="s">
        <v>314</v>
      </c>
      <c r="L39" s="468" t="s">
        <v>314</v>
      </c>
      <c r="M39" s="468" t="s">
        <v>314</v>
      </c>
      <c r="N39" s="468" t="s">
        <v>314</v>
      </c>
    </row>
    <row r="40" customFormat="false" ht="15.75" hidden="false" customHeight="false" outlineLevel="0" collapsed="false">
      <c r="A40" s="471"/>
      <c r="B40" s="471"/>
      <c r="C40" s="471"/>
      <c r="D40" s="471"/>
      <c r="E40" s="471"/>
      <c r="F40" s="471"/>
      <c r="G40" s="471"/>
      <c r="H40" s="471"/>
      <c r="I40" s="471"/>
      <c r="J40" s="471"/>
      <c r="K40" s="471"/>
      <c r="L40" s="471"/>
      <c r="M40" s="471"/>
      <c r="N40" s="471"/>
    </row>
    <row r="41" customFormat="false" ht="15.75" hidden="false" customHeight="false" outlineLevel="0" collapsed="false">
      <c r="A41" s="103" t="s">
        <v>316</v>
      </c>
      <c r="B41" s="257"/>
      <c r="C41" s="257"/>
      <c r="D41" s="257"/>
      <c r="E41" s="257"/>
      <c r="F41" s="257"/>
      <c r="G41" s="257"/>
      <c r="H41" s="103" t="s">
        <v>317</v>
      </c>
      <c r="I41" s="257"/>
      <c r="J41" s="257"/>
      <c r="K41" s="257"/>
      <c r="L41" s="257"/>
      <c r="M41" s="257"/>
      <c r="N41" s="257"/>
    </row>
  </sheetData>
  <mergeCells count="20">
    <mergeCell ref="A1:G1"/>
    <mergeCell ref="H1:N1"/>
    <mergeCell ref="A2:G2"/>
    <mergeCell ref="H2:N2"/>
    <mergeCell ref="A3:G3"/>
    <mergeCell ref="H3:N3"/>
    <mergeCell ref="A4:G4"/>
    <mergeCell ref="H4:N4"/>
    <mergeCell ref="B7:D7"/>
    <mergeCell ref="E7:G7"/>
    <mergeCell ref="I7:K7"/>
    <mergeCell ref="L7:N7"/>
    <mergeCell ref="B8:B9"/>
    <mergeCell ref="C8:D8"/>
    <mergeCell ref="E8:E9"/>
    <mergeCell ref="F8:G8"/>
    <mergeCell ref="I8:I9"/>
    <mergeCell ref="J8:K8"/>
    <mergeCell ref="L8:L9"/>
    <mergeCell ref="M8:N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24" activeCellId="0" sqref="L24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84" width="22.56"/>
    <col collapsed="false" customWidth="true" hidden="false" outlineLevel="0" max="2" min="2" style="184" width="12.28"/>
    <col collapsed="false" customWidth="true" hidden="false" outlineLevel="0" max="7" min="3" style="3" width="12.28"/>
    <col collapsed="false" customWidth="false" hidden="false" outlineLevel="0" max="13" min="8" style="3" width="11.7"/>
    <col collapsed="false" customWidth="true" hidden="false" outlineLevel="0" max="14" min="14" style="3" width="13.28"/>
    <col collapsed="false" customWidth="false" hidden="false" outlineLevel="0" max="41" min="15" style="3" width="11.7"/>
    <col collapsed="false" customWidth="false" hidden="false" outlineLevel="0" max="257" min="42" style="184" width="11.7"/>
  </cols>
  <sheetData>
    <row r="1" customFormat="false" ht="18.75" hidden="false" customHeight="false" outlineLevel="0" collapsed="false">
      <c r="A1" s="177" t="s">
        <v>318</v>
      </c>
      <c r="B1" s="177"/>
      <c r="C1" s="177"/>
      <c r="D1" s="177"/>
      <c r="E1" s="177"/>
      <c r="F1" s="177"/>
      <c r="G1" s="177"/>
    </row>
    <row r="2" customFormat="false" ht="18.75" hidden="false" customHeight="false" outlineLevel="0" collapsed="false">
      <c r="A2" s="177" t="s">
        <v>319</v>
      </c>
      <c r="B2" s="177"/>
      <c r="C2" s="177"/>
      <c r="D2" s="177"/>
      <c r="E2" s="177"/>
      <c r="F2" s="177"/>
      <c r="G2" s="177"/>
    </row>
    <row r="3" customFormat="false" ht="17.25" hidden="false" customHeight="true" outlineLevel="0" collapsed="false">
      <c r="A3" s="5" t="s">
        <v>320</v>
      </c>
      <c r="B3" s="5"/>
      <c r="C3" s="5"/>
      <c r="D3" s="5"/>
      <c r="E3" s="5"/>
      <c r="F3" s="5"/>
      <c r="G3" s="5"/>
    </row>
    <row r="4" customFormat="false" ht="12" hidden="false" customHeight="true" outlineLevel="0" collapsed="false">
      <c r="A4" s="186"/>
    </row>
    <row r="5" customFormat="false" ht="15.75" hidden="false" customHeight="false" outlineLevel="0" collapsed="false">
      <c r="A5" s="180"/>
      <c r="B5" s="180"/>
      <c r="C5" s="181"/>
      <c r="D5" s="181"/>
      <c r="E5" s="181"/>
      <c r="F5" s="181"/>
      <c r="G5" s="181" t="s">
        <v>321</v>
      </c>
    </row>
    <row r="6" customFormat="false" ht="15.75" hidden="false" customHeight="false" outlineLevel="0" collapsed="false">
      <c r="A6" s="472"/>
      <c r="B6" s="205" t="n">
        <v>2000</v>
      </c>
      <c r="C6" s="113" t="n">
        <v>2005</v>
      </c>
      <c r="D6" s="113" t="n">
        <v>2010</v>
      </c>
      <c r="E6" s="219" t="n">
        <v>2013</v>
      </c>
      <c r="F6" s="113" t="n">
        <v>2014</v>
      </c>
      <c r="G6" s="219" t="n">
        <v>2015</v>
      </c>
    </row>
    <row r="7" customFormat="false" ht="15.75" hidden="false" customHeight="false" outlineLevel="0" collapsed="false">
      <c r="A7" s="234"/>
      <c r="B7" s="234"/>
      <c r="E7" s="473"/>
      <c r="G7" s="473"/>
    </row>
    <row r="8" customFormat="false" ht="15.75" hidden="false" customHeight="false" outlineLevel="0" collapsed="false">
      <c r="A8" s="186" t="s">
        <v>84</v>
      </c>
      <c r="B8" s="186" t="n">
        <v>790</v>
      </c>
      <c r="C8" s="474" t="n">
        <v>619</v>
      </c>
      <c r="D8" s="474" t="n">
        <v>504</v>
      </c>
      <c r="E8" s="474" t="n">
        <v>599</v>
      </c>
      <c r="F8" s="475" t="n">
        <v>473</v>
      </c>
      <c r="G8" s="475" t="n">
        <v>553</v>
      </c>
    </row>
    <row r="9" customFormat="false" ht="15.75" hidden="false" customHeight="false" outlineLevel="0" collapsed="false">
      <c r="A9" s="184" t="s">
        <v>85</v>
      </c>
      <c r="C9" s="476"/>
      <c r="D9" s="476"/>
      <c r="E9" s="476"/>
      <c r="F9" s="476"/>
      <c r="G9" s="476"/>
    </row>
    <row r="10" customFormat="false" ht="15.75" hidden="false" customHeight="false" outlineLevel="0" collapsed="false">
      <c r="A10" s="184" t="s">
        <v>86</v>
      </c>
      <c r="B10" s="184" t="n">
        <v>50</v>
      </c>
      <c r="C10" s="476" t="n">
        <v>51</v>
      </c>
      <c r="D10" s="476" t="n">
        <v>36</v>
      </c>
      <c r="E10" s="476" t="n">
        <v>36</v>
      </c>
      <c r="F10" s="468" t="s">
        <v>314</v>
      </c>
      <c r="G10" s="468" t="s">
        <v>314</v>
      </c>
    </row>
    <row r="11" customFormat="false" ht="15.75" hidden="false" customHeight="false" outlineLevel="0" collapsed="false">
      <c r="A11" s="184" t="s">
        <v>87</v>
      </c>
      <c r="B11" s="184" t="n">
        <v>22</v>
      </c>
      <c r="C11" s="476" t="n">
        <v>21</v>
      </c>
      <c r="D11" s="476" t="n">
        <v>9</v>
      </c>
      <c r="E11" s="476" t="n">
        <v>14</v>
      </c>
      <c r="F11" s="477" t="n">
        <v>7</v>
      </c>
      <c r="G11" s="477" t="n">
        <v>12</v>
      </c>
    </row>
    <row r="12" customFormat="false" ht="15.75" hidden="false" customHeight="false" outlineLevel="0" collapsed="false">
      <c r="A12" s="184" t="s">
        <v>88</v>
      </c>
      <c r="B12" s="184" t="n">
        <v>13</v>
      </c>
      <c r="C12" s="476" t="n">
        <v>6</v>
      </c>
      <c r="D12" s="476" t="n">
        <v>7</v>
      </c>
      <c r="E12" s="476" t="n">
        <v>16</v>
      </c>
      <c r="F12" s="477" t="n">
        <v>11</v>
      </c>
      <c r="G12" s="477" t="n">
        <v>10</v>
      </c>
    </row>
    <row r="13" customFormat="false" ht="15.75" hidden="false" customHeight="false" outlineLevel="0" collapsed="false">
      <c r="A13" s="184" t="s">
        <v>89</v>
      </c>
      <c r="B13" s="184" t="n">
        <v>73</v>
      </c>
      <c r="C13" s="476" t="n">
        <v>41</v>
      </c>
      <c r="D13" s="476" t="n">
        <v>61</v>
      </c>
      <c r="E13" s="476" t="n">
        <v>72</v>
      </c>
      <c r="F13" s="478" t="n">
        <v>67</v>
      </c>
      <c r="G13" s="478" t="n">
        <v>94</v>
      </c>
    </row>
    <row r="14" customFormat="false" ht="15.75" hidden="false" customHeight="false" outlineLevel="0" collapsed="false">
      <c r="A14" s="184" t="s">
        <v>90</v>
      </c>
      <c r="B14" s="184" t="n">
        <v>94</v>
      </c>
      <c r="C14" s="476" t="n">
        <v>72</v>
      </c>
      <c r="D14" s="476" t="n">
        <v>47</v>
      </c>
      <c r="E14" s="476" t="n">
        <v>61</v>
      </c>
      <c r="F14" s="477" t="n">
        <v>43</v>
      </c>
      <c r="G14" s="477" t="n">
        <v>22</v>
      </c>
    </row>
    <row r="15" customFormat="false" ht="15.75" hidden="false" customHeight="false" outlineLevel="0" collapsed="false">
      <c r="A15" s="184" t="s">
        <v>91</v>
      </c>
      <c r="B15" s="184" t="n">
        <v>40</v>
      </c>
      <c r="C15" s="476" t="n">
        <v>26</v>
      </c>
      <c r="D15" s="476" t="n">
        <v>11</v>
      </c>
      <c r="E15" s="476" t="n">
        <v>21</v>
      </c>
      <c r="F15" s="478" t="n">
        <v>29</v>
      </c>
      <c r="G15" s="478" t="n">
        <v>39</v>
      </c>
    </row>
    <row r="16" customFormat="false" ht="15.75" hidden="false" customHeight="false" outlineLevel="0" collapsed="false">
      <c r="A16" s="184" t="s">
        <v>92</v>
      </c>
      <c r="B16" s="184" t="n">
        <v>12</v>
      </c>
      <c r="C16" s="476" t="n">
        <v>12</v>
      </c>
      <c r="D16" s="476" t="n">
        <v>10</v>
      </c>
      <c r="E16" s="476" t="n">
        <v>11</v>
      </c>
      <c r="F16" s="477" t="n">
        <v>11</v>
      </c>
      <c r="G16" s="477" t="n">
        <v>14</v>
      </c>
    </row>
    <row r="17" customFormat="false" ht="15.75" hidden="false" customHeight="false" outlineLevel="0" collapsed="false">
      <c r="A17" s="184" t="s">
        <v>93</v>
      </c>
      <c r="B17" s="184" t="n">
        <v>31</v>
      </c>
      <c r="C17" s="476" t="n">
        <v>29</v>
      </c>
      <c r="D17" s="476" t="n">
        <v>18</v>
      </c>
      <c r="E17" s="476" t="n">
        <v>20</v>
      </c>
      <c r="F17" s="478" t="n">
        <v>20</v>
      </c>
      <c r="G17" s="478" t="n">
        <v>30</v>
      </c>
    </row>
    <row r="18" customFormat="false" ht="15.75" hidden="false" customHeight="false" outlineLevel="0" collapsed="false">
      <c r="A18" s="184" t="s">
        <v>94</v>
      </c>
      <c r="B18" s="184" t="n">
        <v>15</v>
      </c>
      <c r="C18" s="476" t="n">
        <v>12</v>
      </c>
      <c r="D18" s="476" t="n">
        <v>14</v>
      </c>
      <c r="E18" s="476" t="n">
        <v>11</v>
      </c>
      <c r="F18" s="477" t="n">
        <v>16</v>
      </c>
      <c r="G18" s="477" t="n">
        <v>18</v>
      </c>
    </row>
    <row r="19" customFormat="false" ht="15.75" hidden="false" customHeight="false" outlineLevel="0" collapsed="false">
      <c r="A19" s="184" t="s">
        <v>95</v>
      </c>
      <c r="B19" s="184" t="n">
        <v>20</v>
      </c>
      <c r="C19" s="476" t="n">
        <v>24</v>
      </c>
      <c r="D19" s="476" t="n">
        <v>14</v>
      </c>
      <c r="E19" s="476" t="n">
        <v>39</v>
      </c>
      <c r="F19" s="478" t="n">
        <v>23</v>
      </c>
      <c r="G19" s="478" t="n">
        <v>32</v>
      </c>
    </row>
    <row r="20" customFormat="false" ht="15.75" hidden="false" customHeight="false" outlineLevel="0" collapsed="false">
      <c r="A20" s="184" t="s">
        <v>96</v>
      </c>
      <c r="B20" s="184" t="n">
        <v>15</v>
      </c>
      <c r="C20" s="476" t="n">
        <v>23</v>
      </c>
      <c r="D20" s="476" t="n">
        <v>11</v>
      </c>
      <c r="E20" s="476" t="n">
        <v>12</v>
      </c>
      <c r="F20" s="478" t="n">
        <v>14</v>
      </c>
      <c r="G20" s="478" t="n">
        <v>10</v>
      </c>
    </row>
    <row r="21" customFormat="false" ht="15.75" hidden="false" customHeight="false" outlineLevel="0" collapsed="false">
      <c r="A21" s="184" t="s">
        <v>97</v>
      </c>
      <c r="B21" s="184" t="n">
        <v>39</v>
      </c>
      <c r="C21" s="476" t="n">
        <v>40</v>
      </c>
      <c r="D21" s="476" t="n">
        <v>36</v>
      </c>
      <c r="E21" s="476" t="n">
        <v>31</v>
      </c>
      <c r="F21" s="477" t="n">
        <v>5</v>
      </c>
      <c r="G21" s="477" t="n">
        <v>14</v>
      </c>
    </row>
    <row r="22" customFormat="false" ht="15.75" hidden="false" customHeight="false" outlineLevel="0" collapsed="false">
      <c r="A22" s="184" t="s">
        <v>98</v>
      </c>
      <c r="B22" s="184" t="n">
        <v>50</v>
      </c>
      <c r="C22" s="476" t="n">
        <v>34</v>
      </c>
      <c r="D22" s="476" t="n">
        <v>22</v>
      </c>
      <c r="E22" s="476" t="n">
        <v>17</v>
      </c>
      <c r="F22" s="477" t="n">
        <v>24</v>
      </c>
      <c r="G22" s="477" t="n">
        <v>27</v>
      </c>
    </row>
    <row r="23" customFormat="false" ht="15.75" hidden="false" customHeight="false" outlineLevel="0" collapsed="false">
      <c r="A23" s="184" t="s">
        <v>99</v>
      </c>
      <c r="B23" s="184" t="n">
        <v>25</v>
      </c>
      <c r="C23" s="476" t="n">
        <v>12</v>
      </c>
      <c r="D23" s="476" t="n">
        <v>17</v>
      </c>
      <c r="E23" s="476" t="n">
        <v>9</v>
      </c>
      <c r="F23" s="478" t="n">
        <v>14</v>
      </c>
      <c r="G23" s="478" t="n">
        <v>16</v>
      </c>
    </row>
    <row r="24" customFormat="false" ht="15.75" hidden="false" customHeight="false" outlineLevel="0" collapsed="false">
      <c r="A24" s="184" t="s">
        <v>100</v>
      </c>
      <c r="B24" s="184" t="n">
        <v>41</v>
      </c>
      <c r="C24" s="476" t="n">
        <v>30</v>
      </c>
      <c r="D24" s="476" t="n">
        <v>23</v>
      </c>
      <c r="E24" s="476" t="n">
        <v>27</v>
      </c>
      <c r="F24" s="478" t="n">
        <v>34</v>
      </c>
      <c r="G24" s="478" t="n">
        <v>32</v>
      </c>
    </row>
    <row r="25" customFormat="false" ht="15.75" hidden="false" customHeight="false" outlineLevel="0" collapsed="false">
      <c r="A25" s="184" t="s">
        <v>101</v>
      </c>
      <c r="B25" s="184" t="n">
        <v>16</v>
      </c>
      <c r="C25" s="476" t="n">
        <v>8</v>
      </c>
      <c r="D25" s="476" t="n">
        <v>4</v>
      </c>
      <c r="E25" s="476" t="n">
        <v>5</v>
      </c>
      <c r="F25" s="478" t="n">
        <v>6</v>
      </c>
      <c r="G25" s="478" t="n">
        <v>8</v>
      </c>
    </row>
    <row r="26" customFormat="false" ht="15.75" hidden="false" customHeight="false" outlineLevel="0" collapsed="false">
      <c r="A26" s="184" t="s">
        <v>102</v>
      </c>
      <c r="B26" s="184" t="n">
        <v>23</v>
      </c>
      <c r="C26" s="476" t="n">
        <v>24</v>
      </c>
      <c r="D26" s="476" t="n">
        <v>12</v>
      </c>
      <c r="E26" s="476" t="n">
        <v>19</v>
      </c>
      <c r="F26" s="478" t="n">
        <v>7</v>
      </c>
      <c r="G26" s="478" t="n">
        <v>18</v>
      </c>
    </row>
    <row r="27" customFormat="false" ht="15.75" hidden="false" customHeight="false" outlineLevel="0" collapsed="false">
      <c r="A27" s="184" t="s">
        <v>103</v>
      </c>
      <c r="B27" s="184" t="n">
        <v>15</v>
      </c>
      <c r="C27" s="476" t="n">
        <v>15</v>
      </c>
      <c r="D27" s="476" t="n">
        <v>10</v>
      </c>
      <c r="E27" s="476" t="n">
        <v>6</v>
      </c>
      <c r="F27" s="478" t="n">
        <v>6</v>
      </c>
      <c r="G27" s="478" t="n">
        <v>13</v>
      </c>
    </row>
    <row r="28" customFormat="false" ht="15.75" hidden="false" customHeight="false" outlineLevel="0" collapsed="false">
      <c r="A28" s="184" t="s">
        <v>104</v>
      </c>
      <c r="B28" s="184" t="n">
        <v>20</v>
      </c>
      <c r="C28" s="476" t="n">
        <v>20</v>
      </c>
      <c r="D28" s="476" t="n">
        <v>6</v>
      </c>
      <c r="E28" s="476" t="n">
        <v>8</v>
      </c>
      <c r="F28" s="478" t="n">
        <v>1</v>
      </c>
      <c r="G28" s="478" t="n">
        <v>7</v>
      </c>
    </row>
    <row r="29" customFormat="false" ht="15.75" hidden="false" customHeight="false" outlineLevel="0" collapsed="false">
      <c r="A29" s="184" t="s">
        <v>105</v>
      </c>
      <c r="B29" s="184" t="n">
        <v>33</v>
      </c>
      <c r="C29" s="476" t="n">
        <v>37</v>
      </c>
      <c r="D29" s="476" t="n">
        <v>39</v>
      </c>
      <c r="E29" s="476" t="n">
        <v>33</v>
      </c>
      <c r="F29" s="478" t="n">
        <v>47</v>
      </c>
      <c r="G29" s="478" t="n">
        <v>36</v>
      </c>
    </row>
    <row r="30" customFormat="false" ht="15.75" hidden="false" customHeight="false" outlineLevel="0" collapsed="false">
      <c r="A30" s="184" t="s">
        <v>106</v>
      </c>
      <c r="B30" s="184" t="n">
        <v>22</v>
      </c>
      <c r="C30" s="476" t="n">
        <v>16</v>
      </c>
      <c r="D30" s="476" t="n">
        <v>25</v>
      </c>
      <c r="E30" s="476" t="n">
        <v>36</v>
      </c>
      <c r="F30" s="477" t="n">
        <v>20</v>
      </c>
      <c r="G30" s="477" t="n">
        <v>24</v>
      </c>
    </row>
    <row r="31" customFormat="false" ht="15.75" hidden="false" customHeight="false" outlineLevel="0" collapsed="false">
      <c r="A31" s="184" t="s">
        <v>107</v>
      </c>
      <c r="B31" s="184" t="n">
        <v>24</v>
      </c>
      <c r="C31" s="476" t="n">
        <v>6</v>
      </c>
      <c r="D31" s="476" t="n">
        <v>7</v>
      </c>
      <c r="E31" s="476" t="n">
        <v>9</v>
      </c>
      <c r="F31" s="478" t="n">
        <v>9</v>
      </c>
      <c r="G31" s="478" t="n">
        <v>14</v>
      </c>
    </row>
    <row r="32" customFormat="false" ht="15.75" hidden="false" customHeight="false" outlineLevel="0" collapsed="false">
      <c r="A32" s="184" t="s">
        <v>108</v>
      </c>
      <c r="B32" s="184" t="n">
        <v>25</v>
      </c>
      <c r="C32" s="476" t="n">
        <v>14</v>
      </c>
      <c r="D32" s="476" t="n">
        <v>20</v>
      </c>
      <c r="E32" s="476" t="n">
        <v>17</v>
      </c>
      <c r="F32" s="477" t="n">
        <v>15</v>
      </c>
      <c r="G32" s="477" t="n">
        <v>17</v>
      </c>
    </row>
    <row r="33" customFormat="false" ht="15.75" hidden="false" customHeight="false" outlineLevel="0" collapsed="false">
      <c r="A33" s="184" t="s">
        <v>109</v>
      </c>
      <c r="B33" s="184" t="n">
        <v>21</v>
      </c>
      <c r="C33" s="476" t="n">
        <v>12</v>
      </c>
      <c r="D33" s="476" t="n">
        <v>11</v>
      </c>
      <c r="E33" s="476" t="n">
        <v>8</v>
      </c>
      <c r="F33" s="478" t="n">
        <v>4</v>
      </c>
      <c r="G33" s="478" t="n">
        <v>8</v>
      </c>
    </row>
    <row r="34" customFormat="false" ht="15.75" hidden="false" customHeight="false" outlineLevel="0" collapsed="false">
      <c r="A34" s="184" t="s">
        <v>110</v>
      </c>
      <c r="B34" s="184" t="n">
        <v>13</v>
      </c>
      <c r="C34" s="476" t="n">
        <v>10</v>
      </c>
      <c r="D34" s="476" t="n">
        <v>8</v>
      </c>
      <c r="E34" s="476" t="n">
        <v>9</v>
      </c>
      <c r="F34" s="478" t="n">
        <v>6</v>
      </c>
      <c r="G34" s="478" t="n">
        <v>17</v>
      </c>
    </row>
    <row r="35" customFormat="false" ht="15.75" hidden="false" customHeight="false" outlineLevel="0" collapsed="false">
      <c r="A35" s="184" t="s">
        <v>112</v>
      </c>
      <c r="B35" s="184" t="n">
        <v>31</v>
      </c>
      <c r="C35" s="476" t="n">
        <v>19</v>
      </c>
      <c r="D35" s="476" t="n">
        <v>21</v>
      </c>
      <c r="E35" s="476" t="n">
        <v>46</v>
      </c>
      <c r="F35" s="477" t="n">
        <v>34</v>
      </c>
      <c r="G35" s="477" t="n">
        <v>21</v>
      </c>
    </row>
    <row r="36" customFormat="false" ht="15.75" hidden="false" customHeight="false" outlineLevel="0" collapsed="false">
      <c r="A36" s="184" t="s">
        <v>113</v>
      </c>
      <c r="B36" s="184" t="n">
        <v>7</v>
      </c>
      <c r="C36" s="479" t="n">
        <v>5</v>
      </c>
      <c r="D36" s="479" t="n">
        <v>5</v>
      </c>
      <c r="E36" s="479" t="n">
        <v>6</v>
      </c>
      <c r="F36" s="468" t="s">
        <v>314</v>
      </c>
      <c r="G36" s="468" t="s">
        <v>314</v>
      </c>
    </row>
    <row r="37" customFormat="false" ht="15.75" hidden="false" customHeight="true" outlineLevel="0" collapsed="false">
      <c r="A37" s="196"/>
      <c r="B37" s="196"/>
      <c r="C37" s="23"/>
      <c r="D37" s="386"/>
      <c r="E37" s="386"/>
      <c r="F37" s="386"/>
      <c r="G37" s="386"/>
    </row>
    <row r="38" customFormat="false" ht="15.75" hidden="false" customHeight="false" outlineLevel="0" collapsed="false">
      <c r="B38" s="480"/>
      <c r="C38" s="30"/>
      <c r="G38" s="30"/>
      <c r="H38" s="481"/>
      <c r="I38" s="482"/>
      <c r="J38" s="482"/>
    </row>
    <row r="39" customFormat="false" ht="15.75" hidden="false" customHeight="false" outlineLevel="0" collapsed="false">
      <c r="A39" s="480" t="s">
        <v>46</v>
      </c>
      <c r="B39" s="480"/>
      <c r="C39" s="30"/>
      <c r="D39" s="30"/>
      <c r="E39" s="30"/>
      <c r="F39" s="30"/>
      <c r="G39" s="30"/>
      <c r="H39" s="481"/>
      <c r="I39" s="482"/>
      <c r="J39" s="482"/>
    </row>
    <row r="40" customFormat="false" ht="15.75" hidden="false" customHeight="false" outlineLevel="0" collapsed="false">
      <c r="B40" s="480"/>
      <c r="C40" s="30"/>
      <c r="D40" s="30"/>
      <c r="E40" s="30"/>
      <c r="F40" s="30"/>
      <c r="G40" s="30"/>
      <c r="H40" s="26"/>
      <c r="I40" s="26"/>
      <c r="J40" s="26"/>
    </row>
    <row r="41" customFormat="false" ht="15.75" hidden="false" customHeight="false" outlineLevel="0" collapsed="false">
      <c r="A41" s="480"/>
      <c r="B41" s="480"/>
      <c r="C41" s="30"/>
      <c r="D41" s="30"/>
      <c r="E41" s="30"/>
      <c r="F41" s="30"/>
      <c r="G41" s="30"/>
    </row>
    <row r="42" customFormat="false" ht="15.75" hidden="false" customHeight="false" outlineLevel="0" collapsed="false">
      <c r="A42" s="480" t="s">
        <v>315</v>
      </c>
      <c r="B42" s="480"/>
      <c r="C42" s="30"/>
      <c r="D42" s="30"/>
      <c r="E42" s="30"/>
      <c r="F42" s="30"/>
      <c r="G42" s="30"/>
    </row>
    <row r="43" customFormat="false" ht="15.75" hidden="false" customHeight="false" outlineLevel="0" collapsed="false">
      <c r="C43" s="184"/>
      <c r="D43" s="184"/>
      <c r="E43" s="184"/>
      <c r="F43" s="184"/>
      <c r="G43" s="18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0" activeCellId="0" sqref="E3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483" width="24.13"/>
    <col collapsed="false" customWidth="true" hidden="false" outlineLevel="0" max="2" min="2" style="483" width="10.56"/>
    <col collapsed="false" customWidth="true" hidden="false" outlineLevel="0" max="7" min="3" style="3" width="10.56"/>
    <col collapsed="false" customWidth="false" hidden="false" outlineLevel="0" max="257" min="8" style="483" width="11.7"/>
  </cols>
  <sheetData>
    <row r="1" customFormat="false" ht="18.75" hidden="false" customHeight="false" outlineLevel="0" collapsed="false">
      <c r="A1" s="108" t="s">
        <v>322</v>
      </c>
      <c r="B1" s="108"/>
      <c r="C1" s="108"/>
      <c r="D1" s="108"/>
      <c r="E1" s="108"/>
      <c r="F1" s="108"/>
      <c r="G1" s="108"/>
    </row>
    <row r="2" customFormat="false" ht="15.75" hidden="false" customHeight="true" outlineLevel="0" collapsed="false">
      <c r="A2" s="5" t="s">
        <v>323</v>
      </c>
      <c r="B2" s="5"/>
      <c r="C2" s="5"/>
      <c r="D2" s="5"/>
      <c r="E2" s="5"/>
      <c r="F2" s="5"/>
      <c r="G2" s="5"/>
    </row>
    <row r="3" customFormat="false" ht="13.5" hidden="false" customHeight="true" outlineLevel="0" collapsed="false">
      <c r="A3" s="484"/>
      <c r="B3" s="484"/>
    </row>
    <row r="4" customFormat="false" ht="15.75" hidden="false" customHeight="false" outlineLevel="0" collapsed="false">
      <c r="A4" s="57"/>
      <c r="B4" s="485" t="s">
        <v>324</v>
      </c>
      <c r="C4" s="485"/>
      <c r="D4" s="485"/>
      <c r="E4" s="485"/>
      <c r="F4" s="485"/>
      <c r="G4" s="485"/>
    </row>
    <row r="5" customFormat="false" ht="15.75" hidden="false" customHeight="false" outlineLevel="0" collapsed="false">
      <c r="A5" s="486"/>
      <c r="B5" s="111" t="s">
        <v>325</v>
      </c>
      <c r="C5" s="111"/>
      <c r="D5" s="111"/>
      <c r="E5" s="111"/>
      <c r="F5" s="111"/>
      <c r="G5" s="111"/>
    </row>
    <row r="6" customFormat="false" ht="15.75" hidden="false" customHeight="false" outlineLevel="0" collapsed="false">
      <c r="A6" s="487"/>
      <c r="B6" s="488" t="n">
        <v>2000</v>
      </c>
      <c r="C6" s="113" t="n">
        <v>2005</v>
      </c>
      <c r="D6" s="113" t="n">
        <v>2010</v>
      </c>
      <c r="E6" s="219" t="n">
        <v>2013</v>
      </c>
      <c r="F6" s="113" t="n">
        <v>2014</v>
      </c>
      <c r="G6" s="219" t="n">
        <v>2015</v>
      </c>
    </row>
    <row r="7" customFormat="false" ht="15.75" hidden="false" customHeight="false" outlineLevel="0" collapsed="false">
      <c r="A7" s="107"/>
      <c r="B7" s="107"/>
      <c r="D7" s="489"/>
      <c r="E7" s="490"/>
      <c r="F7" s="489"/>
      <c r="G7" s="490"/>
    </row>
    <row r="8" customFormat="false" ht="15.75" hidden="false" customHeight="false" outlineLevel="0" collapsed="false">
      <c r="A8" s="119" t="s">
        <v>84</v>
      </c>
      <c r="B8" s="491" t="n">
        <v>9.2</v>
      </c>
      <c r="C8" s="492" t="n">
        <v>9.00069984439986</v>
      </c>
      <c r="D8" s="492" t="n">
        <v>7.8</v>
      </c>
      <c r="E8" s="492" t="n">
        <v>8.98637851046351</v>
      </c>
      <c r="F8" s="492" t="n">
        <v>7.4</v>
      </c>
      <c r="G8" s="492" t="n">
        <v>8.5</v>
      </c>
    </row>
    <row r="9" customFormat="false" ht="15.75" hidden="false" customHeight="false" outlineLevel="0" collapsed="false">
      <c r="A9" s="107" t="s">
        <v>85</v>
      </c>
      <c r="B9" s="493"/>
      <c r="C9" s="493"/>
      <c r="D9" s="493"/>
      <c r="E9" s="493"/>
      <c r="F9" s="493"/>
      <c r="G9" s="493"/>
    </row>
    <row r="10" customFormat="false" ht="15.75" hidden="false" customHeight="false" outlineLevel="0" collapsed="false">
      <c r="A10" s="107" t="s">
        <v>86</v>
      </c>
      <c r="B10" s="493" t="n">
        <v>14</v>
      </c>
      <c r="C10" s="493" t="n">
        <v>18.3650099747211</v>
      </c>
      <c r="D10" s="493" t="n">
        <v>13.0656804497498</v>
      </c>
      <c r="E10" s="493" t="n">
        <v>12.1654912323981</v>
      </c>
      <c r="F10" s="468" t="s">
        <v>314</v>
      </c>
      <c r="G10" s="468" t="s">
        <v>314</v>
      </c>
    </row>
    <row r="11" customFormat="false" ht="15.75" hidden="false" customHeight="false" outlineLevel="0" collapsed="false">
      <c r="A11" s="107" t="s">
        <v>87</v>
      </c>
      <c r="B11" s="493" t="n">
        <v>6.8</v>
      </c>
      <c r="C11" s="493" t="n">
        <v>7.84114585278062</v>
      </c>
      <c r="D11" s="493" t="n">
        <v>3.69002177112845</v>
      </c>
      <c r="E11" s="493" t="n">
        <v>5.77502959702669</v>
      </c>
      <c r="F11" s="494" t="n">
        <v>2.87211301354406</v>
      </c>
      <c r="G11" s="494" t="n">
        <v>4.89041397354286</v>
      </c>
    </row>
    <row r="12" customFormat="false" ht="15.75" hidden="false" customHeight="false" outlineLevel="0" collapsed="false">
      <c r="A12" s="107" t="s">
        <v>88</v>
      </c>
      <c r="B12" s="493" t="n">
        <v>5.8</v>
      </c>
      <c r="C12" s="493" t="n">
        <v>3.0617087396476</v>
      </c>
      <c r="D12" s="493" t="n">
        <v>3.63972920414721</v>
      </c>
      <c r="E12" s="493" t="n">
        <v>8.07265388496468</v>
      </c>
      <c r="F12" s="494" t="n">
        <v>5.47691480410072</v>
      </c>
      <c r="G12" s="494" t="n">
        <v>4.92635105177595</v>
      </c>
    </row>
    <row r="13" customFormat="false" ht="15.75" hidden="false" customHeight="false" outlineLevel="0" collapsed="false">
      <c r="A13" s="107" t="s">
        <v>89</v>
      </c>
      <c r="B13" s="493" t="n">
        <v>11.9</v>
      </c>
      <c r="C13" s="493" t="n">
        <v>8.67533918460275</v>
      </c>
      <c r="D13" s="493" t="n">
        <v>13.4986213703092</v>
      </c>
      <c r="E13" s="493" t="n">
        <v>15.2637124316578</v>
      </c>
      <c r="F13" s="494" t="n">
        <v>13.9176242823076</v>
      </c>
      <c r="G13" s="494" t="n">
        <v>19.1616180559519</v>
      </c>
    </row>
    <row r="14" customFormat="false" ht="18.75" hidden="false" customHeight="false" outlineLevel="0" collapsed="false">
      <c r="A14" s="107" t="s">
        <v>90</v>
      </c>
      <c r="B14" s="493" t="n">
        <v>12.5</v>
      </c>
      <c r="C14" s="493" t="n">
        <v>12.4987197491924</v>
      </c>
      <c r="D14" s="493" t="n">
        <v>8.69703597612201</v>
      </c>
      <c r="E14" s="493" t="n">
        <v>11.023903799271</v>
      </c>
      <c r="F14" s="468" t="s">
        <v>326</v>
      </c>
      <c r="G14" s="495" t="s">
        <v>327</v>
      </c>
    </row>
    <row r="15" customFormat="false" ht="15.75" hidden="false" customHeight="false" outlineLevel="0" collapsed="false">
      <c r="A15" s="107" t="s">
        <v>91</v>
      </c>
      <c r="B15" s="493" t="n">
        <v>15</v>
      </c>
      <c r="C15" s="493" t="n">
        <v>11.8012309591677</v>
      </c>
      <c r="D15" s="493" t="n">
        <v>5.48027102431248</v>
      </c>
      <c r="E15" s="493" t="n">
        <v>10.4310507545127</v>
      </c>
      <c r="F15" s="494" t="n">
        <v>14.2790319801078</v>
      </c>
      <c r="G15" s="494" t="n">
        <v>19.0491076225737</v>
      </c>
    </row>
    <row r="16" customFormat="false" ht="15.75" hidden="false" customHeight="false" outlineLevel="0" collapsed="false">
      <c r="A16" s="107" t="s">
        <v>92</v>
      </c>
      <c r="B16" s="493" t="n">
        <v>4.3</v>
      </c>
      <c r="C16" s="493" t="n">
        <v>4.95501261463628</v>
      </c>
      <c r="D16" s="493" t="n">
        <v>4.28728220606393</v>
      </c>
      <c r="E16" s="493" t="n">
        <v>4.56966242657383</v>
      </c>
      <c r="F16" s="494" t="n">
        <v>4.50326896387969</v>
      </c>
      <c r="G16" s="494" t="n">
        <v>5.65999595714574</v>
      </c>
    </row>
    <row r="17" customFormat="false" ht="15.75" hidden="false" customHeight="false" outlineLevel="0" collapsed="false">
      <c r="A17" s="107" t="s">
        <v>93</v>
      </c>
      <c r="B17" s="493" t="n">
        <v>9.4</v>
      </c>
      <c r="C17" s="493" t="n">
        <v>11.4939339772579</v>
      </c>
      <c r="D17" s="493" t="n">
        <v>7.63838202094614</v>
      </c>
      <c r="E17" s="493" t="n">
        <v>8.23953990409176</v>
      </c>
      <c r="F17" s="494" t="n">
        <v>8.09447875604051</v>
      </c>
      <c r="G17" s="494" t="n">
        <v>11.9574315437044</v>
      </c>
    </row>
    <row r="18" customFormat="false" ht="15.75" hidden="false" customHeight="false" outlineLevel="0" collapsed="false">
      <c r="A18" s="107" t="s">
        <v>94</v>
      </c>
      <c r="B18" s="493" t="n">
        <v>5</v>
      </c>
      <c r="C18" s="493" t="n">
        <v>4.80301629423278</v>
      </c>
      <c r="D18" s="493" t="n">
        <v>6.04890104429956</v>
      </c>
      <c r="E18" s="493" t="n">
        <v>4.75529675213232</v>
      </c>
      <c r="F18" s="494" t="n">
        <v>6.85791682204135</v>
      </c>
      <c r="G18" s="494" t="n">
        <v>7.65000382500191</v>
      </c>
    </row>
    <row r="19" customFormat="false" ht="15.75" hidden="false" customHeight="false" outlineLevel="0" collapsed="false">
      <c r="A19" s="107" t="s">
        <v>95</v>
      </c>
      <c r="B19" s="493" t="n">
        <v>6.3</v>
      </c>
      <c r="C19" s="493" t="n">
        <v>9.29242086922854</v>
      </c>
      <c r="D19" s="493" t="n">
        <v>5.66661674647152</v>
      </c>
      <c r="E19" s="493" t="n">
        <v>15.0087166007951</v>
      </c>
      <c r="F19" s="494" t="n">
        <v>8.60025277264671</v>
      </c>
      <c r="G19" s="494" t="n">
        <v>11.6122102390664</v>
      </c>
    </row>
    <row r="20" customFormat="false" ht="15.75" hidden="false" customHeight="false" outlineLevel="0" collapsed="false">
      <c r="A20" s="107" t="s">
        <v>96</v>
      </c>
      <c r="B20" s="493" t="n">
        <v>7.2</v>
      </c>
      <c r="C20" s="493" t="n">
        <v>14.3351304185235</v>
      </c>
      <c r="D20" s="493" t="n">
        <v>7.75806133100121</v>
      </c>
      <c r="E20" s="493" t="n">
        <v>8.43792848855606</v>
      </c>
      <c r="F20" s="494" t="n">
        <v>9.74896417255667</v>
      </c>
      <c r="G20" s="494" t="n">
        <v>6.91080227503611</v>
      </c>
    </row>
    <row r="21" customFormat="false" ht="18.75" hidden="false" customHeight="false" outlineLevel="0" collapsed="false">
      <c r="A21" s="107" t="s">
        <v>97</v>
      </c>
      <c r="B21" s="493" t="n">
        <v>9.4</v>
      </c>
      <c r="C21" s="493" t="n">
        <v>13.2983586500836</v>
      </c>
      <c r="D21" s="493" t="n">
        <v>13.1847364700798</v>
      </c>
      <c r="E21" s="493" t="n">
        <v>11.0927027907093</v>
      </c>
      <c r="F21" s="468" t="s">
        <v>326</v>
      </c>
      <c r="G21" s="495" t="s">
        <v>327</v>
      </c>
    </row>
    <row r="22" customFormat="false" ht="15.75" hidden="false" customHeight="false" outlineLevel="0" collapsed="false">
      <c r="A22" s="107" t="s">
        <v>98</v>
      </c>
      <c r="B22" s="493" t="n">
        <v>9.7</v>
      </c>
      <c r="C22" s="493" t="n">
        <v>7.94812213926045</v>
      </c>
      <c r="D22" s="493" t="n">
        <v>5.5593881640626</v>
      </c>
      <c r="E22" s="493" t="n">
        <v>4.27893630677456</v>
      </c>
      <c r="F22" s="494" t="n">
        <v>5.97548557044724</v>
      </c>
      <c r="G22" s="494" t="n">
        <v>6.6428998472133</v>
      </c>
    </row>
    <row r="23" customFormat="false" ht="15.75" hidden="false" customHeight="false" outlineLevel="0" collapsed="false">
      <c r="A23" s="107" t="s">
        <v>99</v>
      </c>
      <c r="B23" s="493" t="n">
        <v>10.5</v>
      </c>
      <c r="C23" s="493" t="n">
        <v>6.52599521427018</v>
      </c>
      <c r="D23" s="493" t="n">
        <v>9.97494528449131</v>
      </c>
      <c r="E23" s="493" t="n">
        <v>5.19936683266127</v>
      </c>
      <c r="F23" s="494" t="n">
        <v>7.97975422356991</v>
      </c>
      <c r="G23" s="494" t="n">
        <v>9.0162687298895</v>
      </c>
    </row>
    <row r="24" customFormat="false" ht="15.75" hidden="false" customHeight="false" outlineLevel="0" collapsed="false">
      <c r="A24" s="107" t="s">
        <v>100</v>
      </c>
      <c r="B24" s="493" t="n">
        <v>9.3</v>
      </c>
      <c r="C24" s="493" t="n">
        <v>8.2960701515692</v>
      </c>
      <c r="D24" s="493" t="n">
        <v>6.50875852505872</v>
      </c>
      <c r="E24" s="493" t="n">
        <v>7.2527419393832</v>
      </c>
      <c r="F24" s="494" t="n">
        <v>8.93105748974242</v>
      </c>
      <c r="G24" s="494" t="n">
        <v>8.22723626565746</v>
      </c>
    </row>
    <row r="25" customFormat="false" ht="15.75" hidden="false" customHeight="false" outlineLevel="0" collapsed="false">
      <c r="A25" s="107" t="s">
        <v>101</v>
      </c>
      <c r="B25" s="493" t="n">
        <v>5.7</v>
      </c>
      <c r="C25" s="493" t="n">
        <v>3.72606006408823</v>
      </c>
      <c r="D25" s="493" t="n">
        <v>2.06121817994435</v>
      </c>
      <c r="E25" s="493" t="n">
        <v>2.57708047706914</v>
      </c>
      <c r="F25" s="494" t="n">
        <v>3.06217751443051</v>
      </c>
      <c r="G25" s="494" t="n">
        <v>4.0386294910822</v>
      </c>
    </row>
    <row r="26" customFormat="false" ht="15.75" hidden="false" customHeight="false" outlineLevel="0" collapsed="false">
      <c r="A26" s="107" t="s">
        <v>102</v>
      </c>
      <c r="B26" s="493" t="n">
        <v>8.8</v>
      </c>
      <c r="C26" s="493" t="n">
        <v>10.5480132377566</v>
      </c>
      <c r="D26" s="493" t="n">
        <v>5.40747583534236</v>
      </c>
      <c r="E26" s="493" t="n">
        <v>8.30659193648518</v>
      </c>
      <c r="F26" s="494" t="n">
        <v>3.01933669486152</v>
      </c>
      <c r="G26" s="494" t="n">
        <v>7.67171863545698</v>
      </c>
    </row>
    <row r="27" customFormat="false" ht="15.75" hidden="false" customHeight="false" outlineLevel="0" collapsed="false">
      <c r="A27" s="107" t="s">
        <v>103</v>
      </c>
      <c r="B27" s="493" t="n">
        <v>6.9</v>
      </c>
      <c r="C27" s="493" t="n">
        <v>9.03211821236316</v>
      </c>
      <c r="D27" s="493" t="n">
        <v>6.81338148122913</v>
      </c>
      <c r="E27" s="493" t="n">
        <v>4.13690394109049</v>
      </c>
      <c r="F27" s="494" t="n">
        <v>4.12791017667456</v>
      </c>
      <c r="G27" s="494" t="n">
        <v>8.91057891345772</v>
      </c>
    </row>
    <row r="28" customFormat="false" ht="15.75" hidden="false" customHeight="false" outlineLevel="0" collapsed="false">
      <c r="A28" s="107" t="s">
        <v>104</v>
      </c>
      <c r="B28" s="493" t="n">
        <v>8.9</v>
      </c>
      <c r="C28" s="493" t="n">
        <v>10.6158239471757</v>
      </c>
      <c r="D28" s="493" t="n">
        <v>3.51183194713522</v>
      </c>
      <c r="E28" s="493" t="n">
        <v>4.75910029208978</v>
      </c>
      <c r="F28" s="494" t="n">
        <v>0.594388968140751</v>
      </c>
      <c r="G28" s="494" t="n">
        <v>4.15058315693355</v>
      </c>
    </row>
    <row r="29" customFormat="false" ht="15.75" hidden="false" customHeight="false" outlineLevel="0" collapsed="false">
      <c r="A29" s="107" t="s">
        <v>105</v>
      </c>
      <c r="B29" s="493" t="n">
        <v>7.2</v>
      </c>
      <c r="C29" s="493" t="n">
        <v>10.5366876071467</v>
      </c>
      <c r="D29" s="493" t="n">
        <v>11.6363375970068</v>
      </c>
      <c r="E29" s="493" t="n">
        <v>9.49091316964864</v>
      </c>
      <c r="F29" s="494" t="n">
        <v>13.250559624699</v>
      </c>
      <c r="G29" s="494" t="n">
        <v>9.95677101915849</v>
      </c>
    </row>
    <row r="30" customFormat="false" ht="15.75" hidden="false" customHeight="false" outlineLevel="0" collapsed="false">
      <c r="A30" s="107" t="s">
        <v>106</v>
      </c>
      <c r="B30" s="493" t="n">
        <v>9.5</v>
      </c>
      <c r="C30" s="493" t="n">
        <v>9.08151797572964</v>
      </c>
      <c r="D30" s="493" t="n">
        <v>15.4824645606386</v>
      </c>
      <c r="E30" s="493" t="n">
        <v>22.0262969511934</v>
      </c>
      <c r="F30" s="494" t="n">
        <v>12.0918253214914</v>
      </c>
      <c r="G30" s="494" t="n">
        <v>14.3360611671943</v>
      </c>
    </row>
    <row r="31" customFormat="false" ht="15.75" hidden="false" customHeight="false" outlineLevel="0" collapsed="false">
      <c r="A31" s="107" t="s">
        <v>107</v>
      </c>
      <c r="B31" s="493" t="n">
        <v>9</v>
      </c>
      <c r="C31" s="493" t="n">
        <v>2.75196536192931</v>
      </c>
      <c r="D31" s="493" t="n">
        <v>3.52639506707707</v>
      </c>
      <c r="E31" s="493" t="n">
        <v>4.54568412546088</v>
      </c>
      <c r="F31" s="494" t="n">
        <v>4.5077759134507</v>
      </c>
      <c r="G31" s="494" t="n">
        <v>6.94823564444886</v>
      </c>
    </row>
    <row r="32" customFormat="false" ht="15.75" hidden="false" customHeight="false" outlineLevel="0" collapsed="false">
      <c r="A32" s="107" t="s">
        <v>108</v>
      </c>
      <c r="B32" s="493" t="n">
        <v>10</v>
      </c>
      <c r="C32" s="493" t="n">
        <v>7.18733796403251</v>
      </c>
      <c r="D32" s="493" t="n">
        <v>11.5944045403688</v>
      </c>
      <c r="E32" s="493" t="n">
        <v>10.001765017356</v>
      </c>
      <c r="F32" s="494" t="n">
        <v>8.79239399303643</v>
      </c>
      <c r="G32" s="494" t="n">
        <v>9.90878092851106</v>
      </c>
    </row>
    <row r="33" customFormat="false" ht="15.75" hidden="false" customHeight="false" outlineLevel="0" collapsed="false">
      <c r="A33" s="107" t="s">
        <v>109</v>
      </c>
      <c r="B33" s="493" t="n">
        <v>11.2</v>
      </c>
      <c r="C33" s="493" t="n">
        <v>7.48152997287945</v>
      </c>
      <c r="D33" s="493" t="n">
        <v>7.33001039528747</v>
      </c>
      <c r="E33" s="493" t="n">
        <v>5.28457432753792</v>
      </c>
      <c r="F33" s="494" t="n">
        <v>2.61362745354277</v>
      </c>
      <c r="G33" s="494" t="n">
        <v>5.17176732218818</v>
      </c>
    </row>
    <row r="34" customFormat="false" ht="15.75" hidden="false" customHeight="false" outlineLevel="0" collapsed="false">
      <c r="A34" s="107" t="s">
        <v>110</v>
      </c>
      <c r="B34" s="493" t="n">
        <v>6.4</v>
      </c>
      <c r="C34" s="493" t="n">
        <v>6.42495968337799</v>
      </c>
      <c r="D34" s="493" t="n">
        <v>5.74989398632963</v>
      </c>
      <c r="E34" s="493" t="n">
        <v>6.50373603503346</v>
      </c>
      <c r="F34" s="494" t="n">
        <v>4.32021428262842</v>
      </c>
      <c r="G34" s="494" t="n">
        <v>12.2010736944851</v>
      </c>
    </row>
    <row r="35" customFormat="false" ht="15.75" hidden="false" customHeight="false" outlineLevel="0" collapsed="false">
      <c r="A35" s="107" t="s">
        <v>112</v>
      </c>
      <c r="B35" s="493" t="n">
        <v>7.7</v>
      </c>
      <c r="C35" s="493" t="n">
        <v>5.75518648318728</v>
      </c>
      <c r="D35" s="493" t="n">
        <v>5.78687756620464</v>
      </c>
      <c r="E35" s="493" t="n">
        <v>11.4011520120555</v>
      </c>
      <c r="F35" s="494" t="n">
        <v>8.09026835896045</v>
      </c>
      <c r="G35" s="494" t="n">
        <v>4.79533071797518</v>
      </c>
    </row>
    <row r="36" customFormat="false" ht="15.75" hidden="false" customHeight="false" outlineLevel="0" collapsed="false">
      <c r="A36" s="107" t="s">
        <v>113</v>
      </c>
      <c r="B36" s="493" t="n">
        <v>11.6</v>
      </c>
      <c r="C36" s="493" t="n">
        <v>10.7215610592902</v>
      </c>
      <c r="D36" s="493" t="n">
        <v>10.0180324584252</v>
      </c>
      <c r="E36" s="493" t="n">
        <v>10.8024413517455</v>
      </c>
      <c r="F36" s="468" t="s">
        <v>314</v>
      </c>
      <c r="G36" s="468" t="s">
        <v>314</v>
      </c>
    </row>
    <row r="37" customFormat="false" ht="15.75" hidden="false" customHeight="false" outlineLevel="0" collapsed="false">
      <c r="A37" s="134"/>
      <c r="B37" s="134"/>
      <c r="C37" s="23"/>
      <c r="D37" s="23"/>
      <c r="E37" s="23"/>
      <c r="F37" s="23"/>
      <c r="G37" s="23"/>
    </row>
    <row r="38" customFormat="false" ht="15.75" hidden="false" customHeight="false" outlineLevel="0" collapsed="false">
      <c r="A38" s="496" t="s">
        <v>328</v>
      </c>
      <c r="B38" s="496"/>
      <c r="C38" s="496"/>
      <c r="D38" s="496"/>
      <c r="E38" s="184"/>
      <c r="F38" s="184"/>
    </row>
    <row r="39" customFormat="false" ht="18.75" hidden="false" customHeight="false" outlineLevel="0" collapsed="false">
      <c r="A39" s="214" t="s">
        <v>329</v>
      </c>
    </row>
    <row r="40" customFormat="false" ht="15.75" hidden="false" customHeight="false" outlineLevel="0" collapsed="false">
      <c r="A40" s="107"/>
      <c r="B40" s="107"/>
    </row>
  </sheetData>
  <mergeCells count="5">
    <mergeCell ref="A1:G1"/>
    <mergeCell ref="A2:G2"/>
    <mergeCell ref="B4:G4"/>
    <mergeCell ref="B5:G5"/>
    <mergeCell ref="A38:D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30" activeCellId="0" sqref="J3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84" width="21.42"/>
    <col collapsed="false" customWidth="true" hidden="false" outlineLevel="0" max="2" min="2" style="184" width="10.41"/>
    <col collapsed="false" customWidth="true" hidden="false" outlineLevel="0" max="7" min="3" style="3" width="10.41"/>
    <col collapsed="false" customWidth="false" hidden="false" outlineLevel="0" max="10" min="8" style="3" width="11.7"/>
    <col collapsed="false" customWidth="true" hidden="false" outlineLevel="0" max="23" min="11" style="57" width="9.14"/>
    <col collapsed="false" customWidth="false" hidden="false" outlineLevel="0" max="87" min="24" style="3" width="11.7"/>
    <col collapsed="false" customWidth="false" hidden="false" outlineLevel="0" max="257" min="88" style="184" width="11.7"/>
  </cols>
  <sheetData>
    <row r="1" customFormat="false" ht="18.75" hidden="false" customHeight="false" outlineLevel="0" collapsed="false">
      <c r="A1" s="177" t="s">
        <v>330</v>
      </c>
      <c r="B1" s="177"/>
      <c r="C1" s="177"/>
      <c r="D1" s="177"/>
      <c r="E1" s="177"/>
      <c r="F1" s="177"/>
      <c r="G1" s="177"/>
    </row>
    <row r="2" customFormat="false" ht="18.75" hidden="false" customHeight="false" outlineLevel="0" collapsed="false">
      <c r="A2" s="177" t="s">
        <v>331</v>
      </c>
      <c r="B2" s="177"/>
      <c r="C2" s="177"/>
      <c r="D2" s="177"/>
      <c r="E2" s="177"/>
      <c r="F2" s="177"/>
      <c r="G2" s="177"/>
    </row>
    <row r="3" customFormat="false" ht="15.75" hidden="false" customHeight="false" outlineLevel="0" collapsed="false">
      <c r="A3" s="223" t="s">
        <v>332</v>
      </c>
      <c r="B3" s="223"/>
      <c r="C3" s="223"/>
      <c r="D3" s="223"/>
      <c r="E3" s="223"/>
      <c r="F3" s="223"/>
      <c r="G3" s="223"/>
    </row>
    <row r="5" customFormat="false" ht="15.75" hidden="false" customHeight="false" outlineLevel="0" collapsed="false">
      <c r="A5" s="180"/>
      <c r="B5" s="180"/>
      <c r="D5" s="181"/>
      <c r="E5" s="181"/>
      <c r="F5" s="181"/>
      <c r="G5" s="181" t="s">
        <v>138</v>
      </c>
    </row>
    <row r="6" customFormat="false" ht="15.75" hidden="false" customHeight="false" outlineLevel="0" collapsed="false">
      <c r="A6" s="472"/>
      <c r="B6" s="205" t="n">
        <v>2000</v>
      </c>
      <c r="C6" s="113" t="n">
        <v>2005</v>
      </c>
      <c r="D6" s="113" t="n">
        <v>2010</v>
      </c>
      <c r="E6" s="219" t="n">
        <v>2013</v>
      </c>
      <c r="F6" s="113" t="n">
        <v>2014</v>
      </c>
      <c r="G6" s="219" t="n">
        <v>2015</v>
      </c>
    </row>
    <row r="7" customFormat="false" ht="15.75" hidden="false" customHeight="false" outlineLevel="0" collapsed="false">
      <c r="A7" s="234"/>
      <c r="B7" s="234"/>
      <c r="D7" s="497"/>
      <c r="E7" s="498"/>
      <c r="F7" s="497"/>
      <c r="G7" s="498"/>
      <c r="H7" s="48"/>
      <c r="I7" s="48"/>
    </row>
    <row r="8" customFormat="false" ht="15.75" hidden="false" customHeight="false" outlineLevel="0" collapsed="false">
      <c r="A8" s="186" t="s">
        <v>84</v>
      </c>
      <c r="B8" s="32" t="n">
        <v>998</v>
      </c>
      <c r="C8" s="29" t="n">
        <v>788</v>
      </c>
      <c r="D8" s="29" t="n">
        <v>785</v>
      </c>
      <c r="E8" s="29" t="n">
        <v>769</v>
      </c>
      <c r="F8" s="29" t="n">
        <v>775</v>
      </c>
      <c r="G8" s="29" t="n">
        <v>812</v>
      </c>
      <c r="H8" s="48"/>
      <c r="I8" s="60"/>
    </row>
    <row r="9" customFormat="false" ht="15.75" hidden="false" customHeight="false" outlineLevel="0" collapsed="false">
      <c r="A9" s="184" t="s">
        <v>85</v>
      </c>
      <c r="B9" s="3"/>
      <c r="C9" s="30"/>
      <c r="D9" s="30"/>
      <c r="E9" s="30"/>
      <c r="F9" s="30"/>
      <c r="G9" s="30"/>
      <c r="H9" s="48"/>
      <c r="I9" s="60"/>
    </row>
    <row r="10" customFormat="false" ht="15.75" hidden="false" customHeight="false" outlineLevel="0" collapsed="false">
      <c r="A10" s="184" t="s">
        <v>86</v>
      </c>
      <c r="B10" s="3" t="n">
        <v>42</v>
      </c>
      <c r="C10" s="30" t="n">
        <v>26</v>
      </c>
      <c r="D10" s="30" t="n">
        <v>35</v>
      </c>
      <c r="E10" s="30" t="n">
        <v>40</v>
      </c>
      <c r="F10" s="468" t="s">
        <v>314</v>
      </c>
      <c r="G10" s="468" t="s">
        <v>314</v>
      </c>
      <c r="H10" s="48"/>
      <c r="I10" s="60"/>
    </row>
    <row r="11" customFormat="false" ht="15.75" hidden="false" customHeight="false" outlineLevel="0" collapsed="false">
      <c r="A11" s="184" t="s">
        <v>87</v>
      </c>
      <c r="B11" s="3" t="n">
        <v>49</v>
      </c>
      <c r="C11" s="30" t="n">
        <v>39</v>
      </c>
      <c r="D11" s="30" t="n">
        <v>32</v>
      </c>
      <c r="E11" s="30" t="n">
        <v>27</v>
      </c>
      <c r="F11" s="478" t="n">
        <v>26</v>
      </c>
      <c r="G11" s="478" t="n">
        <v>38</v>
      </c>
      <c r="H11" s="48"/>
      <c r="I11" s="60"/>
    </row>
    <row r="12" customFormat="false" ht="15.75" hidden="false" customHeight="false" outlineLevel="0" collapsed="false">
      <c r="A12" s="184" t="s">
        <v>88</v>
      </c>
      <c r="B12" s="3" t="n">
        <v>25</v>
      </c>
      <c r="C12" s="30" t="n">
        <v>26</v>
      </c>
      <c r="D12" s="30" t="n">
        <v>26</v>
      </c>
      <c r="E12" s="30" t="n">
        <v>19</v>
      </c>
      <c r="F12" s="478" t="n">
        <v>21</v>
      </c>
      <c r="G12" s="478" t="n">
        <v>26</v>
      </c>
      <c r="H12" s="48"/>
      <c r="I12" s="60"/>
    </row>
    <row r="13" customFormat="false" ht="15.75" hidden="false" customHeight="false" outlineLevel="0" collapsed="false">
      <c r="A13" s="184" t="s">
        <v>89</v>
      </c>
      <c r="B13" s="3" t="n">
        <v>78</v>
      </c>
      <c r="C13" s="30" t="n">
        <v>64</v>
      </c>
      <c r="D13" s="30" t="n">
        <v>57</v>
      </c>
      <c r="E13" s="30" t="n">
        <v>68</v>
      </c>
      <c r="F13" s="478" t="n">
        <v>79</v>
      </c>
      <c r="G13" s="478" t="n">
        <v>77</v>
      </c>
      <c r="H13" s="48"/>
      <c r="I13" s="60"/>
    </row>
    <row r="14" customFormat="false" ht="15.75" hidden="false" customHeight="false" outlineLevel="0" collapsed="false">
      <c r="A14" s="184" t="s">
        <v>90</v>
      </c>
      <c r="B14" s="3" t="n">
        <v>88</v>
      </c>
      <c r="C14" s="30" t="n">
        <v>53</v>
      </c>
      <c r="D14" s="30" t="n">
        <v>57</v>
      </c>
      <c r="E14" s="30" t="n">
        <v>53</v>
      </c>
      <c r="F14" s="478" t="n">
        <v>20</v>
      </c>
      <c r="G14" s="478" t="n">
        <v>18</v>
      </c>
      <c r="H14" s="48"/>
      <c r="I14" s="60"/>
    </row>
    <row r="15" customFormat="false" ht="15.75" hidden="false" customHeight="false" outlineLevel="0" collapsed="false">
      <c r="A15" s="184" t="s">
        <v>91</v>
      </c>
      <c r="B15" s="3" t="n">
        <v>41</v>
      </c>
      <c r="C15" s="30" t="n">
        <v>22</v>
      </c>
      <c r="D15" s="30" t="n">
        <v>32</v>
      </c>
      <c r="E15" s="30" t="n">
        <v>22</v>
      </c>
      <c r="F15" s="478" t="n">
        <v>22</v>
      </c>
      <c r="G15" s="478" t="n">
        <v>24</v>
      </c>
      <c r="H15" s="48"/>
      <c r="I15" s="60"/>
    </row>
    <row r="16" customFormat="false" ht="15.75" hidden="false" customHeight="false" outlineLevel="0" collapsed="false">
      <c r="A16" s="184" t="s">
        <v>92</v>
      </c>
      <c r="B16" s="3" t="n">
        <v>29</v>
      </c>
      <c r="C16" s="30" t="n">
        <v>29</v>
      </c>
      <c r="D16" s="30" t="n">
        <v>29</v>
      </c>
      <c r="E16" s="30" t="n">
        <v>15</v>
      </c>
      <c r="F16" s="478" t="n">
        <v>23</v>
      </c>
      <c r="G16" s="478" t="n">
        <v>39</v>
      </c>
      <c r="H16" s="48"/>
      <c r="I16" s="60"/>
    </row>
    <row r="17" customFormat="false" ht="15.75" hidden="false" customHeight="false" outlineLevel="0" collapsed="false">
      <c r="A17" s="184" t="s">
        <v>93</v>
      </c>
      <c r="B17" s="3" t="n">
        <v>24</v>
      </c>
      <c r="C17" s="30" t="n">
        <v>15</v>
      </c>
      <c r="D17" s="30" t="n">
        <v>29</v>
      </c>
      <c r="E17" s="30" t="n">
        <v>29</v>
      </c>
      <c r="F17" s="478" t="n">
        <v>27</v>
      </c>
      <c r="G17" s="478" t="n">
        <v>43</v>
      </c>
      <c r="H17" s="48"/>
      <c r="I17" s="60"/>
    </row>
    <row r="18" customFormat="false" ht="15.75" hidden="false" customHeight="false" outlineLevel="0" collapsed="false">
      <c r="A18" s="184" t="s">
        <v>94</v>
      </c>
      <c r="B18" s="3" t="n">
        <v>45</v>
      </c>
      <c r="C18" s="30" t="n">
        <v>17</v>
      </c>
      <c r="D18" s="30" t="n">
        <v>24</v>
      </c>
      <c r="E18" s="30" t="n">
        <v>23</v>
      </c>
      <c r="F18" s="478" t="n">
        <v>27</v>
      </c>
      <c r="G18" s="478" t="n">
        <v>32</v>
      </c>
      <c r="H18" s="48"/>
      <c r="I18" s="60"/>
    </row>
    <row r="19" customFormat="false" ht="15.75" hidden="false" customHeight="false" outlineLevel="0" collapsed="false">
      <c r="A19" s="184" t="s">
        <v>95</v>
      </c>
      <c r="B19" s="3" t="n">
        <v>41</v>
      </c>
      <c r="C19" s="30" t="n">
        <v>32</v>
      </c>
      <c r="D19" s="30" t="n">
        <v>36</v>
      </c>
      <c r="E19" s="30" t="n">
        <v>33</v>
      </c>
      <c r="F19" s="478" t="n">
        <v>41</v>
      </c>
      <c r="G19" s="478" t="n">
        <v>34</v>
      </c>
      <c r="H19" s="48"/>
      <c r="I19" s="60"/>
    </row>
    <row r="20" customFormat="false" ht="15.75" hidden="false" customHeight="false" outlineLevel="0" collapsed="false">
      <c r="A20" s="184" t="s">
        <v>96</v>
      </c>
      <c r="B20" s="3" t="n">
        <v>29</v>
      </c>
      <c r="C20" s="30" t="n">
        <v>23</v>
      </c>
      <c r="D20" s="30" t="n">
        <v>19</v>
      </c>
      <c r="E20" s="30" t="n">
        <v>12</v>
      </c>
      <c r="F20" s="478" t="n">
        <v>26</v>
      </c>
      <c r="G20" s="478" t="n">
        <v>15</v>
      </c>
      <c r="H20" s="48"/>
      <c r="I20" s="60"/>
    </row>
    <row r="21" customFormat="false" ht="15.75" hidden="false" customHeight="false" outlineLevel="0" collapsed="false">
      <c r="A21" s="184" t="s">
        <v>97</v>
      </c>
      <c r="B21" s="3" t="n">
        <v>36</v>
      </c>
      <c r="C21" s="30" t="n">
        <v>30</v>
      </c>
      <c r="D21" s="30" t="n">
        <v>21</v>
      </c>
      <c r="E21" s="30" t="n">
        <v>27</v>
      </c>
      <c r="F21" s="478" t="n">
        <v>3</v>
      </c>
      <c r="G21" s="478" t="n">
        <v>5</v>
      </c>
      <c r="H21" s="48"/>
      <c r="I21" s="60"/>
    </row>
    <row r="22" customFormat="false" ht="15.75" hidden="false" customHeight="false" outlineLevel="0" collapsed="false">
      <c r="A22" s="184" t="s">
        <v>98</v>
      </c>
      <c r="B22" s="3" t="n">
        <v>49</v>
      </c>
      <c r="C22" s="30" t="n">
        <v>58</v>
      </c>
      <c r="D22" s="30" t="n">
        <v>42</v>
      </c>
      <c r="E22" s="30" t="n">
        <v>47</v>
      </c>
      <c r="F22" s="478" t="n">
        <v>65</v>
      </c>
      <c r="G22" s="478" t="n">
        <v>62</v>
      </c>
      <c r="H22" s="48"/>
      <c r="I22" s="60"/>
    </row>
    <row r="23" customFormat="false" ht="15.75" hidden="false" customHeight="false" outlineLevel="0" collapsed="false">
      <c r="A23" s="184" t="s">
        <v>99</v>
      </c>
      <c r="B23" s="3" t="n">
        <v>17</v>
      </c>
      <c r="C23" s="30" t="n">
        <v>22</v>
      </c>
      <c r="D23" s="30" t="n">
        <v>19</v>
      </c>
      <c r="E23" s="30" t="n">
        <v>24</v>
      </c>
      <c r="F23" s="478" t="n">
        <v>37</v>
      </c>
      <c r="G23" s="478" t="n">
        <v>23</v>
      </c>
      <c r="H23" s="48"/>
      <c r="I23" s="60"/>
    </row>
    <row r="24" customFormat="false" ht="15.75" hidden="false" customHeight="false" outlineLevel="0" collapsed="false">
      <c r="A24" s="184" t="s">
        <v>100</v>
      </c>
      <c r="B24" s="3" t="n">
        <v>57</v>
      </c>
      <c r="C24" s="30" t="n">
        <v>40</v>
      </c>
      <c r="D24" s="30" t="n">
        <v>45</v>
      </c>
      <c r="E24" s="30" t="n">
        <v>49</v>
      </c>
      <c r="F24" s="478" t="n">
        <v>53</v>
      </c>
      <c r="G24" s="478" t="n">
        <v>62</v>
      </c>
      <c r="H24" s="48"/>
      <c r="I24" s="60"/>
    </row>
    <row r="25" customFormat="false" ht="15.75" hidden="false" customHeight="false" outlineLevel="0" collapsed="false">
      <c r="A25" s="184" t="s">
        <v>101</v>
      </c>
      <c r="B25" s="3" t="n">
        <v>29</v>
      </c>
      <c r="C25" s="30" t="n">
        <v>28</v>
      </c>
      <c r="D25" s="30" t="n">
        <v>16</v>
      </c>
      <c r="E25" s="30" t="n">
        <v>15</v>
      </c>
      <c r="F25" s="478" t="n">
        <v>31</v>
      </c>
      <c r="G25" s="478" t="n">
        <v>24</v>
      </c>
      <c r="H25" s="48"/>
      <c r="I25" s="60"/>
    </row>
    <row r="26" customFormat="false" ht="15.75" hidden="false" customHeight="false" outlineLevel="0" collapsed="false">
      <c r="A26" s="184" t="s">
        <v>102</v>
      </c>
      <c r="B26" s="3" t="n">
        <v>28</v>
      </c>
      <c r="C26" s="30" t="n">
        <v>28</v>
      </c>
      <c r="D26" s="30" t="n">
        <v>27</v>
      </c>
      <c r="E26" s="30" t="n">
        <v>31</v>
      </c>
      <c r="F26" s="478" t="n">
        <v>34</v>
      </c>
      <c r="G26" s="478" t="n">
        <v>31</v>
      </c>
      <c r="H26" s="48"/>
      <c r="I26" s="60"/>
    </row>
    <row r="27" customFormat="false" ht="15.75" hidden="false" customHeight="false" outlineLevel="0" collapsed="false">
      <c r="A27" s="184" t="s">
        <v>103</v>
      </c>
      <c r="B27" s="3" t="n">
        <v>20</v>
      </c>
      <c r="C27" s="30" t="n">
        <v>12</v>
      </c>
      <c r="D27" s="30" t="n">
        <v>22</v>
      </c>
      <c r="E27" s="30" t="n">
        <v>14</v>
      </c>
      <c r="F27" s="478" t="n">
        <v>20</v>
      </c>
      <c r="G27" s="478" t="n">
        <v>25</v>
      </c>
      <c r="H27" s="48"/>
      <c r="I27" s="60"/>
    </row>
    <row r="28" customFormat="false" ht="15.75" hidden="false" customHeight="false" outlineLevel="0" collapsed="false">
      <c r="A28" s="184" t="s">
        <v>104</v>
      </c>
      <c r="B28" s="3" t="n">
        <v>17</v>
      </c>
      <c r="C28" s="30" t="n">
        <v>33</v>
      </c>
      <c r="D28" s="30" t="n">
        <v>19</v>
      </c>
      <c r="E28" s="30" t="n">
        <v>19</v>
      </c>
      <c r="F28" s="478" t="n">
        <v>19</v>
      </c>
      <c r="G28" s="478" t="n">
        <v>18</v>
      </c>
      <c r="H28" s="48"/>
      <c r="I28" s="60"/>
    </row>
    <row r="29" customFormat="false" ht="15.75" hidden="false" customHeight="false" outlineLevel="0" collapsed="false">
      <c r="A29" s="184" t="s">
        <v>105</v>
      </c>
      <c r="B29" s="3" t="n">
        <v>44</v>
      </c>
      <c r="C29" s="30" t="n">
        <v>36</v>
      </c>
      <c r="D29" s="30" t="n">
        <v>45</v>
      </c>
      <c r="E29" s="30" t="n">
        <v>33</v>
      </c>
      <c r="F29" s="478" t="n">
        <v>37</v>
      </c>
      <c r="G29" s="478" t="n">
        <v>37</v>
      </c>
      <c r="H29" s="48"/>
      <c r="I29" s="60"/>
    </row>
    <row r="30" customFormat="false" ht="15.75" hidden="false" customHeight="false" outlineLevel="0" collapsed="false">
      <c r="A30" s="184" t="s">
        <v>106</v>
      </c>
      <c r="B30" s="3" t="n">
        <v>28</v>
      </c>
      <c r="C30" s="30" t="n">
        <v>18</v>
      </c>
      <c r="D30" s="30" t="n">
        <v>15</v>
      </c>
      <c r="E30" s="30" t="n">
        <v>23</v>
      </c>
      <c r="F30" s="478" t="n">
        <v>22</v>
      </c>
      <c r="G30" s="478" t="n">
        <v>15</v>
      </c>
      <c r="H30" s="48"/>
      <c r="I30" s="60"/>
    </row>
    <row r="31" customFormat="false" ht="15.75" hidden="false" customHeight="false" outlineLevel="0" collapsed="false">
      <c r="A31" s="184" t="s">
        <v>107</v>
      </c>
      <c r="B31" s="3" t="n">
        <v>47</v>
      </c>
      <c r="C31" s="30" t="n">
        <v>22</v>
      </c>
      <c r="D31" s="30" t="n">
        <v>19</v>
      </c>
      <c r="E31" s="30" t="n">
        <v>29</v>
      </c>
      <c r="F31" s="478" t="n">
        <v>26</v>
      </c>
      <c r="G31" s="478" t="n">
        <v>38</v>
      </c>
      <c r="H31" s="48"/>
      <c r="I31" s="60"/>
    </row>
    <row r="32" customFormat="false" ht="15.75" hidden="false" customHeight="false" outlineLevel="0" collapsed="false">
      <c r="A32" s="184" t="s">
        <v>108</v>
      </c>
      <c r="B32" s="3" t="n">
        <v>29</v>
      </c>
      <c r="C32" s="30" t="n">
        <v>29</v>
      </c>
      <c r="D32" s="30" t="n">
        <v>32</v>
      </c>
      <c r="E32" s="30" t="n">
        <v>26</v>
      </c>
      <c r="F32" s="478" t="n">
        <v>31</v>
      </c>
      <c r="G32" s="478" t="n">
        <v>30</v>
      </c>
      <c r="H32" s="48"/>
      <c r="I32" s="60"/>
    </row>
    <row r="33" customFormat="false" ht="15.75" hidden="false" customHeight="false" outlineLevel="0" collapsed="false">
      <c r="A33" s="184" t="s">
        <v>109</v>
      </c>
      <c r="B33" s="3" t="n">
        <v>21</v>
      </c>
      <c r="C33" s="30" t="n">
        <v>25</v>
      </c>
      <c r="D33" s="30" t="n">
        <v>17</v>
      </c>
      <c r="E33" s="30" t="n">
        <v>17</v>
      </c>
      <c r="F33" s="478" t="n">
        <v>18</v>
      </c>
      <c r="G33" s="478" t="n">
        <v>31</v>
      </c>
      <c r="H33" s="48"/>
      <c r="I33" s="60"/>
    </row>
    <row r="34" customFormat="false" ht="15.75" hidden="false" customHeight="false" outlineLevel="0" collapsed="false">
      <c r="A34" s="184" t="s">
        <v>110</v>
      </c>
      <c r="B34" s="3" t="n">
        <v>30</v>
      </c>
      <c r="C34" s="30" t="n">
        <v>17</v>
      </c>
      <c r="D34" s="30" t="n">
        <v>12</v>
      </c>
      <c r="E34" s="30" t="n">
        <v>20</v>
      </c>
      <c r="F34" s="478" t="n">
        <v>21</v>
      </c>
      <c r="G34" s="478" t="n">
        <v>21</v>
      </c>
      <c r="H34" s="48"/>
      <c r="I34" s="60"/>
    </row>
    <row r="35" customFormat="false" ht="15.75" hidden="false" customHeight="false" outlineLevel="0" collapsed="false">
      <c r="A35" s="184" t="s">
        <v>333</v>
      </c>
      <c r="B35" s="3" t="n">
        <v>47</v>
      </c>
      <c r="C35" s="30" t="n">
        <v>41</v>
      </c>
      <c r="D35" s="30" t="n">
        <v>50</v>
      </c>
      <c r="E35" s="30" t="n">
        <v>48</v>
      </c>
      <c r="F35" s="478" t="n">
        <v>46</v>
      </c>
      <c r="G35" s="478" t="n">
        <v>44</v>
      </c>
      <c r="H35" s="48"/>
      <c r="I35" s="60"/>
    </row>
    <row r="36" customFormat="false" ht="15.75" hidden="false" customHeight="false" outlineLevel="0" collapsed="false">
      <c r="A36" s="184" t="s">
        <v>113</v>
      </c>
      <c r="B36" s="3" t="n">
        <v>8</v>
      </c>
      <c r="C36" s="30" t="n">
        <v>3</v>
      </c>
      <c r="D36" s="30" t="n">
        <v>8</v>
      </c>
      <c r="E36" s="30" t="n">
        <v>6</v>
      </c>
      <c r="F36" s="468" t="s">
        <v>314</v>
      </c>
      <c r="G36" s="468" t="s">
        <v>314</v>
      </c>
      <c r="H36" s="48"/>
      <c r="I36" s="60"/>
    </row>
    <row r="37" customFormat="false" ht="15.75" hidden="false" customHeight="false" outlineLevel="0" collapsed="false">
      <c r="A37" s="196"/>
      <c r="B37" s="196"/>
      <c r="C37" s="23"/>
      <c r="D37" s="23"/>
      <c r="E37" s="23"/>
      <c r="F37" s="23"/>
      <c r="G37" s="23"/>
    </row>
    <row r="38" customFormat="false" ht="15.75" hidden="false" customHeight="false" outlineLevel="0" collapsed="false">
      <c r="A38" s="180" t="s">
        <v>334</v>
      </c>
      <c r="B38" s="180"/>
      <c r="C38" s="180"/>
      <c r="D38" s="180"/>
      <c r="E38" s="184"/>
      <c r="F38" s="184"/>
      <c r="G38" s="30"/>
    </row>
    <row r="39" customFormat="false" ht="15.75" hidden="false" customHeight="false" outlineLevel="0" collapsed="false">
      <c r="A39" s="499" t="s">
        <v>335</v>
      </c>
      <c r="B39" s="499"/>
      <c r="C39" s="30"/>
      <c r="D39" s="30"/>
      <c r="E39" s="30"/>
      <c r="F39" s="30"/>
      <c r="G39" s="30"/>
      <c r="H39" s="481"/>
      <c r="I39" s="482"/>
      <c r="J39" s="482"/>
      <c r="K39" s="33"/>
    </row>
    <row r="40" customFormat="false" ht="15.75" hidden="false" customHeight="false" outlineLevel="0" collapsed="false">
      <c r="A40" s="184" t="s">
        <v>315</v>
      </c>
      <c r="B40" s="499"/>
      <c r="C40" s="30"/>
      <c r="D40" s="30"/>
      <c r="E40" s="30"/>
      <c r="F40" s="30"/>
      <c r="G40" s="30"/>
      <c r="H40" s="481"/>
      <c r="I40" s="482"/>
      <c r="J40" s="482"/>
      <c r="K40" s="33"/>
    </row>
    <row r="41" customFormat="false" ht="15.75" hidden="false" customHeight="false" outlineLevel="0" collapsed="false">
      <c r="A41" s="184" t="s">
        <v>315</v>
      </c>
      <c r="B41" s="499"/>
      <c r="C41" s="30"/>
      <c r="D41" s="30"/>
      <c r="E41" s="30"/>
      <c r="F41" s="30"/>
      <c r="G41" s="30"/>
      <c r="R41" s="57" t="s">
        <v>336</v>
      </c>
    </row>
    <row r="42" customFormat="false" ht="15.75" hidden="false" customHeight="false" outlineLevel="0" collapsed="false">
      <c r="A42" s="499"/>
      <c r="B42" s="499"/>
      <c r="C42" s="30"/>
      <c r="D42" s="30"/>
      <c r="E42" s="30"/>
      <c r="F42" s="30"/>
      <c r="G42" s="30"/>
    </row>
    <row r="61" customFormat="false" ht="15.75" hidden="false" customHeight="false" outlineLevel="0" collapsed="false">
      <c r="M61" s="57" t="s">
        <v>315</v>
      </c>
    </row>
  </sheetData>
  <mergeCells count="4">
    <mergeCell ref="A1:G1"/>
    <mergeCell ref="A2:G2"/>
    <mergeCell ref="A3:G3"/>
    <mergeCell ref="A38:D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28" activeCellId="0" sqref="S28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500" width="22.85"/>
    <col collapsed="false" customWidth="true" hidden="false" outlineLevel="0" max="2" min="2" style="500" width="12.28"/>
    <col collapsed="false" customWidth="true" hidden="false" outlineLevel="0" max="7" min="3" style="3" width="12.28"/>
    <col collapsed="false" customWidth="true" hidden="true" outlineLevel="0" max="8" min="8" style="3" width="8.41"/>
    <col collapsed="false" customWidth="false" hidden="true" outlineLevel="0" max="16" min="9" style="3" width="11.7"/>
    <col collapsed="false" customWidth="false" hidden="false" outlineLevel="0" max="17" min="17" style="3" width="11.7"/>
    <col collapsed="false" customWidth="true" hidden="false" outlineLevel="0" max="18" min="18" style="26" width="12.99"/>
    <col collapsed="false" customWidth="false" hidden="false" outlineLevel="0" max="51" min="19" style="3" width="11.7"/>
    <col collapsed="false" customWidth="false" hidden="false" outlineLevel="0" max="257" min="52" style="500" width="11.7"/>
  </cols>
  <sheetData>
    <row r="1" customFormat="false" ht="18.75" hidden="false" customHeight="false" outlineLevel="0" collapsed="false">
      <c r="A1" s="108" t="s">
        <v>337</v>
      </c>
      <c r="B1" s="108"/>
      <c r="C1" s="108"/>
      <c r="D1" s="108"/>
      <c r="E1" s="108"/>
      <c r="F1" s="108"/>
      <c r="G1" s="108"/>
    </row>
    <row r="2" customFormat="false" ht="16.5" hidden="false" customHeight="true" outlineLevel="0" collapsed="false">
      <c r="A2" s="136" t="s">
        <v>338</v>
      </c>
      <c r="B2" s="136"/>
      <c r="C2" s="136"/>
      <c r="D2" s="136"/>
      <c r="E2" s="136"/>
      <c r="F2" s="136"/>
      <c r="G2" s="136"/>
    </row>
    <row r="3" customFormat="false" ht="15.75" hidden="false" customHeight="true" outlineLevel="0" collapsed="false">
      <c r="B3" s="501"/>
      <c r="R3" s="90"/>
    </row>
    <row r="4" customFormat="false" ht="15.75" hidden="false" customHeight="false" outlineLevel="0" collapsed="false">
      <c r="A4" s="502"/>
      <c r="C4" s="485" t="s">
        <v>324</v>
      </c>
      <c r="D4" s="485"/>
      <c r="E4" s="485"/>
      <c r="F4" s="485"/>
      <c r="G4" s="485"/>
      <c r="H4" s="485"/>
      <c r="R4" s="90"/>
    </row>
    <row r="5" customFormat="false" ht="15.75" hidden="false" customHeight="false" outlineLevel="0" collapsed="false">
      <c r="A5" s="503"/>
      <c r="C5" s="111" t="s">
        <v>325</v>
      </c>
      <c r="D5" s="111"/>
      <c r="E5" s="111"/>
      <c r="F5" s="111"/>
      <c r="G5" s="111"/>
      <c r="H5" s="111"/>
      <c r="R5" s="90"/>
    </row>
    <row r="6" customFormat="false" ht="15.75" hidden="false" customHeight="false" outlineLevel="0" collapsed="false">
      <c r="A6" s="139"/>
      <c r="B6" s="488" t="n">
        <v>2000</v>
      </c>
      <c r="C6" s="113" t="n">
        <v>2005</v>
      </c>
      <c r="D6" s="504" t="n">
        <v>2010</v>
      </c>
      <c r="E6" s="505" t="n">
        <v>2013</v>
      </c>
      <c r="F6" s="504" t="n">
        <v>2014</v>
      </c>
      <c r="G6" s="505" t="n">
        <v>2015</v>
      </c>
      <c r="H6" s="506" t="n">
        <v>2002</v>
      </c>
      <c r="I6" s="506" t="n">
        <v>2002</v>
      </c>
      <c r="J6" s="506" t="n">
        <v>2002</v>
      </c>
      <c r="K6" s="506" t="n">
        <v>2001</v>
      </c>
      <c r="L6" s="506" t="n">
        <v>2001</v>
      </c>
      <c r="M6" s="506" t="n">
        <v>2001</v>
      </c>
      <c r="N6" s="506" t="n">
        <v>2003</v>
      </c>
      <c r="O6" s="506" t="n">
        <v>2003</v>
      </c>
      <c r="P6" s="506" t="n">
        <v>2003</v>
      </c>
      <c r="R6" s="90"/>
    </row>
    <row r="7" customFormat="false" ht="15.75" hidden="false" customHeight="false" outlineLevel="0" collapsed="false">
      <c r="A7" s="507"/>
      <c r="B7" s="508"/>
      <c r="D7" s="320"/>
      <c r="E7" s="320"/>
      <c r="F7" s="320"/>
      <c r="G7" s="320"/>
      <c r="R7" s="372"/>
    </row>
    <row r="8" customFormat="false" ht="17.25" hidden="false" customHeight="false" outlineLevel="0" collapsed="false">
      <c r="A8" s="509" t="s">
        <v>84</v>
      </c>
      <c r="B8" s="510" t="n">
        <v>11.6</v>
      </c>
      <c r="C8" s="320" t="n">
        <v>11.4580799311585</v>
      </c>
      <c r="D8" s="320" t="n">
        <v>12.1</v>
      </c>
      <c r="E8" s="320" t="n">
        <v>11.5367697404782</v>
      </c>
      <c r="F8" s="320" t="n">
        <v>12.1</v>
      </c>
      <c r="G8" s="320" t="n">
        <v>12.5</v>
      </c>
      <c r="H8" s="32" t="n">
        <v>789</v>
      </c>
      <c r="I8" s="511" t="n">
        <v>7718474</v>
      </c>
      <c r="J8" s="320" t="n">
        <f aca="false">H8/I8*100000</f>
        <v>10.222227865249</v>
      </c>
      <c r="K8" s="32" t="n">
        <v>893</v>
      </c>
      <c r="L8" s="512" t="n">
        <v>8138303</v>
      </c>
      <c r="M8" s="143" t="n">
        <f aca="false">K8/L8*100000</f>
        <v>10.9728035439329</v>
      </c>
      <c r="N8" s="32" t="n">
        <v>817</v>
      </c>
      <c r="O8" s="513" t="n">
        <v>7407889</v>
      </c>
      <c r="P8" s="143" t="n">
        <f aca="false">N8/O8*100000</f>
        <v>11.0287829636756</v>
      </c>
      <c r="Q8" s="146"/>
      <c r="R8" s="514"/>
    </row>
    <row r="9" customFormat="false" ht="15.75" hidden="false" customHeight="false" outlineLevel="0" collapsed="false">
      <c r="A9" s="107" t="s">
        <v>85</v>
      </c>
      <c r="B9" s="493"/>
      <c r="C9" s="320"/>
      <c r="D9" s="403"/>
      <c r="E9" s="403"/>
      <c r="F9" s="403"/>
      <c r="G9" s="403"/>
      <c r="I9" s="515"/>
      <c r="J9" s="146"/>
      <c r="L9" s="359"/>
      <c r="M9" s="146"/>
      <c r="O9" s="516"/>
      <c r="P9" s="146"/>
      <c r="R9" s="517"/>
    </row>
    <row r="10" customFormat="false" ht="17.25" hidden="false" customHeight="false" outlineLevel="0" collapsed="false">
      <c r="A10" s="107" t="s">
        <v>86</v>
      </c>
      <c r="B10" s="493" t="n">
        <v>11.8</v>
      </c>
      <c r="C10" s="403" t="n">
        <v>9.36255410475978</v>
      </c>
      <c r="D10" s="403" t="n">
        <v>12.7027448817012</v>
      </c>
      <c r="E10" s="403" t="n">
        <v>13.5172124804423</v>
      </c>
      <c r="F10" s="468" t="s">
        <v>314</v>
      </c>
      <c r="G10" s="468" t="s">
        <v>314</v>
      </c>
      <c r="H10" s="3" t="n">
        <v>29</v>
      </c>
      <c r="I10" s="515" t="n">
        <v>317891</v>
      </c>
      <c r="J10" s="146" t="n">
        <f aca="false">H10/I10*100000</f>
        <v>9.122623792432</v>
      </c>
      <c r="K10" s="3" t="n">
        <v>53</v>
      </c>
      <c r="L10" s="57" t="n">
        <v>337196</v>
      </c>
      <c r="M10" s="146" t="n">
        <f aca="false">K10/L10*100000</f>
        <v>15.7178614218437</v>
      </c>
      <c r="N10" s="3" t="n">
        <v>41</v>
      </c>
      <c r="O10" s="516" t="n">
        <v>301942</v>
      </c>
      <c r="P10" s="146" t="n">
        <f aca="false">N10/O10*100000</f>
        <v>13.5787667830246</v>
      </c>
      <c r="Q10" s="146"/>
      <c r="R10" s="518"/>
    </row>
    <row r="11" customFormat="false" ht="17.25" hidden="false" customHeight="false" outlineLevel="0" collapsed="false">
      <c r="A11" s="107" t="s">
        <v>87</v>
      </c>
      <c r="B11" s="493" t="n">
        <v>15.1</v>
      </c>
      <c r="C11" s="403" t="n">
        <v>14.5621280123069</v>
      </c>
      <c r="D11" s="403" t="n">
        <v>13.1200774084567</v>
      </c>
      <c r="E11" s="403" t="n">
        <v>11.13755707998</v>
      </c>
      <c r="F11" s="494" t="n">
        <v>10.6678483360208</v>
      </c>
      <c r="G11" s="494" t="n">
        <v>15.4863109162191</v>
      </c>
      <c r="H11" s="3" t="n">
        <v>36</v>
      </c>
      <c r="I11" s="515" t="n">
        <v>297887</v>
      </c>
      <c r="J11" s="146" t="n">
        <f aca="false">H11/I11*100000</f>
        <v>12.0851195251891</v>
      </c>
      <c r="K11" s="3" t="n">
        <v>31</v>
      </c>
      <c r="L11" s="57" t="n">
        <v>311571</v>
      </c>
      <c r="M11" s="146" t="n">
        <f aca="false">K11/L11*100000</f>
        <v>9.9495781057929</v>
      </c>
      <c r="N11" s="3" t="n">
        <v>31</v>
      </c>
      <c r="O11" s="516" t="n">
        <v>287668</v>
      </c>
      <c r="P11" s="146" t="n">
        <f aca="false">N11/O11*100000</f>
        <v>10.7763115814063</v>
      </c>
      <c r="Q11" s="146"/>
      <c r="R11" s="518"/>
    </row>
    <row r="12" customFormat="false" ht="17.25" hidden="false" customHeight="false" outlineLevel="0" collapsed="false">
      <c r="A12" s="107" t="s">
        <v>88</v>
      </c>
      <c r="B12" s="493" t="n">
        <v>11.2</v>
      </c>
      <c r="C12" s="403" t="n">
        <v>13.2674045384729</v>
      </c>
      <c r="D12" s="403" t="n">
        <v>13.5189941868325</v>
      </c>
      <c r="E12" s="403" t="n">
        <v>9.58627648839556</v>
      </c>
      <c r="F12" s="494" t="n">
        <v>10.4559282623741</v>
      </c>
      <c r="G12" s="494" t="n">
        <v>12.8085127346175</v>
      </c>
      <c r="H12" s="3" t="n">
        <v>18</v>
      </c>
      <c r="I12" s="515" t="n">
        <v>210411</v>
      </c>
      <c r="J12" s="146" t="n">
        <f aca="false">H12/I12*100000</f>
        <v>8.55468582916292</v>
      </c>
      <c r="K12" s="3" t="n">
        <v>19</v>
      </c>
      <c r="L12" s="57" t="n">
        <v>218144</v>
      </c>
      <c r="M12" s="146" t="n">
        <f aca="false">K12/L12*100000</f>
        <v>8.70984303946017</v>
      </c>
      <c r="N12" s="3" t="n">
        <v>35</v>
      </c>
      <c r="O12" s="516" t="n">
        <v>204880</v>
      </c>
      <c r="P12" s="146" t="n">
        <f aca="false">N12/O12*100000</f>
        <v>17.0831706364701</v>
      </c>
      <c r="Q12" s="146"/>
      <c r="R12" s="518"/>
    </row>
    <row r="13" customFormat="false" ht="17.25" hidden="false" customHeight="false" outlineLevel="0" collapsed="false">
      <c r="A13" s="107" t="s">
        <v>89</v>
      </c>
      <c r="B13" s="493" t="n">
        <v>12.7</v>
      </c>
      <c r="C13" s="403" t="n">
        <v>13.5419928735263</v>
      </c>
      <c r="D13" s="403" t="n">
        <v>12.6134658706168</v>
      </c>
      <c r="E13" s="403" t="n">
        <v>14.4157284076768</v>
      </c>
      <c r="F13" s="494" t="n">
        <v>16.4103331089895</v>
      </c>
      <c r="G13" s="494" t="n">
        <v>15.696219045833</v>
      </c>
      <c r="H13" s="3" t="n">
        <v>70</v>
      </c>
      <c r="I13" s="515" t="n">
        <v>534377</v>
      </c>
      <c r="J13" s="146" t="n">
        <f aca="false">H13/I13*100000</f>
        <v>13.0993661778108</v>
      </c>
      <c r="K13" s="3" t="n">
        <v>50</v>
      </c>
      <c r="L13" s="57" t="n">
        <v>567897</v>
      </c>
      <c r="M13" s="146" t="n">
        <f aca="false">K13/L13*100000</f>
        <v>8.80441347638744</v>
      </c>
      <c r="N13" s="3" t="n">
        <v>43</v>
      </c>
      <c r="O13" s="516" t="n">
        <v>511044</v>
      </c>
      <c r="P13" s="146" t="n">
        <f aca="false">N13/O13*100000</f>
        <v>8.41414829251493</v>
      </c>
      <c r="Q13" s="146"/>
      <c r="R13" s="518"/>
    </row>
    <row r="14" customFormat="false" ht="18.75" hidden="false" customHeight="false" outlineLevel="0" collapsed="false">
      <c r="A14" s="107" t="s">
        <v>90</v>
      </c>
      <c r="B14" s="493" t="n">
        <v>11.7</v>
      </c>
      <c r="C14" s="403" t="n">
        <v>9.20044648204437</v>
      </c>
      <c r="D14" s="403" t="n">
        <v>10.5474691625309</v>
      </c>
      <c r="E14" s="403" t="n">
        <v>9.57814592395675</v>
      </c>
      <c r="F14" s="468" t="s">
        <v>326</v>
      </c>
      <c r="G14" s="495" t="s">
        <v>327</v>
      </c>
      <c r="H14" s="3" t="n">
        <v>54</v>
      </c>
      <c r="I14" s="515" t="n">
        <v>671386</v>
      </c>
      <c r="J14" s="146" t="n">
        <f aca="false">H14/I14*100000</f>
        <v>8.04306315591925</v>
      </c>
      <c r="K14" s="3" t="n">
        <v>72</v>
      </c>
      <c r="L14" s="57" t="n">
        <v>717354</v>
      </c>
      <c r="M14" s="146" t="n">
        <f aca="false">K14/L14*100000</f>
        <v>10.0368855544125</v>
      </c>
      <c r="N14" s="3" t="n">
        <v>50</v>
      </c>
      <c r="O14" s="516" t="n">
        <v>633818</v>
      </c>
      <c r="P14" s="146" t="n">
        <f aca="false">N14/O14*100000</f>
        <v>7.88869991069992</v>
      </c>
      <c r="Q14" s="146"/>
      <c r="R14" s="518"/>
    </row>
    <row r="15" customFormat="false" ht="17.25" hidden="false" customHeight="false" outlineLevel="0" collapsed="false">
      <c r="A15" s="107" t="s">
        <v>91</v>
      </c>
      <c r="B15" s="493" t="n">
        <v>15.4</v>
      </c>
      <c r="C15" s="403" t="n">
        <v>9.98565696544963</v>
      </c>
      <c r="D15" s="403" t="n">
        <v>15.9426066161817</v>
      </c>
      <c r="E15" s="403" t="n">
        <v>10.9277674571085</v>
      </c>
      <c r="F15" s="494" t="n">
        <v>10.8323690883577</v>
      </c>
      <c r="G15" s="494" t="n">
        <v>11.7225277677376</v>
      </c>
      <c r="H15" s="3" t="n">
        <v>25</v>
      </c>
      <c r="I15" s="515" t="n">
        <v>242451</v>
      </c>
      <c r="J15" s="146" t="n">
        <f aca="false">H15/I15*100000</f>
        <v>10.3113618834321</v>
      </c>
      <c r="K15" s="3" t="n">
        <v>32</v>
      </c>
      <c r="L15" s="57" t="n">
        <v>253331</v>
      </c>
      <c r="M15" s="146" t="n">
        <f aca="false">K15/L15*100000</f>
        <v>12.6316952919303</v>
      </c>
      <c r="N15" s="3" t="n">
        <v>30</v>
      </c>
      <c r="O15" s="516" t="n">
        <v>234967</v>
      </c>
      <c r="P15" s="146" t="n">
        <f aca="false">N15/O15*100000</f>
        <v>12.7677503649449</v>
      </c>
      <c r="Q15" s="146"/>
      <c r="R15" s="518"/>
    </row>
    <row r="16" customFormat="false" ht="17.25" hidden="false" customHeight="false" outlineLevel="0" collapsed="false">
      <c r="A16" s="107" t="s">
        <v>92</v>
      </c>
      <c r="B16" s="493" t="n">
        <v>10.4</v>
      </c>
      <c r="C16" s="403" t="n">
        <v>11.9746138187043</v>
      </c>
      <c r="D16" s="403" t="n">
        <v>12.4331183975854</v>
      </c>
      <c r="E16" s="403" t="n">
        <v>6.23135785441887</v>
      </c>
      <c r="F16" s="494" t="n">
        <v>9.4159260153848</v>
      </c>
      <c r="G16" s="494" t="n">
        <v>15.767131594906</v>
      </c>
      <c r="H16" s="3" t="n">
        <v>26</v>
      </c>
      <c r="I16" s="515" t="n">
        <v>261486</v>
      </c>
      <c r="J16" s="146" t="n">
        <f aca="false">H16/I16*100000</f>
        <v>9.94317095370307</v>
      </c>
      <c r="K16" s="3" t="n">
        <v>27</v>
      </c>
      <c r="L16" s="57" t="n">
        <v>270602</v>
      </c>
      <c r="M16" s="146" t="n">
        <f aca="false">K16/L16*100000</f>
        <v>9.97775330559272</v>
      </c>
      <c r="N16" s="3" t="n">
        <v>27</v>
      </c>
      <c r="O16" s="516" t="n">
        <v>254350</v>
      </c>
      <c r="P16" s="146" t="n">
        <f aca="false">N16/O16*100000</f>
        <v>10.615293886377</v>
      </c>
      <c r="Q16" s="146"/>
      <c r="R16" s="518"/>
    </row>
    <row r="17" customFormat="false" ht="17.25" hidden="false" customHeight="false" outlineLevel="0" collapsed="false">
      <c r="A17" s="107" t="s">
        <v>93</v>
      </c>
      <c r="B17" s="493" t="n">
        <v>7.3</v>
      </c>
      <c r="C17" s="403" t="n">
        <v>5.9451382640989</v>
      </c>
      <c r="D17" s="403" t="n">
        <v>12.3062821448577</v>
      </c>
      <c r="E17" s="403" t="n">
        <v>11.947332860933</v>
      </c>
      <c r="F17" s="494" t="n">
        <v>10.9275463206547</v>
      </c>
      <c r="G17" s="494" t="n">
        <v>17.138985212643</v>
      </c>
      <c r="H17" s="3" t="n">
        <v>16</v>
      </c>
      <c r="I17" s="515" t="n">
        <v>288626</v>
      </c>
      <c r="J17" s="146" t="n">
        <f aca="false">H17/I17*100000</f>
        <v>5.54350612903896</v>
      </c>
      <c r="K17" s="3" t="n">
        <v>21</v>
      </c>
      <c r="L17" s="57" t="n">
        <v>306959</v>
      </c>
      <c r="M17" s="146" t="n">
        <f aca="false">K17/L17*100000</f>
        <v>6.84130453904267</v>
      </c>
      <c r="N17" s="3" t="n">
        <v>17</v>
      </c>
      <c r="O17" s="516" t="n">
        <v>275108</v>
      </c>
      <c r="P17" s="146" t="n">
        <f aca="false">N17/O17*100000</f>
        <v>6.17939136629978</v>
      </c>
      <c r="Q17" s="146"/>
      <c r="R17" s="518"/>
    </row>
    <row r="18" customFormat="false" ht="17.25" hidden="false" customHeight="false" outlineLevel="0" collapsed="false">
      <c r="A18" s="107" t="s">
        <v>94</v>
      </c>
      <c r="B18" s="493" t="n">
        <v>15.1</v>
      </c>
      <c r="C18" s="403" t="n">
        <v>6.80427308349644</v>
      </c>
      <c r="D18" s="403" t="n">
        <v>10.3695446473707</v>
      </c>
      <c r="E18" s="403" t="n">
        <v>9.94289320900394</v>
      </c>
      <c r="F18" s="494" t="n">
        <v>11.5727346371948</v>
      </c>
      <c r="G18" s="494" t="n">
        <v>13.6000068000034</v>
      </c>
      <c r="H18" s="3" t="n">
        <v>28</v>
      </c>
      <c r="I18" s="515" t="n">
        <v>273907</v>
      </c>
      <c r="J18" s="146" t="n">
        <f aca="false">H18/I18*100000</f>
        <v>10.2224477651174</v>
      </c>
      <c r="K18" s="3" t="n">
        <v>30</v>
      </c>
      <c r="L18" s="57" t="n">
        <v>285059</v>
      </c>
      <c r="M18" s="146" t="n">
        <f aca="false">K18/L18*100000</f>
        <v>10.5241371084582</v>
      </c>
      <c r="N18" s="3" t="n">
        <v>36</v>
      </c>
      <c r="O18" s="516" t="n">
        <v>265241</v>
      </c>
      <c r="P18" s="146" t="n">
        <f aca="false">N18/O18*100000</f>
        <v>13.5725623112566</v>
      </c>
      <c r="Q18" s="146"/>
      <c r="R18" s="518"/>
    </row>
    <row r="19" customFormat="false" ht="17.25" hidden="false" customHeight="false" outlineLevel="0" collapsed="false">
      <c r="A19" s="107" t="s">
        <v>95</v>
      </c>
      <c r="B19" s="493" t="n">
        <v>12.8</v>
      </c>
      <c r="C19" s="403" t="n">
        <v>12.3898944923047</v>
      </c>
      <c r="D19" s="403" t="n">
        <v>14.5713002052125</v>
      </c>
      <c r="E19" s="403" t="n">
        <v>12.6996832775958</v>
      </c>
      <c r="F19" s="494" t="n">
        <v>15.3308853773267</v>
      </c>
      <c r="G19" s="494" t="n">
        <v>12.337973379008</v>
      </c>
      <c r="H19" s="3" t="n">
        <v>36</v>
      </c>
      <c r="I19" s="515" t="n">
        <v>291463</v>
      </c>
      <c r="J19" s="146" t="n">
        <f aca="false">H19/I19*100000</f>
        <v>12.3514820062924</v>
      </c>
      <c r="K19" s="3" t="n">
        <v>36</v>
      </c>
      <c r="L19" s="57" t="n">
        <v>306855</v>
      </c>
      <c r="M19" s="146" t="n">
        <f aca="false">K19/L19*100000</f>
        <v>11.7319255022731</v>
      </c>
      <c r="N19" s="3" t="n">
        <v>40</v>
      </c>
      <c r="O19" s="516" t="n">
        <v>279305</v>
      </c>
      <c r="P19" s="146" t="n">
        <f aca="false">N19/O19*100000</f>
        <v>14.321261703156</v>
      </c>
      <c r="Q19" s="146"/>
      <c r="R19" s="518"/>
    </row>
    <row r="20" customFormat="false" ht="17.25" hidden="false" customHeight="false" outlineLevel="0" collapsed="false">
      <c r="A20" s="107" t="s">
        <v>96</v>
      </c>
      <c r="B20" s="493" t="n">
        <v>14</v>
      </c>
      <c r="C20" s="403" t="n">
        <v>14.3351304185235</v>
      </c>
      <c r="D20" s="403" t="n">
        <v>13.4002877535476</v>
      </c>
      <c r="E20" s="403" t="n">
        <v>8.43792848855606</v>
      </c>
      <c r="F20" s="494" t="n">
        <v>18.1052191776052</v>
      </c>
      <c r="G20" s="494" t="n">
        <v>10.3662034125542</v>
      </c>
      <c r="H20" s="3" t="n">
        <v>20</v>
      </c>
      <c r="I20" s="515" t="n">
        <v>183589</v>
      </c>
      <c r="J20" s="146" t="n">
        <f aca="false">H20/I20*100000</f>
        <v>10.8938988719368</v>
      </c>
      <c r="K20" s="3" t="n">
        <v>27</v>
      </c>
      <c r="L20" s="57" t="n">
        <v>194338</v>
      </c>
      <c r="M20" s="146" t="n">
        <f aca="false">K20/L20*100000</f>
        <v>13.8933198859719</v>
      </c>
      <c r="N20" s="3" t="n">
        <v>18</v>
      </c>
      <c r="O20" s="516" t="n">
        <v>175552</v>
      </c>
      <c r="P20" s="146" t="n">
        <f aca="false">N20/O20*100000</f>
        <v>10.2533722201969</v>
      </c>
      <c r="Q20" s="146"/>
      <c r="R20" s="518"/>
    </row>
    <row r="21" customFormat="false" ht="18.75" hidden="false" customHeight="false" outlineLevel="0" collapsed="false">
      <c r="A21" s="107" t="s">
        <v>97</v>
      </c>
      <c r="B21" s="493" t="n">
        <v>8.6</v>
      </c>
      <c r="C21" s="403" t="n">
        <v>9.97376898756271</v>
      </c>
      <c r="D21" s="403" t="n">
        <v>7.69109627421322</v>
      </c>
      <c r="E21" s="403" t="n">
        <v>9.66138630158554</v>
      </c>
      <c r="F21" s="468" t="s">
        <v>326</v>
      </c>
      <c r="G21" s="495" t="s">
        <v>327</v>
      </c>
      <c r="H21" s="3" t="n">
        <v>25</v>
      </c>
      <c r="I21" s="515" t="n">
        <v>355136</v>
      </c>
      <c r="J21" s="146" t="n">
        <f aca="false">H21/I21*100000</f>
        <v>7.03955667687872</v>
      </c>
      <c r="K21" s="3" t="n">
        <v>46</v>
      </c>
      <c r="L21" s="57" t="n">
        <v>382065</v>
      </c>
      <c r="M21" s="146" t="n">
        <f aca="false">K21/L21*100000</f>
        <v>12.0398361535341</v>
      </c>
      <c r="N21" s="3" t="n">
        <v>30</v>
      </c>
      <c r="O21" s="516" t="n">
        <v>334207</v>
      </c>
      <c r="P21" s="146" t="n">
        <f aca="false">N21/O21*100000</f>
        <v>8.97647266514466</v>
      </c>
      <c r="Q21" s="146"/>
      <c r="R21" s="518"/>
    </row>
    <row r="22" customFormat="false" ht="17.25" hidden="false" customHeight="false" outlineLevel="0" collapsed="false">
      <c r="A22" s="107" t="s">
        <v>98</v>
      </c>
      <c r="B22" s="493" t="n">
        <v>9.5</v>
      </c>
      <c r="C22" s="403" t="n">
        <v>13.5585612963855</v>
      </c>
      <c r="D22" s="403" t="n">
        <v>10.6133774041195</v>
      </c>
      <c r="E22" s="403" t="n">
        <v>11.8300003775532</v>
      </c>
      <c r="F22" s="494" t="n">
        <v>16.1836067532946</v>
      </c>
      <c r="G22" s="494" t="n">
        <v>15.2540663158231</v>
      </c>
      <c r="H22" s="3" t="n">
        <v>48</v>
      </c>
      <c r="I22" s="515" t="n">
        <v>470525</v>
      </c>
      <c r="J22" s="146" t="n">
        <f aca="false">H22/I22*100000</f>
        <v>10.2013708092025</v>
      </c>
      <c r="K22" s="3" t="n">
        <v>59</v>
      </c>
      <c r="L22" s="57" t="n">
        <v>491505</v>
      </c>
      <c r="M22" s="146" t="n">
        <f aca="false">K22/L22*100000</f>
        <v>12.0039470605589</v>
      </c>
      <c r="N22" s="3" t="n">
        <v>50</v>
      </c>
      <c r="O22" s="516" t="n">
        <v>455373</v>
      </c>
      <c r="P22" s="146" t="n">
        <f aca="false">N22/O22*100000</f>
        <v>10.9800097941687</v>
      </c>
      <c r="Q22" s="146"/>
      <c r="R22" s="518"/>
    </row>
    <row r="23" customFormat="false" ht="17.25" hidden="false" customHeight="false" outlineLevel="0" collapsed="false">
      <c r="A23" s="107" t="s">
        <v>99</v>
      </c>
      <c r="B23" s="493" t="n">
        <v>7.1</v>
      </c>
      <c r="C23" s="403" t="n">
        <v>11.9643245594953</v>
      </c>
      <c r="D23" s="403" t="n">
        <v>11.1484682591373</v>
      </c>
      <c r="E23" s="403" t="n">
        <v>13.86497822043</v>
      </c>
      <c r="F23" s="494" t="n">
        <v>21.0893504480062</v>
      </c>
      <c r="G23" s="494" t="n">
        <v>12.9608862992161</v>
      </c>
      <c r="H23" s="3" t="n">
        <v>23</v>
      </c>
      <c r="I23" s="515" t="n">
        <v>208161</v>
      </c>
      <c r="J23" s="146" t="n">
        <f aca="false">H23/I23*100000</f>
        <v>11.0491398484827</v>
      </c>
      <c r="K23" s="3" t="n">
        <v>23</v>
      </c>
      <c r="L23" s="57" t="n">
        <v>220987</v>
      </c>
      <c r="M23" s="146" t="n">
        <f aca="false">K23/L23*100000</f>
        <v>10.4078520455954</v>
      </c>
      <c r="N23" s="3" t="n">
        <v>24</v>
      </c>
      <c r="O23" s="516" t="n">
        <v>199348</v>
      </c>
      <c r="P23" s="146" t="n">
        <f aca="false">N23/O23*100000</f>
        <v>12.0392479483115</v>
      </c>
      <c r="Q23" s="146"/>
      <c r="R23" s="518"/>
    </row>
    <row r="24" customFormat="false" ht="17.25" hidden="false" customHeight="false" outlineLevel="0" collapsed="false">
      <c r="A24" s="107" t="s">
        <v>100</v>
      </c>
      <c r="B24" s="493" t="n">
        <v>13</v>
      </c>
      <c r="C24" s="403" t="n">
        <v>11.0614268687589</v>
      </c>
      <c r="D24" s="403" t="n">
        <v>12.7345275490279</v>
      </c>
      <c r="E24" s="403" t="n">
        <v>13.1623835196214</v>
      </c>
      <c r="F24" s="494" t="n">
        <v>13.9219425575397</v>
      </c>
      <c r="G24" s="494" t="n">
        <v>15.9402702647113</v>
      </c>
      <c r="H24" s="3" t="n">
        <v>62</v>
      </c>
      <c r="I24" s="515" t="n">
        <v>400832</v>
      </c>
      <c r="J24" s="146" t="n">
        <f aca="false">H24/I24*100000</f>
        <v>15.4678269200064</v>
      </c>
      <c r="K24" s="3" t="n">
        <v>48</v>
      </c>
      <c r="L24" s="57" t="n">
        <v>420522</v>
      </c>
      <c r="M24" s="146" t="n">
        <f aca="false">K24/L24*100000</f>
        <v>11.4143849786694</v>
      </c>
      <c r="N24" s="3" t="n">
        <v>59</v>
      </c>
      <c r="O24" s="516" t="n">
        <v>386521</v>
      </c>
      <c r="P24" s="146" t="n">
        <f aca="false">N24/O24*100000</f>
        <v>15.2643711467165</v>
      </c>
      <c r="Q24" s="146"/>
      <c r="R24" s="518"/>
    </row>
    <row r="25" customFormat="false" ht="17.25" hidden="false" customHeight="false" outlineLevel="0" collapsed="false">
      <c r="A25" s="107" t="s">
        <v>101</v>
      </c>
      <c r="B25" s="493" t="n">
        <v>10.4</v>
      </c>
      <c r="C25" s="403" t="n">
        <v>13.0412102243088</v>
      </c>
      <c r="D25" s="403" t="n">
        <v>8.24487271977739</v>
      </c>
      <c r="E25" s="403" t="n">
        <v>7.73124143120741</v>
      </c>
      <c r="F25" s="494" t="n">
        <v>15.8212504912243</v>
      </c>
      <c r="G25" s="494" t="n">
        <v>12.1158884732466</v>
      </c>
      <c r="H25" s="3" t="n">
        <v>31</v>
      </c>
      <c r="I25" s="515" t="n">
        <v>246735</v>
      </c>
      <c r="J25" s="146" t="n">
        <f aca="false">H25/I25*100000</f>
        <v>12.5640869759053</v>
      </c>
      <c r="K25" s="3" t="n">
        <v>28</v>
      </c>
      <c r="L25" s="57" t="n">
        <v>261313</v>
      </c>
      <c r="M25" s="146" t="n">
        <f aca="false">K25/L25*100000</f>
        <v>10.7151194161791</v>
      </c>
      <c r="N25" s="3" t="n">
        <v>19</v>
      </c>
      <c r="O25" s="516" t="n">
        <v>235263</v>
      </c>
      <c r="P25" s="146" t="n">
        <f aca="false">N25/O25*100000</f>
        <v>8.07606806000094</v>
      </c>
      <c r="Q25" s="146"/>
      <c r="R25" s="518"/>
    </row>
    <row r="26" customFormat="false" ht="17.25" hidden="false" customHeight="false" outlineLevel="0" collapsed="false">
      <c r="A26" s="107" t="s">
        <v>102</v>
      </c>
      <c r="B26" s="493" t="n">
        <v>10.7</v>
      </c>
      <c r="C26" s="403" t="n">
        <v>12.3060154440494</v>
      </c>
      <c r="D26" s="403" t="n">
        <v>12.1668206295203</v>
      </c>
      <c r="E26" s="403" t="n">
        <v>13.5528605279495</v>
      </c>
      <c r="F26" s="494" t="n">
        <v>14.665349660756</v>
      </c>
      <c r="G26" s="494" t="n">
        <v>13.2124043166204</v>
      </c>
      <c r="H26" s="3" t="n">
        <v>28</v>
      </c>
      <c r="I26" s="515" t="n">
        <v>243385</v>
      </c>
      <c r="J26" s="146" t="n">
        <f aca="false">H26/I26*100000</f>
        <v>11.5044065985989</v>
      </c>
      <c r="K26" s="3" t="n">
        <v>29</v>
      </c>
      <c r="L26" s="57" t="n">
        <v>251861</v>
      </c>
      <c r="M26" s="146" t="n">
        <f aca="false">K26/L26*100000</f>
        <v>11.5142876427871</v>
      </c>
      <c r="N26" s="3" t="n">
        <v>16</v>
      </c>
      <c r="O26" s="516" t="n">
        <v>237275</v>
      </c>
      <c r="P26" s="146" t="n">
        <f aca="false">N26/O26*100000</f>
        <v>6.74323042882731</v>
      </c>
      <c r="Q26" s="146"/>
      <c r="R26" s="518"/>
    </row>
    <row r="27" customFormat="false" ht="17.25" hidden="false" customHeight="false" outlineLevel="0" collapsed="false">
      <c r="A27" s="107" t="s">
        <v>103</v>
      </c>
      <c r="B27" s="493" t="n">
        <v>9.2</v>
      </c>
      <c r="C27" s="403" t="n">
        <v>7.22569456989053</v>
      </c>
      <c r="D27" s="403" t="n">
        <v>14.9894392587041</v>
      </c>
      <c r="E27" s="403" t="n">
        <v>9.65277586254447</v>
      </c>
      <c r="F27" s="494" t="n">
        <v>13.7597005889152</v>
      </c>
      <c r="G27" s="494" t="n">
        <v>17.1357286797264</v>
      </c>
      <c r="H27" s="3" t="n">
        <v>20</v>
      </c>
      <c r="I27" s="515" t="n">
        <v>193808</v>
      </c>
      <c r="J27" s="146" t="n">
        <f aca="false">H27/I27*100000</f>
        <v>10.3194914554611</v>
      </c>
      <c r="K27" s="3" t="n">
        <v>25</v>
      </c>
      <c r="L27" s="57" t="n">
        <v>206365</v>
      </c>
      <c r="M27" s="146" t="n">
        <f aca="false">K27/L27*100000</f>
        <v>12.1144573934533</v>
      </c>
      <c r="N27" s="3" t="n">
        <v>19</v>
      </c>
      <c r="O27" s="516" t="n">
        <v>183609</v>
      </c>
      <c r="P27" s="146" t="n">
        <f aca="false">N27/O27*100000</f>
        <v>10.3480766193378</v>
      </c>
      <c r="Q27" s="146"/>
      <c r="R27" s="518"/>
    </row>
    <row r="28" customFormat="false" ht="17.25" hidden="false" customHeight="false" outlineLevel="0" collapsed="false">
      <c r="A28" s="107" t="s">
        <v>104</v>
      </c>
      <c r="B28" s="493" t="n">
        <v>7.5</v>
      </c>
      <c r="C28" s="403" t="n">
        <v>17.5161095128398</v>
      </c>
      <c r="D28" s="403" t="n">
        <v>11.1208011659282</v>
      </c>
      <c r="E28" s="403" t="n">
        <v>11.3028631937132</v>
      </c>
      <c r="F28" s="494" t="n">
        <v>11.2933903946743</v>
      </c>
      <c r="G28" s="494" t="n">
        <v>10.6729281178291</v>
      </c>
      <c r="H28" s="3" t="n">
        <v>21</v>
      </c>
      <c r="I28" s="515" t="n">
        <v>207597</v>
      </c>
      <c r="J28" s="146" t="n">
        <f aca="false">H28/I28*100000</f>
        <v>10.1157531178196</v>
      </c>
      <c r="K28" s="3" t="n">
        <v>36</v>
      </c>
      <c r="L28" s="57" t="n">
        <v>216075</v>
      </c>
      <c r="M28" s="146" t="n">
        <f aca="false">K28/L28*100000</f>
        <v>16.66088163832</v>
      </c>
      <c r="N28" s="3" t="n">
        <v>21</v>
      </c>
      <c r="O28" s="516" t="n">
        <v>200833</v>
      </c>
      <c r="P28" s="146" t="n">
        <f aca="false">N28/O28*100000</f>
        <v>10.4564488903716</v>
      </c>
      <c r="Q28" s="146"/>
      <c r="R28" s="518"/>
    </row>
    <row r="29" customFormat="false" ht="17.25" hidden="false" customHeight="false" outlineLevel="0" collapsed="false">
      <c r="A29" s="107" t="s">
        <v>105</v>
      </c>
      <c r="B29" s="493" t="n">
        <v>9.6</v>
      </c>
      <c r="C29" s="403" t="n">
        <v>10.251912266413</v>
      </c>
      <c r="D29" s="403" t="n">
        <v>13.4265433811617</v>
      </c>
      <c r="E29" s="403" t="n">
        <v>9.49091316964864</v>
      </c>
      <c r="F29" s="494" t="n">
        <v>10.4312916194439</v>
      </c>
      <c r="G29" s="494" t="n">
        <v>10.2333479919129</v>
      </c>
      <c r="H29" s="3" t="n">
        <v>32</v>
      </c>
      <c r="I29" s="515" t="n">
        <v>398582</v>
      </c>
      <c r="J29" s="146" t="n">
        <f aca="false">H29/I29*100000</f>
        <v>8.02846089386877</v>
      </c>
      <c r="K29" s="3" t="n">
        <v>35</v>
      </c>
      <c r="L29" s="57" t="n">
        <v>424846</v>
      </c>
      <c r="M29" s="146" t="n">
        <f aca="false">K29/L29*100000</f>
        <v>8.23827928237526</v>
      </c>
      <c r="N29" s="3" t="n">
        <v>55</v>
      </c>
      <c r="O29" s="516" t="n">
        <v>380638</v>
      </c>
      <c r="P29" s="146" t="n">
        <f aca="false">N29/O29*100000</f>
        <v>14.4494243874758</v>
      </c>
      <c r="Q29" s="146"/>
      <c r="R29" s="518"/>
    </row>
    <row r="30" customFormat="false" ht="17.25" hidden="false" customHeight="false" outlineLevel="0" collapsed="false">
      <c r="A30" s="107" t="s">
        <v>106</v>
      </c>
      <c r="B30" s="493" t="n">
        <v>12.1</v>
      </c>
      <c r="C30" s="403" t="n">
        <v>10.2167077226958</v>
      </c>
      <c r="D30" s="403" t="n">
        <v>9.28947873638317</v>
      </c>
      <c r="E30" s="403" t="n">
        <v>14.0723563854847</v>
      </c>
      <c r="F30" s="494" t="n">
        <v>13.3010078536405</v>
      </c>
      <c r="G30" s="494" t="n">
        <v>8.96003822949645</v>
      </c>
      <c r="H30" s="3" t="n">
        <v>14</v>
      </c>
      <c r="I30" s="515" t="n">
        <v>200432</v>
      </c>
      <c r="J30" s="146" t="n">
        <f aca="false">H30/I30*100000</f>
        <v>6.98491258880817</v>
      </c>
      <c r="K30" s="3" t="n">
        <v>26</v>
      </c>
      <c r="L30" s="57" t="n">
        <v>212492</v>
      </c>
      <c r="M30" s="146" t="n">
        <f aca="false">K30/L30*100000</f>
        <v>12.2357547578262</v>
      </c>
      <c r="N30" s="3" t="n">
        <v>21</v>
      </c>
      <c r="O30" s="516" t="n">
        <v>191882</v>
      </c>
      <c r="P30" s="146" t="n">
        <f aca="false">N30/O30*100000</f>
        <v>10.9442261389812</v>
      </c>
      <c r="Q30" s="146"/>
      <c r="R30" s="518"/>
    </row>
    <row r="31" customFormat="false" ht="17.25" hidden="false" customHeight="false" outlineLevel="0" collapsed="false">
      <c r="A31" s="107" t="s">
        <v>107</v>
      </c>
      <c r="B31" s="493" t="n">
        <v>17.5</v>
      </c>
      <c r="C31" s="403" t="n">
        <v>10.0905396604075</v>
      </c>
      <c r="D31" s="403" t="n">
        <v>9.57164375349491</v>
      </c>
      <c r="E31" s="403" t="n">
        <v>14.6472044042628</v>
      </c>
      <c r="F31" s="494" t="n">
        <v>13.0224637499687</v>
      </c>
      <c r="G31" s="494" t="n">
        <v>18.8594967492183</v>
      </c>
      <c r="H31" s="3" t="n">
        <v>34</v>
      </c>
      <c r="I31" s="515" t="n">
        <v>243086</v>
      </c>
      <c r="J31" s="146" t="n">
        <f aca="false">H31/I31*100000</f>
        <v>13.9868194795258</v>
      </c>
      <c r="K31" s="3" t="n">
        <v>33</v>
      </c>
      <c r="L31" s="57" t="n">
        <v>254310</v>
      </c>
      <c r="M31" s="146" t="n">
        <f aca="false">K31/L31*100000</f>
        <v>12.9762887814085</v>
      </c>
      <c r="N31" s="3" t="n">
        <v>38</v>
      </c>
      <c r="O31" s="516" t="n">
        <v>234325</v>
      </c>
      <c r="P31" s="146" t="n">
        <f aca="false">N31/O31*100000</f>
        <v>16.216792915822</v>
      </c>
      <c r="Q31" s="146"/>
      <c r="R31" s="518"/>
    </row>
    <row r="32" customFormat="false" ht="17.25" hidden="false" customHeight="false" outlineLevel="0" collapsed="false">
      <c r="A32" s="107" t="s">
        <v>108</v>
      </c>
      <c r="B32" s="493" t="n">
        <v>11.5</v>
      </c>
      <c r="C32" s="403" t="n">
        <v>14.8880572112102</v>
      </c>
      <c r="D32" s="403" t="n">
        <v>18.5510472645901</v>
      </c>
      <c r="E32" s="403" t="n">
        <v>15.296817085368</v>
      </c>
      <c r="F32" s="494" t="n">
        <v>18.1709475856086</v>
      </c>
      <c r="G32" s="494" t="n">
        <v>17.4860839914901</v>
      </c>
      <c r="H32" s="3" t="n">
        <v>21</v>
      </c>
      <c r="I32" s="515" t="n">
        <v>222825</v>
      </c>
      <c r="J32" s="146" t="n">
        <f aca="false">H32/I32*100000</f>
        <v>9.42443621676203</v>
      </c>
      <c r="K32" s="3" t="n">
        <v>35</v>
      </c>
      <c r="L32" s="57" t="n">
        <v>235091</v>
      </c>
      <c r="M32" s="146" t="n">
        <f aca="false">K32/L32*100000</f>
        <v>14.8878519381856</v>
      </c>
      <c r="N32" s="3" t="n">
        <v>29</v>
      </c>
      <c r="O32" s="516" t="n">
        <v>213508</v>
      </c>
      <c r="P32" s="146" t="n">
        <f aca="false">N32/O32*100000</f>
        <v>13.5826292223242</v>
      </c>
      <c r="Q32" s="146"/>
      <c r="R32" s="518"/>
    </row>
    <row r="33" customFormat="false" ht="17.25" hidden="false" customHeight="false" outlineLevel="0" collapsed="false">
      <c r="A33" s="107" t="s">
        <v>109</v>
      </c>
      <c r="B33" s="493" t="n">
        <v>11.2</v>
      </c>
      <c r="C33" s="403" t="n">
        <v>15.5865207768322</v>
      </c>
      <c r="D33" s="403" t="n">
        <v>11.3281978836261</v>
      </c>
      <c r="E33" s="403" t="n">
        <v>11.2297204460181</v>
      </c>
      <c r="F33" s="494" t="n">
        <v>11.7613235409425</v>
      </c>
      <c r="G33" s="494" t="n">
        <v>20.0405983734792</v>
      </c>
      <c r="H33" s="3" t="n">
        <v>11</v>
      </c>
      <c r="I33" s="515" t="n">
        <v>174667</v>
      </c>
      <c r="J33" s="146" t="n">
        <f aca="false">H33/I33*100000</f>
        <v>6.29769790515667</v>
      </c>
      <c r="K33" s="3" t="n">
        <v>14</v>
      </c>
      <c r="L33" s="57" t="n">
        <v>181599</v>
      </c>
      <c r="M33" s="146" t="n">
        <f aca="false">K33/L33*100000</f>
        <v>7.7092935533786</v>
      </c>
      <c r="N33" s="3" t="n">
        <v>10</v>
      </c>
      <c r="O33" s="516" t="n">
        <v>169476</v>
      </c>
      <c r="P33" s="146" t="n">
        <f aca="false">N33/O33*100000</f>
        <v>5.90054048950884</v>
      </c>
      <c r="Q33" s="146"/>
      <c r="R33" s="518"/>
    </row>
    <row r="34" customFormat="false" ht="17.25" hidden="false" customHeight="false" outlineLevel="0" collapsed="false">
      <c r="A34" s="107" t="s">
        <v>110</v>
      </c>
      <c r="B34" s="493" t="n">
        <v>14.8</v>
      </c>
      <c r="C34" s="403" t="n">
        <v>10.9224314617426</v>
      </c>
      <c r="D34" s="403" t="n">
        <v>8.62484097949444</v>
      </c>
      <c r="E34" s="403" t="n">
        <v>14.4527467445188</v>
      </c>
      <c r="F34" s="494" t="n">
        <v>15.1207499891995</v>
      </c>
      <c r="G34" s="494" t="n">
        <v>15.0719145637757</v>
      </c>
      <c r="H34" s="3" t="n">
        <v>14</v>
      </c>
      <c r="I34" s="515" t="n">
        <v>179320</v>
      </c>
      <c r="J34" s="146" t="n">
        <f aca="false">H34/I34*100000</f>
        <v>7.80727191612759</v>
      </c>
      <c r="K34" s="3" t="n">
        <v>20</v>
      </c>
      <c r="L34" s="57" t="n">
        <v>189873</v>
      </c>
      <c r="M34" s="146" t="n">
        <f aca="false">K34/L34*100000</f>
        <v>10.5333565067176</v>
      </c>
      <c r="N34" s="3" t="n">
        <v>21</v>
      </c>
      <c r="O34" s="516" t="n">
        <v>171008</v>
      </c>
      <c r="P34" s="146" t="n">
        <f aca="false">N34/O34*100000</f>
        <v>12.280127245509</v>
      </c>
      <c r="Q34" s="146"/>
      <c r="R34" s="518"/>
    </row>
    <row r="35" customFormat="false" ht="17.25" hidden="false" customHeight="false" outlineLevel="0" collapsed="false">
      <c r="A35" s="107" t="s">
        <v>112</v>
      </c>
      <c r="B35" s="493" t="n">
        <v>11.7</v>
      </c>
      <c r="C35" s="403" t="n">
        <v>12.4190866216147</v>
      </c>
      <c r="D35" s="403" t="n">
        <v>13.7782799195348</v>
      </c>
      <c r="E35" s="403" t="n">
        <v>11.8968542734492</v>
      </c>
      <c r="F35" s="494" t="n">
        <v>10.9456571915347</v>
      </c>
      <c r="G35" s="494" t="n">
        <v>10.0473595995671</v>
      </c>
      <c r="H35" s="3" t="n">
        <v>37</v>
      </c>
      <c r="I35" s="515" t="n">
        <v>348984</v>
      </c>
      <c r="J35" s="146" t="n">
        <f aca="false">H35/I35*100000</f>
        <v>10.6022052586938</v>
      </c>
      <c r="K35" s="3" t="n">
        <v>33</v>
      </c>
      <c r="L35" s="57" t="n">
        <v>365950</v>
      </c>
      <c r="M35" s="146" t="n">
        <f aca="false">K35/L35*100000</f>
        <v>9.01762535865555</v>
      </c>
      <c r="N35" s="3" t="n">
        <v>36</v>
      </c>
      <c r="O35" s="516" t="n">
        <v>341659</v>
      </c>
      <c r="P35" s="146" t="n">
        <f aca="false">N35/O35*100000</f>
        <v>10.5368218018551</v>
      </c>
      <c r="Q35" s="146"/>
      <c r="R35" s="518"/>
    </row>
    <row r="36" customFormat="false" ht="17.25" hidden="false" customHeight="false" outlineLevel="0" collapsed="false">
      <c r="A36" s="107" t="s">
        <v>113</v>
      </c>
      <c r="B36" s="493" t="n">
        <v>13.2</v>
      </c>
      <c r="C36" s="403" t="n">
        <v>6.43293663557414</v>
      </c>
      <c r="D36" s="403" t="n">
        <v>16.0288519334803</v>
      </c>
      <c r="E36" s="403" t="n">
        <v>10.8024413517455</v>
      </c>
      <c r="F36" s="468" t="s">
        <v>314</v>
      </c>
      <c r="G36" s="468" t="s">
        <v>314</v>
      </c>
      <c r="H36" s="3" t="n">
        <v>10</v>
      </c>
      <c r="I36" s="515" t="n">
        <v>45166</v>
      </c>
      <c r="J36" s="146" t="n">
        <f aca="false">H36/I36*100000</f>
        <v>22.1405481999734</v>
      </c>
      <c r="K36" s="3" t="n">
        <v>5</v>
      </c>
      <c r="L36" s="57" t="n">
        <v>54143</v>
      </c>
      <c r="M36" s="146" t="n">
        <f aca="false">K36/L36*100000</f>
        <v>9.23480412980441</v>
      </c>
      <c r="N36" s="3" t="n">
        <v>1</v>
      </c>
      <c r="O36" s="516" t="n">
        <v>49089</v>
      </c>
      <c r="P36" s="146" t="n">
        <f aca="false">N36/O36*100000</f>
        <v>2.03711625822486</v>
      </c>
      <c r="Q36" s="146"/>
      <c r="R36" s="518"/>
    </row>
    <row r="37" customFormat="false" ht="15.75" hidden="false" customHeight="true" outlineLevel="0" collapsed="false">
      <c r="A37" s="134"/>
      <c r="B37" s="134"/>
      <c r="C37" s="23"/>
      <c r="D37" s="23"/>
      <c r="E37" s="23"/>
      <c r="F37" s="23"/>
      <c r="G37" s="23"/>
    </row>
    <row r="38" customFormat="false" ht="15.75" hidden="false" customHeight="false" outlineLevel="0" collapsed="false">
      <c r="A38" s="519" t="s">
        <v>339</v>
      </c>
      <c r="B38" s="107"/>
      <c r="F38" s="403"/>
      <c r="G38" s="403"/>
    </row>
    <row r="39" customFormat="false" ht="18.75" hidden="false" customHeight="false" outlineLevel="0" collapsed="false">
      <c r="A39" s="520" t="s">
        <v>340</v>
      </c>
      <c r="B39" s="520"/>
      <c r="C39" s="520"/>
      <c r="D39" s="520"/>
      <c r="E39" s="500"/>
      <c r="F39" s="403"/>
      <c r="G39" s="403"/>
    </row>
    <row r="40" customFormat="false" ht="15.75" hidden="false" customHeight="false" outlineLevel="0" collapsed="false">
      <c r="F40" s="403"/>
      <c r="G40" s="403"/>
    </row>
    <row r="41" customFormat="false" ht="15.75" hidden="false" customHeight="false" outlineLevel="0" collapsed="false">
      <c r="F41" s="403"/>
      <c r="G41" s="403"/>
    </row>
    <row r="42" customFormat="false" ht="15.75" hidden="false" customHeight="false" outlineLevel="0" collapsed="false">
      <c r="F42" s="403"/>
      <c r="G42" s="403"/>
    </row>
    <row r="43" customFormat="false" ht="15.75" hidden="false" customHeight="false" outlineLevel="0" collapsed="false">
      <c r="F43" s="403"/>
      <c r="G43" s="403"/>
    </row>
    <row r="44" customFormat="false" ht="15.75" hidden="false" customHeight="false" outlineLevel="0" collapsed="false">
      <c r="F44" s="403"/>
      <c r="G44" s="403"/>
    </row>
    <row r="45" customFormat="false" ht="15.75" hidden="false" customHeight="false" outlineLevel="0" collapsed="false">
      <c r="F45" s="403"/>
      <c r="G45" s="403"/>
    </row>
    <row r="46" customFormat="false" ht="15.75" hidden="false" customHeight="false" outlineLevel="0" collapsed="false">
      <c r="F46" s="403"/>
      <c r="G46" s="403"/>
    </row>
    <row r="47" customFormat="false" ht="15.75" hidden="false" customHeight="false" outlineLevel="0" collapsed="false">
      <c r="F47" s="403"/>
      <c r="G47" s="403"/>
    </row>
    <row r="48" customFormat="false" ht="15.75" hidden="false" customHeight="false" outlineLevel="0" collapsed="false">
      <c r="F48" s="403"/>
      <c r="G48" s="403"/>
    </row>
    <row r="49" customFormat="false" ht="15.75" hidden="false" customHeight="false" outlineLevel="0" collapsed="false">
      <c r="F49" s="403"/>
      <c r="G49" s="403"/>
    </row>
    <row r="50" customFormat="false" ht="15.75" hidden="false" customHeight="false" outlineLevel="0" collapsed="false">
      <c r="F50" s="403"/>
      <c r="G50" s="403"/>
    </row>
    <row r="51" customFormat="false" ht="15.75" hidden="false" customHeight="false" outlineLevel="0" collapsed="false">
      <c r="F51" s="403"/>
      <c r="G51" s="403"/>
    </row>
    <row r="52" customFormat="false" ht="15.75" hidden="false" customHeight="false" outlineLevel="0" collapsed="false">
      <c r="F52" s="403"/>
      <c r="G52" s="403"/>
    </row>
    <row r="53" customFormat="false" ht="15.75" hidden="false" customHeight="false" outlineLevel="0" collapsed="false">
      <c r="F53" s="403"/>
      <c r="G53" s="403"/>
    </row>
    <row r="54" customFormat="false" ht="15.75" hidden="false" customHeight="false" outlineLevel="0" collapsed="false">
      <c r="F54" s="403"/>
      <c r="G54" s="403"/>
    </row>
    <row r="55" customFormat="false" ht="15.75" hidden="false" customHeight="false" outlineLevel="0" collapsed="false">
      <c r="F55" s="403"/>
      <c r="G55" s="403"/>
    </row>
    <row r="56" customFormat="false" ht="15.75" hidden="false" customHeight="false" outlineLevel="0" collapsed="false">
      <c r="F56" s="403"/>
      <c r="G56" s="403"/>
    </row>
    <row r="57" customFormat="false" ht="15.75" hidden="false" customHeight="false" outlineLevel="0" collapsed="false">
      <c r="F57" s="403"/>
      <c r="G57" s="403"/>
    </row>
    <row r="58" customFormat="false" ht="15.75" hidden="false" customHeight="false" outlineLevel="0" collapsed="false">
      <c r="F58" s="403"/>
      <c r="G58" s="403"/>
    </row>
    <row r="59" customFormat="false" ht="15.75" hidden="false" customHeight="false" outlineLevel="0" collapsed="false">
      <c r="F59" s="403"/>
      <c r="G59" s="403"/>
    </row>
    <row r="60" customFormat="false" ht="15.75" hidden="false" customHeight="false" outlineLevel="0" collapsed="false">
      <c r="F60" s="403"/>
      <c r="G60" s="403"/>
    </row>
    <row r="61" customFormat="false" ht="15.75" hidden="false" customHeight="false" outlineLevel="0" collapsed="false">
      <c r="F61" s="403"/>
      <c r="G61" s="403"/>
    </row>
    <row r="62" customFormat="false" ht="15.75" hidden="false" customHeight="false" outlineLevel="0" collapsed="false">
      <c r="F62" s="403"/>
      <c r="G62" s="403"/>
    </row>
    <row r="63" customFormat="false" ht="15.75" hidden="false" customHeight="false" outlineLevel="0" collapsed="false">
      <c r="F63" s="403"/>
      <c r="G63" s="403"/>
    </row>
    <row r="64" customFormat="false" ht="15.75" hidden="false" customHeight="false" outlineLevel="0" collapsed="false">
      <c r="F64" s="403"/>
      <c r="G64" s="403"/>
    </row>
    <row r="65" customFormat="false" ht="15.75" hidden="false" customHeight="false" outlineLevel="0" collapsed="false">
      <c r="F65" s="320"/>
      <c r="G65" s="320"/>
    </row>
    <row r="66" customFormat="false" ht="15.75" hidden="false" customHeight="false" outlineLevel="0" collapsed="false">
      <c r="F66" s="320"/>
      <c r="G66" s="320"/>
    </row>
    <row r="67" customFormat="false" ht="15.75" hidden="false" customHeight="false" outlineLevel="0" collapsed="false">
      <c r="F67" s="403"/>
      <c r="G67" s="403"/>
    </row>
    <row r="68" customFormat="false" ht="15.75" hidden="false" customHeight="false" outlineLevel="0" collapsed="false">
      <c r="F68" s="403"/>
      <c r="G68" s="403"/>
    </row>
    <row r="69" customFormat="false" ht="15.75" hidden="false" customHeight="false" outlineLevel="0" collapsed="false">
      <c r="F69" s="403"/>
      <c r="G69" s="403"/>
    </row>
    <row r="70" customFormat="false" ht="15.75" hidden="false" customHeight="false" outlineLevel="0" collapsed="false">
      <c r="F70" s="403"/>
      <c r="G70" s="403"/>
    </row>
    <row r="71" customFormat="false" ht="15.75" hidden="false" customHeight="false" outlineLevel="0" collapsed="false">
      <c r="F71" s="403"/>
      <c r="G71" s="403"/>
    </row>
    <row r="72" customFormat="false" ht="15.75" hidden="false" customHeight="false" outlineLevel="0" collapsed="false">
      <c r="F72" s="403"/>
      <c r="G72" s="403"/>
    </row>
    <row r="73" customFormat="false" ht="15.75" hidden="false" customHeight="false" outlineLevel="0" collapsed="false">
      <c r="F73" s="403"/>
      <c r="G73" s="403"/>
    </row>
    <row r="74" customFormat="false" ht="15.75" hidden="false" customHeight="false" outlineLevel="0" collapsed="false">
      <c r="F74" s="403"/>
      <c r="G74" s="403"/>
    </row>
    <row r="75" customFormat="false" ht="15.75" hidden="false" customHeight="false" outlineLevel="0" collapsed="false">
      <c r="F75" s="403"/>
      <c r="G75" s="403"/>
    </row>
    <row r="76" customFormat="false" ht="15.75" hidden="false" customHeight="false" outlineLevel="0" collapsed="false">
      <c r="F76" s="403"/>
      <c r="G76" s="403"/>
    </row>
    <row r="77" customFormat="false" ht="15.75" hidden="false" customHeight="false" outlineLevel="0" collapsed="false">
      <c r="F77" s="403"/>
      <c r="G77" s="403"/>
    </row>
    <row r="78" customFormat="false" ht="15.75" hidden="false" customHeight="false" outlineLevel="0" collapsed="false">
      <c r="F78" s="403"/>
      <c r="G78" s="403"/>
    </row>
    <row r="79" customFormat="false" ht="15.75" hidden="false" customHeight="false" outlineLevel="0" collapsed="false">
      <c r="F79" s="403"/>
      <c r="G79" s="403"/>
    </row>
    <row r="80" customFormat="false" ht="15.75" hidden="false" customHeight="false" outlineLevel="0" collapsed="false">
      <c r="F80" s="403"/>
      <c r="G80" s="403"/>
    </row>
    <row r="81" customFormat="false" ht="15.75" hidden="false" customHeight="false" outlineLevel="0" collapsed="false">
      <c r="F81" s="403"/>
      <c r="G81" s="403"/>
    </row>
    <row r="82" customFormat="false" ht="15.75" hidden="false" customHeight="false" outlineLevel="0" collapsed="false">
      <c r="F82" s="403"/>
      <c r="G82" s="403"/>
    </row>
    <row r="83" customFormat="false" ht="15.75" hidden="false" customHeight="false" outlineLevel="0" collapsed="false">
      <c r="F83" s="403"/>
      <c r="G83" s="403"/>
    </row>
    <row r="84" customFormat="false" ht="15.75" hidden="false" customHeight="false" outlineLevel="0" collapsed="false">
      <c r="F84" s="403"/>
      <c r="G84" s="403"/>
    </row>
    <row r="85" customFormat="false" ht="15.75" hidden="false" customHeight="false" outlineLevel="0" collapsed="false">
      <c r="F85" s="403"/>
      <c r="G85" s="403"/>
    </row>
    <row r="86" customFormat="false" ht="15.75" hidden="false" customHeight="false" outlineLevel="0" collapsed="false">
      <c r="F86" s="403"/>
      <c r="G86" s="403"/>
    </row>
    <row r="87" customFormat="false" ht="15.75" hidden="false" customHeight="false" outlineLevel="0" collapsed="false">
      <c r="F87" s="403"/>
      <c r="G87" s="403"/>
    </row>
    <row r="88" customFormat="false" ht="15.75" hidden="false" customHeight="false" outlineLevel="0" collapsed="false">
      <c r="F88" s="403"/>
      <c r="G88" s="403"/>
    </row>
    <row r="89" customFormat="false" ht="15.75" hidden="false" customHeight="false" outlineLevel="0" collapsed="false">
      <c r="F89" s="403"/>
      <c r="G89" s="403"/>
    </row>
    <row r="90" customFormat="false" ht="15.75" hidden="false" customHeight="false" outlineLevel="0" collapsed="false">
      <c r="F90" s="403"/>
      <c r="G90" s="403"/>
    </row>
    <row r="91" customFormat="false" ht="15.75" hidden="false" customHeight="false" outlineLevel="0" collapsed="false">
      <c r="F91" s="403"/>
      <c r="G91" s="403"/>
    </row>
    <row r="92" customFormat="false" ht="15.75" hidden="false" customHeight="false" outlineLevel="0" collapsed="false">
      <c r="F92" s="403"/>
      <c r="G92" s="403"/>
    </row>
    <row r="93" customFormat="false" ht="15.75" hidden="false" customHeight="false" outlineLevel="0" collapsed="false">
      <c r="F93" s="403"/>
      <c r="G93" s="403"/>
    </row>
    <row r="94" customFormat="false" ht="15.75" hidden="false" customHeight="false" outlineLevel="0" collapsed="false">
      <c r="F94" s="320"/>
      <c r="G94" s="320"/>
    </row>
    <row r="95" customFormat="false" ht="15.75" hidden="false" customHeight="false" outlineLevel="0" collapsed="false">
      <c r="F95" s="320"/>
      <c r="G95" s="320"/>
    </row>
    <row r="96" customFormat="false" ht="15.75" hidden="false" customHeight="false" outlineLevel="0" collapsed="false">
      <c r="F96" s="403"/>
      <c r="G96" s="403"/>
    </row>
    <row r="97" customFormat="false" ht="15.75" hidden="false" customHeight="false" outlineLevel="0" collapsed="false">
      <c r="F97" s="403"/>
      <c r="G97" s="403"/>
    </row>
    <row r="98" customFormat="false" ht="15.75" hidden="false" customHeight="false" outlineLevel="0" collapsed="false">
      <c r="F98" s="403"/>
      <c r="G98" s="403"/>
    </row>
    <row r="99" customFormat="false" ht="15.75" hidden="false" customHeight="false" outlineLevel="0" collapsed="false">
      <c r="F99" s="403"/>
      <c r="G99" s="403"/>
    </row>
    <row r="100" customFormat="false" ht="15.75" hidden="false" customHeight="false" outlineLevel="0" collapsed="false">
      <c r="F100" s="403"/>
      <c r="G100" s="403"/>
    </row>
    <row r="101" customFormat="false" ht="15.75" hidden="false" customHeight="false" outlineLevel="0" collapsed="false">
      <c r="F101" s="403"/>
      <c r="G101" s="403"/>
    </row>
    <row r="102" customFormat="false" ht="15.75" hidden="false" customHeight="false" outlineLevel="0" collapsed="false">
      <c r="F102" s="403"/>
      <c r="G102" s="403"/>
    </row>
    <row r="103" customFormat="false" ht="15.75" hidden="false" customHeight="false" outlineLevel="0" collapsed="false">
      <c r="F103" s="403"/>
      <c r="G103" s="403"/>
    </row>
    <row r="104" customFormat="false" ht="15.75" hidden="false" customHeight="false" outlineLevel="0" collapsed="false">
      <c r="F104" s="403"/>
      <c r="G104" s="403"/>
    </row>
    <row r="105" customFormat="false" ht="15.75" hidden="false" customHeight="false" outlineLevel="0" collapsed="false">
      <c r="F105" s="403"/>
      <c r="G105" s="403"/>
    </row>
    <row r="106" customFormat="false" ht="15.75" hidden="false" customHeight="false" outlineLevel="0" collapsed="false">
      <c r="F106" s="403"/>
      <c r="G106" s="403"/>
    </row>
    <row r="107" customFormat="false" ht="15.75" hidden="false" customHeight="false" outlineLevel="0" collapsed="false">
      <c r="F107" s="403"/>
      <c r="G107" s="403"/>
    </row>
    <row r="108" customFormat="false" ht="15.75" hidden="false" customHeight="false" outlineLevel="0" collapsed="false">
      <c r="F108" s="403"/>
      <c r="G108" s="403"/>
    </row>
    <row r="109" customFormat="false" ht="15.75" hidden="false" customHeight="false" outlineLevel="0" collapsed="false">
      <c r="F109" s="403"/>
      <c r="G109" s="403"/>
    </row>
    <row r="110" customFormat="false" ht="15.75" hidden="false" customHeight="false" outlineLevel="0" collapsed="false">
      <c r="F110" s="403"/>
      <c r="G110" s="403"/>
    </row>
    <row r="111" customFormat="false" ht="15.75" hidden="false" customHeight="false" outlineLevel="0" collapsed="false">
      <c r="F111" s="403"/>
      <c r="G111" s="403"/>
    </row>
    <row r="112" customFormat="false" ht="15.75" hidden="false" customHeight="false" outlineLevel="0" collapsed="false">
      <c r="F112" s="403"/>
      <c r="G112" s="403"/>
    </row>
    <row r="113" customFormat="false" ht="15.75" hidden="false" customHeight="false" outlineLevel="0" collapsed="false">
      <c r="F113" s="403"/>
      <c r="G113" s="403"/>
    </row>
    <row r="114" customFormat="false" ht="15.75" hidden="false" customHeight="false" outlineLevel="0" collapsed="false">
      <c r="F114" s="403"/>
      <c r="G114" s="403"/>
    </row>
    <row r="115" customFormat="false" ht="15.75" hidden="false" customHeight="false" outlineLevel="0" collapsed="false">
      <c r="F115" s="403"/>
      <c r="G115" s="403"/>
    </row>
    <row r="116" customFormat="false" ht="15.75" hidden="false" customHeight="false" outlineLevel="0" collapsed="false">
      <c r="F116" s="403"/>
      <c r="G116" s="403"/>
    </row>
    <row r="117" customFormat="false" ht="15.75" hidden="false" customHeight="false" outlineLevel="0" collapsed="false">
      <c r="F117" s="403"/>
      <c r="G117" s="403"/>
    </row>
    <row r="118" customFormat="false" ht="15.75" hidden="false" customHeight="false" outlineLevel="0" collapsed="false">
      <c r="F118" s="403"/>
      <c r="G118" s="403"/>
    </row>
    <row r="119" customFormat="false" ht="15.75" hidden="false" customHeight="false" outlineLevel="0" collapsed="false">
      <c r="F119" s="403"/>
      <c r="G119" s="403"/>
    </row>
    <row r="120" customFormat="false" ht="15.75" hidden="false" customHeight="false" outlineLevel="0" collapsed="false">
      <c r="F120" s="403"/>
      <c r="G120" s="403"/>
    </row>
    <row r="121" customFormat="false" ht="15.75" hidden="false" customHeight="false" outlineLevel="0" collapsed="false">
      <c r="F121" s="403"/>
      <c r="G121" s="403"/>
    </row>
    <row r="122" customFormat="false" ht="15.75" hidden="false" customHeight="false" outlineLevel="0" collapsed="false">
      <c r="F122" s="403"/>
      <c r="G122" s="403"/>
    </row>
    <row r="123" customFormat="false" ht="15.75" hidden="false" customHeight="false" outlineLevel="0" collapsed="false">
      <c r="F123" s="320"/>
      <c r="G123" s="320"/>
    </row>
    <row r="124" customFormat="false" ht="15.75" hidden="false" customHeight="false" outlineLevel="0" collapsed="false">
      <c r="F124" s="320"/>
      <c r="G124" s="320"/>
    </row>
    <row r="125" customFormat="false" ht="15.75" hidden="false" customHeight="false" outlineLevel="0" collapsed="false">
      <c r="F125" s="403"/>
      <c r="G125" s="403"/>
    </row>
    <row r="126" customFormat="false" ht="15.75" hidden="false" customHeight="false" outlineLevel="0" collapsed="false">
      <c r="F126" s="403"/>
      <c r="G126" s="403"/>
    </row>
    <row r="127" customFormat="false" ht="15.75" hidden="false" customHeight="false" outlineLevel="0" collapsed="false">
      <c r="F127" s="403"/>
      <c r="G127" s="403"/>
    </row>
    <row r="128" customFormat="false" ht="15.75" hidden="false" customHeight="false" outlineLevel="0" collapsed="false">
      <c r="F128" s="403"/>
      <c r="G128" s="403"/>
    </row>
    <row r="129" customFormat="false" ht="15.75" hidden="false" customHeight="false" outlineLevel="0" collapsed="false">
      <c r="F129" s="403"/>
      <c r="G129" s="403"/>
    </row>
    <row r="130" customFormat="false" ht="15.75" hidden="false" customHeight="false" outlineLevel="0" collapsed="false">
      <c r="F130" s="403"/>
      <c r="G130" s="403"/>
    </row>
    <row r="131" customFormat="false" ht="15.75" hidden="false" customHeight="false" outlineLevel="0" collapsed="false">
      <c r="F131" s="403"/>
      <c r="G131" s="403"/>
    </row>
    <row r="132" customFormat="false" ht="15.75" hidden="false" customHeight="false" outlineLevel="0" collapsed="false">
      <c r="F132" s="403"/>
      <c r="G132" s="403"/>
    </row>
    <row r="133" customFormat="false" ht="15.75" hidden="false" customHeight="false" outlineLevel="0" collapsed="false">
      <c r="F133" s="403"/>
      <c r="G133" s="403"/>
    </row>
    <row r="134" customFormat="false" ht="15.75" hidden="false" customHeight="false" outlineLevel="0" collapsed="false">
      <c r="F134" s="403"/>
      <c r="G134" s="403"/>
    </row>
    <row r="135" customFormat="false" ht="15.75" hidden="false" customHeight="false" outlineLevel="0" collapsed="false">
      <c r="F135" s="403"/>
      <c r="G135" s="403"/>
    </row>
    <row r="136" customFormat="false" ht="15.75" hidden="false" customHeight="false" outlineLevel="0" collapsed="false">
      <c r="F136" s="403"/>
      <c r="G136" s="403"/>
    </row>
    <row r="137" customFormat="false" ht="15.75" hidden="false" customHeight="false" outlineLevel="0" collapsed="false">
      <c r="F137" s="403"/>
      <c r="G137" s="403"/>
    </row>
    <row r="138" customFormat="false" ht="15.75" hidden="false" customHeight="false" outlineLevel="0" collapsed="false">
      <c r="F138" s="403"/>
      <c r="G138" s="403"/>
    </row>
    <row r="139" customFormat="false" ht="15.75" hidden="false" customHeight="false" outlineLevel="0" collapsed="false">
      <c r="F139" s="403"/>
      <c r="G139" s="403"/>
    </row>
    <row r="140" customFormat="false" ht="15.75" hidden="false" customHeight="false" outlineLevel="0" collapsed="false">
      <c r="F140" s="403"/>
      <c r="G140" s="403"/>
    </row>
    <row r="141" customFormat="false" ht="15.75" hidden="false" customHeight="false" outlineLevel="0" collapsed="false">
      <c r="F141" s="403"/>
      <c r="G141" s="403"/>
    </row>
    <row r="142" customFormat="false" ht="15.75" hidden="false" customHeight="false" outlineLevel="0" collapsed="false">
      <c r="F142" s="403"/>
      <c r="G142" s="403"/>
    </row>
  </sheetData>
  <mergeCells count="5">
    <mergeCell ref="A1:G1"/>
    <mergeCell ref="A2:G2"/>
    <mergeCell ref="C4:H4"/>
    <mergeCell ref="C5:H5"/>
    <mergeCell ref="A39:D3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R28" activeCellId="0" sqref="R28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" width="17.99"/>
    <col collapsed="false" customWidth="true" hidden="false" outlineLevel="0" max="2" min="2" style="3" width="7.28"/>
    <col collapsed="false" customWidth="true" hidden="false" outlineLevel="0" max="5" min="3" style="3" width="6.7"/>
    <col collapsed="false" customWidth="true" hidden="false" outlineLevel="0" max="13" min="6" style="30" width="6.7"/>
    <col collapsed="false" customWidth="false" hidden="false" outlineLevel="0" max="257" min="14" style="3" width="11.7"/>
  </cols>
  <sheetData>
    <row r="1" customFormat="false" ht="18.75" hidden="false" customHeight="false" outlineLevel="0" collapsed="false">
      <c r="A1" s="4" t="s">
        <v>3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false" outlineLevel="0" collapsed="false">
      <c r="A2" s="4" t="s">
        <v>34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5" t="s">
        <v>34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true" outlineLevel="0" collapsed="false"/>
    <row r="5" customFormat="false" ht="15.75" hidden="false" customHeight="false" outlineLevel="0" collapsed="false">
      <c r="A5" s="48"/>
      <c r="B5" s="48"/>
      <c r="C5" s="48"/>
      <c r="D5" s="48"/>
      <c r="E5" s="48"/>
      <c r="F5" s="26"/>
      <c r="G5" s="26"/>
      <c r="H5" s="26"/>
      <c r="J5" s="521"/>
      <c r="K5" s="521"/>
      <c r="L5" s="521"/>
      <c r="M5" s="521" t="s">
        <v>273</v>
      </c>
    </row>
    <row r="6" customFormat="false" ht="15.75" hidden="false" customHeight="false" outlineLevel="0" collapsed="false">
      <c r="A6" s="522"/>
      <c r="B6" s="523" t="s">
        <v>344</v>
      </c>
      <c r="C6" s="523"/>
      <c r="D6" s="523"/>
      <c r="E6" s="523"/>
      <c r="F6" s="523"/>
      <c r="G6" s="523"/>
      <c r="H6" s="141" t="s">
        <v>345</v>
      </c>
      <c r="I6" s="141"/>
      <c r="J6" s="141"/>
      <c r="K6" s="141"/>
      <c r="L6" s="141"/>
      <c r="M6" s="141"/>
    </row>
    <row r="7" customFormat="false" ht="15.75" hidden="false" customHeight="false" outlineLevel="0" collapsed="false">
      <c r="A7" s="50"/>
      <c r="B7" s="396" t="n">
        <v>2000</v>
      </c>
      <c r="C7" s="162" t="n">
        <v>2005</v>
      </c>
      <c r="D7" s="162" t="n">
        <v>2010</v>
      </c>
      <c r="E7" s="162" t="n">
        <v>2013</v>
      </c>
      <c r="F7" s="162" t="n">
        <v>2014</v>
      </c>
      <c r="G7" s="162" t="n">
        <v>2015</v>
      </c>
      <c r="H7" s="52" t="n">
        <v>2000</v>
      </c>
      <c r="I7" s="52" t="n">
        <v>2005</v>
      </c>
      <c r="J7" s="53" t="n">
        <v>2010</v>
      </c>
      <c r="K7" s="54" t="n">
        <v>2013</v>
      </c>
      <c r="L7" s="53" t="n">
        <v>2014</v>
      </c>
      <c r="M7" s="54" t="n">
        <v>2015</v>
      </c>
    </row>
    <row r="8" customFormat="false" ht="15.75" hidden="false" customHeight="false" outlineLevel="0" collapsed="false">
      <c r="A8" s="48"/>
      <c r="B8" s="49"/>
      <c r="C8" s="49"/>
      <c r="D8" s="49"/>
      <c r="E8" s="49"/>
      <c r="F8" s="35"/>
      <c r="G8" s="35"/>
      <c r="H8" s="35"/>
    </row>
    <row r="9" customFormat="false" ht="15.75" hidden="false" customHeight="false" outlineLevel="0" collapsed="false">
      <c r="A9" s="356" t="s">
        <v>346</v>
      </c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</row>
    <row r="10" customFormat="false" ht="15.75" hidden="false" customHeight="false" outlineLevel="0" collapsed="false">
      <c r="A10" s="524"/>
      <c r="B10" s="524"/>
      <c r="C10" s="524"/>
      <c r="D10" s="524"/>
      <c r="E10" s="524"/>
      <c r="F10" s="525"/>
      <c r="G10" s="525"/>
      <c r="H10" s="526"/>
    </row>
    <row r="11" customFormat="false" ht="15.75" hidden="false" customHeight="false" outlineLevel="0" collapsed="false">
      <c r="A11" s="344" t="s">
        <v>347</v>
      </c>
    </row>
    <row r="12" customFormat="false" ht="15.75" hidden="false" customHeight="false" outlineLevel="0" collapsed="false">
      <c r="A12" s="344" t="s">
        <v>348</v>
      </c>
      <c r="B12" s="3" t="n">
        <f aca="false">B14+B15</f>
        <v>472</v>
      </c>
      <c r="C12" s="30" t="n">
        <v>174</v>
      </c>
      <c r="D12" s="30" t="n">
        <v>75</v>
      </c>
      <c r="E12" s="30" t="n">
        <v>41</v>
      </c>
      <c r="F12" s="30" t="n">
        <v>17</v>
      </c>
      <c r="G12" s="30" t="n">
        <v>21</v>
      </c>
      <c r="H12" s="30" t="n">
        <f aca="false">H14+H15</f>
        <v>266</v>
      </c>
      <c r="I12" s="30" t="n">
        <v>124</v>
      </c>
      <c r="J12" s="30" t="n">
        <v>30</v>
      </c>
      <c r="K12" s="30" t="n">
        <v>26</v>
      </c>
      <c r="L12" s="30" t="n">
        <v>21</v>
      </c>
      <c r="M12" s="30" t="n">
        <v>16</v>
      </c>
    </row>
    <row r="13" customFormat="false" ht="15.75" hidden="false" customHeight="false" outlineLevel="0" collapsed="false">
      <c r="A13" s="3" t="s">
        <v>349</v>
      </c>
      <c r="C13" s="30"/>
      <c r="D13" s="30"/>
      <c r="E13" s="30"/>
    </row>
    <row r="14" customFormat="false" ht="15.75" hidden="false" customHeight="false" outlineLevel="0" collapsed="false">
      <c r="A14" s="3" t="s">
        <v>350</v>
      </c>
      <c r="B14" s="3" t="n">
        <v>248</v>
      </c>
      <c r="C14" s="30" t="n">
        <v>102</v>
      </c>
      <c r="D14" s="30" t="n">
        <v>44</v>
      </c>
      <c r="E14" s="30" t="n">
        <v>31</v>
      </c>
      <c r="F14" s="30" t="n">
        <v>9</v>
      </c>
      <c r="G14" s="30" t="n">
        <v>8</v>
      </c>
      <c r="H14" s="30" t="n">
        <v>238</v>
      </c>
      <c r="I14" s="30" t="n">
        <v>109</v>
      </c>
      <c r="J14" s="30" t="n">
        <v>24</v>
      </c>
      <c r="K14" s="30" t="n">
        <v>23</v>
      </c>
      <c r="L14" s="30" t="n">
        <v>14</v>
      </c>
      <c r="M14" s="30" t="n">
        <v>14</v>
      </c>
    </row>
    <row r="15" customFormat="false" ht="15.75" hidden="false" customHeight="false" outlineLevel="0" collapsed="false">
      <c r="A15" s="3" t="s">
        <v>351</v>
      </c>
      <c r="B15" s="3" t="n">
        <v>224</v>
      </c>
      <c r="C15" s="30" t="n">
        <v>72</v>
      </c>
      <c r="D15" s="30" t="n">
        <v>31</v>
      </c>
      <c r="E15" s="30" t="n">
        <v>10</v>
      </c>
      <c r="F15" s="30" t="n">
        <v>8</v>
      </c>
      <c r="G15" s="30" t="n">
        <v>13</v>
      </c>
      <c r="H15" s="30" t="n">
        <v>28</v>
      </c>
      <c r="I15" s="30" t="n">
        <v>15</v>
      </c>
      <c r="J15" s="30" t="n">
        <v>6</v>
      </c>
      <c r="K15" s="30" t="n">
        <v>3</v>
      </c>
      <c r="L15" s="30" t="n">
        <v>7</v>
      </c>
      <c r="M15" s="30" t="n">
        <v>2</v>
      </c>
    </row>
    <row r="16" customFormat="false" ht="15.75" hidden="false" customHeight="false" outlineLevel="0" collapsed="false">
      <c r="C16" s="30"/>
      <c r="D16" s="30"/>
      <c r="E16" s="30"/>
    </row>
    <row r="17" customFormat="false" ht="15.75" hidden="false" customHeight="false" outlineLevel="0" collapsed="false">
      <c r="A17" s="344" t="s">
        <v>347</v>
      </c>
      <c r="E17" s="30"/>
    </row>
    <row r="18" customFormat="false" ht="15.75" hidden="false" customHeight="false" outlineLevel="0" collapsed="false">
      <c r="A18" s="344" t="s">
        <v>352</v>
      </c>
      <c r="B18" s="3" t="n">
        <f aca="false">B20+B21</f>
        <v>1892</v>
      </c>
      <c r="C18" s="30" t="n">
        <v>633</v>
      </c>
      <c r="D18" s="30" t="n">
        <v>145</v>
      </c>
      <c r="E18" s="30" t="n">
        <v>83</v>
      </c>
      <c r="F18" s="30" t="n">
        <v>62</v>
      </c>
      <c r="G18" s="30" t="n">
        <v>33</v>
      </c>
      <c r="H18" s="30" t="n">
        <f aca="false">H20+H21</f>
        <v>1250</v>
      </c>
      <c r="I18" s="30" t="n">
        <v>572</v>
      </c>
      <c r="J18" s="30" t="n">
        <v>161</v>
      </c>
      <c r="K18" s="30" t="n">
        <v>145</v>
      </c>
      <c r="L18" s="30" t="n">
        <v>99</v>
      </c>
      <c r="M18" s="30" t="n">
        <v>85</v>
      </c>
    </row>
    <row r="19" customFormat="false" ht="15.75" hidden="false" customHeight="false" outlineLevel="0" collapsed="false">
      <c r="A19" s="3" t="s">
        <v>349</v>
      </c>
      <c r="C19" s="30"/>
      <c r="D19" s="30"/>
      <c r="E19" s="30"/>
    </row>
    <row r="20" customFormat="false" ht="15.75" hidden="false" customHeight="false" outlineLevel="0" collapsed="false">
      <c r="A20" s="3" t="s">
        <v>353</v>
      </c>
      <c r="B20" s="3" t="n">
        <v>1444</v>
      </c>
      <c r="C20" s="30" t="n">
        <v>469</v>
      </c>
      <c r="D20" s="30" t="n">
        <v>114</v>
      </c>
      <c r="E20" s="30" t="n">
        <v>62</v>
      </c>
      <c r="F20" s="30" t="n">
        <v>49</v>
      </c>
      <c r="G20" s="30" t="n">
        <v>26</v>
      </c>
      <c r="H20" s="30" t="n">
        <v>639</v>
      </c>
      <c r="I20" s="30" t="n">
        <v>288</v>
      </c>
      <c r="J20" s="30" t="n">
        <v>83</v>
      </c>
      <c r="K20" s="30" t="n">
        <v>75</v>
      </c>
      <c r="L20" s="30" t="n">
        <v>53</v>
      </c>
      <c r="M20" s="30" t="n">
        <v>47</v>
      </c>
    </row>
    <row r="21" customFormat="false" ht="15.75" hidden="false" customHeight="false" outlineLevel="0" collapsed="false">
      <c r="A21" s="3" t="s">
        <v>354</v>
      </c>
      <c r="B21" s="3" t="n">
        <v>448</v>
      </c>
      <c r="C21" s="30" t="n">
        <v>164</v>
      </c>
      <c r="D21" s="30" t="n">
        <v>31</v>
      </c>
      <c r="E21" s="30" t="n">
        <v>21</v>
      </c>
      <c r="F21" s="30" t="n">
        <v>13</v>
      </c>
      <c r="G21" s="30" t="n">
        <v>7</v>
      </c>
      <c r="H21" s="30" t="n">
        <v>611</v>
      </c>
      <c r="I21" s="30" t="n">
        <v>284</v>
      </c>
      <c r="J21" s="30" t="n">
        <v>78</v>
      </c>
      <c r="K21" s="30" t="n">
        <v>70</v>
      </c>
      <c r="L21" s="30" t="n">
        <v>46</v>
      </c>
      <c r="M21" s="30" t="n">
        <v>38</v>
      </c>
    </row>
    <row r="23" customFormat="false" ht="15.75" hidden="false" customHeight="false" outlineLevel="0" collapsed="false">
      <c r="A23" s="356" t="s">
        <v>355</v>
      </c>
      <c r="B23" s="356"/>
      <c r="C23" s="356"/>
      <c r="D23" s="356"/>
      <c r="E23" s="356"/>
      <c r="F23" s="356"/>
      <c r="G23" s="356"/>
      <c r="H23" s="356"/>
      <c r="I23" s="356"/>
      <c r="J23" s="356"/>
      <c r="K23" s="356"/>
      <c r="L23" s="356"/>
      <c r="M23" s="356"/>
    </row>
    <row r="24" customFormat="false" ht="15.75" hidden="false" customHeight="false" outlineLevel="0" collapsed="false">
      <c r="A24" s="506"/>
      <c r="B24" s="506"/>
      <c r="C24" s="506"/>
      <c r="D24" s="506"/>
      <c r="E24" s="506"/>
      <c r="F24" s="526"/>
      <c r="G24" s="526"/>
      <c r="H24" s="526"/>
    </row>
    <row r="25" customFormat="false" ht="15.75" hidden="false" customHeight="false" outlineLevel="0" collapsed="false">
      <c r="A25" s="344" t="s">
        <v>356</v>
      </c>
    </row>
    <row r="26" customFormat="false" ht="15.75" hidden="false" customHeight="false" outlineLevel="0" collapsed="false">
      <c r="A26" s="344" t="s">
        <v>348</v>
      </c>
      <c r="B26" s="146" t="n">
        <v>5.47080635165254</v>
      </c>
      <c r="C26" s="47" t="n">
        <v>2.53008363962128</v>
      </c>
      <c r="D26" s="47" t="n">
        <v>1.2</v>
      </c>
      <c r="E26" s="47" t="n">
        <v>0.6</v>
      </c>
      <c r="F26" s="47" t="n">
        <v>0.3</v>
      </c>
      <c r="G26" s="47" t="n">
        <v>0.3</v>
      </c>
      <c r="H26" s="47" t="n">
        <v>3.08312391851605</v>
      </c>
      <c r="I26" s="47" t="n">
        <v>1.80304811099448</v>
      </c>
      <c r="J26" s="47" t="n">
        <v>0.5</v>
      </c>
      <c r="K26" s="47" t="n">
        <v>0.4</v>
      </c>
      <c r="L26" s="47" t="n">
        <v>0.3</v>
      </c>
      <c r="M26" s="47" t="n">
        <v>2</v>
      </c>
    </row>
    <row r="27" customFormat="false" ht="15.75" hidden="false" customHeight="false" outlineLevel="0" collapsed="false">
      <c r="A27" s="3" t="s">
        <v>349</v>
      </c>
      <c r="B27" s="146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</row>
    <row r="28" customFormat="false" ht="15.75" hidden="false" customHeight="false" outlineLevel="0" collapsed="false">
      <c r="A28" s="3" t="s">
        <v>350</v>
      </c>
      <c r="B28" s="146" t="n">
        <v>5.88869138555685</v>
      </c>
      <c r="C28" s="47" t="n">
        <v>3.04596813857602</v>
      </c>
      <c r="D28" s="47" t="n">
        <v>1.4</v>
      </c>
      <c r="E28" s="47" t="n">
        <v>0.957959188466419</v>
      </c>
      <c r="F28" s="47" t="n">
        <v>0.289696928729727</v>
      </c>
      <c r="G28" s="47" t="n">
        <v>0.254775041599987</v>
      </c>
      <c r="H28" s="47" t="n">
        <v>5.65124415226826</v>
      </c>
      <c r="I28" s="47" t="n">
        <v>3.25500516769398</v>
      </c>
      <c r="J28" s="47" t="n">
        <v>0.8</v>
      </c>
      <c r="K28" s="47" t="n">
        <v>0.710743914023472</v>
      </c>
      <c r="L28" s="47" t="n">
        <v>0.450639666912909</v>
      </c>
      <c r="M28" s="47" t="n">
        <v>0.445856322799978</v>
      </c>
    </row>
    <row r="29" customFormat="false" ht="15.75" hidden="false" customHeight="false" outlineLevel="0" collapsed="false">
      <c r="A29" s="3" t="s">
        <v>351</v>
      </c>
      <c r="B29" s="146" t="n">
        <v>5.07229032702913</v>
      </c>
      <c r="C29" s="47" t="n">
        <v>2.0404959085223</v>
      </c>
      <c r="D29" s="47" t="n">
        <v>0.9</v>
      </c>
      <c r="E29" s="47" t="n">
        <v>0.291579362945745</v>
      </c>
      <c r="F29" s="47" t="n">
        <v>0.242800067498419</v>
      </c>
      <c r="G29" s="47" t="n">
        <v>0.390190373883418</v>
      </c>
      <c r="H29" s="47" t="n">
        <v>0.634036290878641</v>
      </c>
      <c r="I29" s="47" t="n">
        <v>0.410802574034155</v>
      </c>
      <c r="J29" s="47" t="n">
        <v>0.2</v>
      </c>
      <c r="K29" s="47" t="n">
        <v>0.0874738088837234</v>
      </c>
      <c r="L29" s="47" t="n">
        <v>0.212450059061116</v>
      </c>
      <c r="M29" s="47" t="n">
        <v>0.0600292882897566</v>
      </c>
    </row>
    <row r="30" customFormat="false" ht="15.75" hidden="false" customHeight="false" outlineLevel="0" collapsed="false">
      <c r="B30" s="146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</row>
    <row r="31" customFormat="false" ht="15.75" hidden="false" customHeight="false" outlineLevel="0" collapsed="false">
      <c r="A31" s="344" t="s">
        <v>356</v>
      </c>
      <c r="B31" s="146"/>
      <c r="C31" s="146"/>
      <c r="D31" s="146"/>
      <c r="E31" s="47"/>
      <c r="F31" s="47"/>
      <c r="G31" s="47"/>
      <c r="H31" s="47"/>
      <c r="I31" s="47"/>
      <c r="J31" s="47"/>
      <c r="K31" s="47"/>
      <c r="L31" s="47"/>
      <c r="M31" s="47"/>
    </row>
    <row r="32" customFormat="false" ht="15.75" hidden="false" customHeight="false" outlineLevel="0" collapsed="false">
      <c r="A32" s="344" t="s">
        <v>352</v>
      </c>
      <c r="B32" s="47" t="n">
        <v>81.2499785280184</v>
      </c>
      <c r="C32" s="47" t="n">
        <v>30.3112723455849</v>
      </c>
      <c r="D32" s="47" t="n">
        <v>9.3</v>
      </c>
      <c r="E32" s="47" t="n">
        <v>6.2</v>
      </c>
      <c r="F32" s="47" t="n">
        <v>5.2</v>
      </c>
      <c r="G32" s="47" t="n">
        <v>2.9</v>
      </c>
      <c r="H32" s="47" t="n">
        <v>53.6799541014921</v>
      </c>
      <c r="I32" s="47" t="n">
        <v>27.390280855726</v>
      </c>
      <c r="J32" s="47" t="n">
        <v>10.4</v>
      </c>
      <c r="K32" s="47" t="n">
        <v>10.9</v>
      </c>
      <c r="L32" s="47" t="n">
        <v>8.2</v>
      </c>
      <c r="M32" s="47" t="n">
        <v>7.4</v>
      </c>
    </row>
    <row r="33" customFormat="false" ht="15.75" hidden="false" customHeight="false" outlineLevel="0" collapsed="false">
      <c r="A33" s="3" t="s">
        <v>349</v>
      </c>
      <c r="B33" s="1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</row>
    <row r="34" customFormat="false" ht="15.75" hidden="false" customHeight="false" outlineLevel="0" collapsed="false">
      <c r="A34" s="3" t="s">
        <v>353</v>
      </c>
      <c r="B34" s="47" t="n">
        <v>125.929317374147</v>
      </c>
      <c r="C34" s="47" t="n">
        <v>46.0185153386874</v>
      </c>
      <c r="D34" s="47" t="n">
        <v>15.1</v>
      </c>
      <c r="E34" s="47" t="n">
        <v>9.52271243712322</v>
      </c>
      <c r="F34" s="47" t="n">
        <v>8.34418929389427</v>
      </c>
      <c r="G34" s="47" t="n">
        <v>4.66512478311655</v>
      </c>
      <c r="H34" s="377" t="n">
        <v>55.7263391981163</v>
      </c>
      <c r="I34" s="47" t="n">
        <v>28.2587045150149</v>
      </c>
      <c r="J34" s="47" t="n">
        <v>11</v>
      </c>
      <c r="K34" s="47" t="n">
        <v>11.5194102061974</v>
      </c>
      <c r="L34" s="47" t="n">
        <v>9.02534760359992</v>
      </c>
      <c r="M34" s="47" t="n">
        <v>8.43311018486454</v>
      </c>
    </row>
    <row r="35" customFormat="false" ht="15.75" hidden="false" customHeight="false" outlineLevel="0" collapsed="false">
      <c r="A35" s="3" t="s">
        <v>354</v>
      </c>
      <c r="B35" s="151" t="n">
        <v>37.9037532330294</v>
      </c>
      <c r="C35" s="47" t="n">
        <v>15.3389008555178</v>
      </c>
      <c r="D35" s="47" t="n">
        <v>3.9</v>
      </c>
      <c r="E35" s="47" t="n">
        <v>3.07282597562225</v>
      </c>
      <c r="F35" s="47" t="n">
        <v>2.11048554155059</v>
      </c>
      <c r="G35" s="47" t="n">
        <v>1.19597400977623</v>
      </c>
      <c r="H35" s="377" t="n">
        <v>51.6946277352254</v>
      </c>
      <c r="I35" s="47" t="n">
        <v>26.5624868473602</v>
      </c>
      <c r="J35" s="47" t="n">
        <v>9.8</v>
      </c>
      <c r="K35" s="47" t="n">
        <v>10.2427532520742</v>
      </c>
      <c r="L35" s="47" t="n">
        <v>7.46787191625593</v>
      </c>
      <c r="M35" s="47" t="n">
        <v>6.49243033878527</v>
      </c>
    </row>
    <row r="36" customFormat="false" ht="15.75" hidden="false" customHeight="true" outlineLevel="0" collapsed="false">
      <c r="A36" s="23"/>
      <c r="B36" s="23"/>
      <c r="C36" s="23"/>
      <c r="D36" s="23"/>
      <c r="E36" s="23"/>
      <c r="F36" s="387"/>
      <c r="G36" s="387"/>
      <c r="H36" s="23"/>
      <c r="I36" s="23"/>
      <c r="J36" s="23"/>
      <c r="K36" s="23"/>
      <c r="L36" s="23"/>
      <c r="M36" s="387"/>
    </row>
    <row r="37" customFormat="false" ht="15.75" hidden="false" customHeight="false" outlineLevel="0" collapsed="false">
      <c r="A37" s="527"/>
      <c r="B37" s="48"/>
      <c r="C37" s="48"/>
      <c r="D37" s="48"/>
      <c r="E37" s="48"/>
      <c r="F37" s="26"/>
      <c r="G37" s="26"/>
      <c r="H37" s="26"/>
      <c r="I37" s="26"/>
      <c r="J37" s="26"/>
      <c r="K37" s="26"/>
      <c r="L37" s="26"/>
      <c r="M37" s="26"/>
    </row>
    <row r="38" customFormat="false" ht="11.25" hidden="false" customHeight="true" outlineLevel="0" collapsed="false">
      <c r="A38" s="528"/>
      <c r="B38" s="413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</row>
    <row r="39" customFormat="false" ht="7.5" hidden="false" customHeight="true" outlineLevel="0" collapsed="false">
      <c r="A39" s="48"/>
      <c r="B39" s="529"/>
      <c r="C39" s="530"/>
      <c r="D39" s="414"/>
      <c r="E39" s="415"/>
      <c r="F39" s="26"/>
      <c r="G39" s="26"/>
      <c r="H39" s="529"/>
      <c r="I39" s="530"/>
      <c r="J39" s="414"/>
      <c r="K39" s="415"/>
      <c r="L39" s="26"/>
      <c r="M39" s="26"/>
    </row>
    <row r="40" customFormat="false" ht="11.25" hidden="false" customHeight="true" outlineLevel="0" collapsed="false">
      <c r="A40" s="531"/>
      <c r="B40" s="529"/>
      <c r="C40" s="530"/>
      <c r="D40" s="415"/>
      <c r="E40" s="415"/>
      <c r="F40" s="26"/>
      <c r="G40" s="26"/>
      <c r="H40" s="529"/>
      <c r="I40" s="530"/>
      <c r="J40" s="415"/>
      <c r="K40" s="415"/>
      <c r="L40" s="26"/>
      <c r="M40" s="26"/>
    </row>
    <row r="41" customFormat="false" ht="15.75" hidden="false" customHeight="false" outlineLevel="0" collapsed="false">
      <c r="A41" s="531"/>
      <c r="B41" s="532"/>
      <c r="C41" s="409"/>
      <c r="D41" s="409"/>
      <c r="E41" s="409"/>
      <c r="F41" s="409"/>
      <c r="G41" s="409"/>
      <c r="H41" s="532"/>
      <c r="I41" s="409"/>
      <c r="J41" s="409"/>
      <c r="K41" s="409"/>
      <c r="L41" s="409"/>
      <c r="M41" s="409"/>
    </row>
    <row r="42" customFormat="false" ht="12" hidden="false" customHeight="true" outlineLevel="0" collapsed="false">
      <c r="A42" s="533"/>
      <c r="B42" s="534"/>
      <c r="C42" s="411"/>
      <c r="D42" s="411"/>
      <c r="E42" s="411"/>
      <c r="F42" s="411"/>
      <c r="G42" s="411"/>
      <c r="H42" s="534"/>
      <c r="I42" s="411"/>
      <c r="J42" s="411"/>
      <c r="K42" s="411"/>
      <c r="L42" s="411"/>
      <c r="M42" s="411"/>
    </row>
    <row r="43" customFormat="false" ht="11.25" hidden="false" customHeight="true" outlineLevel="0" collapsed="false">
      <c r="A43" s="528"/>
      <c r="B43" s="413"/>
      <c r="C43" s="413"/>
      <c r="D43" s="413"/>
      <c r="E43" s="413"/>
      <c r="F43" s="413"/>
      <c r="G43" s="413"/>
      <c r="H43" s="413"/>
      <c r="I43" s="413"/>
      <c r="J43" s="413"/>
      <c r="K43" s="413"/>
      <c r="L43" s="413"/>
      <c r="M43" s="413"/>
    </row>
    <row r="44" customFormat="false" ht="9" hidden="false" customHeight="true" outlineLevel="0" collapsed="false">
      <c r="A44" s="48"/>
      <c r="B44" s="151"/>
      <c r="C44" s="48"/>
      <c r="D44" s="377"/>
      <c r="E44" s="26"/>
      <c r="F44" s="26"/>
      <c r="G44" s="26"/>
      <c r="H44" s="377"/>
      <c r="I44" s="26"/>
      <c r="J44" s="377"/>
      <c r="K44" s="26"/>
      <c r="L44" s="26"/>
      <c r="M44" s="26"/>
    </row>
    <row r="45" customFormat="false" ht="18.75" hidden="false" customHeight="false" outlineLevel="0" collapsed="false">
      <c r="A45" s="531"/>
      <c r="B45" s="416"/>
      <c r="C45" s="416"/>
      <c r="D45" s="416"/>
      <c r="E45" s="416"/>
      <c r="F45" s="416"/>
      <c r="G45" s="416"/>
      <c r="H45" s="416"/>
      <c r="I45" s="416"/>
      <c r="J45" s="416"/>
      <c r="K45" s="416"/>
      <c r="L45" s="416"/>
      <c r="M45" s="416"/>
    </row>
    <row r="46" customFormat="false" ht="15.75" hidden="false" customHeight="false" outlineLevel="0" collapsed="false">
      <c r="A46" s="533"/>
      <c r="B46" s="417"/>
      <c r="C46" s="417"/>
      <c r="D46" s="417"/>
      <c r="E46" s="417"/>
      <c r="F46" s="417"/>
      <c r="G46" s="417"/>
      <c r="H46" s="417"/>
      <c r="I46" s="417"/>
      <c r="J46" s="417"/>
      <c r="K46" s="417"/>
      <c r="L46" s="417"/>
      <c r="M46" s="417"/>
    </row>
    <row r="47" customFormat="false" ht="15.75" hidden="false" customHeight="false" outlineLevel="0" collapsed="false">
      <c r="A47" s="528"/>
      <c r="B47" s="418"/>
      <c r="C47" s="418"/>
      <c r="D47" s="418"/>
      <c r="E47" s="418"/>
      <c r="F47" s="418"/>
      <c r="G47" s="418"/>
      <c r="H47" s="418"/>
      <c r="I47" s="418"/>
      <c r="J47" s="418"/>
      <c r="K47" s="418"/>
      <c r="L47" s="418"/>
      <c r="M47" s="418"/>
    </row>
    <row r="48" customFormat="false" ht="7.5" hidden="false" customHeight="true" outlineLevel="0" collapsed="false">
      <c r="A48" s="48"/>
      <c r="B48" s="151"/>
      <c r="C48" s="151"/>
      <c r="D48" s="151"/>
      <c r="E48" s="151"/>
      <c r="F48" s="377"/>
      <c r="G48" s="377"/>
      <c r="H48" s="377"/>
      <c r="I48" s="377"/>
      <c r="J48" s="377"/>
      <c r="K48" s="377"/>
      <c r="L48" s="377"/>
      <c r="M48" s="377"/>
    </row>
    <row r="49" customFormat="false" ht="15.75" hidden="false" customHeight="false" outlineLevel="0" collapsed="false">
      <c r="A49" s="531"/>
      <c r="B49" s="151"/>
      <c r="C49" s="151"/>
      <c r="D49" s="151"/>
      <c r="E49" s="151"/>
      <c r="F49" s="377"/>
      <c r="G49" s="377"/>
      <c r="H49" s="377"/>
      <c r="I49" s="377"/>
      <c r="J49" s="377"/>
      <c r="K49" s="377"/>
      <c r="L49" s="377"/>
      <c r="M49" s="377"/>
    </row>
    <row r="50" customFormat="false" ht="18.75" hidden="false" customHeight="false" outlineLevel="0" collapsed="false">
      <c r="A50" s="531"/>
      <c r="B50" s="535"/>
      <c r="C50" s="416"/>
      <c r="D50" s="416"/>
      <c r="E50" s="416"/>
      <c r="F50" s="416"/>
      <c r="G50" s="416"/>
      <c r="H50" s="416"/>
      <c r="I50" s="416"/>
      <c r="J50" s="416"/>
      <c r="K50" s="416"/>
      <c r="L50" s="416"/>
      <c r="M50" s="416"/>
    </row>
    <row r="51" customFormat="false" ht="15.75" hidden="false" customHeight="false" outlineLevel="0" collapsed="false">
      <c r="A51" s="533"/>
      <c r="B51" s="536"/>
      <c r="C51" s="417"/>
      <c r="D51" s="417"/>
      <c r="E51" s="417"/>
      <c r="F51" s="417"/>
      <c r="G51" s="417"/>
      <c r="H51" s="417"/>
      <c r="I51" s="417"/>
      <c r="J51" s="417"/>
      <c r="K51" s="417"/>
      <c r="L51" s="417"/>
      <c r="M51" s="417"/>
    </row>
    <row r="52" customFormat="false" ht="15.75" hidden="false" customHeight="false" outlineLevel="0" collapsed="false">
      <c r="A52" s="528"/>
      <c r="B52" s="537"/>
      <c r="C52" s="418"/>
      <c r="D52" s="418"/>
      <c r="E52" s="418"/>
      <c r="F52" s="418"/>
      <c r="G52" s="418"/>
      <c r="H52" s="418"/>
      <c r="I52" s="418"/>
      <c r="J52" s="418"/>
      <c r="K52" s="418"/>
      <c r="L52" s="418"/>
      <c r="M52" s="418"/>
    </row>
    <row r="53" customFormat="false" ht="15.75" hidden="false" customHeight="false" outlineLevel="0" collapsed="false">
      <c r="A53" s="538"/>
      <c r="B53" s="538"/>
      <c r="C53" s="151"/>
      <c r="D53" s="48"/>
      <c r="E53" s="48"/>
      <c r="F53" s="26"/>
      <c r="G53" s="26"/>
      <c r="H53" s="26"/>
      <c r="I53" s="26"/>
      <c r="J53" s="26"/>
      <c r="K53" s="26"/>
      <c r="L53" s="26"/>
      <c r="M53" s="26"/>
    </row>
    <row r="54" customFormat="false" ht="15.75" hidden="false" customHeight="false" outlineLevel="0" collapsed="false">
      <c r="A54" s="538"/>
      <c r="B54" s="538"/>
      <c r="C54" s="151"/>
      <c r="D54" s="48"/>
      <c r="E54" s="48"/>
      <c r="F54" s="26"/>
      <c r="G54" s="26"/>
      <c r="H54" s="26"/>
      <c r="I54" s="26"/>
      <c r="J54" s="26"/>
      <c r="K54" s="26"/>
      <c r="L54" s="26"/>
      <c r="M54" s="26"/>
    </row>
    <row r="55" customFormat="false" ht="15.75" hidden="false" customHeight="false" outlineLevel="0" collapsed="false">
      <c r="A55" s="538"/>
      <c r="B55" s="538"/>
      <c r="C55" s="151"/>
      <c r="D55" s="48"/>
      <c r="E55" s="48"/>
      <c r="F55" s="26"/>
      <c r="G55" s="26"/>
      <c r="H55" s="26"/>
      <c r="I55" s="26"/>
      <c r="J55" s="26"/>
      <c r="K55" s="26"/>
      <c r="L55" s="26"/>
      <c r="M55" s="26"/>
    </row>
    <row r="56" customFormat="false" ht="15.75" hidden="false" customHeight="false" outlineLevel="0" collapsed="false">
      <c r="A56" s="48"/>
      <c r="B56" s="48"/>
      <c r="C56" s="151"/>
      <c r="D56" s="48"/>
      <c r="E56" s="48"/>
      <c r="F56" s="26"/>
      <c r="G56" s="26"/>
      <c r="H56" s="26"/>
      <c r="I56" s="26"/>
      <c r="J56" s="26"/>
      <c r="K56" s="26"/>
      <c r="L56" s="26"/>
      <c r="M56" s="26"/>
    </row>
    <row r="57" customFormat="false" ht="15.75" hidden="false" customHeight="false" outlineLevel="0" collapsed="false">
      <c r="A57" s="48"/>
      <c r="B57" s="48"/>
      <c r="C57" s="48"/>
      <c r="D57" s="48"/>
      <c r="E57" s="48"/>
      <c r="F57" s="26"/>
      <c r="G57" s="26"/>
      <c r="H57" s="26"/>
      <c r="I57" s="26"/>
      <c r="J57" s="26"/>
      <c r="K57" s="26"/>
      <c r="L57" s="26"/>
      <c r="M57" s="26"/>
    </row>
    <row r="58" customFormat="false" ht="15.75" hidden="false" customHeight="false" outlineLevel="0" collapsed="false">
      <c r="A58" s="48"/>
      <c r="B58" s="48"/>
      <c r="C58" s="48"/>
      <c r="D58" s="48"/>
      <c r="E58" s="48"/>
      <c r="F58" s="26"/>
      <c r="G58" s="26"/>
      <c r="H58" s="26"/>
      <c r="I58" s="26"/>
      <c r="J58" s="26"/>
      <c r="K58" s="26"/>
      <c r="L58" s="26"/>
      <c r="M58" s="26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26"/>
      <c r="G59" s="26"/>
      <c r="H59" s="26"/>
      <c r="I59" s="26"/>
      <c r="J59" s="26"/>
      <c r="K59" s="26"/>
      <c r="L59" s="26"/>
      <c r="M59" s="26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26"/>
      <c r="G60" s="26"/>
      <c r="H60" s="26"/>
      <c r="I60" s="26"/>
      <c r="J60" s="26"/>
      <c r="K60" s="26"/>
      <c r="L60" s="26"/>
      <c r="M60" s="26"/>
    </row>
    <row r="61" customFormat="false" ht="15.75" hidden="false" customHeight="false" outlineLevel="0" collapsed="false">
      <c r="A61" s="48"/>
      <c r="B61" s="48"/>
      <c r="C61" s="48"/>
      <c r="D61" s="48"/>
      <c r="E61" s="48"/>
      <c r="F61" s="26"/>
      <c r="G61" s="26"/>
      <c r="H61" s="26"/>
      <c r="I61" s="26"/>
      <c r="J61" s="26"/>
      <c r="K61" s="26"/>
      <c r="L61" s="26"/>
      <c r="M61" s="26"/>
    </row>
    <row r="62" customFormat="false" ht="15.75" hidden="false" customHeight="false" outlineLevel="0" collapsed="false">
      <c r="A62" s="48"/>
      <c r="B62" s="48"/>
      <c r="C62" s="48"/>
      <c r="D62" s="48"/>
      <c r="E62" s="48"/>
      <c r="F62" s="26"/>
      <c r="G62" s="26"/>
      <c r="H62" s="26"/>
      <c r="I62" s="26"/>
      <c r="J62" s="26"/>
      <c r="K62" s="26"/>
      <c r="L62" s="26"/>
      <c r="M62" s="26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26"/>
      <c r="G63" s="26"/>
      <c r="H63" s="26"/>
      <c r="I63" s="26"/>
      <c r="J63" s="26"/>
      <c r="K63" s="26"/>
      <c r="L63" s="26"/>
      <c r="M63" s="26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26"/>
      <c r="G64" s="26"/>
      <c r="H64" s="26"/>
      <c r="I64" s="26"/>
      <c r="J64" s="26"/>
      <c r="K64" s="26"/>
      <c r="L64" s="26"/>
      <c r="M64" s="26"/>
    </row>
    <row r="65" customFormat="false" ht="15.75" hidden="false" customHeight="false" outlineLevel="0" collapsed="false">
      <c r="A65" s="48"/>
      <c r="B65" s="48"/>
      <c r="C65" s="48"/>
      <c r="D65" s="48"/>
      <c r="E65" s="48"/>
      <c r="F65" s="26"/>
      <c r="G65" s="26"/>
      <c r="H65" s="26"/>
      <c r="I65" s="26"/>
      <c r="J65" s="26"/>
      <c r="K65" s="26"/>
      <c r="L65" s="26"/>
      <c r="M65" s="26"/>
    </row>
    <row r="66" customFormat="false" ht="15.75" hidden="false" customHeight="false" outlineLevel="0" collapsed="false">
      <c r="A66" s="48"/>
      <c r="B66" s="48"/>
      <c r="C66" s="48"/>
      <c r="D66" s="48"/>
      <c r="E66" s="48"/>
      <c r="F66" s="26"/>
      <c r="G66" s="26"/>
      <c r="H66" s="26"/>
      <c r="I66" s="26"/>
      <c r="J66" s="26"/>
      <c r="K66" s="26"/>
      <c r="L66" s="26"/>
      <c r="M66" s="26"/>
    </row>
    <row r="67" customFormat="false" ht="15.75" hidden="false" customHeight="false" outlineLevel="0" collapsed="false">
      <c r="A67" s="48"/>
      <c r="B67" s="48"/>
      <c r="C67" s="48"/>
      <c r="D67" s="48"/>
      <c r="E67" s="48"/>
      <c r="F67" s="26"/>
      <c r="G67" s="26"/>
      <c r="H67" s="26"/>
      <c r="I67" s="26"/>
      <c r="J67" s="26"/>
      <c r="K67" s="26"/>
      <c r="L67" s="26"/>
      <c r="M67" s="26"/>
    </row>
    <row r="68" customFormat="false" ht="15.75" hidden="false" customHeight="false" outlineLevel="0" collapsed="false">
      <c r="A68" s="48"/>
      <c r="B68" s="48"/>
      <c r="C68" s="48"/>
      <c r="D68" s="48"/>
      <c r="E68" s="48"/>
      <c r="F68" s="26"/>
      <c r="G68" s="26"/>
      <c r="H68" s="26"/>
      <c r="I68" s="26"/>
      <c r="J68" s="26"/>
      <c r="K68" s="26"/>
      <c r="L68" s="26"/>
      <c r="M68" s="26"/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26"/>
      <c r="G69" s="26"/>
      <c r="H69" s="26"/>
      <c r="I69" s="26"/>
      <c r="J69" s="26"/>
      <c r="K69" s="26"/>
      <c r="L69" s="26"/>
      <c r="M69" s="26"/>
    </row>
    <row r="70" customFormat="false" ht="15.75" hidden="false" customHeight="false" outlineLevel="0" collapsed="false">
      <c r="A70" s="48"/>
      <c r="B70" s="48"/>
      <c r="C70" s="48"/>
      <c r="D70" s="48"/>
      <c r="E70" s="48"/>
      <c r="F70" s="26"/>
      <c r="G70" s="26"/>
      <c r="H70" s="26"/>
      <c r="I70" s="26"/>
      <c r="J70" s="26"/>
      <c r="K70" s="26"/>
      <c r="L70" s="26"/>
      <c r="M70" s="26"/>
    </row>
    <row r="71" customFormat="false" ht="15.75" hidden="false" customHeight="false" outlineLevel="0" collapsed="false">
      <c r="A71" s="48"/>
      <c r="B71" s="48"/>
      <c r="C71" s="48"/>
      <c r="D71" s="48"/>
      <c r="E71" s="48"/>
      <c r="F71" s="26"/>
      <c r="G71" s="26"/>
      <c r="H71" s="26"/>
      <c r="I71" s="26"/>
      <c r="J71" s="26"/>
      <c r="K71" s="26"/>
      <c r="L71" s="26"/>
      <c r="M71" s="26"/>
    </row>
    <row r="72" customFormat="false" ht="15.75" hidden="false" customHeight="false" outlineLevel="0" collapsed="false">
      <c r="A72" s="48"/>
      <c r="B72" s="48"/>
      <c r="C72" s="48"/>
      <c r="D72" s="48"/>
      <c r="E72" s="48"/>
      <c r="F72" s="26"/>
      <c r="G72" s="26"/>
      <c r="H72" s="26"/>
      <c r="I72" s="26"/>
      <c r="J72" s="26"/>
      <c r="K72" s="26"/>
      <c r="L72" s="26"/>
      <c r="M72" s="26"/>
    </row>
    <row r="73" customFormat="false" ht="15.75" hidden="false" customHeight="false" outlineLevel="0" collapsed="false">
      <c r="A73" s="48"/>
      <c r="B73" s="48"/>
      <c r="C73" s="48"/>
      <c r="D73" s="48"/>
      <c r="E73" s="48"/>
      <c r="F73" s="26"/>
      <c r="G73" s="26"/>
      <c r="H73" s="26"/>
      <c r="I73" s="26"/>
      <c r="J73" s="26"/>
      <c r="K73" s="26"/>
      <c r="L73" s="26"/>
      <c r="M73" s="26"/>
    </row>
    <row r="74" customFormat="false" ht="15.75" hidden="false" customHeight="false" outlineLevel="0" collapsed="false">
      <c r="A74" s="48"/>
      <c r="B74" s="48"/>
      <c r="C74" s="48"/>
      <c r="D74" s="48"/>
      <c r="E74" s="48"/>
      <c r="F74" s="26"/>
      <c r="G74" s="26"/>
      <c r="H74" s="26"/>
      <c r="I74" s="26"/>
      <c r="J74" s="26"/>
      <c r="K74" s="26"/>
      <c r="L74" s="26"/>
      <c r="M74" s="26"/>
    </row>
  </sheetData>
  <mergeCells count="7">
    <mergeCell ref="A1:M1"/>
    <mergeCell ref="A2:M2"/>
    <mergeCell ref="A3:M3"/>
    <mergeCell ref="B6:G6"/>
    <mergeCell ref="H6:M6"/>
    <mergeCell ref="A9:M9"/>
    <mergeCell ref="A23:M2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L25" activeCellId="0" sqref="L25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76" width="23.56"/>
    <col collapsed="false" customWidth="true" hidden="false" outlineLevel="0" max="2" min="2" style="176" width="10.13"/>
    <col collapsed="false" customWidth="true" hidden="false" outlineLevel="0" max="7" min="3" style="3" width="10.13"/>
    <col collapsed="false" customWidth="false" hidden="false" outlineLevel="0" max="15" min="8" style="3" width="11.7"/>
    <col collapsed="false" customWidth="false" hidden="false" outlineLevel="0" max="257" min="16" style="176" width="11.7"/>
  </cols>
  <sheetData>
    <row r="1" customFormat="false" ht="18.75" hidden="false" customHeight="false" outlineLevel="0" collapsed="false">
      <c r="A1" s="177" t="s">
        <v>357</v>
      </c>
      <c r="B1" s="177"/>
      <c r="C1" s="177"/>
      <c r="D1" s="177"/>
      <c r="E1" s="177"/>
      <c r="F1" s="177"/>
      <c r="G1" s="177"/>
    </row>
    <row r="2" customFormat="false" ht="18.75" hidden="false" customHeight="false" outlineLevel="0" collapsed="false">
      <c r="A2" s="177" t="s">
        <v>358</v>
      </c>
      <c r="B2" s="177"/>
      <c r="C2" s="177"/>
      <c r="D2" s="177"/>
      <c r="E2" s="177"/>
      <c r="F2" s="177"/>
      <c r="G2" s="177"/>
    </row>
    <row r="3" customFormat="false" ht="17.25" hidden="false" customHeight="true" outlineLevel="0" collapsed="false">
      <c r="A3" s="5" t="s">
        <v>359</v>
      </c>
      <c r="B3" s="5"/>
      <c r="C3" s="5"/>
      <c r="D3" s="5"/>
      <c r="E3" s="5"/>
      <c r="F3" s="5"/>
      <c r="G3" s="5"/>
    </row>
    <row r="4" customFormat="false" ht="12" hidden="false" customHeight="true" outlineLevel="0" collapsed="false">
      <c r="A4" s="539"/>
      <c r="B4" s="540"/>
    </row>
    <row r="5" customFormat="false" ht="15.75" hidden="false" customHeight="false" outlineLevel="0" collapsed="false">
      <c r="A5" s="223"/>
      <c r="B5" s="234"/>
      <c r="C5" s="181"/>
      <c r="D5" s="176"/>
      <c r="E5" s="176"/>
      <c r="F5" s="176"/>
      <c r="G5" s="181" t="s">
        <v>360</v>
      </c>
    </row>
    <row r="6" customFormat="false" ht="15.75" hidden="false" customHeight="false" outlineLevel="0" collapsed="false">
      <c r="A6" s="472"/>
      <c r="B6" s="205" t="n">
        <v>2000</v>
      </c>
      <c r="C6" s="113" t="n">
        <v>2005</v>
      </c>
      <c r="D6" s="113" t="n">
        <v>2010</v>
      </c>
      <c r="E6" s="219" t="n">
        <v>2013</v>
      </c>
      <c r="F6" s="113" t="n">
        <v>2014</v>
      </c>
      <c r="G6" s="219" t="n">
        <v>2015</v>
      </c>
    </row>
    <row r="7" customFormat="false" ht="15.75" hidden="false" customHeight="false" outlineLevel="0" collapsed="false">
      <c r="A7" s="184"/>
      <c r="B7" s="184"/>
      <c r="D7" s="541"/>
      <c r="E7" s="473"/>
      <c r="F7" s="541"/>
      <c r="G7" s="473"/>
    </row>
    <row r="8" customFormat="false" ht="15.75" hidden="false" customHeight="false" outlineLevel="0" collapsed="false">
      <c r="A8" s="186" t="s">
        <v>84</v>
      </c>
      <c r="B8" s="186" t="n">
        <v>1892</v>
      </c>
      <c r="C8" s="29" t="n">
        <v>633</v>
      </c>
      <c r="D8" s="29" t="n">
        <v>145</v>
      </c>
      <c r="E8" s="29" t="n">
        <v>83</v>
      </c>
      <c r="F8" s="29" t="n">
        <v>62</v>
      </c>
      <c r="G8" s="29" t="n">
        <v>33</v>
      </c>
    </row>
    <row r="9" customFormat="false" ht="15.75" hidden="false" customHeight="false" outlineLevel="0" collapsed="false">
      <c r="A9" s="184" t="s">
        <v>85</v>
      </c>
      <c r="B9" s="184"/>
      <c r="C9" s="14"/>
      <c r="D9" s="14"/>
      <c r="E9" s="14"/>
      <c r="F9" s="14"/>
      <c r="G9" s="14"/>
    </row>
    <row r="10" customFormat="false" ht="15.75" hidden="false" customHeight="false" outlineLevel="0" collapsed="false">
      <c r="A10" s="184" t="s">
        <v>86</v>
      </c>
      <c r="B10" s="184" t="n">
        <v>83</v>
      </c>
      <c r="C10" s="542" t="n">
        <v>25</v>
      </c>
      <c r="D10" s="543" t="n">
        <v>7</v>
      </c>
      <c r="E10" s="543" t="n">
        <v>1</v>
      </c>
      <c r="F10" s="543" t="s">
        <v>29</v>
      </c>
      <c r="G10" s="543" t="s">
        <v>29</v>
      </c>
    </row>
    <row r="11" customFormat="false" ht="15.75" hidden="false" customHeight="false" outlineLevel="0" collapsed="false">
      <c r="A11" s="184" t="s">
        <v>87</v>
      </c>
      <c r="B11" s="184" t="n">
        <v>55</v>
      </c>
      <c r="C11" s="542" t="n">
        <v>46</v>
      </c>
      <c r="D11" s="543" t="n">
        <v>8</v>
      </c>
      <c r="E11" s="543" t="n">
        <v>4</v>
      </c>
      <c r="F11" s="478" t="n">
        <v>1</v>
      </c>
      <c r="G11" s="543" t="n">
        <v>1</v>
      </c>
    </row>
    <row r="12" customFormat="false" ht="15.75" hidden="false" customHeight="false" outlineLevel="0" collapsed="false">
      <c r="A12" s="184" t="s">
        <v>88</v>
      </c>
      <c r="B12" s="184" t="n">
        <v>29</v>
      </c>
      <c r="C12" s="542" t="n">
        <v>6</v>
      </c>
      <c r="D12" s="543" t="n">
        <v>1</v>
      </c>
      <c r="E12" s="543" t="s">
        <v>239</v>
      </c>
      <c r="F12" s="478" t="n">
        <v>1</v>
      </c>
      <c r="G12" s="543" t="n">
        <v>1</v>
      </c>
    </row>
    <row r="13" customFormat="false" ht="15.75" hidden="false" customHeight="false" outlineLevel="0" collapsed="false">
      <c r="A13" s="184" t="s">
        <v>89</v>
      </c>
      <c r="B13" s="184" t="n">
        <v>213</v>
      </c>
      <c r="C13" s="542" t="n">
        <v>54</v>
      </c>
      <c r="D13" s="543" t="n">
        <v>9</v>
      </c>
      <c r="E13" s="543" t="n">
        <v>6</v>
      </c>
      <c r="F13" s="478" t="n">
        <v>2</v>
      </c>
      <c r="G13" s="543" t="n">
        <v>1</v>
      </c>
    </row>
    <row r="14" customFormat="false" ht="15.75" hidden="false" customHeight="false" outlineLevel="0" collapsed="false">
      <c r="A14" s="184" t="s">
        <v>90</v>
      </c>
      <c r="B14" s="184" t="n">
        <v>228</v>
      </c>
      <c r="C14" s="542" t="n">
        <v>67</v>
      </c>
      <c r="D14" s="543" t="n">
        <v>5</v>
      </c>
      <c r="E14" s="543" t="n">
        <v>7</v>
      </c>
      <c r="F14" s="543" t="s">
        <v>239</v>
      </c>
      <c r="G14" s="543" t="n">
        <v>1</v>
      </c>
    </row>
    <row r="15" customFormat="false" ht="15.75" hidden="false" customHeight="false" outlineLevel="0" collapsed="false">
      <c r="A15" s="184" t="s">
        <v>91</v>
      </c>
      <c r="B15" s="184" t="n">
        <v>57</v>
      </c>
      <c r="C15" s="542" t="n">
        <v>30</v>
      </c>
      <c r="D15" s="543" t="n">
        <v>13</v>
      </c>
      <c r="E15" s="543" t="n">
        <v>3</v>
      </c>
      <c r="F15" s="478" t="n">
        <v>5</v>
      </c>
      <c r="G15" s="543" t="n">
        <v>4</v>
      </c>
    </row>
    <row r="16" customFormat="false" ht="15.75" hidden="false" customHeight="false" outlineLevel="0" collapsed="false">
      <c r="A16" s="184" t="s">
        <v>92</v>
      </c>
      <c r="B16" s="184" t="n">
        <v>35</v>
      </c>
      <c r="C16" s="542" t="n">
        <v>10</v>
      </c>
      <c r="D16" s="543" t="n">
        <v>6</v>
      </c>
      <c r="E16" s="543" t="n">
        <v>5</v>
      </c>
      <c r="F16" s="478" t="n">
        <v>2</v>
      </c>
      <c r="G16" s="543" t="n">
        <v>1</v>
      </c>
    </row>
    <row r="17" customFormat="false" ht="15.75" hidden="false" customHeight="false" outlineLevel="0" collapsed="false">
      <c r="A17" s="184" t="s">
        <v>93</v>
      </c>
      <c r="B17" s="184" t="n">
        <v>117</v>
      </c>
      <c r="C17" s="542" t="n">
        <v>32</v>
      </c>
      <c r="D17" s="543" t="n">
        <v>7</v>
      </c>
      <c r="E17" s="543" t="s">
        <v>239</v>
      </c>
      <c r="F17" s="478" t="n">
        <v>3</v>
      </c>
      <c r="G17" s="543" t="n">
        <v>2</v>
      </c>
    </row>
    <row r="18" customFormat="false" ht="15.75" hidden="false" customHeight="false" outlineLevel="0" collapsed="false">
      <c r="A18" s="184" t="s">
        <v>94</v>
      </c>
      <c r="B18" s="184" t="n">
        <v>38</v>
      </c>
      <c r="C18" s="542" t="n">
        <v>19</v>
      </c>
      <c r="D18" s="543" t="n">
        <v>1</v>
      </c>
      <c r="E18" s="543" t="s">
        <v>239</v>
      </c>
      <c r="F18" s="478" t="n">
        <v>1</v>
      </c>
      <c r="G18" s="543" t="s">
        <v>239</v>
      </c>
    </row>
    <row r="19" customFormat="false" ht="15.75" hidden="false" customHeight="false" outlineLevel="0" collapsed="false">
      <c r="A19" s="184" t="s">
        <v>95</v>
      </c>
      <c r="B19" s="184" t="n">
        <v>64</v>
      </c>
      <c r="C19" s="542" t="n">
        <v>23</v>
      </c>
      <c r="D19" s="543" t="n">
        <v>9</v>
      </c>
      <c r="E19" s="543" t="n">
        <v>2</v>
      </c>
      <c r="F19" s="543" t="s">
        <v>239</v>
      </c>
      <c r="G19" s="543" t="s">
        <v>239</v>
      </c>
    </row>
    <row r="20" customFormat="false" ht="15.75" hidden="false" customHeight="false" outlineLevel="0" collapsed="false">
      <c r="A20" s="184" t="s">
        <v>96</v>
      </c>
      <c r="B20" s="184" t="n">
        <v>64</v>
      </c>
      <c r="C20" s="542" t="n">
        <v>21</v>
      </c>
      <c r="D20" s="543" t="n">
        <v>3</v>
      </c>
      <c r="E20" s="543" t="s">
        <v>239</v>
      </c>
      <c r="F20" s="478" t="n">
        <v>4</v>
      </c>
      <c r="G20" s="543" t="n">
        <v>1</v>
      </c>
    </row>
    <row r="21" customFormat="false" ht="15.75" hidden="false" customHeight="false" outlineLevel="0" collapsed="false">
      <c r="A21" s="184" t="s">
        <v>97</v>
      </c>
      <c r="B21" s="184" t="n">
        <v>164</v>
      </c>
      <c r="C21" s="542" t="n">
        <v>44</v>
      </c>
      <c r="D21" s="543" t="n">
        <v>6</v>
      </c>
      <c r="E21" s="543" t="n">
        <v>3</v>
      </c>
      <c r="F21" s="543" t="s">
        <v>239</v>
      </c>
      <c r="G21" s="543" t="s">
        <v>239</v>
      </c>
    </row>
    <row r="22" customFormat="false" ht="15.75" hidden="false" customHeight="false" outlineLevel="0" collapsed="false">
      <c r="A22" s="184" t="s">
        <v>98</v>
      </c>
      <c r="B22" s="184" t="n">
        <v>36</v>
      </c>
      <c r="C22" s="542" t="n">
        <v>11</v>
      </c>
      <c r="D22" s="543" t="n">
        <v>4</v>
      </c>
      <c r="E22" s="543" t="n">
        <v>1</v>
      </c>
      <c r="F22" s="478" t="n">
        <v>3</v>
      </c>
      <c r="G22" s="543" t="n">
        <v>1</v>
      </c>
    </row>
    <row r="23" customFormat="false" ht="15.75" hidden="false" customHeight="false" outlineLevel="0" collapsed="false">
      <c r="A23" s="184" t="s">
        <v>99</v>
      </c>
      <c r="B23" s="184" t="n">
        <v>66</v>
      </c>
      <c r="C23" s="542" t="n">
        <v>22</v>
      </c>
      <c r="D23" s="543" t="n">
        <v>6</v>
      </c>
      <c r="E23" s="543" t="n">
        <v>2</v>
      </c>
      <c r="F23" s="478" t="n">
        <v>7</v>
      </c>
      <c r="G23" s="543" t="n">
        <v>3</v>
      </c>
    </row>
    <row r="24" customFormat="false" ht="15.75" hidden="false" customHeight="false" outlineLevel="0" collapsed="false">
      <c r="A24" s="184" t="s">
        <v>100</v>
      </c>
      <c r="B24" s="184" t="n">
        <v>99</v>
      </c>
      <c r="C24" s="542" t="n">
        <v>43</v>
      </c>
      <c r="D24" s="543" t="n">
        <v>20</v>
      </c>
      <c r="E24" s="543" t="n">
        <v>29</v>
      </c>
      <c r="F24" s="478" t="n">
        <v>13</v>
      </c>
      <c r="G24" s="543" t="n">
        <v>7</v>
      </c>
    </row>
    <row r="25" customFormat="false" ht="15.75" hidden="false" customHeight="false" outlineLevel="0" collapsed="false">
      <c r="A25" s="184" t="s">
        <v>101</v>
      </c>
      <c r="B25" s="184" t="n">
        <v>84</v>
      </c>
      <c r="C25" s="542" t="n">
        <v>17</v>
      </c>
      <c r="D25" s="543" t="n">
        <v>1</v>
      </c>
      <c r="E25" s="543" t="n">
        <v>2</v>
      </c>
      <c r="F25" s="478" t="n">
        <v>3</v>
      </c>
      <c r="G25" s="543" t="s">
        <v>239</v>
      </c>
    </row>
    <row r="26" customFormat="false" ht="15.75" hidden="false" customHeight="false" outlineLevel="0" collapsed="false">
      <c r="A26" s="184" t="s">
        <v>102</v>
      </c>
      <c r="B26" s="184" t="n">
        <v>29</v>
      </c>
      <c r="C26" s="542" t="n">
        <v>14</v>
      </c>
      <c r="D26" s="543" t="n">
        <v>1</v>
      </c>
      <c r="E26" s="543" t="n">
        <v>2</v>
      </c>
      <c r="F26" s="543" t="s">
        <v>239</v>
      </c>
      <c r="G26" s="543" t="n">
        <v>2</v>
      </c>
    </row>
    <row r="27" customFormat="false" ht="15.75" hidden="false" customHeight="false" outlineLevel="0" collapsed="false">
      <c r="A27" s="184" t="s">
        <v>103</v>
      </c>
      <c r="B27" s="184" t="n">
        <v>54</v>
      </c>
      <c r="C27" s="542" t="n">
        <v>12</v>
      </c>
      <c r="D27" s="543" t="n">
        <v>6</v>
      </c>
      <c r="E27" s="543" t="s">
        <v>239</v>
      </c>
      <c r="F27" s="478" t="n">
        <v>2</v>
      </c>
      <c r="G27" s="543" t="n">
        <v>1</v>
      </c>
    </row>
    <row r="28" customFormat="false" ht="15.75" hidden="false" customHeight="false" outlineLevel="0" collapsed="false">
      <c r="A28" s="184" t="s">
        <v>104</v>
      </c>
      <c r="B28" s="184" t="n">
        <v>15</v>
      </c>
      <c r="C28" s="542" t="n">
        <v>12</v>
      </c>
      <c r="D28" s="543" t="n">
        <v>2</v>
      </c>
      <c r="E28" s="543" t="n">
        <v>1</v>
      </c>
      <c r="F28" s="477" t="n">
        <v>2</v>
      </c>
      <c r="G28" s="543" t="n">
        <v>1</v>
      </c>
    </row>
    <row r="29" customFormat="false" ht="15.75" hidden="false" customHeight="false" outlineLevel="0" collapsed="false">
      <c r="A29" s="184" t="s">
        <v>105</v>
      </c>
      <c r="B29" s="184" t="n">
        <v>37</v>
      </c>
      <c r="C29" s="542" t="n">
        <v>14</v>
      </c>
      <c r="D29" s="543" t="n">
        <v>7</v>
      </c>
      <c r="E29" s="543" t="n">
        <v>1</v>
      </c>
      <c r="F29" s="543" t="s">
        <v>239</v>
      </c>
      <c r="G29" s="543" t="n">
        <v>2</v>
      </c>
    </row>
    <row r="30" customFormat="false" ht="15.75" hidden="false" customHeight="false" outlineLevel="0" collapsed="false">
      <c r="A30" s="184" t="s">
        <v>106</v>
      </c>
      <c r="B30" s="184" t="n">
        <v>77</v>
      </c>
      <c r="C30" s="542" t="n">
        <v>29</v>
      </c>
      <c r="D30" s="543" t="n">
        <v>7</v>
      </c>
      <c r="E30" s="543" t="n">
        <v>1</v>
      </c>
      <c r="F30" s="478" t="n">
        <v>3</v>
      </c>
      <c r="G30" s="543" t="s">
        <v>239</v>
      </c>
    </row>
    <row r="31" customFormat="false" ht="15.75" hidden="false" customHeight="false" outlineLevel="0" collapsed="false">
      <c r="A31" s="184" t="s">
        <v>107</v>
      </c>
      <c r="B31" s="184" t="n">
        <v>58</v>
      </c>
      <c r="C31" s="542" t="n">
        <v>11</v>
      </c>
      <c r="D31" s="543" t="n">
        <v>10</v>
      </c>
      <c r="E31" s="543" t="n">
        <v>2</v>
      </c>
      <c r="F31" s="478" t="n">
        <v>3</v>
      </c>
      <c r="G31" s="543" t="s">
        <v>239</v>
      </c>
    </row>
    <row r="32" customFormat="false" ht="15.75" hidden="false" customHeight="false" outlineLevel="0" collapsed="false">
      <c r="A32" s="184" t="s">
        <v>108</v>
      </c>
      <c r="B32" s="184" t="n">
        <v>61</v>
      </c>
      <c r="C32" s="542" t="n">
        <v>9</v>
      </c>
      <c r="D32" s="543" t="n">
        <v>2</v>
      </c>
      <c r="E32" s="543" t="n">
        <v>1</v>
      </c>
      <c r="F32" s="543" t="s">
        <v>239</v>
      </c>
      <c r="G32" s="543" t="s">
        <v>239</v>
      </c>
    </row>
    <row r="33" customFormat="false" ht="15.75" hidden="false" customHeight="false" outlineLevel="0" collapsed="false">
      <c r="A33" s="184" t="s">
        <v>109</v>
      </c>
      <c r="B33" s="184" t="n">
        <v>46</v>
      </c>
      <c r="C33" s="542" t="n">
        <v>7</v>
      </c>
      <c r="D33" s="543" t="s">
        <v>239</v>
      </c>
      <c r="E33" s="543" t="n">
        <v>7</v>
      </c>
      <c r="F33" s="477" t="n">
        <v>3</v>
      </c>
      <c r="G33" s="543" t="n">
        <v>2</v>
      </c>
    </row>
    <row r="34" customFormat="false" ht="15.75" hidden="false" customHeight="false" outlineLevel="0" collapsed="false">
      <c r="A34" s="184" t="s">
        <v>110</v>
      </c>
      <c r="B34" s="184" t="n">
        <v>43</v>
      </c>
      <c r="C34" s="542" t="n">
        <v>21</v>
      </c>
      <c r="D34" s="543" t="s">
        <v>239</v>
      </c>
      <c r="E34" s="543" t="n">
        <v>2</v>
      </c>
      <c r="F34" s="543" t="s">
        <v>239</v>
      </c>
      <c r="G34" s="543" t="s">
        <v>239</v>
      </c>
    </row>
    <row r="35" customFormat="false" ht="15.75" hidden="false" customHeight="false" outlineLevel="0" collapsed="false">
      <c r="A35" s="184" t="s">
        <v>112</v>
      </c>
      <c r="B35" s="184" t="n">
        <v>23</v>
      </c>
      <c r="C35" s="542" t="n">
        <v>28</v>
      </c>
      <c r="D35" s="543" t="n">
        <v>3</v>
      </c>
      <c r="E35" s="543" t="n">
        <v>1</v>
      </c>
      <c r="F35" s="478" t="n">
        <v>4</v>
      </c>
      <c r="G35" s="543" t="n">
        <v>2</v>
      </c>
    </row>
    <row r="36" customFormat="false" ht="15.75" hidden="false" customHeight="false" outlineLevel="0" collapsed="false">
      <c r="A36" s="180" t="s">
        <v>113</v>
      </c>
      <c r="B36" s="180" t="n">
        <v>17</v>
      </c>
      <c r="C36" s="544" t="n">
        <v>6</v>
      </c>
      <c r="D36" s="545" t="n">
        <v>1</v>
      </c>
      <c r="E36" s="543" t="s">
        <v>239</v>
      </c>
      <c r="F36" s="545" t="s">
        <v>29</v>
      </c>
      <c r="G36" s="545" t="s">
        <v>29</v>
      </c>
    </row>
    <row r="37" customFormat="false" ht="15.75" hidden="false" customHeight="false" outlineLevel="0" collapsed="false">
      <c r="A37" s="196"/>
      <c r="B37" s="196"/>
      <c r="C37" s="23"/>
      <c r="D37" s="386"/>
      <c r="E37" s="386"/>
      <c r="F37" s="386"/>
      <c r="G37" s="386"/>
      <c r="H37" s="26"/>
      <c r="I37" s="26"/>
    </row>
    <row r="38" customFormat="false" ht="15.75" hidden="false" customHeight="false" outlineLevel="0" collapsed="false">
      <c r="A38" s="176" t="s">
        <v>315</v>
      </c>
      <c r="B38" s="546"/>
      <c r="C38" s="30"/>
      <c r="D38" s="30"/>
      <c r="E38" s="30"/>
      <c r="F38" s="30"/>
      <c r="G38" s="30"/>
      <c r="H38" s="372"/>
      <c r="I38" s="372"/>
    </row>
    <row r="39" s="184" customFormat="true" ht="15.75" hidden="false" customHeight="false" outlineLevel="0" collapsed="false">
      <c r="A39" s="480" t="s">
        <v>334</v>
      </c>
      <c r="B39" s="480"/>
      <c r="C39" s="30"/>
      <c r="D39" s="30"/>
      <c r="E39" s="30"/>
      <c r="F39" s="30"/>
      <c r="G39" s="30"/>
      <c r="H39" s="547"/>
      <c r="I39" s="547"/>
      <c r="K39" s="3"/>
      <c r="L39" s="3"/>
      <c r="M39" s="3"/>
      <c r="N39" s="3"/>
      <c r="O39" s="3"/>
    </row>
    <row r="40" s="184" customFormat="true" ht="16.5" hidden="false" customHeight="true" outlineLevel="0" collapsed="false">
      <c r="A40" s="480" t="s">
        <v>315</v>
      </c>
      <c r="B40" s="480"/>
      <c r="C40" s="30"/>
      <c r="D40" s="30"/>
      <c r="E40" s="30"/>
      <c r="F40" s="30"/>
      <c r="G40" s="30"/>
      <c r="H40" s="547"/>
      <c r="I40" s="547"/>
      <c r="J40" s="76"/>
      <c r="K40" s="3"/>
      <c r="L40" s="3"/>
      <c r="M40" s="3"/>
      <c r="N40" s="3"/>
      <c r="O40" s="3"/>
    </row>
    <row r="41" s="184" customFormat="true" ht="15.75" hidden="false" customHeight="false" outlineLevel="0" collapsed="false">
      <c r="A41" s="480" t="s">
        <v>315</v>
      </c>
      <c r="B41" s="480"/>
      <c r="D41" s="30"/>
      <c r="E41" s="30"/>
      <c r="F41" s="30"/>
      <c r="G41" s="30"/>
      <c r="H41" s="548"/>
      <c r="I41" s="548"/>
      <c r="J41" s="3"/>
      <c r="K41" s="3"/>
      <c r="L41" s="3"/>
      <c r="M41" s="3"/>
      <c r="N41" s="3"/>
      <c r="O41" s="3"/>
    </row>
    <row r="42" customFormat="false" ht="15.75" hidden="false" customHeight="false" outlineLevel="0" collapsed="false">
      <c r="A42" s="480"/>
      <c r="B42" s="480"/>
      <c r="D42" s="30"/>
      <c r="E42" s="30"/>
      <c r="F42" s="30"/>
      <c r="G42" s="30"/>
      <c r="H42" s="547"/>
      <c r="I42" s="547"/>
    </row>
    <row r="43" customFormat="false" ht="15.75" hidden="false" customHeight="false" outlineLevel="0" collapsed="false">
      <c r="A43" s="480"/>
      <c r="B43" s="480"/>
      <c r="D43" s="30"/>
      <c r="E43" s="30"/>
      <c r="F43" s="30"/>
      <c r="G43" s="30"/>
    </row>
    <row r="44" customFormat="false" ht="15.75" hidden="false" customHeight="false" outlineLevel="0" collapsed="false">
      <c r="C44" s="549"/>
      <c r="D44" s="26"/>
      <c r="E44" s="26"/>
      <c r="F44" s="26"/>
      <c r="G44" s="30"/>
    </row>
    <row r="45" customFormat="false" ht="15.75" hidden="false" customHeight="false" outlineLevel="0" collapsed="false">
      <c r="C45" s="550"/>
      <c r="D45" s="26"/>
      <c r="E45" s="26"/>
      <c r="F45" s="26"/>
      <c r="G45" s="30"/>
    </row>
    <row r="46" customFormat="false" ht="15.75" hidden="false" customHeight="false" outlineLevel="0" collapsed="false">
      <c r="C46" s="26"/>
      <c r="D46" s="26"/>
      <c r="E46" s="26"/>
      <c r="F46" s="26"/>
      <c r="G46" s="30"/>
    </row>
    <row r="47" customFormat="false" ht="15.75" hidden="false" customHeight="false" outlineLevel="0" collapsed="false">
      <c r="C47" s="26"/>
      <c r="D47" s="26"/>
      <c r="E47" s="26"/>
      <c r="F47" s="26"/>
      <c r="G47" s="30"/>
    </row>
    <row r="48" customFormat="false" ht="15.75" hidden="false" customHeight="false" outlineLevel="0" collapsed="false">
      <c r="C48" s="551"/>
      <c r="D48" s="26"/>
      <c r="E48" s="26"/>
      <c r="F48" s="26"/>
      <c r="G48" s="30"/>
    </row>
    <row r="49" customFormat="false" ht="15.75" hidden="false" customHeight="false" outlineLevel="0" collapsed="false">
      <c r="D49" s="30"/>
      <c r="E49" s="30"/>
      <c r="F49" s="30"/>
      <c r="G49" s="30"/>
    </row>
    <row r="50" customFormat="false" ht="15.75" hidden="false" customHeight="false" outlineLevel="0" collapsed="false">
      <c r="D50" s="30"/>
      <c r="E50" s="30"/>
      <c r="F50" s="30"/>
      <c r="G50" s="30"/>
    </row>
    <row r="51" customFormat="false" ht="15.75" hidden="false" customHeight="false" outlineLevel="0" collapsed="false">
      <c r="D51" s="30"/>
      <c r="E51" s="30"/>
      <c r="F51" s="30"/>
      <c r="G51" s="30"/>
    </row>
    <row r="52" customFormat="false" ht="15.75" hidden="false" customHeight="false" outlineLevel="0" collapsed="false">
      <c r="D52" s="30"/>
      <c r="E52" s="30"/>
      <c r="F52" s="30"/>
      <c r="G52" s="30"/>
    </row>
    <row r="53" customFormat="false" ht="15.75" hidden="false" customHeight="false" outlineLevel="0" collapsed="false">
      <c r="D53" s="30"/>
      <c r="E53" s="30"/>
      <c r="F53" s="30"/>
      <c r="G53" s="30"/>
    </row>
    <row r="54" customFormat="false" ht="15.75" hidden="false" customHeight="false" outlineLevel="0" collapsed="false">
      <c r="D54" s="30"/>
      <c r="E54" s="30"/>
      <c r="F54" s="30"/>
      <c r="G54" s="30"/>
    </row>
    <row r="55" customFormat="false" ht="15.75" hidden="false" customHeight="false" outlineLevel="0" collapsed="false">
      <c r="D55" s="30"/>
      <c r="E55" s="30"/>
      <c r="F55" s="30"/>
      <c r="G55" s="30"/>
    </row>
    <row r="56" customFormat="false" ht="15.75" hidden="false" customHeight="false" outlineLevel="0" collapsed="false">
      <c r="D56" s="30"/>
      <c r="E56" s="30"/>
      <c r="F56" s="30"/>
      <c r="G56" s="30"/>
    </row>
    <row r="57" customFormat="false" ht="15.75" hidden="false" customHeight="false" outlineLevel="0" collapsed="false">
      <c r="D57" s="30"/>
      <c r="E57" s="30"/>
      <c r="F57" s="30"/>
      <c r="G57" s="30"/>
    </row>
    <row r="58" customFormat="false" ht="15.75" hidden="false" customHeight="false" outlineLevel="0" collapsed="false">
      <c r="D58" s="30"/>
      <c r="E58" s="30"/>
      <c r="F58" s="30"/>
      <c r="G58" s="30"/>
    </row>
    <row r="59" customFormat="false" ht="15.75" hidden="false" customHeight="false" outlineLevel="0" collapsed="false">
      <c r="D59" s="30"/>
      <c r="E59" s="30"/>
      <c r="F59" s="30"/>
      <c r="G59" s="30"/>
    </row>
    <row r="60" customFormat="false" ht="15.75" hidden="false" customHeight="false" outlineLevel="0" collapsed="false">
      <c r="D60" s="30"/>
      <c r="E60" s="30"/>
      <c r="F60" s="30"/>
      <c r="G60" s="30"/>
    </row>
    <row r="61" customFormat="false" ht="15.75" hidden="false" customHeight="false" outlineLevel="0" collapsed="false">
      <c r="D61" s="30"/>
      <c r="E61" s="30"/>
      <c r="F61" s="30"/>
      <c r="G61" s="30"/>
    </row>
    <row r="62" customFormat="false" ht="15.75" hidden="false" customHeight="false" outlineLevel="0" collapsed="false">
      <c r="D62" s="30"/>
      <c r="E62" s="30"/>
      <c r="F62" s="30"/>
      <c r="G62" s="30"/>
    </row>
    <row r="63" customFormat="false" ht="15.75" hidden="false" customHeight="false" outlineLevel="0" collapsed="false">
      <c r="D63" s="30"/>
      <c r="E63" s="30"/>
      <c r="F63" s="30"/>
      <c r="G63" s="30"/>
    </row>
    <row r="64" customFormat="false" ht="15.75" hidden="false" customHeight="false" outlineLevel="0" collapsed="false">
      <c r="D64" s="30"/>
      <c r="E64" s="30"/>
      <c r="F64" s="30"/>
      <c r="G64" s="30"/>
    </row>
    <row r="65" customFormat="false" ht="15.75" hidden="false" customHeight="false" outlineLevel="0" collapsed="false">
      <c r="D65" s="30"/>
      <c r="E65" s="30"/>
      <c r="F65" s="30"/>
      <c r="G65" s="30"/>
    </row>
    <row r="66" customFormat="false" ht="15.75" hidden="false" customHeight="false" outlineLevel="0" collapsed="false">
      <c r="D66" s="30"/>
      <c r="E66" s="30"/>
      <c r="F66" s="30"/>
      <c r="G66" s="30"/>
    </row>
    <row r="67" customFormat="false" ht="15.75" hidden="false" customHeight="false" outlineLevel="0" collapsed="false">
      <c r="D67" s="30"/>
      <c r="E67" s="30"/>
      <c r="F67" s="30"/>
      <c r="G67" s="30"/>
    </row>
    <row r="68" customFormat="false" ht="15.75" hidden="false" customHeight="false" outlineLevel="0" collapsed="false">
      <c r="D68" s="30"/>
      <c r="E68" s="30"/>
      <c r="F68" s="30"/>
      <c r="G68" s="30"/>
    </row>
    <row r="69" customFormat="false" ht="15.75" hidden="false" customHeight="false" outlineLevel="0" collapsed="false">
      <c r="D69" s="30"/>
      <c r="E69" s="30"/>
      <c r="F69" s="30"/>
      <c r="G69" s="30"/>
    </row>
    <row r="70" customFormat="false" ht="15.75" hidden="false" customHeight="false" outlineLevel="0" collapsed="false">
      <c r="D70" s="30"/>
      <c r="E70" s="30"/>
      <c r="F70" s="30"/>
      <c r="G70" s="30"/>
    </row>
    <row r="71" customFormat="false" ht="15.75" hidden="false" customHeight="false" outlineLevel="0" collapsed="false">
      <c r="D71" s="30"/>
      <c r="E71" s="30"/>
      <c r="F71" s="30"/>
      <c r="G71" s="30"/>
    </row>
    <row r="72" customFormat="false" ht="15.75" hidden="false" customHeight="false" outlineLevel="0" collapsed="false">
      <c r="D72" s="30"/>
      <c r="E72" s="30"/>
      <c r="F72" s="30"/>
      <c r="G72" s="30"/>
    </row>
    <row r="73" customFormat="false" ht="15.75" hidden="false" customHeight="false" outlineLevel="0" collapsed="false">
      <c r="D73" s="30"/>
      <c r="E73" s="30"/>
      <c r="F73" s="30"/>
      <c r="G73" s="30"/>
    </row>
    <row r="74" customFormat="false" ht="15.75" hidden="false" customHeight="false" outlineLevel="0" collapsed="false">
      <c r="D74" s="30"/>
      <c r="E74" s="30"/>
      <c r="F74" s="30"/>
      <c r="G74" s="30"/>
    </row>
    <row r="75" customFormat="false" ht="15.75" hidden="false" customHeight="false" outlineLevel="0" collapsed="false">
      <c r="D75" s="30"/>
      <c r="E75" s="30"/>
      <c r="F75" s="30"/>
      <c r="G75" s="30"/>
    </row>
    <row r="76" customFormat="false" ht="15.75" hidden="false" customHeight="false" outlineLevel="0" collapsed="false">
      <c r="D76" s="30"/>
      <c r="E76" s="30"/>
      <c r="F76" s="30"/>
      <c r="G76" s="30"/>
    </row>
    <row r="77" customFormat="false" ht="15.75" hidden="false" customHeight="false" outlineLevel="0" collapsed="false">
      <c r="D77" s="30"/>
      <c r="E77" s="30"/>
      <c r="F77" s="30"/>
      <c r="G77" s="30"/>
    </row>
    <row r="78" customFormat="false" ht="15.75" hidden="false" customHeight="false" outlineLevel="0" collapsed="false">
      <c r="D78" s="30"/>
      <c r="E78" s="30"/>
      <c r="F78" s="30"/>
      <c r="G78" s="30"/>
    </row>
    <row r="79" customFormat="false" ht="15.75" hidden="false" customHeight="false" outlineLevel="0" collapsed="false">
      <c r="D79" s="30"/>
      <c r="E79" s="30"/>
      <c r="F79" s="30"/>
      <c r="G79" s="30"/>
    </row>
    <row r="80" customFormat="false" ht="15.75" hidden="false" customHeight="false" outlineLevel="0" collapsed="false">
      <c r="D80" s="30"/>
      <c r="E80" s="30"/>
      <c r="F80" s="30"/>
      <c r="G80" s="30"/>
    </row>
    <row r="81" customFormat="false" ht="15.75" hidden="false" customHeight="false" outlineLevel="0" collapsed="false">
      <c r="D81" s="30"/>
      <c r="E81" s="30"/>
      <c r="F81" s="30"/>
      <c r="G81" s="30"/>
    </row>
    <row r="82" customFormat="false" ht="15.75" hidden="false" customHeight="false" outlineLevel="0" collapsed="false">
      <c r="D82" s="30"/>
      <c r="E82" s="30"/>
      <c r="F82" s="30"/>
      <c r="G82" s="30"/>
    </row>
    <row r="83" customFormat="false" ht="15.75" hidden="false" customHeight="false" outlineLevel="0" collapsed="false">
      <c r="D83" s="30"/>
      <c r="E83" s="30"/>
      <c r="F83" s="30"/>
      <c r="G83" s="30"/>
    </row>
    <row r="84" customFormat="false" ht="15.75" hidden="false" customHeight="false" outlineLevel="0" collapsed="false">
      <c r="D84" s="30"/>
      <c r="E84" s="30"/>
      <c r="F84" s="30"/>
      <c r="G84" s="30"/>
    </row>
    <row r="85" customFormat="false" ht="15.75" hidden="false" customHeight="false" outlineLevel="0" collapsed="false">
      <c r="D85" s="30"/>
      <c r="E85" s="30"/>
      <c r="F85" s="30"/>
      <c r="G85" s="30"/>
    </row>
    <row r="86" customFormat="false" ht="15.75" hidden="false" customHeight="false" outlineLevel="0" collapsed="false">
      <c r="D86" s="30"/>
      <c r="E86" s="30"/>
      <c r="F86" s="30"/>
      <c r="G86" s="30"/>
    </row>
    <row r="87" customFormat="false" ht="15.75" hidden="false" customHeight="false" outlineLevel="0" collapsed="false">
      <c r="D87" s="30"/>
      <c r="E87" s="30"/>
      <c r="F87" s="30"/>
      <c r="G87" s="30"/>
    </row>
    <row r="88" customFormat="false" ht="15.75" hidden="false" customHeight="false" outlineLevel="0" collapsed="false">
      <c r="D88" s="30"/>
      <c r="E88" s="30"/>
      <c r="F88" s="30"/>
      <c r="G88" s="30"/>
    </row>
    <row r="89" customFormat="false" ht="15.75" hidden="false" customHeight="false" outlineLevel="0" collapsed="false">
      <c r="D89" s="30"/>
      <c r="E89" s="30"/>
      <c r="F89" s="30"/>
      <c r="G89" s="30"/>
    </row>
    <row r="90" customFormat="false" ht="15.75" hidden="false" customHeight="false" outlineLevel="0" collapsed="false">
      <c r="D90" s="30"/>
      <c r="E90" s="30"/>
      <c r="F90" s="30"/>
      <c r="G90" s="30"/>
    </row>
    <row r="91" customFormat="false" ht="15.75" hidden="false" customHeight="false" outlineLevel="0" collapsed="false">
      <c r="D91" s="30"/>
      <c r="E91" s="30"/>
      <c r="F91" s="30"/>
      <c r="G91" s="30"/>
    </row>
    <row r="92" customFormat="false" ht="15.75" hidden="false" customHeight="false" outlineLevel="0" collapsed="false">
      <c r="D92" s="30"/>
      <c r="E92" s="30"/>
      <c r="F92" s="30"/>
      <c r="G92" s="30"/>
    </row>
    <row r="93" customFormat="false" ht="15.75" hidden="false" customHeight="false" outlineLevel="0" collapsed="false">
      <c r="D93" s="30"/>
      <c r="E93" s="30"/>
      <c r="F93" s="30"/>
      <c r="G93" s="30"/>
    </row>
    <row r="94" customFormat="false" ht="15.75" hidden="false" customHeight="false" outlineLevel="0" collapsed="false">
      <c r="D94" s="30"/>
      <c r="E94" s="30"/>
      <c r="F94" s="30"/>
      <c r="G94" s="30"/>
    </row>
    <row r="95" customFormat="false" ht="15.75" hidden="false" customHeight="false" outlineLevel="0" collapsed="false">
      <c r="D95" s="30"/>
      <c r="E95" s="30"/>
      <c r="F95" s="30"/>
      <c r="G95" s="30"/>
    </row>
    <row r="96" customFormat="false" ht="15.75" hidden="false" customHeight="false" outlineLevel="0" collapsed="false">
      <c r="D96" s="30"/>
      <c r="E96" s="30"/>
      <c r="F96" s="30"/>
      <c r="G96" s="30"/>
    </row>
    <row r="97" customFormat="false" ht="15.75" hidden="false" customHeight="false" outlineLevel="0" collapsed="false">
      <c r="D97" s="30"/>
      <c r="E97" s="30"/>
      <c r="F97" s="30"/>
      <c r="G97" s="30"/>
    </row>
    <row r="98" customFormat="false" ht="15.75" hidden="false" customHeight="false" outlineLevel="0" collapsed="false">
      <c r="D98" s="30"/>
      <c r="E98" s="30"/>
      <c r="F98" s="30"/>
      <c r="G98" s="30"/>
    </row>
    <row r="99" customFormat="false" ht="15.75" hidden="false" customHeight="false" outlineLevel="0" collapsed="false">
      <c r="D99" s="30"/>
      <c r="E99" s="30"/>
      <c r="F99" s="30"/>
      <c r="G99" s="30"/>
    </row>
    <row r="100" customFormat="false" ht="15.75" hidden="false" customHeight="false" outlineLevel="0" collapsed="false">
      <c r="D100" s="30"/>
      <c r="E100" s="30"/>
      <c r="F100" s="30"/>
      <c r="G100" s="30"/>
    </row>
    <row r="101" customFormat="false" ht="15.75" hidden="false" customHeight="false" outlineLevel="0" collapsed="false">
      <c r="D101" s="30"/>
      <c r="E101" s="30"/>
      <c r="F101" s="30"/>
      <c r="G101" s="30"/>
    </row>
    <row r="102" customFormat="false" ht="15.75" hidden="false" customHeight="false" outlineLevel="0" collapsed="false">
      <c r="D102" s="30"/>
      <c r="E102" s="30"/>
      <c r="F102" s="30"/>
      <c r="G102" s="30"/>
    </row>
    <row r="103" customFormat="false" ht="15.75" hidden="false" customHeight="false" outlineLevel="0" collapsed="false">
      <c r="D103" s="30"/>
      <c r="E103" s="30"/>
      <c r="F103" s="30"/>
      <c r="G103" s="30"/>
    </row>
    <row r="104" customFormat="false" ht="15.75" hidden="false" customHeight="false" outlineLevel="0" collapsed="false">
      <c r="D104" s="30"/>
      <c r="E104" s="30"/>
      <c r="F104" s="30"/>
      <c r="G104" s="30"/>
    </row>
    <row r="105" customFormat="false" ht="15.75" hidden="false" customHeight="false" outlineLevel="0" collapsed="false">
      <c r="D105" s="30"/>
      <c r="E105" s="30"/>
      <c r="F105" s="30"/>
      <c r="G105" s="30"/>
    </row>
    <row r="106" customFormat="false" ht="15.75" hidden="false" customHeight="false" outlineLevel="0" collapsed="false">
      <c r="D106" s="30"/>
      <c r="E106" s="30"/>
      <c r="F106" s="30"/>
      <c r="G106" s="30"/>
    </row>
    <row r="107" customFormat="false" ht="15.75" hidden="false" customHeight="false" outlineLevel="0" collapsed="false">
      <c r="D107" s="30"/>
      <c r="E107" s="30"/>
      <c r="F107" s="30"/>
      <c r="G107" s="30"/>
    </row>
    <row r="108" customFormat="false" ht="15.75" hidden="false" customHeight="false" outlineLevel="0" collapsed="false">
      <c r="D108" s="30"/>
      <c r="E108" s="30"/>
      <c r="F108" s="30"/>
      <c r="G108" s="30"/>
    </row>
    <row r="109" customFormat="false" ht="15.75" hidden="false" customHeight="false" outlineLevel="0" collapsed="false">
      <c r="D109" s="30"/>
      <c r="E109" s="30"/>
      <c r="F109" s="30"/>
      <c r="G109" s="30"/>
    </row>
    <row r="110" customFormat="false" ht="15.75" hidden="false" customHeight="false" outlineLevel="0" collapsed="false">
      <c r="D110" s="30"/>
      <c r="E110" s="30"/>
      <c r="F110" s="30"/>
      <c r="G110" s="30"/>
    </row>
    <row r="111" customFormat="false" ht="15.75" hidden="false" customHeight="false" outlineLevel="0" collapsed="false">
      <c r="D111" s="30"/>
      <c r="E111" s="30"/>
      <c r="F111" s="30"/>
      <c r="G111" s="30"/>
    </row>
    <row r="112" customFormat="false" ht="15.75" hidden="false" customHeight="false" outlineLevel="0" collapsed="false">
      <c r="D112" s="30"/>
      <c r="E112" s="30"/>
      <c r="F112" s="30"/>
      <c r="G112" s="30"/>
    </row>
    <row r="113" customFormat="false" ht="15.75" hidden="false" customHeight="false" outlineLevel="0" collapsed="false">
      <c r="D113" s="30"/>
      <c r="E113" s="30"/>
      <c r="F113" s="30"/>
      <c r="G113" s="30"/>
    </row>
    <row r="114" customFormat="false" ht="15.75" hidden="false" customHeight="false" outlineLevel="0" collapsed="false">
      <c r="D114" s="30"/>
      <c r="E114" s="30"/>
      <c r="F114" s="30"/>
      <c r="G114" s="30"/>
    </row>
    <row r="115" customFormat="false" ht="15.75" hidden="false" customHeight="false" outlineLevel="0" collapsed="false">
      <c r="D115" s="30"/>
      <c r="E115" s="30"/>
      <c r="F115" s="30"/>
      <c r="G115" s="30"/>
    </row>
    <row r="116" customFormat="false" ht="15.75" hidden="false" customHeight="false" outlineLevel="0" collapsed="false">
      <c r="D116" s="30"/>
      <c r="E116" s="30"/>
      <c r="F116" s="30"/>
      <c r="G116" s="30"/>
    </row>
    <row r="117" customFormat="false" ht="15.75" hidden="false" customHeight="false" outlineLevel="0" collapsed="false">
      <c r="D117" s="30"/>
      <c r="E117" s="30"/>
      <c r="F117" s="30"/>
      <c r="G117" s="30"/>
    </row>
    <row r="118" customFormat="false" ht="15.75" hidden="false" customHeight="false" outlineLevel="0" collapsed="false">
      <c r="D118" s="30"/>
      <c r="E118" s="30"/>
      <c r="F118" s="30"/>
      <c r="G118" s="30"/>
    </row>
    <row r="119" customFormat="false" ht="15.75" hidden="false" customHeight="false" outlineLevel="0" collapsed="false">
      <c r="D119" s="30"/>
      <c r="E119" s="30"/>
      <c r="F119" s="30"/>
      <c r="G119" s="30"/>
    </row>
    <row r="120" customFormat="false" ht="15.75" hidden="false" customHeight="false" outlineLevel="0" collapsed="false">
      <c r="D120" s="30"/>
      <c r="E120" s="30"/>
      <c r="F120" s="30"/>
      <c r="G120" s="30"/>
    </row>
    <row r="121" customFormat="false" ht="15.75" hidden="false" customHeight="false" outlineLevel="0" collapsed="false">
      <c r="D121" s="30"/>
      <c r="E121" s="30"/>
      <c r="F121" s="30"/>
      <c r="G121" s="30"/>
    </row>
    <row r="122" customFormat="false" ht="15.75" hidden="false" customHeight="false" outlineLevel="0" collapsed="false">
      <c r="D122" s="30"/>
      <c r="E122" s="30"/>
      <c r="F122" s="30"/>
      <c r="G122" s="30"/>
    </row>
    <row r="123" customFormat="false" ht="15.75" hidden="false" customHeight="false" outlineLevel="0" collapsed="false">
      <c r="D123" s="30"/>
      <c r="E123" s="30"/>
      <c r="F123" s="30"/>
      <c r="G123" s="30"/>
    </row>
    <row r="124" customFormat="false" ht="15.75" hidden="false" customHeight="false" outlineLevel="0" collapsed="false">
      <c r="D124" s="30"/>
      <c r="E124" s="30"/>
      <c r="F124" s="30"/>
      <c r="G124" s="30"/>
    </row>
    <row r="125" customFormat="false" ht="15.75" hidden="false" customHeight="false" outlineLevel="0" collapsed="false">
      <c r="D125" s="30"/>
      <c r="E125" s="30"/>
      <c r="F125" s="30"/>
      <c r="G125" s="30"/>
    </row>
    <row r="126" customFormat="false" ht="15.75" hidden="false" customHeight="false" outlineLevel="0" collapsed="false">
      <c r="D126" s="30"/>
      <c r="E126" s="30"/>
      <c r="F126" s="30"/>
      <c r="G126" s="30"/>
    </row>
    <row r="127" customFormat="false" ht="15.75" hidden="false" customHeight="false" outlineLevel="0" collapsed="false">
      <c r="D127" s="30"/>
      <c r="E127" s="30"/>
      <c r="F127" s="30"/>
      <c r="G127" s="30"/>
    </row>
    <row r="128" customFormat="false" ht="15.75" hidden="false" customHeight="false" outlineLevel="0" collapsed="false">
      <c r="D128" s="30"/>
      <c r="E128" s="30"/>
      <c r="F128" s="30"/>
      <c r="G128" s="30"/>
    </row>
    <row r="129" customFormat="false" ht="15.75" hidden="false" customHeight="false" outlineLevel="0" collapsed="false">
      <c r="D129" s="30"/>
      <c r="E129" s="30"/>
      <c r="F129" s="30"/>
      <c r="G129" s="30"/>
    </row>
    <row r="130" customFormat="false" ht="15.75" hidden="false" customHeight="false" outlineLevel="0" collapsed="false">
      <c r="D130" s="30"/>
      <c r="E130" s="30"/>
      <c r="F130" s="30"/>
      <c r="G130" s="30"/>
    </row>
    <row r="131" customFormat="false" ht="15.75" hidden="false" customHeight="false" outlineLevel="0" collapsed="false">
      <c r="D131" s="30"/>
      <c r="E131" s="30"/>
      <c r="F131" s="30"/>
      <c r="G131" s="30"/>
    </row>
    <row r="132" customFormat="false" ht="15.75" hidden="false" customHeight="false" outlineLevel="0" collapsed="false">
      <c r="D132" s="30"/>
      <c r="E132" s="30"/>
      <c r="F132" s="30"/>
      <c r="G132" s="30"/>
    </row>
    <row r="133" customFormat="false" ht="15.75" hidden="false" customHeight="false" outlineLevel="0" collapsed="false">
      <c r="D133" s="30"/>
      <c r="E133" s="30"/>
      <c r="F133" s="30"/>
      <c r="G133" s="30"/>
    </row>
    <row r="134" customFormat="false" ht="15.75" hidden="false" customHeight="false" outlineLevel="0" collapsed="false">
      <c r="D134" s="30"/>
      <c r="E134" s="30"/>
      <c r="F134" s="30"/>
      <c r="G134" s="30"/>
    </row>
    <row r="135" customFormat="false" ht="15.75" hidden="false" customHeight="false" outlineLevel="0" collapsed="false">
      <c r="D135" s="30"/>
      <c r="E135" s="30"/>
      <c r="F135" s="30"/>
      <c r="G135" s="30"/>
    </row>
    <row r="136" customFormat="false" ht="15.75" hidden="false" customHeight="false" outlineLevel="0" collapsed="false">
      <c r="D136" s="30"/>
      <c r="E136" s="30"/>
      <c r="F136" s="30"/>
      <c r="G136" s="30"/>
    </row>
    <row r="137" customFormat="false" ht="15.75" hidden="false" customHeight="false" outlineLevel="0" collapsed="false">
      <c r="D137" s="30"/>
      <c r="E137" s="30"/>
      <c r="F137" s="30"/>
      <c r="G137" s="30"/>
    </row>
    <row r="138" customFormat="false" ht="15.75" hidden="false" customHeight="false" outlineLevel="0" collapsed="false">
      <c r="D138" s="30"/>
      <c r="E138" s="30"/>
      <c r="F138" s="30"/>
      <c r="G138" s="30"/>
    </row>
    <row r="139" customFormat="false" ht="15.75" hidden="false" customHeight="false" outlineLevel="0" collapsed="false">
      <c r="D139" s="30"/>
      <c r="E139" s="30"/>
      <c r="F139" s="30"/>
      <c r="G139" s="30"/>
    </row>
    <row r="140" customFormat="false" ht="15.75" hidden="false" customHeight="false" outlineLevel="0" collapsed="false">
      <c r="D140" s="30"/>
      <c r="E140" s="30"/>
      <c r="F140" s="30"/>
      <c r="G140" s="30"/>
    </row>
    <row r="141" customFormat="false" ht="15.75" hidden="false" customHeight="false" outlineLevel="0" collapsed="false">
      <c r="D141" s="30"/>
      <c r="E141" s="30"/>
      <c r="F141" s="30"/>
      <c r="G141" s="30"/>
    </row>
    <row r="142" customFormat="false" ht="15.75" hidden="false" customHeight="false" outlineLevel="0" collapsed="false">
      <c r="D142" s="30"/>
      <c r="E142" s="30"/>
      <c r="F142" s="30"/>
      <c r="G142" s="30"/>
    </row>
    <row r="143" customFormat="false" ht="15.75" hidden="false" customHeight="false" outlineLevel="0" collapsed="false">
      <c r="D143" s="30"/>
      <c r="E143" s="30"/>
      <c r="F143" s="30"/>
      <c r="G143" s="30"/>
    </row>
    <row r="144" customFormat="false" ht="15.75" hidden="false" customHeight="false" outlineLevel="0" collapsed="false">
      <c r="D144" s="30"/>
      <c r="E144" s="30"/>
      <c r="F144" s="30"/>
      <c r="G144" s="30"/>
    </row>
    <row r="145" customFormat="false" ht="15.75" hidden="false" customHeight="false" outlineLevel="0" collapsed="false">
      <c r="D145" s="30"/>
      <c r="E145" s="30"/>
      <c r="F145" s="30"/>
      <c r="G145" s="30"/>
    </row>
    <row r="146" customFormat="false" ht="15.75" hidden="false" customHeight="false" outlineLevel="0" collapsed="false">
      <c r="D146" s="30"/>
      <c r="E146" s="30"/>
      <c r="F146" s="30"/>
      <c r="G146" s="30"/>
    </row>
    <row r="147" customFormat="false" ht="15.75" hidden="false" customHeight="false" outlineLevel="0" collapsed="false">
      <c r="D147" s="30"/>
      <c r="E147" s="30"/>
      <c r="F147" s="30"/>
      <c r="G147" s="30"/>
    </row>
    <row r="148" customFormat="false" ht="15.75" hidden="false" customHeight="false" outlineLevel="0" collapsed="false">
      <c r="D148" s="30"/>
      <c r="E148" s="30"/>
      <c r="F148" s="30"/>
      <c r="G148" s="30"/>
    </row>
    <row r="149" customFormat="false" ht="15.75" hidden="false" customHeight="false" outlineLevel="0" collapsed="false">
      <c r="D149" s="30"/>
      <c r="E149" s="30"/>
      <c r="F149" s="30"/>
      <c r="G149" s="30"/>
    </row>
    <row r="150" customFormat="false" ht="15.75" hidden="false" customHeight="false" outlineLevel="0" collapsed="false">
      <c r="D150" s="30"/>
      <c r="E150" s="30"/>
      <c r="F150" s="30"/>
      <c r="G150" s="30"/>
    </row>
    <row r="151" customFormat="false" ht="15.75" hidden="false" customHeight="false" outlineLevel="0" collapsed="false">
      <c r="D151" s="30"/>
      <c r="E151" s="30"/>
      <c r="F151" s="30"/>
      <c r="G151" s="30"/>
    </row>
    <row r="152" customFormat="false" ht="15.75" hidden="false" customHeight="false" outlineLevel="0" collapsed="false">
      <c r="D152" s="30"/>
      <c r="E152" s="30"/>
      <c r="F152" s="30"/>
      <c r="G152" s="30"/>
    </row>
    <row r="153" customFormat="false" ht="15.75" hidden="false" customHeight="false" outlineLevel="0" collapsed="false">
      <c r="D153" s="30"/>
      <c r="E153" s="30"/>
      <c r="F153" s="30"/>
      <c r="G153" s="30"/>
    </row>
    <row r="154" customFormat="false" ht="15.75" hidden="false" customHeight="false" outlineLevel="0" collapsed="false">
      <c r="D154" s="30"/>
      <c r="E154" s="30"/>
      <c r="F154" s="30"/>
      <c r="G154" s="30"/>
    </row>
    <row r="155" customFormat="false" ht="15.75" hidden="false" customHeight="false" outlineLevel="0" collapsed="false">
      <c r="D155" s="30"/>
      <c r="E155" s="30"/>
      <c r="F155" s="30"/>
      <c r="G155" s="30"/>
    </row>
    <row r="156" customFormat="false" ht="15.75" hidden="false" customHeight="false" outlineLevel="0" collapsed="false">
      <c r="D156" s="30"/>
      <c r="E156" s="30"/>
      <c r="F156" s="30"/>
      <c r="G156" s="30"/>
    </row>
    <row r="157" customFormat="false" ht="15.75" hidden="false" customHeight="false" outlineLevel="0" collapsed="false">
      <c r="D157" s="30"/>
      <c r="E157" s="30"/>
      <c r="F157" s="30"/>
      <c r="G157" s="30"/>
    </row>
    <row r="158" customFormat="false" ht="15.75" hidden="false" customHeight="false" outlineLevel="0" collapsed="false">
      <c r="D158" s="30"/>
      <c r="E158" s="30"/>
      <c r="F158" s="30"/>
      <c r="G158" s="30"/>
    </row>
    <row r="159" customFormat="false" ht="15.75" hidden="false" customHeight="false" outlineLevel="0" collapsed="false">
      <c r="D159" s="30"/>
      <c r="E159" s="30"/>
      <c r="F159" s="30"/>
      <c r="G159" s="30"/>
    </row>
    <row r="160" customFormat="false" ht="15.75" hidden="false" customHeight="false" outlineLevel="0" collapsed="false">
      <c r="D160" s="30"/>
      <c r="E160" s="30"/>
      <c r="F160" s="30"/>
      <c r="G160" s="30"/>
    </row>
    <row r="161" customFormat="false" ht="15.75" hidden="false" customHeight="false" outlineLevel="0" collapsed="false">
      <c r="D161" s="30"/>
      <c r="E161" s="30"/>
      <c r="F161" s="30"/>
      <c r="G161" s="30"/>
    </row>
    <row r="162" customFormat="false" ht="15.75" hidden="false" customHeight="false" outlineLevel="0" collapsed="false">
      <c r="D162" s="30"/>
      <c r="E162" s="30"/>
      <c r="F162" s="30"/>
      <c r="G162" s="30"/>
    </row>
    <row r="163" customFormat="false" ht="15.75" hidden="false" customHeight="false" outlineLevel="0" collapsed="false">
      <c r="D163" s="30"/>
      <c r="E163" s="30"/>
      <c r="F163" s="30"/>
      <c r="G163" s="30"/>
    </row>
    <row r="164" customFormat="false" ht="15.75" hidden="false" customHeight="false" outlineLevel="0" collapsed="false">
      <c r="D164" s="30"/>
      <c r="E164" s="30"/>
      <c r="F164" s="30"/>
      <c r="G164" s="30"/>
    </row>
    <row r="165" customFormat="false" ht="15.75" hidden="false" customHeight="false" outlineLevel="0" collapsed="false">
      <c r="D165" s="30"/>
      <c r="E165" s="30"/>
      <c r="F165" s="30"/>
      <c r="G165" s="30"/>
    </row>
    <row r="166" customFormat="false" ht="15.75" hidden="false" customHeight="false" outlineLevel="0" collapsed="false">
      <c r="D166" s="30"/>
      <c r="E166" s="30"/>
      <c r="F166" s="30"/>
      <c r="G166" s="30"/>
    </row>
    <row r="167" customFormat="false" ht="15.75" hidden="false" customHeight="false" outlineLevel="0" collapsed="false">
      <c r="D167" s="30"/>
      <c r="E167" s="30"/>
      <c r="F167" s="30"/>
      <c r="G167" s="30"/>
    </row>
    <row r="168" customFormat="false" ht="15.75" hidden="false" customHeight="false" outlineLevel="0" collapsed="false">
      <c r="D168" s="30"/>
      <c r="E168" s="30"/>
      <c r="F168" s="30"/>
      <c r="G168" s="30"/>
    </row>
    <row r="169" customFormat="false" ht="15.75" hidden="false" customHeight="false" outlineLevel="0" collapsed="false">
      <c r="D169" s="30"/>
      <c r="E169" s="30"/>
      <c r="F169" s="30"/>
      <c r="G169" s="30"/>
    </row>
    <row r="170" customFormat="false" ht="15.75" hidden="false" customHeight="false" outlineLevel="0" collapsed="false">
      <c r="D170" s="30"/>
      <c r="E170" s="30"/>
      <c r="F170" s="30"/>
      <c r="G170" s="30"/>
    </row>
    <row r="171" customFormat="false" ht="15.75" hidden="false" customHeight="false" outlineLevel="0" collapsed="false">
      <c r="D171" s="30"/>
      <c r="E171" s="30"/>
      <c r="F171" s="30"/>
      <c r="G171" s="30"/>
    </row>
    <row r="172" customFormat="false" ht="15.75" hidden="false" customHeight="false" outlineLevel="0" collapsed="false">
      <c r="D172" s="30"/>
      <c r="E172" s="30"/>
      <c r="F172" s="30"/>
      <c r="G172" s="30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6" activeCellId="0" sqref="D1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215" width="24.13"/>
    <col collapsed="false" customWidth="true" hidden="false" outlineLevel="0" max="7" min="2" style="215" width="11.28"/>
    <col collapsed="false" customWidth="true" hidden="false" outlineLevel="0" max="8" min="8" style="215" width="9.41"/>
    <col collapsed="false" customWidth="false" hidden="false" outlineLevel="0" max="257" min="9" style="215" width="11.7"/>
  </cols>
  <sheetData>
    <row r="1" customFormat="false" ht="18.75" hidden="false" customHeight="false" outlineLevel="0" collapsed="false">
      <c r="A1" s="177" t="s">
        <v>361</v>
      </c>
      <c r="B1" s="177"/>
      <c r="C1" s="177"/>
      <c r="D1" s="177"/>
      <c r="E1" s="177"/>
      <c r="F1" s="177"/>
      <c r="G1" s="177"/>
    </row>
    <row r="2" customFormat="false" ht="15.75" hidden="false" customHeight="true" outlineLevel="0" collapsed="false">
      <c r="A2" s="5" t="s">
        <v>362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224"/>
      <c r="B3" s="224"/>
    </row>
    <row r="4" customFormat="false" ht="15.75" hidden="false" customHeight="false" outlineLevel="0" collapsed="false">
      <c r="A4" s="225" t="s">
        <v>363</v>
      </c>
      <c r="C4" s="226"/>
      <c r="D4" s="226"/>
      <c r="E4" s="226"/>
      <c r="F4" s="226"/>
      <c r="G4" s="227" t="s">
        <v>364</v>
      </c>
    </row>
    <row r="5" customFormat="false" ht="15.75" hidden="false" customHeight="false" outlineLevel="0" collapsed="false">
      <c r="A5" s="228" t="s">
        <v>151</v>
      </c>
      <c r="B5" s="552"/>
      <c r="C5" s="229"/>
      <c r="D5" s="229"/>
      <c r="E5" s="229"/>
      <c r="F5" s="229"/>
      <c r="G5" s="181" t="s">
        <v>365</v>
      </c>
    </row>
    <row r="6" customFormat="false" ht="15.75" hidden="false" customHeight="false" outlineLevel="0" collapsed="false">
      <c r="A6" s="182"/>
      <c r="B6" s="183" t="n">
        <v>2000</v>
      </c>
      <c r="C6" s="205" t="n">
        <v>2005</v>
      </c>
      <c r="D6" s="206" t="n">
        <v>2010</v>
      </c>
      <c r="E6" s="206" t="n">
        <v>2013</v>
      </c>
      <c r="F6" s="206" t="n">
        <v>2014</v>
      </c>
      <c r="G6" s="206" t="n">
        <v>2015</v>
      </c>
    </row>
    <row r="7" customFormat="false" ht="15.75" hidden="false" customHeight="false" outlineLevel="0" collapsed="false">
      <c r="A7" s="184"/>
      <c r="B7" s="184"/>
      <c r="D7" s="553"/>
      <c r="E7" s="554"/>
      <c r="F7" s="553"/>
      <c r="G7" s="554"/>
      <c r="H7" s="555"/>
    </row>
    <row r="8" customFormat="false" ht="15.75" hidden="false" customHeight="false" outlineLevel="0" collapsed="false">
      <c r="A8" s="186" t="s">
        <v>84</v>
      </c>
      <c r="B8" s="207" t="n">
        <v>81.2</v>
      </c>
      <c r="C8" s="556" t="n">
        <v>30.3112723455849</v>
      </c>
      <c r="D8" s="556" t="n">
        <v>9.3</v>
      </c>
      <c r="E8" s="556" t="n">
        <v>6.21962779649078</v>
      </c>
      <c r="F8" s="556" t="n">
        <v>5.2</v>
      </c>
      <c r="G8" s="556" t="n">
        <v>2.9</v>
      </c>
    </row>
    <row r="9" customFormat="false" ht="15.75" hidden="false" customHeight="false" outlineLevel="0" collapsed="false">
      <c r="A9" s="184" t="s">
        <v>85</v>
      </c>
      <c r="B9" s="209"/>
      <c r="C9" s="556"/>
      <c r="D9" s="556"/>
      <c r="E9" s="556"/>
      <c r="F9" s="556"/>
      <c r="G9" s="556"/>
    </row>
    <row r="10" customFormat="false" ht="15.75" hidden="false" customHeight="false" outlineLevel="0" collapsed="false">
      <c r="A10" s="184" t="s">
        <v>86</v>
      </c>
      <c r="B10" s="209" t="n">
        <v>80.6</v>
      </c>
      <c r="C10" s="557" t="n">
        <v>27.0647714109407</v>
      </c>
      <c r="D10" s="558" t="n">
        <v>11.5746482133704</v>
      </c>
      <c r="E10" s="558" t="n">
        <v>1.95518711140656</v>
      </c>
      <c r="F10" s="559" t="s">
        <v>314</v>
      </c>
      <c r="G10" s="560" t="s">
        <v>29</v>
      </c>
    </row>
    <row r="11" customFormat="false" ht="15.75" hidden="false" customHeight="false" outlineLevel="0" collapsed="false">
      <c r="A11" s="184" t="s">
        <v>87</v>
      </c>
      <c r="B11" s="209" t="n">
        <v>69.6</v>
      </c>
      <c r="C11" s="557" t="n">
        <v>61.5466952100615</v>
      </c>
      <c r="D11" s="558" t="n">
        <v>13.3444537114262</v>
      </c>
      <c r="E11" s="558" t="n">
        <v>7.51470063311353</v>
      </c>
      <c r="F11" s="559" t="n">
        <v>1.99660577019068</v>
      </c>
      <c r="G11" s="558" t="n">
        <v>2.11286948805172</v>
      </c>
    </row>
    <row r="12" customFormat="false" ht="15.75" hidden="false" customHeight="false" outlineLevel="0" collapsed="false">
      <c r="A12" s="184" t="s">
        <v>88</v>
      </c>
      <c r="B12" s="209" t="n">
        <v>55.3</v>
      </c>
      <c r="C12" s="557" t="n">
        <v>12.0858092456441</v>
      </c>
      <c r="D12" s="558" t="n">
        <v>2.3672000757504</v>
      </c>
      <c r="E12" s="558" t="s">
        <v>239</v>
      </c>
      <c r="F12" s="559" t="n">
        <v>2.76824271952165</v>
      </c>
      <c r="G12" s="558" t="n">
        <v>2.84559786011041</v>
      </c>
    </row>
    <row r="13" customFormat="false" ht="15.75" hidden="false" customHeight="false" outlineLevel="0" collapsed="false">
      <c r="A13" s="184" t="s">
        <v>89</v>
      </c>
      <c r="B13" s="209" t="n">
        <v>122.7</v>
      </c>
      <c r="C13" s="557" t="n">
        <v>35.329447094153</v>
      </c>
      <c r="D13" s="558" t="n">
        <v>8.42349593800307</v>
      </c>
      <c r="E13" s="558" t="n">
        <v>6.84501739775255</v>
      </c>
      <c r="F13" s="559" t="n">
        <v>2.41435090176006</v>
      </c>
      <c r="G13" s="558" t="n">
        <v>1.26622348844571</v>
      </c>
    </row>
    <row r="14" customFormat="false" ht="18.75" hidden="false" customHeight="false" outlineLevel="0" collapsed="false">
      <c r="A14" s="184" t="s">
        <v>90</v>
      </c>
      <c r="B14" s="209" t="n">
        <v>98.5</v>
      </c>
      <c r="C14" s="557" t="n">
        <v>34.1309098689271</v>
      </c>
      <c r="D14" s="558" t="n">
        <v>3.88355547270637</v>
      </c>
      <c r="E14" s="558" t="n">
        <v>6.41378046545721</v>
      </c>
      <c r="F14" s="559" t="s">
        <v>366</v>
      </c>
      <c r="G14" s="560" t="s">
        <v>367</v>
      </c>
    </row>
    <row r="15" customFormat="false" ht="15.75" hidden="false" customHeight="false" outlineLevel="0" collapsed="false">
      <c r="A15" s="184" t="s">
        <v>91</v>
      </c>
      <c r="B15" s="209" t="n">
        <v>86</v>
      </c>
      <c r="C15" s="557" t="n">
        <v>50.8940386116106</v>
      </c>
      <c r="D15" s="558" t="n">
        <v>26.1196278957626</v>
      </c>
      <c r="E15" s="558" t="n">
        <v>7.00525394045534</v>
      </c>
      <c r="F15" s="559" t="n">
        <v>12.4710049135759</v>
      </c>
      <c r="G15" s="558" t="n">
        <v>10.5968686253212</v>
      </c>
    </row>
    <row r="16" customFormat="false" ht="15.75" hidden="false" customHeight="false" outlineLevel="0" collapsed="false">
      <c r="A16" s="184" t="s">
        <v>92</v>
      </c>
      <c r="B16" s="209" t="n">
        <v>52.4</v>
      </c>
      <c r="C16" s="557" t="n">
        <v>16.0161442734276</v>
      </c>
      <c r="D16" s="558" t="n">
        <v>11.4624128379024</v>
      </c>
      <c r="E16" s="558" t="n">
        <v>10.7436773458819</v>
      </c>
      <c r="F16" s="559" t="n">
        <v>4.47978497032142</v>
      </c>
      <c r="G16" s="558" t="n">
        <v>2.31395779340985</v>
      </c>
    </row>
    <row r="17" customFormat="false" ht="15.75" hidden="false" customHeight="false" outlineLevel="0" collapsed="false">
      <c r="A17" s="184" t="s">
        <v>93</v>
      </c>
      <c r="B17" s="209" t="n">
        <v>126</v>
      </c>
      <c r="C17" s="557" t="n">
        <v>38.7174833635814</v>
      </c>
      <c r="D17" s="558" t="n">
        <v>12.3498173991285</v>
      </c>
      <c r="E17" s="558" t="s">
        <v>239</v>
      </c>
      <c r="F17" s="559" t="n">
        <v>6.83760683760684</v>
      </c>
      <c r="G17" s="558" t="n">
        <v>4.80353540205591</v>
      </c>
    </row>
    <row r="18" customFormat="false" ht="15.75" hidden="false" customHeight="false" outlineLevel="0" collapsed="false">
      <c r="A18" s="184" t="s">
        <v>94</v>
      </c>
      <c r="B18" s="209" t="n">
        <v>53.1</v>
      </c>
      <c r="C18" s="557" t="n">
        <v>28.4759378325315</v>
      </c>
      <c r="D18" s="558" t="n">
        <v>1.77676699477631</v>
      </c>
      <c r="E18" s="558" t="s">
        <v>239</v>
      </c>
      <c r="F18" s="559" t="n">
        <v>2.12919984669761</v>
      </c>
      <c r="G18" s="558" t="s">
        <v>239</v>
      </c>
    </row>
    <row r="19" customFormat="false" ht="15.75" hidden="false" customHeight="false" outlineLevel="0" collapsed="false">
      <c r="A19" s="184" t="s">
        <v>95</v>
      </c>
      <c r="B19" s="209" t="n">
        <v>75.2</v>
      </c>
      <c r="C19" s="557" t="n">
        <v>29.0635227516838</v>
      </c>
      <c r="D19" s="558" t="n">
        <v>15.6233725653578</v>
      </c>
      <c r="E19" s="558" t="n">
        <v>4.00152057781957</v>
      </c>
      <c r="F19" s="558" t="s">
        <v>239</v>
      </c>
      <c r="G19" s="558" t="s">
        <v>239</v>
      </c>
    </row>
    <row r="20" customFormat="false" ht="15.75" hidden="false" customHeight="false" outlineLevel="0" collapsed="false">
      <c r="A20" s="184" t="s">
        <v>96</v>
      </c>
      <c r="B20" s="209" t="n">
        <v>123.4</v>
      </c>
      <c r="C20" s="557" t="n">
        <v>44.0242342927821</v>
      </c>
      <c r="D20" s="558" t="n">
        <v>8.39348665435622</v>
      </c>
      <c r="E20" s="558" t="s">
        <v>239</v>
      </c>
      <c r="F20" s="559" t="n">
        <v>14.7307947263755</v>
      </c>
      <c r="G20" s="558" t="n">
        <v>3.8928682653379</v>
      </c>
    </row>
    <row r="21" customFormat="false" ht="18.75" hidden="false" customHeight="false" outlineLevel="0" collapsed="false">
      <c r="A21" s="184" t="s">
        <v>97</v>
      </c>
      <c r="B21" s="209" t="n">
        <v>129.1</v>
      </c>
      <c r="C21" s="557" t="n">
        <v>42.508380913737</v>
      </c>
      <c r="D21" s="558" t="n">
        <v>8.74903396083349</v>
      </c>
      <c r="E21" s="558" t="n">
        <v>5.47825134217158</v>
      </c>
      <c r="F21" s="559" t="s">
        <v>366</v>
      </c>
      <c r="G21" s="560" t="s">
        <v>367</v>
      </c>
    </row>
    <row r="22" customFormat="false" ht="15.75" hidden="false" customHeight="false" outlineLevel="0" collapsed="false">
      <c r="A22" s="184" t="s">
        <v>98</v>
      </c>
      <c r="B22" s="209" t="n">
        <v>27.9</v>
      </c>
      <c r="C22" s="557" t="n">
        <v>9.21520005361571</v>
      </c>
      <c r="D22" s="558" t="n">
        <v>4.08296586640536</v>
      </c>
      <c r="E22" s="558" t="n">
        <v>1.16834713930203</v>
      </c>
      <c r="F22" s="559" t="n">
        <v>3.69986680479503</v>
      </c>
      <c r="G22" s="558" t="n">
        <v>1.29956204758996</v>
      </c>
    </row>
    <row r="23" customFormat="false" ht="15.75" hidden="false" customHeight="false" outlineLevel="0" collapsed="false">
      <c r="A23" s="184" t="s">
        <v>99</v>
      </c>
      <c r="B23" s="209" t="n">
        <v>104.4</v>
      </c>
      <c r="C23" s="557" t="n">
        <v>38.9829006822008</v>
      </c>
      <c r="D23" s="558" t="n">
        <v>14.5599262297071</v>
      </c>
      <c r="E23" s="558" t="n">
        <v>5.71232720210214</v>
      </c>
      <c r="F23" s="559" t="n">
        <v>21.3323581398184</v>
      </c>
      <c r="G23" s="558" t="n">
        <v>9.65188855286018</v>
      </c>
    </row>
    <row r="24" customFormat="false" ht="15.75" hidden="false" customHeight="false" outlineLevel="0" collapsed="false">
      <c r="A24" s="184" t="s">
        <v>100</v>
      </c>
      <c r="B24" s="209" t="n">
        <v>84.3</v>
      </c>
      <c r="C24" s="557" t="n">
        <v>39.5788078494901</v>
      </c>
      <c r="D24" s="558" t="n">
        <v>24.4355390479914</v>
      </c>
      <c r="E24" s="558" t="n">
        <v>40.5651140019583</v>
      </c>
      <c r="F24" s="559" t="n">
        <v>19.2321917301576</v>
      </c>
      <c r="G24" s="558" t="n">
        <v>10.965084039537</v>
      </c>
    </row>
    <row r="25" customFormat="false" ht="15.75" hidden="false" customHeight="false" outlineLevel="0" collapsed="false">
      <c r="A25" s="184" t="s">
        <v>101</v>
      </c>
      <c r="B25" s="209" t="n">
        <v>115.4</v>
      </c>
      <c r="C25" s="557" t="n">
        <v>25.1311996452066</v>
      </c>
      <c r="D25" s="558" t="n">
        <v>2.01800056504016</v>
      </c>
      <c r="E25" s="558" t="n">
        <v>4.7673531655225</v>
      </c>
      <c r="F25" s="559" t="n">
        <v>7.65560007145227</v>
      </c>
      <c r="G25" s="558" t="s">
        <v>239</v>
      </c>
    </row>
    <row r="26" customFormat="false" ht="15.75" hidden="false" customHeight="false" outlineLevel="0" collapsed="false">
      <c r="A26" s="184" t="s">
        <v>102</v>
      </c>
      <c r="B26" s="209" t="n">
        <v>48.3</v>
      </c>
      <c r="C26" s="557" t="n">
        <v>24.6983275703902</v>
      </c>
      <c r="D26" s="558" t="n">
        <v>2.00376708211437</v>
      </c>
      <c r="E26" s="558" t="n">
        <v>4.41111601235113</v>
      </c>
      <c r="F26" s="558" t="s">
        <v>239</v>
      </c>
      <c r="G26" s="558" t="n">
        <v>4.7522870381371</v>
      </c>
    </row>
    <row r="27" customFormat="false" ht="15.75" hidden="false" customHeight="false" outlineLevel="0" collapsed="false">
      <c r="A27" s="184" t="s">
        <v>103</v>
      </c>
      <c r="B27" s="209" t="n">
        <v>90</v>
      </c>
      <c r="C27" s="557" t="n">
        <v>22.6120710772768</v>
      </c>
      <c r="D27" s="558" t="n">
        <v>15.826958586125</v>
      </c>
      <c r="E27" s="558" t="s">
        <v>239</v>
      </c>
      <c r="F27" s="559" t="n">
        <v>6.55415369490415</v>
      </c>
      <c r="G27" s="558" t="n">
        <v>3.4636832808008</v>
      </c>
    </row>
    <row r="28" customFormat="false" ht="15.75" hidden="false" customHeight="false" outlineLevel="0" collapsed="false">
      <c r="A28" s="184" t="s">
        <v>104</v>
      </c>
      <c r="B28" s="209" t="n">
        <v>27.6</v>
      </c>
      <c r="C28" s="557" t="n">
        <v>23.8251235928286</v>
      </c>
      <c r="D28" s="558" t="n">
        <v>4.7262329560224</v>
      </c>
      <c r="E28" s="558" t="n">
        <v>2.66389621460348</v>
      </c>
      <c r="F28" s="559" t="n">
        <v>5.62762036073047</v>
      </c>
      <c r="G28" s="558" t="n">
        <v>2.97203316789015</v>
      </c>
    </row>
    <row r="29" customFormat="false" ht="15.75" hidden="false" customHeight="false" outlineLevel="0" collapsed="false">
      <c r="A29" s="184" t="s">
        <v>105</v>
      </c>
      <c r="B29" s="209" t="n">
        <v>27.6</v>
      </c>
      <c r="C29" s="557" t="n">
        <v>11.8226268187845</v>
      </c>
      <c r="D29" s="558" t="n">
        <v>8.52764174158809</v>
      </c>
      <c r="E29" s="558" t="n">
        <v>1.42836737608913</v>
      </c>
      <c r="F29" s="558" t="s">
        <v>239</v>
      </c>
      <c r="G29" s="558" t="n">
        <v>3.18486551905346</v>
      </c>
    </row>
    <row r="30" customFormat="false" ht="15.75" hidden="false" customHeight="false" outlineLevel="0" collapsed="false">
      <c r="A30" s="184" t="s">
        <v>106</v>
      </c>
      <c r="B30" s="209" t="n">
        <v>127.2</v>
      </c>
      <c r="C30" s="557" t="n">
        <v>54.6674709696878</v>
      </c>
      <c r="D30" s="558" t="n">
        <v>17.8357581471195</v>
      </c>
      <c r="E30" s="558" t="n">
        <v>2.9940119760479</v>
      </c>
      <c r="F30" s="559" t="n">
        <v>9.54714699423989</v>
      </c>
      <c r="G30" s="558" t="s">
        <v>239</v>
      </c>
    </row>
    <row r="31" customFormat="false" ht="15.75" hidden="false" customHeight="false" outlineLevel="0" collapsed="false">
      <c r="A31" s="184" t="s">
        <v>107</v>
      </c>
      <c r="B31" s="209" t="n">
        <v>88.2</v>
      </c>
      <c r="C31" s="557" t="n">
        <v>18.0935932231269</v>
      </c>
      <c r="D31" s="558" t="n">
        <v>20.3719925845947</v>
      </c>
      <c r="E31" s="558" t="n">
        <v>4.74743638435245</v>
      </c>
      <c r="F31" s="559" t="n">
        <v>7.59551358331013</v>
      </c>
      <c r="G31" s="558" t="s">
        <v>239</v>
      </c>
    </row>
    <row r="32" customFormat="false" ht="15.75" hidden="false" customHeight="false" outlineLevel="0" collapsed="false">
      <c r="A32" s="184" t="s">
        <v>108</v>
      </c>
      <c r="B32" s="209" t="n">
        <v>94.6</v>
      </c>
      <c r="C32" s="557" t="n">
        <v>15.3471002506693</v>
      </c>
      <c r="D32" s="558" t="n">
        <v>4.53206435531385</v>
      </c>
      <c r="E32" s="558" t="n">
        <v>2.62687821792582</v>
      </c>
      <c r="F32" s="558" t="s">
        <v>239</v>
      </c>
      <c r="G32" s="558" t="s">
        <v>239</v>
      </c>
    </row>
    <row r="33" customFormat="false" ht="15.75" hidden="false" customHeight="false" outlineLevel="0" collapsed="false">
      <c r="A33" s="184" t="s">
        <v>109</v>
      </c>
      <c r="B33" s="209" t="n">
        <v>100.2</v>
      </c>
      <c r="C33" s="557" t="n">
        <v>16.4829989639258</v>
      </c>
      <c r="D33" s="558" t="s">
        <v>239</v>
      </c>
      <c r="E33" s="558" t="n">
        <v>20.9907640638119</v>
      </c>
      <c r="F33" s="559" t="n">
        <v>9.38086303939963</v>
      </c>
      <c r="G33" s="558" t="n">
        <v>6.53018578378555</v>
      </c>
    </row>
    <row r="34" customFormat="false" ht="15.75" hidden="false" customHeight="false" outlineLevel="0" collapsed="false">
      <c r="A34" s="184" t="s">
        <v>110</v>
      </c>
      <c r="B34" s="209" t="n">
        <v>78.4</v>
      </c>
      <c r="C34" s="557" t="n">
        <v>43.4090580234409</v>
      </c>
      <c r="D34" s="558" t="s">
        <v>239</v>
      </c>
      <c r="E34" s="558" t="n">
        <v>6.84251941564884</v>
      </c>
      <c r="F34" s="558" t="s">
        <v>239</v>
      </c>
      <c r="G34" s="558" t="s">
        <v>239</v>
      </c>
    </row>
    <row r="35" customFormat="false" ht="15.75" hidden="false" customHeight="false" outlineLevel="0" collapsed="false">
      <c r="A35" s="184" t="s">
        <v>112</v>
      </c>
      <c r="B35" s="209" t="n">
        <v>18</v>
      </c>
      <c r="C35" s="557" t="n">
        <v>25.1914097292823</v>
      </c>
      <c r="D35" s="558" t="n">
        <v>3.72809742761277</v>
      </c>
      <c r="E35" s="558" t="n">
        <v>1.391827190736</v>
      </c>
      <c r="F35" s="559" t="n">
        <v>5.88001822805651</v>
      </c>
      <c r="G35" s="558" t="n">
        <v>3.07290466313283</v>
      </c>
    </row>
    <row r="36" customFormat="false" ht="15.75" hidden="false" customHeight="false" outlineLevel="0" collapsed="false">
      <c r="A36" s="180" t="s">
        <v>113</v>
      </c>
      <c r="B36" s="561" t="n">
        <v>96.6</v>
      </c>
      <c r="C36" s="562" t="n">
        <v>37.0050573578389</v>
      </c>
      <c r="D36" s="563" t="n">
        <v>10.0573267625465</v>
      </c>
      <c r="E36" s="558" t="s">
        <v>239</v>
      </c>
      <c r="F36" s="564" t="s">
        <v>314</v>
      </c>
      <c r="G36" s="565" t="s">
        <v>29</v>
      </c>
    </row>
    <row r="37" customFormat="false" ht="15.75" hidden="false" customHeight="false" outlineLevel="0" collapsed="false">
      <c r="A37" s="196"/>
      <c r="B37" s="196"/>
      <c r="C37" s="235"/>
      <c r="D37" s="235"/>
      <c r="E37" s="235"/>
      <c r="F37" s="235"/>
      <c r="G37" s="235"/>
    </row>
    <row r="38" customFormat="false" ht="15.75" hidden="false" customHeight="false" outlineLevel="0" collapsed="false">
      <c r="A38" s="496" t="s">
        <v>368</v>
      </c>
      <c r="B38" s="496"/>
      <c r="C38" s="496"/>
      <c r="D38" s="496"/>
    </row>
    <row r="39" customFormat="false" ht="18.75" hidden="false" customHeight="false" outlineLevel="0" collapsed="false">
      <c r="A39" s="520" t="s">
        <v>340</v>
      </c>
      <c r="B39" s="520"/>
      <c r="C39" s="520"/>
      <c r="D39" s="520"/>
    </row>
  </sheetData>
  <mergeCells count="4">
    <mergeCell ref="A1:G1"/>
    <mergeCell ref="A2:G2"/>
    <mergeCell ref="A38:D38"/>
    <mergeCell ref="A39:D3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20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S40" activeCellId="0" sqref="S4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84" width="22.85"/>
    <col collapsed="false" customWidth="true" hidden="false" outlineLevel="0" max="2" min="2" style="184" width="10.41"/>
    <col collapsed="false" customWidth="true" hidden="false" outlineLevel="0" max="7" min="3" style="3" width="10.41"/>
    <col collapsed="false" customWidth="false" hidden="false" outlineLevel="0" max="14" min="8" style="3" width="11.7"/>
    <col collapsed="false" customWidth="false" hidden="false" outlineLevel="0" max="257" min="15" style="184" width="11.7"/>
  </cols>
  <sheetData>
    <row r="1" customFormat="false" ht="19.5" hidden="false" customHeight="true" outlineLevel="0" collapsed="false">
      <c r="A1" s="177" t="s">
        <v>369</v>
      </c>
      <c r="B1" s="177"/>
      <c r="C1" s="177"/>
      <c r="D1" s="177"/>
      <c r="E1" s="177"/>
      <c r="F1" s="177"/>
      <c r="G1" s="177"/>
    </row>
    <row r="2" s="566" customFormat="true" ht="18.75" hidden="false" customHeight="false" outlineLevel="0" collapsed="false">
      <c r="A2" s="177" t="s">
        <v>370</v>
      </c>
      <c r="B2" s="177"/>
      <c r="C2" s="177"/>
      <c r="D2" s="177"/>
      <c r="E2" s="177"/>
      <c r="F2" s="177"/>
      <c r="G2" s="177"/>
      <c r="H2" s="3"/>
      <c r="I2" s="3"/>
      <c r="J2" s="3"/>
      <c r="K2" s="3"/>
      <c r="L2" s="3"/>
      <c r="M2" s="3"/>
      <c r="N2" s="3"/>
    </row>
    <row r="3" s="566" customFormat="true" ht="17.25" hidden="false" customHeight="true" outlineLevel="0" collapsed="false">
      <c r="A3" s="216" t="s">
        <v>371</v>
      </c>
      <c r="B3" s="216"/>
      <c r="C3" s="216"/>
      <c r="D3" s="216"/>
      <c r="E3" s="216"/>
      <c r="F3" s="216"/>
      <c r="G3" s="216"/>
      <c r="H3" s="3"/>
      <c r="I3" s="3"/>
      <c r="J3" s="3"/>
      <c r="K3" s="3"/>
      <c r="L3" s="3"/>
      <c r="M3" s="3"/>
      <c r="N3" s="3"/>
    </row>
    <row r="4" s="566" customFormat="true" ht="15.75" hidden="false" customHeight="false" outlineLevel="0" collapsed="false">
      <c r="A4" s="567"/>
      <c r="B4" s="56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566" customFormat="true" ht="15.75" hidden="false" customHeight="false" outlineLevel="0" collapsed="false">
      <c r="A5" s="568"/>
      <c r="B5" s="568"/>
      <c r="D5" s="203"/>
      <c r="E5" s="203"/>
      <c r="F5" s="203"/>
      <c r="G5" s="203" t="s">
        <v>372</v>
      </c>
      <c r="H5" s="3"/>
      <c r="I5" s="3"/>
      <c r="J5" s="3"/>
      <c r="K5" s="3"/>
      <c r="L5" s="3"/>
      <c r="M5" s="3"/>
      <c r="N5" s="3"/>
    </row>
    <row r="6" s="566" customFormat="true" ht="15.75" hidden="false" customHeight="false" outlineLevel="0" collapsed="false">
      <c r="A6" s="472"/>
      <c r="B6" s="205" t="n">
        <v>2000</v>
      </c>
      <c r="C6" s="113" t="n">
        <v>2005</v>
      </c>
      <c r="D6" s="113" t="n">
        <v>2010</v>
      </c>
      <c r="E6" s="219" t="n">
        <v>2013</v>
      </c>
      <c r="F6" s="113" t="n">
        <v>2014</v>
      </c>
      <c r="G6" s="219" t="n">
        <v>2015</v>
      </c>
      <c r="H6" s="48"/>
      <c r="I6" s="48"/>
      <c r="J6" s="48"/>
      <c r="K6" s="48"/>
      <c r="L6" s="3"/>
      <c r="M6" s="3"/>
      <c r="N6" s="3"/>
    </row>
    <row r="7" customFormat="false" ht="15.75" hidden="false" customHeight="false" outlineLevel="0" collapsed="false">
      <c r="D7" s="541"/>
      <c r="E7" s="473"/>
      <c r="F7" s="541"/>
      <c r="G7" s="473"/>
      <c r="H7" s="48"/>
      <c r="I7" s="569"/>
      <c r="J7" s="48"/>
      <c r="K7" s="48"/>
    </row>
    <row r="8" customFormat="false" ht="15.75" hidden="false" customHeight="false" outlineLevel="0" collapsed="false">
      <c r="A8" s="186" t="s">
        <v>84</v>
      </c>
      <c r="B8" s="186" t="n">
        <v>1250</v>
      </c>
      <c r="C8" s="29" t="n">
        <v>572</v>
      </c>
      <c r="D8" s="29" t="n">
        <v>161</v>
      </c>
      <c r="E8" s="29" t="n">
        <v>145</v>
      </c>
      <c r="F8" s="29" t="n">
        <v>99</v>
      </c>
      <c r="G8" s="29" t="n">
        <v>85</v>
      </c>
      <c r="H8" s="48"/>
      <c r="I8" s="570"/>
      <c r="J8" s="151"/>
      <c r="K8" s="48"/>
    </row>
    <row r="9" customFormat="false" ht="15.75" hidden="false" customHeight="false" outlineLevel="0" collapsed="false">
      <c r="A9" s="184" t="s">
        <v>85</v>
      </c>
      <c r="C9" s="30"/>
      <c r="D9" s="30"/>
      <c r="E9" s="30"/>
      <c r="F9" s="30"/>
      <c r="G9" s="30"/>
      <c r="H9" s="48"/>
      <c r="I9" s="570"/>
      <c r="J9" s="151"/>
      <c r="K9" s="48"/>
    </row>
    <row r="10" customFormat="false" ht="15.75" hidden="false" customHeight="false" outlineLevel="0" collapsed="false">
      <c r="A10" s="184" t="s">
        <v>86</v>
      </c>
      <c r="B10" s="184" t="n">
        <v>52</v>
      </c>
      <c r="C10" s="542" t="n">
        <v>14</v>
      </c>
      <c r="D10" s="543" t="n">
        <v>10</v>
      </c>
      <c r="E10" s="543" t="n">
        <v>3</v>
      </c>
      <c r="F10" s="543" t="s">
        <v>29</v>
      </c>
      <c r="G10" s="543" t="s">
        <v>29</v>
      </c>
      <c r="H10" s="48"/>
      <c r="I10" s="570"/>
      <c r="J10" s="151"/>
      <c r="K10" s="48"/>
    </row>
    <row r="11" customFormat="false" ht="15.75" hidden="false" customHeight="false" outlineLevel="0" collapsed="false">
      <c r="A11" s="184" t="s">
        <v>87</v>
      </c>
      <c r="B11" s="184" t="n">
        <v>23</v>
      </c>
      <c r="C11" s="542" t="n">
        <v>13</v>
      </c>
      <c r="D11" s="543" t="n">
        <v>3</v>
      </c>
      <c r="E11" s="543" t="n">
        <v>8</v>
      </c>
      <c r="F11" s="478" t="n">
        <v>4</v>
      </c>
      <c r="G11" s="543" t="n">
        <v>2</v>
      </c>
      <c r="H11" s="48"/>
      <c r="I11" s="570"/>
      <c r="J11" s="151"/>
      <c r="K11" s="48"/>
    </row>
    <row r="12" customFormat="false" ht="15.75" hidden="false" customHeight="false" outlineLevel="0" collapsed="false">
      <c r="A12" s="184" t="s">
        <v>88</v>
      </c>
      <c r="B12" s="184" t="n">
        <v>15</v>
      </c>
      <c r="C12" s="542" t="n">
        <v>1</v>
      </c>
      <c r="D12" s="543" t="n">
        <v>2</v>
      </c>
      <c r="E12" s="543" t="n">
        <v>2</v>
      </c>
      <c r="F12" s="543" t="s">
        <v>239</v>
      </c>
      <c r="G12" s="543" t="s">
        <v>239</v>
      </c>
      <c r="H12" s="48"/>
      <c r="I12" s="570"/>
      <c r="J12" s="151"/>
      <c r="K12" s="48"/>
    </row>
    <row r="13" customFormat="false" ht="15.75" hidden="false" customHeight="false" outlineLevel="0" collapsed="false">
      <c r="A13" s="184" t="s">
        <v>89</v>
      </c>
      <c r="B13" s="184" t="n">
        <v>169</v>
      </c>
      <c r="C13" s="542" t="n">
        <v>56</v>
      </c>
      <c r="D13" s="543" t="n">
        <v>24</v>
      </c>
      <c r="E13" s="543" t="n">
        <v>17</v>
      </c>
      <c r="F13" s="478" t="n">
        <v>23</v>
      </c>
      <c r="G13" s="543" t="n">
        <v>22</v>
      </c>
      <c r="H13" s="48"/>
      <c r="I13" s="570"/>
      <c r="J13" s="151"/>
      <c r="K13" s="48"/>
    </row>
    <row r="14" customFormat="false" ht="15.75" hidden="false" customHeight="false" outlineLevel="0" collapsed="false">
      <c r="A14" s="184" t="s">
        <v>90</v>
      </c>
      <c r="B14" s="184" t="n">
        <v>141</v>
      </c>
      <c r="C14" s="542" t="n">
        <v>43</v>
      </c>
      <c r="D14" s="543" t="n">
        <v>9</v>
      </c>
      <c r="E14" s="543" t="n">
        <v>6</v>
      </c>
      <c r="F14" s="478" t="n">
        <v>5</v>
      </c>
      <c r="G14" s="543" t="n">
        <v>5</v>
      </c>
      <c r="H14" s="48"/>
      <c r="I14" s="570"/>
      <c r="J14" s="151"/>
      <c r="K14" s="48"/>
    </row>
    <row r="15" customFormat="false" ht="15.75" hidden="false" customHeight="false" outlineLevel="0" collapsed="false">
      <c r="A15" s="184" t="s">
        <v>91</v>
      </c>
      <c r="B15" s="184" t="n">
        <v>20</v>
      </c>
      <c r="C15" s="542" t="n">
        <v>17</v>
      </c>
      <c r="D15" s="543" t="n">
        <v>2</v>
      </c>
      <c r="E15" s="543" t="n">
        <v>6</v>
      </c>
      <c r="F15" s="478" t="n">
        <v>9</v>
      </c>
      <c r="G15" s="543" t="n">
        <v>4</v>
      </c>
      <c r="H15" s="48"/>
      <c r="I15" s="570"/>
      <c r="J15" s="151"/>
      <c r="K15" s="48"/>
    </row>
    <row r="16" customFormat="false" ht="15.75" hidden="false" customHeight="false" outlineLevel="0" collapsed="false">
      <c r="A16" s="184" t="s">
        <v>92</v>
      </c>
      <c r="B16" s="184" t="n">
        <v>25</v>
      </c>
      <c r="C16" s="542" t="n">
        <v>10</v>
      </c>
      <c r="D16" s="543" t="n">
        <v>4</v>
      </c>
      <c r="E16" s="543" t="s">
        <v>239</v>
      </c>
      <c r="F16" s="478" t="n">
        <v>2</v>
      </c>
      <c r="G16" s="543" t="s">
        <v>239</v>
      </c>
      <c r="H16" s="48"/>
      <c r="I16" s="570"/>
      <c r="J16" s="151"/>
      <c r="K16" s="48"/>
    </row>
    <row r="17" customFormat="false" ht="15.75" hidden="false" customHeight="false" outlineLevel="0" collapsed="false">
      <c r="A17" s="184" t="s">
        <v>93</v>
      </c>
      <c r="B17" s="184" t="n">
        <v>65</v>
      </c>
      <c r="C17" s="542" t="n">
        <v>22</v>
      </c>
      <c r="D17" s="543" t="n">
        <v>1</v>
      </c>
      <c r="E17" s="543" t="n">
        <v>5</v>
      </c>
      <c r="F17" s="478" t="n">
        <v>1</v>
      </c>
      <c r="G17" s="543" t="n">
        <v>4</v>
      </c>
      <c r="H17" s="48"/>
      <c r="I17" s="570"/>
      <c r="J17" s="151"/>
      <c r="K17" s="48"/>
    </row>
    <row r="18" customFormat="false" ht="15.75" hidden="false" customHeight="false" outlineLevel="0" collapsed="false">
      <c r="A18" s="184" t="s">
        <v>94</v>
      </c>
      <c r="B18" s="184" t="n">
        <v>30</v>
      </c>
      <c r="C18" s="542" t="n">
        <v>10</v>
      </c>
      <c r="D18" s="543" t="n">
        <v>2</v>
      </c>
      <c r="E18" s="543" t="n">
        <v>5</v>
      </c>
      <c r="F18" s="543" t="s">
        <v>239</v>
      </c>
      <c r="G18" s="543" t="n">
        <v>6</v>
      </c>
      <c r="H18" s="48"/>
      <c r="I18" s="570"/>
      <c r="J18" s="151"/>
      <c r="K18" s="48"/>
    </row>
    <row r="19" customFormat="false" ht="15.75" hidden="false" customHeight="false" outlineLevel="0" collapsed="false">
      <c r="A19" s="184" t="s">
        <v>95</v>
      </c>
      <c r="B19" s="184" t="n">
        <v>29</v>
      </c>
      <c r="C19" s="542" t="n">
        <v>17</v>
      </c>
      <c r="D19" s="543" t="n">
        <v>5</v>
      </c>
      <c r="E19" s="543" t="n">
        <v>3</v>
      </c>
      <c r="F19" s="478" t="n">
        <v>1</v>
      </c>
      <c r="G19" s="543" t="n">
        <v>2</v>
      </c>
      <c r="H19" s="48"/>
      <c r="I19" s="570"/>
      <c r="J19" s="151"/>
      <c r="K19" s="48"/>
    </row>
    <row r="20" customFormat="false" ht="15.75" hidden="false" customHeight="false" outlineLevel="0" collapsed="false">
      <c r="A20" s="184" t="s">
        <v>96</v>
      </c>
      <c r="B20" s="184" t="n">
        <v>13</v>
      </c>
      <c r="C20" s="542" t="n">
        <v>11</v>
      </c>
      <c r="D20" s="543" t="n">
        <v>4</v>
      </c>
      <c r="E20" s="543" t="n">
        <v>5</v>
      </c>
      <c r="F20" s="478" t="n">
        <v>3</v>
      </c>
      <c r="G20" s="543" t="n">
        <v>3</v>
      </c>
      <c r="H20" s="48"/>
      <c r="I20" s="570"/>
      <c r="J20" s="151"/>
      <c r="K20" s="48"/>
    </row>
    <row r="21" customFormat="false" ht="15.75" hidden="false" customHeight="false" outlineLevel="0" collapsed="false">
      <c r="A21" s="184" t="s">
        <v>97</v>
      </c>
      <c r="B21" s="184" t="n">
        <v>125</v>
      </c>
      <c r="C21" s="542" t="n">
        <v>49</v>
      </c>
      <c r="D21" s="543" t="n">
        <v>14</v>
      </c>
      <c r="E21" s="543" t="n">
        <v>12</v>
      </c>
      <c r="F21" s="543" t="s">
        <v>239</v>
      </c>
      <c r="G21" s="543" t="n">
        <v>2</v>
      </c>
      <c r="H21" s="48"/>
      <c r="I21" s="570"/>
      <c r="J21" s="151"/>
      <c r="K21" s="48"/>
    </row>
    <row r="22" customFormat="false" ht="15.75" hidden="false" customHeight="false" outlineLevel="0" collapsed="false">
      <c r="A22" s="184" t="s">
        <v>98</v>
      </c>
      <c r="B22" s="184" t="n">
        <v>8</v>
      </c>
      <c r="C22" s="542" t="n">
        <v>7</v>
      </c>
      <c r="D22" s="543" t="s">
        <v>239</v>
      </c>
      <c r="E22" s="543" t="n">
        <v>2</v>
      </c>
      <c r="F22" s="477" t="n">
        <v>3</v>
      </c>
      <c r="G22" s="543" t="n">
        <v>1</v>
      </c>
      <c r="H22" s="48"/>
      <c r="I22" s="570"/>
      <c r="J22" s="151"/>
      <c r="K22" s="48"/>
    </row>
    <row r="23" customFormat="false" ht="15.75" hidden="false" customHeight="false" outlineLevel="0" collapsed="false">
      <c r="A23" s="184" t="s">
        <v>99</v>
      </c>
      <c r="B23" s="184" t="n">
        <v>52</v>
      </c>
      <c r="C23" s="542" t="n">
        <v>23</v>
      </c>
      <c r="D23" s="543" t="n">
        <v>1</v>
      </c>
      <c r="E23" s="543" t="n">
        <v>1</v>
      </c>
      <c r="F23" s="478" t="n">
        <v>2</v>
      </c>
      <c r="G23" s="543" t="n">
        <v>4</v>
      </c>
      <c r="H23" s="48"/>
      <c r="I23" s="570"/>
      <c r="J23" s="151"/>
      <c r="K23" s="48"/>
    </row>
    <row r="24" customFormat="false" ht="15.75" hidden="false" customHeight="false" outlineLevel="0" collapsed="false">
      <c r="A24" s="184" t="s">
        <v>100</v>
      </c>
      <c r="B24" s="184" t="n">
        <v>62</v>
      </c>
      <c r="C24" s="542" t="n">
        <v>40</v>
      </c>
      <c r="D24" s="543" t="n">
        <v>20</v>
      </c>
      <c r="E24" s="543" t="n">
        <v>23</v>
      </c>
      <c r="F24" s="478" t="n">
        <v>11</v>
      </c>
      <c r="G24" s="543" t="n">
        <v>3</v>
      </c>
      <c r="H24" s="48"/>
      <c r="I24" s="570"/>
      <c r="J24" s="151"/>
      <c r="K24" s="48"/>
    </row>
    <row r="25" customFormat="false" ht="15.75" hidden="false" customHeight="false" outlineLevel="0" collapsed="false">
      <c r="A25" s="184" t="s">
        <v>101</v>
      </c>
      <c r="B25" s="184" t="n">
        <v>59</v>
      </c>
      <c r="C25" s="542" t="n">
        <v>29</v>
      </c>
      <c r="D25" s="543" t="n">
        <v>3</v>
      </c>
      <c r="E25" s="543" t="s">
        <v>239</v>
      </c>
      <c r="F25" s="478" t="n">
        <v>1</v>
      </c>
      <c r="G25" s="543" t="n">
        <v>2</v>
      </c>
      <c r="H25" s="48"/>
      <c r="I25" s="570"/>
      <c r="J25" s="151"/>
      <c r="K25" s="48"/>
    </row>
    <row r="26" customFormat="false" ht="15.75" hidden="false" customHeight="false" outlineLevel="0" collapsed="false">
      <c r="A26" s="184" t="s">
        <v>102</v>
      </c>
      <c r="B26" s="184" t="n">
        <v>13</v>
      </c>
      <c r="C26" s="542" t="n">
        <v>9</v>
      </c>
      <c r="D26" s="543" t="n">
        <v>1</v>
      </c>
      <c r="E26" s="543" t="n">
        <v>1</v>
      </c>
      <c r="F26" s="478" t="n">
        <v>2</v>
      </c>
      <c r="G26" s="543" t="s">
        <v>239</v>
      </c>
      <c r="H26" s="48"/>
      <c r="I26" s="570"/>
      <c r="J26" s="151"/>
      <c r="K26" s="48"/>
    </row>
    <row r="27" customFormat="false" ht="15.75" hidden="false" customHeight="false" outlineLevel="0" collapsed="false">
      <c r="A27" s="184" t="s">
        <v>103</v>
      </c>
      <c r="B27" s="184" t="n">
        <v>88</v>
      </c>
      <c r="C27" s="542" t="n">
        <v>42</v>
      </c>
      <c r="D27" s="543" t="n">
        <v>6</v>
      </c>
      <c r="E27" s="543" t="n">
        <v>11</v>
      </c>
      <c r="F27" s="478" t="n">
        <v>6</v>
      </c>
      <c r="G27" s="543" t="n">
        <v>7</v>
      </c>
      <c r="H27" s="48"/>
      <c r="I27" s="570"/>
      <c r="J27" s="151"/>
      <c r="K27" s="48"/>
    </row>
    <row r="28" customFormat="false" ht="15.75" hidden="false" customHeight="false" outlineLevel="0" collapsed="false">
      <c r="A28" s="184" t="s">
        <v>104</v>
      </c>
      <c r="B28" s="184" t="n">
        <v>17</v>
      </c>
      <c r="C28" s="542" t="n">
        <v>14</v>
      </c>
      <c r="D28" s="543" t="n">
        <v>2</v>
      </c>
      <c r="E28" s="543" t="n">
        <v>5</v>
      </c>
      <c r="F28" s="478" t="n">
        <v>2</v>
      </c>
      <c r="G28" s="543" t="s">
        <v>239</v>
      </c>
      <c r="H28" s="48"/>
      <c r="I28" s="570"/>
      <c r="J28" s="151"/>
      <c r="K28" s="48"/>
    </row>
    <row r="29" customFormat="false" ht="15.75" hidden="false" customHeight="false" outlineLevel="0" collapsed="false">
      <c r="A29" s="184" t="s">
        <v>105</v>
      </c>
      <c r="B29" s="184" t="n">
        <v>25</v>
      </c>
      <c r="C29" s="542" t="n">
        <v>19</v>
      </c>
      <c r="D29" s="543" t="n">
        <v>2</v>
      </c>
      <c r="E29" s="543" t="n">
        <v>2</v>
      </c>
      <c r="F29" s="478" t="n">
        <v>3</v>
      </c>
      <c r="G29" s="543" t="n">
        <v>2</v>
      </c>
      <c r="H29" s="48"/>
      <c r="I29" s="570"/>
      <c r="J29" s="151"/>
      <c r="K29" s="48"/>
    </row>
    <row r="30" customFormat="false" ht="15.75" hidden="false" customHeight="false" outlineLevel="0" collapsed="false">
      <c r="A30" s="184" t="s">
        <v>106</v>
      </c>
      <c r="B30" s="184" t="n">
        <v>44</v>
      </c>
      <c r="C30" s="542" t="n">
        <v>16</v>
      </c>
      <c r="D30" s="543" t="n">
        <v>4</v>
      </c>
      <c r="E30" s="543" t="n">
        <v>2</v>
      </c>
      <c r="F30" s="478" t="n">
        <v>3</v>
      </c>
      <c r="G30" s="543" t="n">
        <v>4</v>
      </c>
      <c r="H30" s="48"/>
      <c r="I30" s="570"/>
      <c r="J30" s="151"/>
      <c r="K30" s="48"/>
    </row>
    <row r="31" customFormat="false" ht="15.75" hidden="false" customHeight="false" outlineLevel="0" collapsed="false">
      <c r="A31" s="184" t="s">
        <v>107</v>
      </c>
      <c r="B31" s="184" t="n">
        <v>68</v>
      </c>
      <c r="C31" s="542" t="n">
        <v>24</v>
      </c>
      <c r="D31" s="543" t="n">
        <v>12</v>
      </c>
      <c r="E31" s="543" t="n">
        <v>10</v>
      </c>
      <c r="F31" s="478" t="n">
        <v>4</v>
      </c>
      <c r="G31" s="543" t="n">
        <v>4</v>
      </c>
      <c r="H31" s="48"/>
      <c r="I31" s="570"/>
      <c r="J31" s="151"/>
      <c r="K31" s="48"/>
    </row>
    <row r="32" customFormat="false" ht="15.75" hidden="false" customHeight="false" outlineLevel="0" collapsed="false">
      <c r="A32" s="184" t="s">
        <v>108</v>
      </c>
      <c r="B32" s="184" t="n">
        <v>41</v>
      </c>
      <c r="C32" s="542" t="n">
        <v>14</v>
      </c>
      <c r="D32" s="543" t="n">
        <v>5</v>
      </c>
      <c r="E32" s="543" t="n">
        <v>2</v>
      </c>
      <c r="F32" s="543" t="s">
        <v>239</v>
      </c>
      <c r="G32" s="543" t="n">
        <v>3</v>
      </c>
      <c r="H32" s="48"/>
      <c r="I32" s="570"/>
      <c r="J32" s="151"/>
      <c r="K32" s="48"/>
    </row>
    <row r="33" customFormat="false" ht="15.75" hidden="false" customHeight="false" outlineLevel="0" collapsed="false">
      <c r="A33" s="184" t="s">
        <v>109</v>
      </c>
      <c r="B33" s="184" t="n">
        <v>22</v>
      </c>
      <c r="C33" s="542" t="n">
        <v>12</v>
      </c>
      <c r="D33" s="543" t="n">
        <v>3</v>
      </c>
      <c r="E33" s="543" t="n">
        <v>5</v>
      </c>
      <c r="F33" s="478" t="n">
        <v>2</v>
      </c>
      <c r="G33" s="543" t="s">
        <v>239</v>
      </c>
      <c r="H33" s="48"/>
      <c r="I33" s="570"/>
      <c r="J33" s="151"/>
      <c r="K33" s="48"/>
    </row>
    <row r="34" customFormat="false" ht="15.75" hidden="false" customHeight="false" outlineLevel="0" collapsed="false">
      <c r="A34" s="184" t="s">
        <v>110</v>
      </c>
      <c r="B34" s="184" t="n">
        <v>28</v>
      </c>
      <c r="C34" s="542" t="n">
        <v>35</v>
      </c>
      <c r="D34" s="543" t="n">
        <v>19</v>
      </c>
      <c r="E34" s="543" t="n">
        <v>3</v>
      </c>
      <c r="F34" s="478" t="n">
        <v>8</v>
      </c>
      <c r="G34" s="543" t="n">
        <v>5</v>
      </c>
      <c r="H34" s="48"/>
      <c r="I34" s="570"/>
      <c r="J34" s="151"/>
      <c r="K34" s="48"/>
    </row>
    <row r="35" customFormat="false" ht="15.75" hidden="false" customHeight="false" outlineLevel="0" collapsed="false">
      <c r="A35" s="184" t="s">
        <v>112</v>
      </c>
      <c r="B35" s="184" t="n">
        <v>11</v>
      </c>
      <c r="C35" s="542" t="n">
        <v>23</v>
      </c>
      <c r="D35" s="543" t="n">
        <v>2</v>
      </c>
      <c r="E35" s="543" t="n">
        <v>3</v>
      </c>
      <c r="F35" s="478" t="n">
        <v>4</v>
      </c>
      <c r="G35" s="543" t="s">
        <v>239</v>
      </c>
      <c r="H35" s="48"/>
      <c r="I35" s="570"/>
      <c r="J35" s="151"/>
      <c r="K35" s="48"/>
    </row>
    <row r="36" customFormat="false" ht="15.75" hidden="false" customHeight="false" outlineLevel="0" collapsed="false">
      <c r="A36" s="180" t="s">
        <v>113</v>
      </c>
      <c r="B36" s="180" t="n">
        <v>5</v>
      </c>
      <c r="C36" s="544" t="n">
        <v>2</v>
      </c>
      <c r="D36" s="545" t="n">
        <v>1</v>
      </c>
      <c r="E36" s="545" t="n">
        <v>3</v>
      </c>
      <c r="F36" s="545" t="s">
        <v>29</v>
      </c>
      <c r="G36" s="545" t="s">
        <v>29</v>
      </c>
      <c r="H36" s="48"/>
      <c r="I36" s="570"/>
      <c r="J36" s="151"/>
      <c r="K36" s="48"/>
    </row>
    <row r="37" customFormat="false" ht="15.75" hidden="false" customHeight="false" outlineLevel="0" collapsed="false">
      <c r="A37" s="196"/>
      <c r="B37" s="196"/>
      <c r="C37" s="23"/>
      <c r="D37" s="23"/>
      <c r="E37" s="571"/>
      <c r="F37" s="571"/>
      <c r="G37" s="571"/>
      <c r="H37" s="48"/>
      <c r="I37" s="48"/>
      <c r="J37" s="48"/>
      <c r="K37" s="48"/>
    </row>
    <row r="38" customFormat="false" ht="15.75" hidden="false" customHeight="false" outlineLevel="0" collapsed="false">
      <c r="A38" s="180" t="s">
        <v>373</v>
      </c>
      <c r="B38" s="180"/>
      <c r="C38" s="180"/>
      <c r="D38" s="180"/>
      <c r="E38" s="184"/>
      <c r="F38" s="572"/>
      <c r="G38" s="193"/>
    </row>
    <row r="39" customFormat="false" ht="15.75" hidden="false" customHeight="false" outlineLevel="0" collapsed="false">
      <c r="F39" s="193"/>
      <c r="G39" s="193"/>
    </row>
    <row r="40" customFormat="false" ht="15.75" hidden="false" customHeight="false" outlineLevel="0" collapsed="false">
      <c r="F40" s="193"/>
      <c r="G40" s="193"/>
    </row>
    <row r="41" customFormat="false" ht="15.75" hidden="false" customHeight="false" outlineLevel="0" collapsed="false">
      <c r="F41" s="193"/>
      <c r="G41" s="193"/>
    </row>
    <row r="42" customFormat="false" ht="15.75" hidden="false" customHeight="false" outlineLevel="0" collapsed="false">
      <c r="F42" s="193"/>
      <c r="G42" s="193"/>
    </row>
    <row r="43" customFormat="false" ht="15.75" hidden="false" customHeight="false" outlineLevel="0" collapsed="false">
      <c r="F43" s="193"/>
      <c r="G43" s="193"/>
    </row>
    <row r="44" customFormat="false" ht="15.75" hidden="false" customHeight="false" outlineLevel="0" collapsed="false">
      <c r="F44" s="193"/>
      <c r="G44" s="193"/>
    </row>
    <row r="45" customFormat="false" ht="15.75" hidden="false" customHeight="false" outlineLevel="0" collapsed="false">
      <c r="F45" s="193"/>
      <c r="G45" s="193"/>
    </row>
    <row r="46" customFormat="false" ht="15.75" hidden="false" customHeight="false" outlineLevel="0" collapsed="false">
      <c r="F46" s="193"/>
      <c r="G46" s="193"/>
    </row>
    <row r="47" customFormat="false" ht="15.75" hidden="false" customHeight="false" outlineLevel="0" collapsed="false">
      <c r="F47" s="193"/>
      <c r="G47" s="193"/>
    </row>
    <row r="48" customFormat="false" ht="15.75" hidden="false" customHeight="false" outlineLevel="0" collapsed="false">
      <c r="F48" s="193"/>
      <c r="G48" s="193"/>
    </row>
    <row r="49" customFormat="false" ht="15.75" hidden="false" customHeight="false" outlineLevel="0" collapsed="false">
      <c r="F49" s="193"/>
      <c r="G49" s="193"/>
    </row>
    <row r="50" customFormat="false" ht="15.75" hidden="false" customHeight="false" outlineLevel="0" collapsed="false">
      <c r="F50" s="193"/>
      <c r="G50" s="193"/>
    </row>
    <row r="51" customFormat="false" ht="15.75" hidden="false" customHeight="false" outlineLevel="0" collapsed="false">
      <c r="F51" s="193"/>
      <c r="G51" s="193"/>
    </row>
    <row r="52" customFormat="false" ht="15.75" hidden="false" customHeight="false" outlineLevel="0" collapsed="false">
      <c r="F52" s="193"/>
      <c r="G52" s="193"/>
    </row>
    <row r="53" customFormat="false" ht="15.75" hidden="false" customHeight="false" outlineLevel="0" collapsed="false">
      <c r="F53" s="193"/>
      <c r="G53" s="193"/>
    </row>
    <row r="54" customFormat="false" ht="15.75" hidden="false" customHeight="false" outlineLevel="0" collapsed="false">
      <c r="F54" s="193"/>
      <c r="G54" s="193"/>
    </row>
    <row r="55" customFormat="false" ht="15.75" hidden="false" customHeight="false" outlineLevel="0" collapsed="false">
      <c r="F55" s="193"/>
      <c r="G55" s="193"/>
    </row>
    <row r="56" customFormat="false" ht="15.75" hidden="false" customHeight="false" outlineLevel="0" collapsed="false">
      <c r="F56" s="193"/>
      <c r="G56" s="193"/>
    </row>
    <row r="57" customFormat="false" ht="15.75" hidden="false" customHeight="false" outlineLevel="0" collapsed="false">
      <c r="F57" s="193"/>
      <c r="G57" s="193"/>
    </row>
    <row r="58" customFormat="false" ht="15.75" hidden="false" customHeight="false" outlineLevel="0" collapsed="false">
      <c r="F58" s="193"/>
      <c r="G58" s="193"/>
    </row>
    <row r="59" customFormat="false" ht="15.75" hidden="false" customHeight="false" outlineLevel="0" collapsed="false">
      <c r="F59" s="193"/>
      <c r="G59" s="193"/>
    </row>
    <row r="60" customFormat="false" ht="15.75" hidden="false" customHeight="false" outlineLevel="0" collapsed="false">
      <c r="F60" s="193"/>
      <c r="G60" s="193"/>
    </row>
    <row r="61" customFormat="false" ht="15.75" hidden="false" customHeight="false" outlineLevel="0" collapsed="false">
      <c r="F61" s="193"/>
      <c r="G61" s="193"/>
    </row>
    <row r="62" customFormat="false" ht="15.75" hidden="false" customHeight="false" outlineLevel="0" collapsed="false">
      <c r="F62" s="193"/>
      <c r="G62" s="193"/>
    </row>
    <row r="63" customFormat="false" ht="15.75" hidden="false" customHeight="false" outlineLevel="0" collapsed="false">
      <c r="F63" s="193"/>
      <c r="G63" s="193"/>
    </row>
    <row r="64" customFormat="false" ht="15.75" hidden="false" customHeight="false" outlineLevel="0" collapsed="false">
      <c r="F64" s="193"/>
      <c r="G64" s="193"/>
    </row>
    <row r="65" customFormat="false" ht="15.75" hidden="false" customHeight="false" outlineLevel="0" collapsed="false">
      <c r="F65" s="193"/>
      <c r="G65" s="193"/>
    </row>
    <row r="66" customFormat="false" ht="15.75" hidden="false" customHeight="false" outlineLevel="0" collapsed="false">
      <c r="F66" s="193"/>
      <c r="G66" s="193"/>
    </row>
    <row r="67" customFormat="false" ht="15.75" hidden="false" customHeight="false" outlineLevel="0" collapsed="false">
      <c r="F67" s="193"/>
      <c r="G67" s="193"/>
    </row>
    <row r="68" customFormat="false" ht="15.75" hidden="false" customHeight="false" outlineLevel="0" collapsed="false">
      <c r="F68" s="193"/>
      <c r="G68" s="193"/>
    </row>
    <row r="69" customFormat="false" ht="15.75" hidden="false" customHeight="false" outlineLevel="0" collapsed="false">
      <c r="F69" s="193"/>
      <c r="G69" s="193"/>
    </row>
    <row r="70" customFormat="false" ht="15.75" hidden="false" customHeight="false" outlineLevel="0" collapsed="false">
      <c r="F70" s="193"/>
      <c r="G70" s="193"/>
    </row>
    <row r="71" customFormat="false" ht="15.75" hidden="false" customHeight="false" outlineLevel="0" collapsed="false">
      <c r="F71" s="193"/>
      <c r="G71" s="193"/>
    </row>
    <row r="72" customFormat="false" ht="15.75" hidden="false" customHeight="false" outlineLevel="0" collapsed="false">
      <c r="F72" s="193"/>
      <c r="G72" s="193"/>
    </row>
    <row r="73" customFormat="false" ht="15.75" hidden="false" customHeight="false" outlineLevel="0" collapsed="false">
      <c r="F73" s="193"/>
      <c r="G73" s="193"/>
    </row>
    <row r="74" customFormat="false" ht="15.75" hidden="false" customHeight="false" outlineLevel="0" collapsed="false">
      <c r="F74" s="193"/>
      <c r="G74" s="193"/>
    </row>
    <row r="75" customFormat="false" ht="15.75" hidden="false" customHeight="false" outlineLevel="0" collapsed="false">
      <c r="F75" s="193"/>
      <c r="G75" s="193"/>
    </row>
    <row r="76" customFormat="false" ht="15.75" hidden="false" customHeight="false" outlineLevel="0" collapsed="false">
      <c r="F76" s="193"/>
      <c r="G76" s="193"/>
    </row>
    <row r="77" customFormat="false" ht="15.75" hidden="false" customHeight="false" outlineLevel="0" collapsed="false">
      <c r="F77" s="193"/>
      <c r="G77" s="193"/>
    </row>
    <row r="78" customFormat="false" ht="15.75" hidden="false" customHeight="false" outlineLevel="0" collapsed="false">
      <c r="F78" s="193"/>
      <c r="G78" s="193"/>
    </row>
    <row r="79" customFormat="false" ht="15.75" hidden="false" customHeight="false" outlineLevel="0" collapsed="false">
      <c r="F79" s="193"/>
      <c r="G79" s="193"/>
    </row>
    <row r="80" customFormat="false" ht="15.75" hidden="false" customHeight="false" outlineLevel="0" collapsed="false">
      <c r="F80" s="193"/>
      <c r="G80" s="193"/>
    </row>
    <row r="81" customFormat="false" ht="15.75" hidden="false" customHeight="false" outlineLevel="0" collapsed="false">
      <c r="F81" s="193"/>
      <c r="G81" s="193"/>
    </row>
    <row r="82" customFormat="false" ht="15.75" hidden="false" customHeight="false" outlineLevel="0" collapsed="false">
      <c r="F82" s="193"/>
      <c r="G82" s="193"/>
    </row>
    <row r="83" customFormat="false" ht="15.75" hidden="false" customHeight="false" outlineLevel="0" collapsed="false">
      <c r="F83" s="193"/>
      <c r="G83" s="193"/>
    </row>
    <row r="84" customFormat="false" ht="15.75" hidden="false" customHeight="false" outlineLevel="0" collapsed="false">
      <c r="F84" s="193"/>
      <c r="G84" s="193"/>
    </row>
    <row r="85" customFormat="false" ht="15.75" hidden="false" customHeight="false" outlineLevel="0" collapsed="false">
      <c r="F85" s="193"/>
      <c r="G85" s="193"/>
    </row>
    <row r="86" customFormat="false" ht="15.75" hidden="false" customHeight="false" outlineLevel="0" collapsed="false">
      <c r="F86" s="193"/>
      <c r="G86" s="193"/>
    </row>
    <row r="87" customFormat="false" ht="15.75" hidden="false" customHeight="false" outlineLevel="0" collapsed="false">
      <c r="F87" s="193"/>
      <c r="G87" s="193"/>
    </row>
    <row r="88" customFormat="false" ht="15.75" hidden="false" customHeight="false" outlineLevel="0" collapsed="false">
      <c r="F88" s="193"/>
      <c r="G88" s="193"/>
    </row>
    <row r="89" customFormat="false" ht="15.75" hidden="false" customHeight="false" outlineLevel="0" collapsed="false">
      <c r="F89" s="193"/>
      <c r="G89" s="193"/>
    </row>
    <row r="90" customFormat="false" ht="15.75" hidden="false" customHeight="false" outlineLevel="0" collapsed="false">
      <c r="F90" s="193"/>
      <c r="G90" s="193"/>
    </row>
    <row r="91" customFormat="false" ht="15.75" hidden="false" customHeight="false" outlineLevel="0" collapsed="false">
      <c r="F91" s="193"/>
      <c r="G91" s="193"/>
    </row>
    <row r="92" customFormat="false" ht="15.75" hidden="false" customHeight="false" outlineLevel="0" collapsed="false">
      <c r="F92" s="193"/>
      <c r="G92" s="193"/>
    </row>
    <row r="93" customFormat="false" ht="15.75" hidden="false" customHeight="false" outlineLevel="0" collapsed="false">
      <c r="F93" s="193"/>
      <c r="G93" s="193"/>
    </row>
    <row r="94" customFormat="false" ht="15.75" hidden="false" customHeight="false" outlineLevel="0" collapsed="false">
      <c r="F94" s="193"/>
      <c r="G94" s="193"/>
    </row>
    <row r="95" customFormat="false" ht="15.75" hidden="false" customHeight="false" outlineLevel="0" collapsed="false">
      <c r="F95" s="193"/>
      <c r="G95" s="193"/>
    </row>
    <row r="96" customFormat="false" ht="15.75" hidden="false" customHeight="false" outlineLevel="0" collapsed="false">
      <c r="F96" s="193"/>
      <c r="G96" s="193"/>
    </row>
    <row r="97" customFormat="false" ht="15.75" hidden="false" customHeight="false" outlineLevel="0" collapsed="false">
      <c r="F97" s="193"/>
      <c r="G97" s="193"/>
    </row>
    <row r="98" customFormat="false" ht="15.75" hidden="false" customHeight="false" outlineLevel="0" collapsed="false">
      <c r="F98" s="193"/>
      <c r="G98" s="193"/>
    </row>
    <row r="99" customFormat="false" ht="15.75" hidden="false" customHeight="false" outlineLevel="0" collapsed="false">
      <c r="F99" s="193"/>
      <c r="G99" s="193"/>
    </row>
    <row r="100" customFormat="false" ht="15.75" hidden="false" customHeight="false" outlineLevel="0" collapsed="false">
      <c r="F100" s="193"/>
      <c r="G100" s="193"/>
    </row>
    <row r="101" customFormat="false" ht="15.75" hidden="false" customHeight="false" outlineLevel="0" collapsed="false">
      <c r="F101" s="193"/>
      <c r="G101" s="193"/>
    </row>
    <row r="102" customFormat="false" ht="15.75" hidden="false" customHeight="false" outlineLevel="0" collapsed="false">
      <c r="F102" s="193"/>
      <c r="G102" s="193"/>
    </row>
    <row r="103" customFormat="false" ht="15.75" hidden="false" customHeight="false" outlineLevel="0" collapsed="false">
      <c r="F103" s="193"/>
      <c r="G103" s="193"/>
    </row>
    <row r="104" customFormat="false" ht="15.75" hidden="false" customHeight="false" outlineLevel="0" collapsed="false">
      <c r="F104" s="193"/>
      <c r="G104" s="193"/>
    </row>
    <row r="105" customFormat="false" ht="15.75" hidden="false" customHeight="false" outlineLevel="0" collapsed="false">
      <c r="F105" s="193"/>
      <c r="G105" s="193"/>
    </row>
    <row r="106" customFormat="false" ht="15.75" hidden="false" customHeight="false" outlineLevel="0" collapsed="false">
      <c r="F106" s="193"/>
      <c r="G106" s="193"/>
    </row>
    <row r="107" customFormat="false" ht="15.75" hidden="false" customHeight="false" outlineLevel="0" collapsed="false">
      <c r="F107" s="193"/>
      <c r="G107" s="193"/>
    </row>
    <row r="108" customFormat="false" ht="15.75" hidden="false" customHeight="false" outlineLevel="0" collapsed="false">
      <c r="F108" s="193"/>
      <c r="G108" s="193"/>
    </row>
    <row r="109" customFormat="false" ht="15.75" hidden="false" customHeight="false" outlineLevel="0" collapsed="false">
      <c r="F109" s="193"/>
      <c r="G109" s="193"/>
    </row>
    <row r="110" customFormat="false" ht="15.75" hidden="false" customHeight="false" outlineLevel="0" collapsed="false">
      <c r="F110" s="193"/>
      <c r="G110" s="193"/>
    </row>
    <row r="111" customFormat="false" ht="15.75" hidden="false" customHeight="false" outlineLevel="0" collapsed="false">
      <c r="F111" s="193"/>
      <c r="G111" s="193"/>
    </row>
    <row r="112" customFormat="false" ht="15.75" hidden="false" customHeight="false" outlineLevel="0" collapsed="false">
      <c r="F112" s="193"/>
      <c r="G112" s="193"/>
    </row>
    <row r="113" customFormat="false" ht="15.75" hidden="false" customHeight="false" outlineLevel="0" collapsed="false">
      <c r="F113" s="193"/>
      <c r="G113" s="193"/>
    </row>
    <row r="114" customFormat="false" ht="15.75" hidden="false" customHeight="false" outlineLevel="0" collapsed="false">
      <c r="F114" s="193"/>
      <c r="G114" s="193"/>
    </row>
    <row r="115" customFormat="false" ht="15.75" hidden="false" customHeight="false" outlineLevel="0" collapsed="false">
      <c r="F115" s="193"/>
      <c r="G115" s="193"/>
    </row>
    <row r="116" customFormat="false" ht="15.75" hidden="false" customHeight="false" outlineLevel="0" collapsed="false">
      <c r="F116" s="193"/>
      <c r="G116" s="193"/>
    </row>
    <row r="117" customFormat="false" ht="15.75" hidden="false" customHeight="false" outlineLevel="0" collapsed="false">
      <c r="F117" s="193"/>
      <c r="G117" s="193"/>
    </row>
    <row r="118" customFormat="false" ht="15.75" hidden="false" customHeight="false" outlineLevel="0" collapsed="false">
      <c r="F118" s="193"/>
      <c r="G118" s="193"/>
    </row>
    <row r="119" customFormat="false" ht="15.75" hidden="false" customHeight="false" outlineLevel="0" collapsed="false">
      <c r="F119" s="193"/>
      <c r="G119" s="193"/>
    </row>
    <row r="120" customFormat="false" ht="15.75" hidden="false" customHeight="false" outlineLevel="0" collapsed="false">
      <c r="F120" s="193"/>
      <c r="G120" s="193"/>
    </row>
    <row r="121" customFormat="false" ht="15.75" hidden="false" customHeight="false" outlineLevel="0" collapsed="false">
      <c r="F121" s="193"/>
      <c r="G121" s="193"/>
    </row>
    <row r="122" customFormat="false" ht="15.75" hidden="false" customHeight="false" outlineLevel="0" collapsed="false">
      <c r="F122" s="193"/>
      <c r="G122" s="193"/>
    </row>
    <row r="123" customFormat="false" ht="15.75" hidden="false" customHeight="false" outlineLevel="0" collapsed="false">
      <c r="F123" s="193"/>
      <c r="G123" s="193"/>
    </row>
    <row r="124" customFormat="false" ht="15.75" hidden="false" customHeight="false" outlineLevel="0" collapsed="false">
      <c r="F124" s="193"/>
      <c r="G124" s="193"/>
    </row>
    <row r="125" customFormat="false" ht="15.75" hidden="false" customHeight="false" outlineLevel="0" collapsed="false">
      <c r="F125" s="193"/>
      <c r="G125" s="193"/>
    </row>
    <row r="126" customFormat="false" ht="15.75" hidden="false" customHeight="false" outlineLevel="0" collapsed="false">
      <c r="F126" s="193"/>
      <c r="G126" s="193"/>
    </row>
    <row r="127" customFormat="false" ht="15.75" hidden="false" customHeight="false" outlineLevel="0" collapsed="false">
      <c r="F127" s="193"/>
      <c r="G127" s="193"/>
    </row>
    <row r="128" customFormat="false" ht="15.75" hidden="false" customHeight="false" outlineLevel="0" collapsed="false">
      <c r="F128" s="193"/>
      <c r="G128" s="193"/>
    </row>
    <row r="129" customFormat="false" ht="15.75" hidden="false" customHeight="false" outlineLevel="0" collapsed="false">
      <c r="F129" s="193"/>
      <c r="G129" s="193"/>
    </row>
    <row r="130" customFormat="false" ht="15.75" hidden="false" customHeight="false" outlineLevel="0" collapsed="false">
      <c r="F130" s="193"/>
      <c r="G130" s="193"/>
    </row>
    <row r="131" customFormat="false" ht="15.75" hidden="false" customHeight="false" outlineLevel="0" collapsed="false">
      <c r="F131" s="193"/>
      <c r="G131" s="193"/>
    </row>
    <row r="132" customFormat="false" ht="15.75" hidden="false" customHeight="false" outlineLevel="0" collapsed="false">
      <c r="F132" s="193"/>
      <c r="G132" s="193"/>
    </row>
    <row r="133" customFormat="false" ht="15.75" hidden="false" customHeight="false" outlineLevel="0" collapsed="false">
      <c r="F133" s="193"/>
      <c r="G133" s="193"/>
    </row>
    <row r="134" customFormat="false" ht="15.75" hidden="false" customHeight="false" outlineLevel="0" collapsed="false">
      <c r="F134" s="193"/>
      <c r="G134" s="193"/>
    </row>
    <row r="135" customFormat="false" ht="15.75" hidden="false" customHeight="false" outlineLevel="0" collapsed="false">
      <c r="F135" s="193"/>
      <c r="G135" s="193"/>
    </row>
    <row r="136" customFormat="false" ht="15.75" hidden="false" customHeight="false" outlineLevel="0" collapsed="false">
      <c r="F136" s="193"/>
      <c r="G136" s="193"/>
    </row>
    <row r="137" customFormat="false" ht="15.75" hidden="false" customHeight="false" outlineLevel="0" collapsed="false">
      <c r="F137" s="193"/>
      <c r="G137" s="193"/>
    </row>
    <row r="138" customFormat="false" ht="15.75" hidden="false" customHeight="false" outlineLevel="0" collapsed="false">
      <c r="F138" s="193"/>
      <c r="G138" s="193"/>
    </row>
    <row r="139" customFormat="false" ht="15.75" hidden="false" customHeight="false" outlineLevel="0" collapsed="false">
      <c r="F139" s="193"/>
      <c r="G139" s="193"/>
    </row>
    <row r="140" customFormat="false" ht="15.75" hidden="false" customHeight="false" outlineLevel="0" collapsed="false">
      <c r="F140" s="193"/>
      <c r="G140" s="193"/>
    </row>
    <row r="141" customFormat="false" ht="15.75" hidden="false" customHeight="false" outlineLevel="0" collapsed="false">
      <c r="F141" s="193"/>
      <c r="G141" s="193"/>
    </row>
    <row r="142" customFormat="false" ht="15.75" hidden="false" customHeight="false" outlineLevel="0" collapsed="false">
      <c r="F142" s="193"/>
      <c r="G142" s="193"/>
    </row>
    <row r="143" customFormat="false" ht="15.75" hidden="false" customHeight="false" outlineLevel="0" collapsed="false">
      <c r="F143" s="193"/>
      <c r="G143" s="193"/>
    </row>
    <row r="144" customFormat="false" ht="15.75" hidden="false" customHeight="false" outlineLevel="0" collapsed="false">
      <c r="F144" s="193"/>
      <c r="G144" s="193"/>
    </row>
    <row r="145" customFormat="false" ht="15.75" hidden="false" customHeight="false" outlineLevel="0" collapsed="false">
      <c r="F145" s="193"/>
      <c r="G145" s="193"/>
    </row>
    <row r="146" customFormat="false" ht="15.75" hidden="false" customHeight="false" outlineLevel="0" collapsed="false">
      <c r="F146" s="193"/>
      <c r="G146" s="193"/>
    </row>
    <row r="147" customFormat="false" ht="15.75" hidden="false" customHeight="false" outlineLevel="0" collapsed="false">
      <c r="F147" s="193"/>
      <c r="G147" s="193"/>
    </row>
    <row r="148" customFormat="false" ht="15.75" hidden="false" customHeight="false" outlineLevel="0" collapsed="false">
      <c r="F148" s="193"/>
      <c r="G148" s="193"/>
    </row>
    <row r="149" customFormat="false" ht="15.75" hidden="false" customHeight="false" outlineLevel="0" collapsed="false">
      <c r="F149" s="193"/>
      <c r="G149" s="193"/>
    </row>
    <row r="150" customFormat="false" ht="15.75" hidden="false" customHeight="false" outlineLevel="0" collapsed="false">
      <c r="F150" s="193"/>
      <c r="G150" s="193"/>
    </row>
    <row r="151" customFormat="false" ht="15.75" hidden="false" customHeight="false" outlineLevel="0" collapsed="false">
      <c r="F151" s="193"/>
      <c r="G151" s="193"/>
    </row>
    <row r="152" customFormat="false" ht="15.75" hidden="false" customHeight="false" outlineLevel="0" collapsed="false">
      <c r="F152" s="193"/>
      <c r="G152" s="193"/>
    </row>
    <row r="153" customFormat="false" ht="15.75" hidden="false" customHeight="false" outlineLevel="0" collapsed="false">
      <c r="F153" s="193"/>
      <c r="G153" s="193"/>
    </row>
    <row r="154" customFormat="false" ht="15.75" hidden="false" customHeight="false" outlineLevel="0" collapsed="false">
      <c r="F154" s="193"/>
      <c r="G154" s="193"/>
    </row>
    <row r="155" customFormat="false" ht="15.75" hidden="false" customHeight="false" outlineLevel="0" collapsed="false">
      <c r="F155" s="193"/>
      <c r="G155" s="193"/>
    </row>
    <row r="156" customFormat="false" ht="15.75" hidden="false" customHeight="false" outlineLevel="0" collapsed="false">
      <c r="F156" s="193"/>
      <c r="G156" s="193"/>
    </row>
    <row r="157" customFormat="false" ht="15.75" hidden="false" customHeight="false" outlineLevel="0" collapsed="false">
      <c r="F157" s="193"/>
      <c r="G157" s="193"/>
    </row>
    <row r="158" customFormat="false" ht="15.75" hidden="false" customHeight="false" outlineLevel="0" collapsed="false">
      <c r="F158" s="193"/>
      <c r="G158" s="193"/>
    </row>
    <row r="159" customFormat="false" ht="15.75" hidden="false" customHeight="false" outlineLevel="0" collapsed="false">
      <c r="F159" s="193"/>
      <c r="G159" s="193"/>
    </row>
    <row r="160" customFormat="false" ht="15.75" hidden="false" customHeight="false" outlineLevel="0" collapsed="false">
      <c r="F160" s="193"/>
      <c r="G160" s="193"/>
    </row>
    <row r="161" customFormat="false" ht="15.75" hidden="false" customHeight="false" outlineLevel="0" collapsed="false">
      <c r="F161" s="193"/>
      <c r="G161" s="193"/>
    </row>
    <row r="162" customFormat="false" ht="15.75" hidden="false" customHeight="false" outlineLevel="0" collapsed="false">
      <c r="F162" s="193"/>
      <c r="G162" s="193"/>
    </row>
    <row r="163" customFormat="false" ht="15.75" hidden="false" customHeight="false" outlineLevel="0" collapsed="false">
      <c r="F163" s="193"/>
      <c r="G163" s="193"/>
    </row>
    <row r="164" customFormat="false" ht="15.75" hidden="false" customHeight="false" outlineLevel="0" collapsed="false">
      <c r="F164" s="193"/>
      <c r="G164" s="193"/>
    </row>
    <row r="165" customFormat="false" ht="15.75" hidden="false" customHeight="false" outlineLevel="0" collapsed="false">
      <c r="F165" s="193"/>
      <c r="G165" s="193"/>
    </row>
    <row r="166" customFormat="false" ht="15.75" hidden="false" customHeight="false" outlineLevel="0" collapsed="false">
      <c r="F166" s="193"/>
      <c r="G166" s="193"/>
    </row>
    <row r="167" customFormat="false" ht="15.75" hidden="false" customHeight="false" outlineLevel="0" collapsed="false">
      <c r="F167" s="193"/>
      <c r="G167" s="193"/>
    </row>
    <row r="168" customFormat="false" ht="15.75" hidden="false" customHeight="false" outlineLevel="0" collapsed="false">
      <c r="F168" s="193"/>
      <c r="G168" s="193"/>
    </row>
    <row r="169" customFormat="false" ht="15.75" hidden="false" customHeight="false" outlineLevel="0" collapsed="false">
      <c r="F169" s="193"/>
      <c r="G169" s="193"/>
    </row>
    <row r="170" customFormat="false" ht="15.75" hidden="false" customHeight="false" outlineLevel="0" collapsed="false">
      <c r="F170" s="193"/>
      <c r="G170" s="193"/>
    </row>
    <row r="171" customFormat="false" ht="15.75" hidden="false" customHeight="false" outlineLevel="0" collapsed="false">
      <c r="F171" s="193"/>
      <c r="G171" s="193"/>
    </row>
    <row r="172" customFormat="false" ht="15.75" hidden="false" customHeight="false" outlineLevel="0" collapsed="false">
      <c r="F172" s="193"/>
      <c r="G172" s="193"/>
    </row>
    <row r="173" customFormat="false" ht="15.75" hidden="false" customHeight="false" outlineLevel="0" collapsed="false">
      <c r="F173" s="193"/>
      <c r="G173" s="193"/>
    </row>
    <row r="174" customFormat="false" ht="15.75" hidden="false" customHeight="false" outlineLevel="0" collapsed="false">
      <c r="F174" s="193"/>
      <c r="G174" s="193"/>
    </row>
    <row r="175" customFormat="false" ht="15.75" hidden="false" customHeight="false" outlineLevel="0" collapsed="false">
      <c r="F175" s="193"/>
      <c r="G175" s="193"/>
    </row>
    <row r="176" customFormat="false" ht="15.75" hidden="false" customHeight="false" outlineLevel="0" collapsed="false">
      <c r="F176" s="193"/>
      <c r="G176" s="193"/>
    </row>
    <row r="177" customFormat="false" ht="15.75" hidden="false" customHeight="false" outlineLevel="0" collapsed="false">
      <c r="F177" s="193"/>
      <c r="G177" s="193"/>
    </row>
    <row r="178" customFormat="false" ht="15.75" hidden="false" customHeight="false" outlineLevel="0" collapsed="false">
      <c r="F178" s="193"/>
      <c r="G178" s="193"/>
    </row>
    <row r="179" customFormat="false" ht="15.75" hidden="false" customHeight="false" outlineLevel="0" collapsed="false">
      <c r="F179" s="193"/>
      <c r="G179" s="193"/>
    </row>
    <row r="180" customFormat="false" ht="15.75" hidden="false" customHeight="false" outlineLevel="0" collapsed="false">
      <c r="F180" s="193"/>
      <c r="G180" s="193"/>
    </row>
    <row r="181" customFormat="false" ht="15.75" hidden="false" customHeight="false" outlineLevel="0" collapsed="false">
      <c r="F181" s="193"/>
      <c r="G181" s="193"/>
    </row>
    <row r="182" customFormat="false" ht="15.75" hidden="false" customHeight="false" outlineLevel="0" collapsed="false">
      <c r="F182" s="193"/>
      <c r="G182" s="193"/>
    </row>
    <row r="183" customFormat="false" ht="15.75" hidden="false" customHeight="false" outlineLevel="0" collapsed="false">
      <c r="F183" s="193"/>
      <c r="G183" s="193"/>
    </row>
    <row r="184" customFormat="false" ht="15.75" hidden="false" customHeight="false" outlineLevel="0" collapsed="false">
      <c r="F184" s="193"/>
      <c r="G184" s="193"/>
    </row>
    <row r="185" customFormat="false" ht="15.75" hidden="false" customHeight="false" outlineLevel="0" collapsed="false">
      <c r="F185" s="193"/>
      <c r="G185" s="193"/>
    </row>
    <row r="186" customFormat="false" ht="15.75" hidden="false" customHeight="false" outlineLevel="0" collapsed="false">
      <c r="F186" s="193"/>
      <c r="G186" s="193"/>
    </row>
    <row r="187" customFormat="false" ht="15.75" hidden="false" customHeight="false" outlineLevel="0" collapsed="false">
      <c r="F187" s="193"/>
      <c r="G187" s="193"/>
    </row>
    <row r="188" customFormat="false" ht="15.75" hidden="false" customHeight="false" outlineLevel="0" collapsed="false">
      <c r="F188" s="193"/>
      <c r="G188" s="193"/>
    </row>
    <row r="189" customFormat="false" ht="15.75" hidden="false" customHeight="false" outlineLevel="0" collapsed="false">
      <c r="F189" s="193"/>
      <c r="G189" s="193"/>
    </row>
    <row r="190" customFormat="false" ht="15.75" hidden="false" customHeight="false" outlineLevel="0" collapsed="false">
      <c r="F190" s="193"/>
      <c r="G190" s="193"/>
    </row>
    <row r="191" customFormat="false" ht="15.75" hidden="false" customHeight="false" outlineLevel="0" collapsed="false">
      <c r="F191" s="193"/>
      <c r="G191" s="193"/>
    </row>
    <row r="192" customFormat="false" ht="15.75" hidden="false" customHeight="false" outlineLevel="0" collapsed="false">
      <c r="F192" s="193"/>
      <c r="G192" s="193"/>
    </row>
    <row r="193" customFormat="false" ht="15.75" hidden="false" customHeight="false" outlineLevel="0" collapsed="false">
      <c r="F193" s="193"/>
      <c r="G193" s="193"/>
    </row>
    <row r="194" customFormat="false" ht="15.75" hidden="false" customHeight="false" outlineLevel="0" collapsed="false">
      <c r="F194" s="193"/>
      <c r="G194" s="193"/>
    </row>
    <row r="195" customFormat="false" ht="15.75" hidden="false" customHeight="false" outlineLevel="0" collapsed="false">
      <c r="F195" s="193"/>
      <c r="G195" s="193"/>
    </row>
    <row r="196" customFormat="false" ht="15.75" hidden="false" customHeight="false" outlineLevel="0" collapsed="false">
      <c r="F196" s="193"/>
      <c r="G196" s="193"/>
    </row>
    <row r="197" customFormat="false" ht="15.75" hidden="false" customHeight="false" outlineLevel="0" collapsed="false">
      <c r="F197" s="193"/>
      <c r="G197" s="193"/>
    </row>
    <row r="198" customFormat="false" ht="15.75" hidden="false" customHeight="false" outlineLevel="0" collapsed="false">
      <c r="F198" s="193"/>
      <c r="G198" s="193"/>
    </row>
    <row r="199" customFormat="false" ht="15.75" hidden="false" customHeight="false" outlineLevel="0" collapsed="false">
      <c r="F199" s="193"/>
      <c r="G199" s="193"/>
    </row>
    <row r="200" customFormat="false" ht="15.75" hidden="false" customHeight="false" outlineLevel="0" collapsed="false">
      <c r="F200" s="193"/>
      <c r="G200" s="193"/>
    </row>
    <row r="201" customFormat="false" ht="15.75" hidden="false" customHeight="false" outlineLevel="0" collapsed="false">
      <c r="F201" s="193"/>
      <c r="G201" s="193"/>
    </row>
    <row r="202" customFormat="false" ht="15.75" hidden="false" customHeight="false" outlineLevel="0" collapsed="false">
      <c r="F202" s="193"/>
      <c r="G202" s="193"/>
    </row>
    <row r="203" customFormat="false" ht="15.75" hidden="false" customHeight="false" outlineLevel="0" collapsed="false">
      <c r="F203" s="193"/>
      <c r="G203" s="193"/>
    </row>
    <row r="204" customFormat="false" ht="15.75" hidden="false" customHeight="false" outlineLevel="0" collapsed="false">
      <c r="F204" s="193"/>
      <c r="G204" s="193"/>
    </row>
    <row r="205" customFormat="false" ht="15.75" hidden="false" customHeight="false" outlineLevel="0" collapsed="false">
      <c r="F205" s="193"/>
      <c r="G205" s="193"/>
    </row>
    <row r="206" customFormat="false" ht="15.75" hidden="false" customHeight="false" outlineLevel="0" collapsed="false">
      <c r="F206" s="193"/>
      <c r="G206" s="193"/>
    </row>
    <row r="207" customFormat="false" ht="15.75" hidden="false" customHeight="false" outlineLevel="0" collapsed="false">
      <c r="F207" s="193"/>
      <c r="G207" s="193"/>
    </row>
    <row r="208" customFormat="false" ht="15.75" hidden="false" customHeight="false" outlineLevel="0" collapsed="false">
      <c r="F208" s="193"/>
      <c r="G208" s="193"/>
    </row>
    <row r="209" customFormat="false" ht="15.75" hidden="false" customHeight="false" outlineLevel="0" collapsed="false">
      <c r="F209" s="193"/>
      <c r="G209" s="193"/>
    </row>
    <row r="210" customFormat="false" ht="15.75" hidden="false" customHeight="false" outlineLevel="0" collapsed="false">
      <c r="F210" s="193"/>
      <c r="G210" s="193"/>
    </row>
    <row r="211" customFormat="false" ht="15.75" hidden="false" customHeight="false" outlineLevel="0" collapsed="false">
      <c r="F211" s="193"/>
      <c r="G211" s="193"/>
    </row>
    <row r="212" customFormat="false" ht="15.75" hidden="false" customHeight="false" outlineLevel="0" collapsed="false">
      <c r="F212" s="193"/>
      <c r="G212" s="193"/>
    </row>
    <row r="213" customFormat="false" ht="15.75" hidden="false" customHeight="false" outlineLevel="0" collapsed="false">
      <c r="F213" s="193"/>
      <c r="G213" s="193"/>
    </row>
    <row r="214" customFormat="false" ht="15.75" hidden="false" customHeight="false" outlineLevel="0" collapsed="false">
      <c r="F214" s="193"/>
      <c r="G214" s="193"/>
    </row>
    <row r="215" customFormat="false" ht="15.75" hidden="false" customHeight="false" outlineLevel="0" collapsed="false">
      <c r="F215" s="193"/>
      <c r="G215" s="193"/>
    </row>
    <row r="216" customFormat="false" ht="15.75" hidden="false" customHeight="false" outlineLevel="0" collapsed="false">
      <c r="F216" s="193"/>
      <c r="G216" s="193"/>
    </row>
    <row r="217" customFormat="false" ht="15.75" hidden="false" customHeight="false" outlineLevel="0" collapsed="false">
      <c r="F217" s="193"/>
      <c r="G217" s="193"/>
    </row>
    <row r="218" customFormat="false" ht="15.75" hidden="false" customHeight="false" outlineLevel="0" collapsed="false">
      <c r="F218" s="193"/>
      <c r="G218" s="193"/>
    </row>
    <row r="219" customFormat="false" ht="15.75" hidden="false" customHeight="false" outlineLevel="0" collapsed="false">
      <c r="F219" s="193"/>
      <c r="G219" s="193"/>
    </row>
    <row r="220" customFormat="false" ht="15.75" hidden="false" customHeight="false" outlineLevel="0" collapsed="false">
      <c r="F220" s="193"/>
      <c r="G220" s="193"/>
    </row>
    <row r="221" customFormat="false" ht="15.75" hidden="false" customHeight="false" outlineLevel="0" collapsed="false">
      <c r="F221" s="193"/>
      <c r="G221" s="193"/>
    </row>
    <row r="222" customFormat="false" ht="15.75" hidden="false" customHeight="false" outlineLevel="0" collapsed="false">
      <c r="F222" s="193"/>
      <c r="G222" s="193"/>
    </row>
    <row r="223" customFormat="false" ht="15.75" hidden="false" customHeight="false" outlineLevel="0" collapsed="false">
      <c r="F223" s="193"/>
      <c r="G223" s="193"/>
    </row>
    <row r="224" customFormat="false" ht="15.75" hidden="false" customHeight="false" outlineLevel="0" collapsed="false">
      <c r="F224" s="193"/>
      <c r="G224" s="193"/>
    </row>
    <row r="225" customFormat="false" ht="15.75" hidden="false" customHeight="false" outlineLevel="0" collapsed="false">
      <c r="F225" s="193"/>
      <c r="G225" s="193"/>
    </row>
    <row r="226" customFormat="false" ht="15.75" hidden="false" customHeight="false" outlineLevel="0" collapsed="false">
      <c r="F226" s="193"/>
      <c r="G226" s="193"/>
    </row>
    <row r="227" customFormat="false" ht="15.75" hidden="false" customHeight="false" outlineLevel="0" collapsed="false">
      <c r="F227" s="193"/>
      <c r="G227" s="193"/>
    </row>
    <row r="228" customFormat="false" ht="15.75" hidden="false" customHeight="false" outlineLevel="0" collapsed="false">
      <c r="F228" s="193"/>
      <c r="G228" s="193"/>
    </row>
    <row r="229" customFormat="false" ht="15.75" hidden="false" customHeight="false" outlineLevel="0" collapsed="false">
      <c r="F229" s="193"/>
      <c r="G229" s="193"/>
    </row>
    <row r="230" customFormat="false" ht="15.75" hidden="false" customHeight="false" outlineLevel="0" collapsed="false">
      <c r="F230" s="193"/>
      <c r="G230" s="193"/>
    </row>
    <row r="231" customFormat="false" ht="15.75" hidden="false" customHeight="false" outlineLevel="0" collapsed="false">
      <c r="F231" s="193"/>
      <c r="G231" s="193"/>
    </row>
    <row r="232" customFormat="false" ht="15.75" hidden="false" customHeight="false" outlineLevel="0" collapsed="false">
      <c r="F232" s="193"/>
      <c r="G232" s="193"/>
    </row>
    <row r="233" customFormat="false" ht="15.75" hidden="false" customHeight="false" outlineLevel="0" collapsed="false">
      <c r="F233" s="193"/>
      <c r="G233" s="193"/>
    </row>
    <row r="234" customFormat="false" ht="15.75" hidden="false" customHeight="false" outlineLevel="0" collapsed="false">
      <c r="F234" s="193"/>
      <c r="G234" s="193"/>
    </row>
    <row r="235" customFormat="false" ht="15.75" hidden="false" customHeight="false" outlineLevel="0" collapsed="false">
      <c r="F235" s="193"/>
      <c r="G235" s="193"/>
    </row>
    <row r="236" customFormat="false" ht="15.75" hidden="false" customHeight="false" outlineLevel="0" collapsed="false">
      <c r="F236" s="193"/>
      <c r="G236" s="193"/>
    </row>
    <row r="237" customFormat="false" ht="15.75" hidden="false" customHeight="false" outlineLevel="0" collapsed="false">
      <c r="F237" s="193"/>
      <c r="G237" s="193"/>
    </row>
    <row r="238" customFormat="false" ht="15.75" hidden="false" customHeight="false" outlineLevel="0" collapsed="false">
      <c r="F238" s="193"/>
      <c r="G238" s="193"/>
    </row>
    <row r="239" customFormat="false" ht="15.75" hidden="false" customHeight="false" outlineLevel="0" collapsed="false">
      <c r="F239" s="193"/>
      <c r="G239" s="193"/>
    </row>
    <row r="240" customFormat="false" ht="15.75" hidden="false" customHeight="false" outlineLevel="0" collapsed="false">
      <c r="F240" s="193"/>
      <c r="G240" s="193"/>
    </row>
    <row r="241" customFormat="false" ht="15.75" hidden="false" customHeight="false" outlineLevel="0" collapsed="false">
      <c r="F241" s="193"/>
      <c r="G241" s="193"/>
    </row>
    <row r="242" customFormat="false" ht="15.75" hidden="false" customHeight="false" outlineLevel="0" collapsed="false">
      <c r="F242" s="193"/>
      <c r="G242" s="193"/>
    </row>
    <row r="243" customFormat="false" ht="15.75" hidden="false" customHeight="false" outlineLevel="0" collapsed="false">
      <c r="F243" s="193"/>
      <c r="G243" s="193"/>
    </row>
    <row r="244" customFormat="false" ht="15.75" hidden="false" customHeight="false" outlineLevel="0" collapsed="false">
      <c r="F244" s="193"/>
      <c r="G244" s="193"/>
    </row>
    <row r="245" customFormat="false" ht="15.75" hidden="false" customHeight="false" outlineLevel="0" collapsed="false">
      <c r="F245" s="193"/>
      <c r="G245" s="193"/>
    </row>
    <row r="246" customFormat="false" ht="15.75" hidden="false" customHeight="false" outlineLevel="0" collapsed="false">
      <c r="F246" s="193"/>
      <c r="G246" s="193"/>
    </row>
    <row r="247" customFormat="false" ht="15.75" hidden="false" customHeight="false" outlineLevel="0" collapsed="false">
      <c r="F247" s="193"/>
      <c r="G247" s="193"/>
    </row>
    <row r="248" customFormat="false" ht="15.75" hidden="false" customHeight="false" outlineLevel="0" collapsed="false">
      <c r="F248" s="193"/>
      <c r="G248" s="193"/>
    </row>
    <row r="249" customFormat="false" ht="15.75" hidden="false" customHeight="false" outlineLevel="0" collapsed="false">
      <c r="F249" s="193"/>
      <c r="G249" s="193"/>
    </row>
    <row r="250" customFormat="false" ht="15.75" hidden="false" customHeight="false" outlineLevel="0" collapsed="false">
      <c r="F250" s="193"/>
      <c r="G250" s="193"/>
    </row>
    <row r="251" customFormat="false" ht="15.75" hidden="false" customHeight="false" outlineLevel="0" collapsed="false">
      <c r="F251" s="193"/>
      <c r="G251" s="193"/>
    </row>
    <row r="252" customFormat="false" ht="15.75" hidden="false" customHeight="false" outlineLevel="0" collapsed="false">
      <c r="F252" s="193"/>
      <c r="G252" s="193"/>
    </row>
    <row r="253" customFormat="false" ht="15.75" hidden="false" customHeight="false" outlineLevel="0" collapsed="false">
      <c r="F253" s="193"/>
      <c r="G253" s="193"/>
    </row>
    <row r="254" customFormat="false" ht="15.75" hidden="false" customHeight="false" outlineLevel="0" collapsed="false">
      <c r="F254" s="193"/>
      <c r="G254" s="193"/>
    </row>
    <row r="255" customFormat="false" ht="15.75" hidden="false" customHeight="false" outlineLevel="0" collapsed="false">
      <c r="F255" s="193"/>
      <c r="G255" s="193"/>
    </row>
    <row r="256" customFormat="false" ht="15.75" hidden="false" customHeight="false" outlineLevel="0" collapsed="false">
      <c r="F256" s="193"/>
      <c r="G256" s="193"/>
    </row>
    <row r="257" customFormat="false" ht="15.75" hidden="false" customHeight="false" outlineLevel="0" collapsed="false">
      <c r="F257" s="193"/>
      <c r="G257" s="193"/>
    </row>
    <row r="258" customFormat="false" ht="15.75" hidden="false" customHeight="false" outlineLevel="0" collapsed="false">
      <c r="F258" s="193"/>
      <c r="G258" s="193"/>
    </row>
    <row r="259" customFormat="false" ht="15.75" hidden="false" customHeight="false" outlineLevel="0" collapsed="false">
      <c r="F259" s="193"/>
      <c r="G259" s="193"/>
    </row>
    <row r="260" customFormat="false" ht="15.75" hidden="false" customHeight="false" outlineLevel="0" collapsed="false">
      <c r="F260" s="193"/>
      <c r="G260" s="193"/>
    </row>
    <row r="261" customFormat="false" ht="15.75" hidden="false" customHeight="false" outlineLevel="0" collapsed="false">
      <c r="F261" s="193"/>
      <c r="G261" s="193"/>
    </row>
    <row r="262" customFormat="false" ht="15.75" hidden="false" customHeight="false" outlineLevel="0" collapsed="false">
      <c r="F262" s="193"/>
      <c r="G262" s="193"/>
    </row>
    <row r="263" customFormat="false" ht="15.75" hidden="false" customHeight="false" outlineLevel="0" collapsed="false">
      <c r="F263" s="193"/>
      <c r="G263" s="193"/>
    </row>
    <row r="264" customFormat="false" ht="15.75" hidden="false" customHeight="false" outlineLevel="0" collapsed="false">
      <c r="F264" s="193"/>
      <c r="G264" s="193"/>
    </row>
    <row r="265" customFormat="false" ht="15.75" hidden="false" customHeight="false" outlineLevel="0" collapsed="false">
      <c r="F265" s="193"/>
      <c r="G265" s="193"/>
    </row>
    <row r="266" customFormat="false" ht="15.75" hidden="false" customHeight="false" outlineLevel="0" collapsed="false">
      <c r="F266" s="193"/>
      <c r="G266" s="193"/>
    </row>
    <row r="267" customFormat="false" ht="15.75" hidden="false" customHeight="false" outlineLevel="0" collapsed="false">
      <c r="F267" s="193"/>
      <c r="G267" s="193"/>
    </row>
    <row r="268" customFormat="false" ht="15.75" hidden="false" customHeight="false" outlineLevel="0" collapsed="false">
      <c r="F268" s="193"/>
      <c r="G268" s="193"/>
    </row>
    <row r="269" customFormat="false" ht="15.75" hidden="false" customHeight="false" outlineLevel="0" collapsed="false">
      <c r="F269" s="193"/>
      <c r="G269" s="193"/>
    </row>
    <row r="270" customFormat="false" ht="15.75" hidden="false" customHeight="false" outlineLevel="0" collapsed="false">
      <c r="F270" s="193"/>
      <c r="G270" s="193"/>
    </row>
    <row r="271" customFormat="false" ht="15.75" hidden="false" customHeight="false" outlineLevel="0" collapsed="false">
      <c r="F271" s="193"/>
      <c r="G271" s="193"/>
    </row>
    <row r="272" customFormat="false" ht="15.75" hidden="false" customHeight="false" outlineLevel="0" collapsed="false">
      <c r="F272" s="193"/>
      <c r="G272" s="193"/>
    </row>
    <row r="273" customFormat="false" ht="15.75" hidden="false" customHeight="false" outlineLevel="0" collapsed="false">
      <c r="F273" s="193"/>
      <c r="G273" s="193"/>
    </row>
    <row r="274" customFormat="false" ht="15.75" hidden="false" customHeight="false" outlineLevel="0" collapsed="false">
      <c r="F274" s="193"/>
      <c r="G274" s="193"/>
    </row>
    <row r="275" customFormat="false" ht="15.75" hidden="false" customHeight="false" outlineLevel="0" collapsed="false">
      <c r="F275" s="193"/>
      <c r="G275" s="193"/>
    </row>
    <row r="276" customFormat="false" ht="15.75" hidden="false" customHeight="false" outlineLevel="0" collapsed="false">
      <c r="F276" s="193"/>
      <c r="G276" s="193"/>
    </row>
    <row r="277" customFormat="false" ht="15.75" hidden="false" customHeight="false" outlineLevel="0" collapsed="false">
      <c r="F277" s="193"/>
      <c r="G277" s="193"/>
    </row>
    <row r="278" customFormat="false" ht="15.75" hidden="false" customHeight="false" outlineLevel="0" collapsed="false">
      <c r="F278" s="193"/>
      <c r="G278" s="193"/>
    </row>
    <row r="279" customFormat="false" ht="15.75" hidden="false" customHeight="false" outlineLevel="0" collapsed="false">
      <c r="F279" s="193"/>
      <c r="G279" s="193"/>
    </row>
    <row r="280" customFormat="false" ht="15.75" hidden="false" customHeight="false" outlineLevel="0" collapsed="false">
      <c r="F280" s="193"/>
      <c r="G280" s="193"/>
    </row>
    <row r="281" customFormat="false" ht="15.75" hidden="false" customHeight="false" outlineLevel="0" collapsed="false">
      <c r="F281" s="193"/>
      <c r="G281" s="193"/>
    </row>
    <row r="282" customFormat="false" ht="15.75" hidden="false" customHeight="false" outlineLevel="0" collapsed="false">
      <c r="F282" s="193"/>
      <c r="G282" s="193"/>
    </row>
    <row r="283" customFormat="false" ht="15.75" hidden="false" customHeight="false" outlineLevel="0" collapsed="false">
      <c r="F283" s="193"/>
      <c r="G283" s="193"/>
    </row>
    <row r="284" customFormat="false" ht="15.75" hidden="false" customHeight="false" outlineLevel="0" collapsed="false">
      <c r="F284" s="193"/>
      <c r="G284" s="193"/>
    </row>
    <row r="285" customFormat="false" ht="15.75" hidden="false" customHeight="false" outlineLevel="0" collapsed="false">
      <c r="F285" s="193"/>
      <c r="G285" s="193"/>
    </row>
    <row r="286" customFormat="false" ht="15.75" hidden="false" customHeight="false" outlineLevel="0" collapsed="false">
      <c r="F286" s="193"/>
      <c r="G286" s="193"/>
    </row>
    <row r="287" customFormat="false" ht="15.75" hidden="false" customHeight="false" outlineLevel="0" collapsed="false">
      <c r="F287" s="193"/>
      <c r="G287" s="193"/>
    </row>
    <row r="288" customFormat="false" ht="15.75" hidden="false" customHeight="false" outlineLevel="0" collapsed="false">
      <c r="F288" s="193"/>
      <c r="G288" s="193"/>
    </row>
    <row r="289" customFormat="false" ht="15.75" hidden="false" customHeight="false" outlineLevel="0" collapsed="false">
      <c r="F289" s="193"/>
      <c r="G289" s="193"/>
    </row>
    <row r="290" customFormat="false" ht="15.75" hidden="false" customHeight="false" outlineLevel="0" collapsed="false">
      <c r="F290" s="193"/>
      <c r="G290" s="193"/>
    </row>
    <row r="291" customFormat="false" ht="15.75" hidden="false" customHeight="false" outlineLevel="0" collapsed="false">
      <c r="F291" s="193"/>
      <c r="G291" s="193"/>
    </row>
    <row r="292" customFormat="false" ht="15.75" hidden="false" customHeight="false" outlineLevel="0" collapsed="false">
      <c r="F292" s="193"/>
      <c r="G292" s="193"/>
    </row>
    <row r="293" customFormat="false" ht="15.75" hidden="false" customHeight="false" outlineLevel="0" collapsed="false">
      <c r="F293" s="193"/>
      <c r="G293" s="193"/>
    </row>
    <row r="294" customFormat="false" ht="15.75" hidden="false" customHeight="false" outlineLevel="0" collapsed="false">
      <c r="F294" s="193"/>
      <c r="G294" s="193"/>
    </row>
    <row r="295" customFormat="false" ht="15.75" hidden="false" customHeight="false" outlineLevel="0" collapsed="false">
      <c r="F295" s="193"/>
      <c r="G295" s="193"/>
    </row>
    <row r="296" customFormat="false" ht="15.75" hidden="false" customHeight="false" outlineLevel="0" collapsed="false">
      <c r="F296" s="193"/>
      <c r="G296" s="193"/>
    </row>
    <row r="297" customFormat="false" ht="15.75" hidden="false" customHeight="false" outlineLevel="0" collapsed="false">
      <c r="F297" s="193"/>
      <c r="G297" s="193"/>
    </row>
    <row r="298" customFormat="false" ht="15.75" hidden="false" customHeight="false" outlineLevel="0" collapsed="false">
      <c r="F298" s="193"/>
      <c r="G298" s="193"/>
    </row>
    <row r="299" customFormat="false" ht="15.75" hidden="false" customHeight="false" outlineLevel="0" collapsed="false">
      <c r="F299" s="193"/>
      <c r="G299" s="193"/>
    </row>
    <row r="300" customFormat="false" ht="15.75" hidden="false" customHeight="false" outlineLevel="0" collapsed="false">
      <c r="F300" s="193"/>
      <c r="G300" s="193"/>
    </row>
    <row r="301" customFormat="false" ht="15.75" hidden="false" customHeight="false" outlineLevel="0" collapsed="false">
      <c r="F301" s="193"/>
      <c r="G301" s="193"/>
    </row>
    <row r="302" customFormat="false" ht="15.75" hidden="false" customHeight="false" outlineLevel="0" collapsed="false">
      <c r="F302" s="193"/>
      <c r="G302" s="193"/>
    </row>
    <row r="303" customFormat="false" ht="15.75" hidden="false" customHeight="false" outlineLevel="0" collapsed="false">
      <c r="F303" s="193"/>
      <c r="G303" s="193"/>
    </row>
    <row r="304" customFormat="false" ht="15.75" hidden="false" customHeight="false" outlineLevel="0" collapsed="false">
      <c r="F304" s="193"/>
      <c r="G304" s="193"/>
    </row>
    <row r="305" customFormat="false" ht="15.75" hidden="false" customHeight="false" outlineLevel="0" collapsed="false">
      <c r="F305" s="193"/>
      <c r="G305" s="193"/>
    </row>
    <row r="306" customFormat="false" ht="15.75" hidden="false" customHeight="false" outlineLevel="0" collapsed="false">
      <c r="F306" s="193"/>
      <c r="G306" s="193"/>
    </row>
    <row r="307" customFormat="false" ht="15.75" hidden="false" customHeight="false" outlineLevel="0" collapsed="false">
      <c r="F307" s="193"/>
      <c r="G307" s="193"/>
    </row>
    <row r="308" customFormat="false" ht="15.75" hidden="false" customHeight="false" outlineLevel="0" collapsed="false">
      <c r="F308" s="193"/>
      <c r="G308" s="193"/>
    </row>
    <row r="309" customFormat="false" ht="15.75" hidden="false" customHeight="false" outlineLevel="0" collapsed="false">
      <c r="F309" s="193"/>
      <c r="G309" s="193"/>
    </row>
    <row r="310" customFormat="false" ht="15.75" hidden="false" customHeight="false" outlineLevel="0" collapsed="false">
      <c r="F310" s="193"/>
      <c r="G310" s="193"/>
    </row>
    <row r="311" customFormat="false" ht="15.75" hidden="false" customHeight="false" outlineLevel="0" collapsed="false">
      <c r="F311" s="193"/>
      <c r="G311" s="193"/>
    </row>
    <row r="312" customFormat="false" ht="15.75" hidden="false" customHeight="false" outlineLevel="0" collapsed="false">
      <c r="F312" s="193"/>
      <c r="G312" s="193"/>
    </row>
    <row r="313" customFormat="false" ht="15.75" hidden="false" customHeight="false" outlineLevel="0" collapsed="false">
      <c r="F313" s="193"/>
      <c r="G313" s="193"/>
    </row>
    <row r="314" customFormat="false" ht="15.75" hidden="false" customHeight="false" outlineLevel="0" collapsed="false">
      <c r="F314" s="193"/>
      <c r="G314" s="193"/>
    </row>
    <row r="315" customFormat="false" ht="15.75" hidden="false" customHeight="false" outlineLevel="0" collapsed="false">
      <c r="F315" s="193"/>
      <c r="G315" s="193"/>
    </row>
    <row r="316" customFormat="false" ht="15.75" hidden="false" customHeight="false" outlineLevel="0" collapsed="false">
      <c r="F316" s="193"/>
      <c r="G316" s="193"/>
    </row>
    <row r="317" customFormat="false" ht="15.75" hidden="false" customHeight="false" outlineLevel="0" collapsed="false">
      <c r="F317" s="193"/>
      <c r="G317" s="193"/>
    </row>
    <row r="318" customFormat="false" ht="15.75" hidden="false" customHeight="false" outlineLevel="0" collapsed="false">
      <c r="F318" s="193"/>
      <c r="G318" s="193"/>
    </row>
    <row r="319" customFormat="false" ht="15.75" hidden="false" customHeight="false" outlineLevel="0" collapsed="false">
      <c r="F319" s="193"/>
      <c r="G319" s="193"/>
    </row>
    <row r="320" customFormat="false" ht="15.75" hidden="false" customHeight="false" outlineLevel="0" collapsed="false">
      <c r="F320" s="193"/>
      <c r="G320" s="193"/>
    </row>
  </sheetData>
  <mergeCells count="4">
    <mergeCell ref="A1:G1"/>
    <mergeCell ref="A2:G2"/>
    <mergeCell ref="A3:G3"/>
    <mergeCell ref="A38:D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7"/>
    <col collapsed="false" customWidth="true" hidden="false" outlineLevel="0" max="10" min="10" style="1" width="6.56"/>
    <col collapsed="false" customWidth="false" hidden="false" outlineLevel="0" max="257" min="11" style="1" width="9.14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6" right="0.6" top="1.2" bottom="0.6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1" activeCellId="0" sqref="D1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84" width="23.56"/>
    <col collapsed="false" customWidth="true" hidden="false" outlineLevel="0" max="7" min="2" style="184" width="9.7"/>
    <col collapsed="false" customWidth="false" hidden="false" outlineLevel="0" max="8" min="8" style="184" width="11.7"/>
    <col collapsed="false" customWidth="true" hidden="false" outlineLevel="0" max="9" min="9" style="573" width="13.28"/>
    <col collapsed="false" customWidth="true" hidden="false" outlineLevel="0" max="10" min="10" style="573" width="10.28"/>
    <col collapsed="false" customWidth="false" hidden="false" outlineLevel="0" max="11" min="11" style="573" width="11.7"/>
    <col collapsed="false" customWidth="true" hidden="false" outlineLevel="0" max="12" min="12" style="573" width="12.99"/>
    <col collapsed="false" customWidth="true" hidden="false" outlineLevel="0" max="13" min="13" style="573" width="9.99"/>
    <col collapsed="false" customWidth="false" hidden="false" outlineLevel="0" max="18" min="14" style="573" width="11.7"/>
    <col collapsed="false" customWidth="true" hidden="false" outlineLevel="0" max="19" min="19" style="573" width="13.56"/>
    <col collapsed="false" customWidth="false" hidden="false" outlineLevel="0" max="20" min="20" style="573" width="11.7"/>
    <col collapsed="false" customWidth="false" hidden="false" outlineLevel="0" max="257" min="21" style="184" width="11.7"/>
  </cols>
  <sheetData>
    <row r="1" customFormat="false" ht="18.75" hidden="false" customHeight="false" outlineLevel="0" collapsed="false">
      <c r="A1" s="177" t="s">
        <v>374</v>
      </c>
      <c r="B1" s="177"/>
      <c r="C1" s="177"/>
      <c r="D1" s="177"/>
      <c r="E1" s="177"/>
      <c r="F1" s="177"/>
      <c r="G1" s="177"/>
    </row>
    <row r="2" customFormat="false" ht="18.75" hidden="false" customHeight="false" outlineLevel="0" collapsed="false">
      <c r="A2" s="177" t="s">
        <v>375</v>
      </c>
      <c r="B2" s="177"/>
      <c r="C2" s="177"/>
      <c r="D2" s="177"/>
      <c r="E2" s="177"/>
      <c r="F2" s="177"/>
      <c r="G2" s="177"/>
    </row>
    <row r="3" customFormat="false" ht="16.5" hidden="false" customHeight="true" outlineLevel="0" collapsed="false">
      <c r="A3" s="223" t="s">
        <v>376</v>
      </c>
      <c r="B3" s="223"/>
      <c r="C3" s="223"/>
      <c r="D3" s="223"/>
      <c r="E3" s="223"/>
      <c r="F3" s="223"/>
      <c r="G3" s="223"/>
    </row>
    <row r="4" customFormat="false" ht="15.75" hidden="false" customHeight="false" outlineLevel="0" collapsed="false">
      <c r="A4" s="199"/>
      <c r="B4" s="200"/>
      <c r="S4" s="90"/>
    </row>
    <row r="5" customFormat="false" ht="15.75" hidden="false" customHeight="false" outlineLevel="0" collapsed="false">
      <c r="A5" s="226" t="s">
        <v>377</v>
      </c>
      <c r="B5" s="181" t="s">
        <v>378</v>
      </c>
      <c r="C5" s="181"/>
      <c r="D5" s="181"/>
      <c r="E5" s="181"/>
      <c r="F5" s="181"/>
      <c r="G5" s="181"/>
      <c r="I5" s="574"/>
      <c r="J5" s="574"/>
      <c r="K5" s="574"/>
      <c r="L5" s="574"/>
      <c r="N5" s="574"/>
      <c r="S5" s="90"/>
    </row>
    <row r="6" customFormat="false" ht="15.75" hidden="false" customHeight="false" outlineLevel="0" collapsed="false">
      <c r="A6" s="228" t="s">
        <v>151</v>
      </c>
      <c r="B6" s="181" t="s">
        <v>365</v>
      </c>
      <c r="C6" s="181"/>
      <c r="D6" s="181"/>
      <c r="E6" s="181"/>
      <c r="F6" s="181"/>
      <c r="G6" s="181"/>
      <c r="I6" s="575"/>
      <c r="J6" s="574"/>
      <c r="K6" s="576"/>
      <c r="L6" s="575"/>
      <c r="N6" s="576"/>
      <c r="S6" s="90"/>
    </row>
    <row r="7" customFormat="false" ht="15.75" hidden="false" customHeight="false" outlineLevel="0" collapsed="false">
      <c r="A7" s="182"/>
      <c r="B7" s="183" t="n">
        <v>2000</v>
      </c>
      <c r="C7" s="205" t="n">
        <v>2005</v>
      </c>
      <c r="D7" s="206" t="n">
        <v>2010</v>
      </c>
      <c r="E7" s="206" t="n">
        <v>2013</v>
      </c>
      <c r="F7" s="206" t="n">
        <v>2014</v>
      </c>
      <c r="G7" s="206" t="n">
        <v>2015</v>
      </c>
      <c r="I7" s="574"/>
      <c r="J7" s="574"/>
      <c r="K7" s="574"/>
      <c r="M7" s="574"/>
      <c r="N7" s="574"/>
      <c r="S7" s="90"/>
    </row>
    <row r="8" customFormat="false" ht="15.75" hidden="false" customHeight="false" outlineLevel="0" collapsed="false">
      <c r="A8" s="180"/>
      <c r="D8" s="577"/>
      <c r="E8" s="554"/>
      <c r="F8" s="577"/>
      <c r="G8" s="554"/>
      <c r="I8" s="575"/>
      <c r="L8" s="578"/>
      <c r="M8" s="575"/>
      <c r="S8" s="372"/>
    </row>
    <row r="9" customFormat="false" ht="17.25" hidden="false" customHeight="false" outlineLevel="0" collapsed="false">
      <c r="A9" s="579" t="s">
        <v>84</v>
      </c>
      <c r="B9" s="207" t="n">
        <v>53.7</v>
      </c>
      <c r="C9" s="556" t="n">
        <v>27.390280855726</v>
      </c>
      <c r="D9" s="580" t="n">
        <v>10.4</v>
      </c>
      <c r="E9" s="556" t="n">
        <v>10.8656148251947</v>
      </c>
      <c r="F9" s="580" t="n">
        <v>8.2</v>
      </c>
      <c r="G9" s="556" t="n">
        <v>7.4</v>
      </c>
      <c r="H9" s="209"/>
      <c r="I9" s="581"/>
      <c r="J9" s="582"/>
      <c r="K9" s="582"/>
      <c r="L9" s="581"/>
      <c r="M9" s="583"/>
      <c r="N9" s="584"/>
      <c r="O9" s="582"/>
      <c r="P9" s="582"/>
      <c r="Q9" s="585"/>
      <c r="R9" s="584"/>
      <c r="S9" s="586"/>
    </row>
    <row r="10" customFormat="false" ht="15.75" hidden="false" customHeight="false" outlineLevel="0" collapsed="false">
      <c r="A10" s="180" t="s">
        <v>85</v>
      </c>
      <c r="B10" s="209"/>
      <c r="C10" s="556"/>
      <c r="D10" s="580"/>
      <c r="E10" s="556"/>
      <c r="F10" s="580"/>
      <c r="G10" s="556"/>
      <c r="I10" s="587"/>
      <c r="L10" s="587"/>
      <c r="M10" s="17"/>
      <c r="N10" s="588"/>
      <c r="Q10" s="479"/>
      <c r="R10" s="588"/>
      <c r="S10" s="544"/>
    </row>
    <row r="11" customFormat="false" ht="17.25" hidden="false" customHeight="false" outlineLevel="0" collapsed="false">
      <c r="A11" s="180" t="s">
        <v>86</v>
      </c>
      <c r="B11" s="209" t="n">
        <v>50.5</v>
      </c>
      <c r="C11" s="557" t="n">
        <v>15.1562719901268</v>
      </c>
      <c r="D11" s="558" t="n">
        <v>16.5352117333862</v>
      </c>
      <c r="E11" s="557" t="n">
        <v>5.86556133421969</v>
      </c>
      <c r="F11" s="560" t="s">
        <v>29</v>
      </c>
      <c r="G11" s="560" t="s">
        <v>29</v>
      </c>
      <c r="H11" s="209"/>
      <c r="I11" s="587"/>
      <c r="L11" s="587"/>
      <c r="M11" s="17"/>
      <c r="N11" s="588"/>
      <c r="Q11" s="479"/>
      <c r="R11" s="588"/>
      <c r="S11" s="586"/>
    </row>
    <row r="12" customFormat="false" ht="17.25" hidden="false" customHeight="false" outlineLevel="0" collapsed="false">
      <c r="A12" s="180" t="s">
        <v>87</v>
      </c>
      <c r="B12" s="209" t="n">
        <v>29.1</v>
      </c>
      <c r="C12" s="557" t="n">
        <v>17.3936312550174</v>
      </c>
      <c r="D12" s="558" t="n">
        <v>5.00417014178482</v>
      </c>
      <c r="E12" s="557" t="n">
        <v>15.0294012662271</v>
      </c>
      <c r="F12" s="558" t="n">
        <v>7.9864230807627</v>
      </c>
      <c r="G12" s="558" t="n">
        <v>4.22573897610345</v>
      </c>
      <c r="H12" s="209"/>
      <c r="I12" s="587"/>
      <c r="L12" s="587"/>
      <c r="M12" s="17"/>
      <c r="N12" s="588"/>
      <c r="Q12" s="479"/>
      <c r="R12" s="588"/>
      <c r="S12" s="586"/>
    </row>
    <row r="13" customFormat="false" ht="17.25" hidden="false" customHeight="false" outlineLevel="0" collapsed="false">
      <c r="A13" s="180" t="s">
        <v>88</v>
      </c>
      <c r="B13" s="209" t="n">
        <v>28.6</v>
      </c>
      <c r="C13" s="557" t="n">
        <v>2.01430154094068</v>
      </c>
      <c r="D13" s="558" t="n">
        <v>4.73440015150081</v>
      </c>
      <c r="E13" s="557" t="n">
        <v>5.35762121618002</v>
      </c>
      <c r="F13" s="543" t="s">
        <v>239</v>
      </c>
      <c r="G13" s="558" t="s">
        <v>239</v>
      </c>
      <c r="H13" s="209"/>
      <c r="I13" s="587"/>
      <c r="L13" s="587"/>
      <c r="M13" s="17"/>
      <c r="N13" s="588"/>
      <c r="Q13" s="479"/>
      <c r="R13" s="588"/>
      <c r="S13" s="586"/>
    </row>
    <row r="14" customFormat="false" ht="17.25" hidden="false" customHeight="false" outlineLevel="0" collapsed="false">
      <c r="A14" s="180" t="s">
        <v>89</v>
      </c>
      <c r="B14" s="209" t="n">
        <v>97.4</v>
      </c>
      <c r="C14" s="557" t="n">
        <v>36.6379451346772</v>
      </c>
      <c r="D14" s="558" t="n">
        <v>22.4626558346749</v>
      </c>
      <c r="E14" s="557" t="n">
        <v>19.3942159602989</v>
      </c>
      <c r="F14" s="558" t="n">
        <v>27.7650353702407</v>
      </c>
      <c r="G14" s="558" t="n">
        <v>27.8569167458056</v>
      </c>
      <c r="H14" s="209"/>
      <c r="I14" s="587"/>
      <c r="L14" s="587"/>
      <c r="M14" s="17"/>
      <c r="N14" s="588"/>
      <c r="Q14" s="479"/>
      <c r="R14" s="588"/>
      <c r="S14" s="586"/>
    </row>
    <row r="15" customFormat="false" ht="18.75" hidden="false" customHeight="false" outlineLevel="0" collapsed="false">
      <c r="A15" s="180" t="s">
        <v>90</v>
      </c>
      <c r="B15" s="209" t="n">
        <v>60.9</v>
      </c>
      <c r="C15" s="557" t="n">
        <v>21.9049123039383</v>
      </c>
      <c r="D15" s="558" t="n">
        <v>6.99039985087147</v>
      </c>
      <c r="E15" s="557" t="n">
        <v>5.49752611324904</v>
      </c>
      <c r="F15" s="560" t="s">
        <v>367</v>
      </c>
      <c r="G15" s="558" t="s">
        <v>327</v>
      </c>
      <c r="H15" s="209"/>
      <c r="I15" s="587"/>
      <c r="L15" s="587"/>
      <c r="M15" s="17"/>
      <c r="N15" s="588"/>
      <c r="Q15" s="479"/>
      <c r="R15" s="588"/>
      <c r="S15" s="586"/>
    </row>
    <row r="16" customFormat="false" ht="17.25" hidden="false" customHeight="false" outlineLevel="0" collapsed="false">
      <c r="A16" s="180" t="s">
        <v>91</v>
      </c>
      <c r="B16" s="209" t="n">
        <v>30.2</v>
      </c>
      <c r="C16" s="557" t="n">
        <v>28.839955213246</v>
      </c>
      <c r="D16" s="558" t="n">
        <v>4.01840429165578</v>
      </c>
      <c r="E16" s="557" t="n">
        <v>14.0105078809107</v>
      </c>
      <c r="F16" s="558" t="n">
        <v>22.4478088444367</v>
      </c>
      <c r="G16" s="558" t="n">
        <v>10.5968686253212</v>
      </c>
      <c r="H16" s="209"/>
      <c r="I16" s="587"/>
      <c r="L16" s="587"/>
      <c r="M16" s="17"/>
      <c r="N16" s="588"/>
      <c r="Q16" s="479"/>
      <c r="R16" s="588"/>
      <c r="S16" s="586"/>
    </row>
    <row r="17" customFormat="false" ht="17.25" hidden="false" customHeight="false" outlineLevel="0" collapsed="false">
      <c r="A17" s="180" t="s">
        <v>92</v>
      </c>
      <c r="B17" s="209" t="n">
        <v>37.4</v>
      </c>
      <c r="C17" s="557" t="n">
        <v>16.0161442734276</v>
      </c>
      <c r="D17" s="558" t="n">
        <v>7.64160855860159</v>
      </c>
      <c r="E17" s="543" t="s">
        <v>239</v>
      </c>
      <c r="F17" s="558" t="n">
        <v>4.47978497032142</v>
      </c>
      <c r="G17" s="558" t="s">
        <v>239</v>
      </c>
      <c r="H17" s="209"/>
      <c r="I17" s="587"/>
      <c r="L17" s="587"/>
      <c r="M17" s="17"/>
      <c r="N17" s="588"/>
      <c r="Q17" s="479"/>
      <c r="R17" s="588"/>
      <c r="S17" s="586"/>
    </row>
    <row r="18" customFormat="false" ht="17.25" hidden="false" customHeight="false" outlineLevel="0" collapsed="false">
      <c r="A18" s="180" t="s">
        <v>93</v>
      </c>
      <c r="B18" s="209" t="n">
        <v>70</v>
      </c>
      <c r="C18" s="557" t="n">
        <v>26.6182698124622</v>
      </c>
      <c r="D18" s="558" t="n">
        <v>1.76425962844692</v>
      </c>
      <c r="E18" s="557" t="n">
        <v>10.6780565936999</v>
      </c>
      <c r="F18" s="558" t="n">
        <v>2.27920227920228</v>
      </c>
      <c r="G18" s="558" t="n">
        <v>9.60707080411183</v>
      </c>
      <c r="H18" s="209"/>
      <c r="I18" s="587"/>
      <c r="L18" s="587"/>
      <c r="M18" s="17"/>
      <c r="N18" s="588"/>
      <c r="Q18" s="479"/>
      <c r="R18" s="588"/>
      <c r="S18" s="586"/>
    </row>
    <row r="19" customFormat="false" ht="17.25" hidden="false" customHeight="false" outlineLevel="0" collapsed="false">
      <c r="A19" s="184" t="s">
        <v>94</v>
      </c>
      <c r="B19" s="209" t="n">
        <v>41.9</v>
      </c>
      <c r="C19" s="557" t="n">
        <v>14.9873357013324</v>
      </c>
      <c r="D19" s="558" t="n">
        <v>3.55353398955261</v>
      </c>
      <c r="E19" s="557" t="n">
        <v>10.0583383625025</v>
      </c>
      <c r="F19" s="543" t="s">
        <v>239</v>
      </c>
      <c r="G19" s="558" t="n">
        <v>13.4237197127324</v>
      </c>
      <c r="H19" s="209"/>
      <c r="I19" s="587"/>
      <c r="L19" s="587"/>
      <c r="M19" s="17"/>
      <c r="N19" s="588"/>
      <c r="Q19" s="479"/>
      <c r="R19" s="588"/>
      <c r="S19" s="586"/>
    </row>
    <row r="20" customFormat="false" ht="17.25" hidden="false" customHeight="false" outlineLevel="0" collapsed="false">
      <c r="A20" s="180" t="s">
        <v>95</v>
      </c>
      <c r="B20" s="209" t="n">
        <v>34.1</v>
      </c>
      <c r="C20" s="557" t="n">
        <v>21.4817342077663</v>
      </c>
      <c r="D20" s="558" t="n">
        <v>8.67965142519877</v>
      </c>
      <c r="E20" s="557" t="n">
        <v>6.00228086672936</v>
      </c>
      <c r="F20" s="558" t="n">
        <v>2.1425204610704</v>
      </c>
      <c r="G20" s="558" t="n">
        <v>4.54380225372592</v>
      </c>
      <c r="H20" s="209"/>
      <c r="I20" s="587"/>
      <c r="L20" s="587"/>
      <c r="M20" s="17"/>
      <c r="N20" s="588"/>
      <c r="Q20" s="479"/>
      <c r="R20" s="588"/>
      <c r="S20" s="586"/>
    </row>
    <row r="21" customFormat="false" ht="17.25" hidden="false" customHeight="false" outlineLevel="0" collapsed="false">
      <c r="A21" s="180" t="s">
        <v>96</v>
      </c>
      <c r="B21" s="209" t="n">
        <v>25.1</v>
      </c>
      <c r="C21" s="557" t="n">
        <v>23.0603132009811</v>
      </c>
      <c r="D21" s="558" t="n">
        <v>11.1913155391416</v>
      </c>
      <c r="E21" s="557" t="n">
        <v>17.0131681921807</v>
      </c>
      <c r="F21" s="558" t="n">
        <v>11.0480960447816</v>
      </c>
      <c r="G21" s="558" t="n">
        <v>11.6786047960137</v>
      </c>
      <c r="H21" s="209"/>
      <c r="I21" s="587"/>
      <c r="L21" s="587"/>
      <c r="M21" s="17"/>
      <c r="N21" s="588"/>
      <c r="Q21" s="479"/>
      <c r="R21" s="588"/>
      <c r="S21" s="586"/>
    </row>
    <row r="22" customFormat="false" ht="18.75" hidden="false" customHeight="false" outlineLevel="0" collapsed="false">
      <c r="A22" s="180" t="s">
        <v>97</v>
      </c>
      <c r="B22" s="209" t="n">
        <v>98.4</v>
      </c>
      <c r="C22" s="557" t="n">
        <v>47.3388787448434</v>
      </c>
      <c r="D22" s="558" t="n">
        <v>20.4144125752781</v>
      </c>
      <c r="E22" s="557" t="n">
        <v>21.9130053686863</v>
      </c>
      <c r="F22" s="560" t="s">
        <v>367</v>
      </c>
      <c r="G22" s="558" t="s">
        <v>327</v>
      </c>
      <c r="H22" s="209"/>
      <c r="I22" s="587"/>
      <c r="L22" s="587"/>
      <c r="M22" s="17"/>
      <c r="N22" s="588"/>
      <c r="Q22" s="479"/>
      <c r="R22" s="588"/>
      <c r="S22" s="586"/>
    </row>
    <row r="23" customFormat="false" ht="17.25" hidden="false" customHeight="false" outlineLevel="0" collapsed="false">
      <c r="A23" s="184" t="s">
        <v>98</v>
      </c>
      <c r="B23" s="209" t="n">
        <v>6.2</v>
      </c>
      <c r="C23" s="557" t="n">
        <v>5.86421821593727</v>
      </c>
      <c r="D23" s="543" t="s">
        <v>239</v>
      </c>
      <c r="E23" s="557" t="n">
        <v>2.33669427860406</v>
      </c>
      <c r="F23" s="558" t="n">
        <v>3.69986680479503</v>
      </c>
      <c r="G23" s="558" t="n">
        <v>1.29956204758996</v>
      </c>
      <c r="H23" s="209"/>
      <c r="I23" s="587"/>
      <c r="L23" s="587"/>
      <c r="M23" s="17"/>
      <c r="N23" s="588"/>
      <c r="Q23" s="479"/>
      <c r="R23" s="588"/>
      <c r="S23" s="586"/>
    </row>
    <row r="24" customFormat="false" ht="17.25" hidden="false" customHeight="false" outlineLevel="0" collapsed="false">
      <c r="A24" s="180" t="s">
        <v>99</v>
      </c>
      <c r="B24" s="209" t="n">
        <v>82.3</v>
      </c>
      <c r="C24" s="557" t="n">
        <v>40.7548507132099</v>
      </c>
      <c r="D24" s="558" t="n">
        <v>2.42665437161785</v>
      </c>
      <c r="E24" s="557" t="n">
        <v>2.85616360105107</v>
      </c>
      <c r="F24" s="558" t="n">
        <v>6.09495946851953</v>
      </c>
      <c r="G24" s="558" t="n">
        <v>12.8691847371469</v>
      </c>
      <c r="H24" s="209"/>
      <c r="I24" s="587"/>
      <c r="L24" s="587"/>
      <c r="M24" s="17"/>
      <c r="N24" s="588"/>
      <c r="Q24" s="479"/>
      <c r="R24" s="588"/>
      <c r="S24" s="586"/>
    </row>
    <row r="25" customFormat="false" ht="17.25" hidden="false" customHeight="false" outlineLevel="0" collapsed="false">
      <c r="A25" s="184" t="s">
        <v>100</v>
      </c>
      <c r="B25" s="209" t="n">
        <v>52.8</v>
      </c>
      <c r="C25" s="557" t="n">
        <v>36.8174956739443</v>
      </c>
      <c r="D25" s="558" t="n">
        <v>24.4355390479914</v>
      </c>
      <c r="E25" s="557" t="n">
        <v>32.1723317946566</v>
      </c>
      <c r="F25" s="558" t="n">
        <v>16.273393002441</v>
      </c>
      <c r="G25" s="558" t="n">
        <v>4.69932173123013</v>
      </c>
      <c r="H25" s="209"/>
      <c r="I25" s="587"/>
      <c r="L25" s="587"/>
      <c r="M25" s="17"/>
      <c r="N25" s="588"/>
      <c r="Q25" s="479"/>
      <c r="R25" s="588"/>
      <c r="S25" s="586"/>
    </row>
    <row r="26" customFormat="false" ht="17.25" hidden="false" customHeight="false" outlineLevel="0" collapsed="false">
      <c r="A26" s="180" t="s">
        <v>101</v>
      </c>
      <c r="B26" s="209" t="n">
        <v>81</v>
      </c>
      <c r="C26" s="557" t="n">
        <v>42.8708699829995</v>
      </c>
      <c r="D26" s="558" t="n">
        <v>6.05400169512047</v>
      </c>
      <c r="E26" s="543" t="s">
        <v>239</v>
      </c>
      <c r="F26" s="558" t="n">
        <v>2.55186669048409</v>
      </c>
      <c r="G26" s="558" t="n">
        <v>5.4271138608488</v>
      </c>
      <c r="H26" s="209"/>
      <c r="I26" s="587"/>
      <c r="L26" s="587"/>
      <c r="M26" s="17"/>
      <c r="N26" s="588"/>
      <c r="Q26" s="479"/>
      <c r="R26" s="588"/>
      <c r="S26" s="586"/>
    </row>
    <row r="27" customFormat="false" ht="17.25" hidden="false" customHeight="false" outlineLevel="0" collapsed="false">
      <c r="A27" s="180" t="s">
        <v>102</v>
      </c>
      <c r="B27" s="209" t="n">
        <v>21.6</v>
      </c>
      <c r="C27" s="557" t="n">
        <v>15.8774962952509</v>
      </c>
      <c r="D27" s="558" t="n">
        <v>2.00376708211437</v>
      </c>
      <c r="E27" s="557" t="n">
        <v>2.20555800617556</v>
      </c>
      <c r="F27" s="558" t="n">
        <v>4.57090618215061</v>
      </c>
      <c r="G27" s="558" t="s">
        <v>239</v>
      </c>
      <c r="H27" s="209"/>
      <c r="I27" s="587"/>
      <c r="L27" s="587"/>
      <c r="M27" s="17"/>
      <c r="N27" s="588"/>
      <c r="Q27" s="479"/>
      <c r="R27" s="588"/>
      <c r="S27" s="586"/>
    </row>
    <row r="28" customFormat="false" ht="17.25" hidden="false" customHeight="false" outlineLevel="0" collapsed="false">
      <c r="A28" s="180" t="s">
        <v>103</v>
      </c>
      <c r="B28" s="209" t="n">
        <v>146.7</v>
      </c>
      <c r="C28" s="557" t="n">
        <v>79.1422487704686</v>
      </c>
      <c r="D28" s="558" t="n">
        <v>15.826958586125</v>
      </c>
      <c r="E28" s="557" t="n">
        <v>33.9390947517818</v>
      </c>
      <c r="F28" s="558" t="n">
        <v>19.6624610847124</v>
      </c>
      <c r="G28" s="558" t="n">
        <v>24.2457829656056</v>
      </c>
      <c r="H28" s="209"/>
      <c r="I28" s="587"/>
      <c r="L28" s="587"/>
      <c r="M28" s="17"/>
      <c r="N28" s="588"/>
      <c r="Q28" s="479"/>
      <c r="R28" s="588"/>
      <c r="S28" s="586"/>
    </row>
    <row r="29" customFormat="false" ht="17.25" hidden="false" customHeight="false" outlineLevel="0" collapsed="false">
      <c r="A29" s="180" t="s">
        <v>104</v>
      </c>
      <c r="B29" s="209" t="n">
        <v>31.3</v>
      </c>
      <c r="C29" s="557" t="n">
        <v>27.7959775249667</v>
      </c>
      <c r="D29" s="558" t="n">
        <v>4.7262329560224</v>
      </c>
      <c r="E29" s="557" t="n">
        <v>13.3194810730174</v>
      </c>
      <c r="F29" s="558" t="n">
        <v>5.62762036073047</v>
      </c>
      <c r="G29" s="558" t="s">
        <v>239</v>
      </c>
      <c r="H29" s="209"/>
      <c r="I29" s="587"/>
      <c r="L29" s="587"/>
      <c r="M29" s="17"/>
      <c r="N29" s="588"/>
      <c r="Q29" s="479"/>
      <c r="R29" s="588"/>
      <c r="S29" s="586"/>
    </row>
    <row r="30" customFormat="false" ht="17.25" hidden="false" customHeight="false" outlineLevel="0" collapsed="false">
      <c r="A30" s="184" t="s">
        <v>105</v>
      </c>
      <c r="B30" s="209" t="n">
        <v>18.6</v>
      </c>
      <c r="C30" s="557" t="n">
        <v>16.0449935397789</v>
      </c>
      <c r="D30" s="557" t="n">
        <v>2.43646906902517</v>
      </c>
      <c r="E30" s="557" t="n">
        <v>2.85673475217826</v>
      </c>
      <c r="F30" s="558" t="n">
        <v>4.52707188990161</v>
      </c>
      <c r="G30" s="558" t="n">
        <v>3.18486551905346</v>
      </c>
      <c r="H30" s="209"/>
      <c r="I30" s="587"/>
      <c r="L30" s="587"/>
      <c r="M30" s="17"/>
      <c r="N30" s="588"/>
      <c r="Q30" s="479"/>
      <c r="R30" s="588"/>
      <c r="S30" s="586"/>
    </row>
    <row r="31" customFormat="false" ht="17.25" hidden="false" customHeight="false" outlineLevel="0" collapsed="false">
      <c r="A31" s="180" t="s">
        <v>106</v>
      </c>
      <c r="B31" s="209" t="n">
        <v>72.7</v>
      </c>
      <c r="C31" s="557" t="n">
        <v>30.1613632936209</v>
      </c>
      <c r="D31" s="557" t="n">
        <v>10.191861798354</v>
      </c>
      <c r="E31" s="557" t="n">
        <v>5.98802395209581</v>
      </c>
      <c r="F31" s="558" t="n">
        <v>9.54714699423989</v>
      </c>
      <c r="G31" s="558" t="n">
        <v>13.401232913428</v>
      </c>
      <c r="H31" s="209"/>
      <c r="I31" s="587"/>
      <c r="L31" s="587"/>
      <c r="M31" s="17"/>
      <c r="N31" s="588"/>
      <c r="Q31" s="479"/>
      <c r="R31" s="588"/>
      <c r="S31" s="586"/>
    </row>
    <row r="32" customFormat="false" ht="17.25" hidden="false" customHeight="false" outlineLevel="0" collapsed="false">
      <c r="A32" s="180" t="s">
        <v>107</v>
      </c>
      <c r="B32" s="209" t="n">
        <v>103.4</v>
      </c>
      <c r="C32" s="557" t="n">
        <v>39.4769306686405</v>
      </c>
      <c r="D32" s="557" t="n">
        <v>24.4463911015136</v>
      </c>
      <c r="E32" s="557" t="n">
        <v>23.7371819217622</v>
      </c>
      <c r="F32" s="558" t="n">
        <v>10.1273514444135</v>
      </c>
      <c r="G32" s="558" t="n">
        <v>10.7261611069398</v>
      </c>
      <c r="H32" s="209"/>
      <c r="I32" s="587"/>
      <c r="L32" s="587"/>
      <c r="M32" s="17"/>
      <c r="N32" s="588"/>
      <c r="Q32" s="479"/>
      <c r="R32" s="588"/>
      <c r="S32" s="586"/>
    </row>
    <row r="33" customFormat="false" ht="17.25" hidden="false" customHeight="false" outlineLevel="0" collapsed="false">
      <c r="A33" s="184" t="s">
        <v>108</v>
      </c>
      <c r="B33" s="209" t="n">
        <v>63.6</v>
      </c>
      <c r="C33" s="557" t="n">
        <v>23.8732670565967</v>
      </c>
      <c r="D33" s="557" t="n">
        <v>11.3301608882846</v>
      </c>
      <c r="E33" s="557" t="n">
        <v>5.25375643585163</v>
      </c>
      <c r="F33" s="543" t="s">
        <v>239</v>
      </c>
      <c r="G33" s="558" t="n">
        <v>9.04513522477161</v>
      </c>
      <c r="H33" s="209"/>
      <c r="I33" s="587"/>
      <c r="L33" s="587"/>
      <c r="M33" s="17"/>
      <c r="N33" s="588"/>
      <c r="Q33" s="479"/>
      <c r="R33" s="588"/>
      <c r="S33" s="586"/>
    </row>
    <row r="34" customFormat="false" ht="17.25" hidden="false" customHeight="false" outlineLevel="0" collapsed="false">
      <c r="A34" s="184" t="s">
        <v>109</v>
      </c>
      <c r="B34" s="209" t="n">
        <v>47.9</v>
      </c>
      <c r="C34" s="557" t="n">
        <v>28.2565696524442</v>
      </c>
      <c r="D34" s="557" t="n">
        <v>8.22819528250137</v>
      </c>
      <c r="E34" s="557" t="n">
        <v>14.9934029027228</v>
      </c>
      <c r="F34" s="558" t="n">
        <v>6.25390869293308</v>
      </c>
      <c r="G34" s="558" t="s">
        <v>239</v>
      </c>
      <c r="H34" s="209"/>
      <c r="I34" s="587"/>
      <c r="L34" s="587"/>
      <c r="M34" s="17"/>
      <c r="N34" s="588"/>
      <c r="Q34" s="479"/>
      <c r="R34" s="588"/>
      <c r="S34" s="586"/>
    </row>
    <row r="35" customFormat="false" ht="17.25" hidden="false" customHeight="false" outlineLevel="0" collapsed="false">
      <c r="A35" s="180" t="s">
        <v>110</v>
      </c>
      <c r="B35" s="209" t="n">
        <v>51.1</v>
      </c>
      <c r="C35" s="557" t="n">
        <v>72.3484300390682</v>
      </c>
      <c r="D35" s="557" t="n">
        <v>54.2485153037917</v>
      </c>
      <c r="E35" s="557" t="n">
        <v>10.2637791234733</v>
      </c>
      <c r="F35" s="558" t="n">
        <v>29.2248118652736</v>
      </c>
      <c r="G35" s="558" t="n">
        <v>19.3348801237432</v>
      </c>
      <c r="H35" s="209"/>
      <c r="I35" s="587"/>
      <c r="L35" s="587"/>
      <c r="M35" s="17"/>
      <c r="N35" s="588"/>
      <c r="Q35" s="479"/>
      <c r="R35" s="588"/>
      <c r="S35" s="586"/>
    </row>
    <row r="36" customFormat="false" ht="17.25" hidden="false" customHeight="false" outlineLevel="0" collapsed="false">
      <c r="A36" s="180" t="s">
        <v>112</v>
      </c>
      <c r="B36" s="209" t="n">
        <v>8.6</v>
      </c>
      <c r="C36" s="557" t="n">
        <v>20.6929437061962</v>
      </c>
      <c r="D36" s="557" t="n">
        <v>2.48539828507518</v>
      </c>
      <c r="E36" s="557" t="n">
        <v>4.17548157220799</v>
      </c>
      <c r="F36" s="558" t="n">
        <v>5.88001822805651</v>
      </c>
      <c r="G36" s="558" t="s">
        <v>239</v>
      </c>
      <c r="H36" s="209"/>
      <c r="I36" s="587"/>
      <c r="L36" s="587"/>
      <c r="M36" s="17"/>
      <c r="N36" s="588"/>
      <c r="Q36" s="479"/>
      <c r="R36" s="588"/>
      <c r="S36" s="586"/>
    </row>
    <row r="37" customFormat="false" ht="17.25" hidden="false" customHeight="false" outlineLevel="0" collapsed="false">
      <c r="A37" s="180" t="s">
        <v>113</v>
      </c>
      <c r="B37" s="209" t="n">
        <v>28.4</v>
      </c>
      <c r="C37" s="557" t="n">
        <v>12.3350191192796</v>
      </c>
      <c r="D37" s="557" t="n">
        <v>10.0573267625465</v>
      </c>
      <c r="E37" s="558" t="n">
        <v>34.9324639031206</v>
      </c>
      <c r="F37" s="560" t="s">
        <v>29</v>
      </c>
      <c r="G37" s="560" t="s">
        <v>29</v>
      </c>
      <c r="H37" s="209"/>
      <c r="I37" s="587"/>
      <c r="L37" s="587"/>
      <c r="M37" s="17"/>
      <c r="N37" s="588"/>
      <c r="Q37" s="479"/>
      <c r="R37" s="588"/>
      <c r="S37" s="586"/>
    </row>
    <row r="38" customFormat="false" ht="15.75" hidden="false" customHeight="false" outlineLevel="0" collapsed="false">
      <c r="A38" s="196"/>
      <c r="B38" s="196"/>
      <c r="C38" s="196"/>
      <c r="D38" s="196"/>
      <c r="E38" s="196"/>
      <c r="F38" s="196"/>
      <c r="G38" s="196"/>
    </row>
    <row r="39" customFormat="false" ht="15.75" hidden="false" customHeight="false" outlineLevel="0" collapsed="false">
      <c r="A39" s="496" t="s">
        <v>379</v>
      </c>
      <c r="B39" s="496"/>
      <c r="C39" s="496"/>
      <c r="D39" s="496"/>
    </row>
    <row r="40" customFormat="false" ht="18.75" hidden="false" customHeight="false" outlineLevel="0" collapsed="false">
      <c r="A40" s="520" t="s">
        <v>340</v>
      </c>
      <c r="B40" s="520"/>
      <c r="C40" s="520"/>
      <c r="D40" s="520"/>
    </row>
  </sheetData>
  <mergeCells count="7">
    <mergeCell ref="A1:G1"/>
    <mergeCell ref="A2:G2"/>
    <mergeCell ref="A3:G3"/>
    <mergeCell ref="B5:G5"/>
    <mergeCell ref="B6:G6"/>
    <mergeCell ref="A39:D39"/>
    <mergeCell ref="A40:D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24" activeCellId="0" sqref="K24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7" width="37.56"/>
    <col collapsed="false" customWidth="true" hidden="false" outlineLevel="0" max="7" min="2" style="7" width="9.56"/>
    <col collapsed="false" customWidth="true" hidden="false" outlineLevel="0" max="8" min="8" style="7" width="37.99"/>
    <col collapsed="false" customWidth="true" hidden="false" outlineLevel="0" max="9" min="9" style="7" width="11.13"/>
    <col collapsed="false" customWidth="true" hidden="false" outlineLevel="0" max="14" min="10" style="7" width="9.41"/>
    <col collapsed="false" customWidth="true" hidden="false" outlineLevel="0" max="16" min="15" style="17" width="9.41"/>
    <col collapsed="false" customWidth="false" hidden="false" outlineLevel="0" max="18" min="17" style="17" width="11.7"/>
    <col collapsed="false" customWidth="true" hidden="false" outlineLevel="0" max="19" min="19" style="7" width="42.41"/>
    <col collapsed="false" customWidth="false" hidden="false" outlineLevel="0" max="257" min="20" style="7" width="11.7"/>
  </cols>
  <sheetData>
    <row r="1" customFormat="false" ht="19.5" hidden="false" customHeight="false" outlineLevel="0" collapsed="false">
      <c r="A1" s="177" t="s">
        <v>380</v>
      </c>
      <c r="B1" s="177"/>
      <c r="C1" s="177"/>
      <c r="D1" s="177"/>
      <c r="E1" s="177"/>
      <c r="F1" s="177"/>
      <c r="G1" s="177"/>
      <c r="H1" s="589"/>
      <c r="I1" s="589"/>
      <c r="J1" s="57"/>
      <c r="K1" s="57"/>
      <c r="L1" s="57"/>
      <c r="M1" s="57"/>
    </row>
    <row r="2" customFormat="false" ht="19.5" hidden="false" customHeight="false" outlineLevel="0" collapsed="false">
      <c r="A2" s="258" t="s">
        <v>381</v>
      </c>
      <c r="B2" s="258"/>
      <c r="C2" s="258"/>
      <c r="D2" s="258"/>
      <c r="E2" s="258"/>
      <c r="F2" s="258"/>
      <c r="G2" s="258"/>
      <c r="H2" s="589"/>
      <c r="I2" s="589"/>
      <c r="J2" s="57"/>
      <c r="K2" s="57"/>
      <c r="L2" s="57"/>
      <c r="M2" s="57"/>
      <c r="N2" s="32"/>
      <c r="O2" s="583"/>
      <c r="P2" s="583"/>
    </row>
    <row r="3" customFormat="false" ht="16.5" hidden="false" customHeight="true" outlineLevel="0" collapsed="false">
      <c r="A3" s="59" t="s">
        <v>382</v>
      </c>
      <c r="B3" s="59"/>
      <c r="C3" s="59"/>
      <c r="D3" s="59"/>
      <c r="E3" s="59"/>
      <c r="F3" s="59"/>
      <c r="G3" s="59"/>
      <c r="H3" s="590"/>
      <c r="I3" s="590"/>
      <c r="J3" s="57"/>
      <c r="K3" s="57"/>
      <c r="L3" s="57"/>
      <c r="M3" s="57"/>
      <c r="N3" s="32"/>
      <c r="O3" s="583"/>
      <c r="P3" s="583"/>
    </row>
    <row r="4" customFormat="false" ht="16.5" hidden="false" customHeight="true" outlineLevel="0" collapsed="false">
      <c r="A4" s="59" t="s">
        <v>383</v>
      </c>
      <c r="B4" s="59"/>
      <c r="C4" s="59"/>
      <c r="D4" s="59"/>
      <c r="E4" s="59"/>
      <c r="F4" s="59"/>
      <c r="G4" s="59"/>
      <c r="H4" s="590"/>
      <c r="I4" s="590"/>
      <c r="J4" s="57"/>
    </row>
    <row r="5" customFormat="false" ht="16.5" hidden="false" customHeight="true" outlineLevel="0" collapsed="false">
      <c r="A5" s="590"/>
      <c r="B5" s="590"/>
      <c r="C5" s="590"/>
      <c r="D5" s="590"/>
      <c r="E5" s="590"/>
      <c r="F5" s="590"/>
      <c r="G5" s="590"/>
    </row>
    <row r="6" customFormat="false" ht="15.75" hidden="false" customHeight="true" outlineLevel="0" collapsed="false">
      <c r="A6" s="591"/>
      <c r="B6" s="39" t="s">
        <v>384</v>
      </c>
      <c r="C6" s="39"/>
      <c r="D6" s="39"/>
      <c r="E6" s="39"/>
      <c r="F6" s="39"/>
      <c r="G6" s="39"/>
    </row>
    <row r="7" customFormat="false" ht="15.75" hidden="false" customHeight="true" outlineLevel="0" collapsed="false">
      <c r="B7" s="592" t="s">
        <v>385</v>
      </c>
      <c r="C7" s="592"/>
      <c r="D7" s="592"/>
      <c r="E7" s="592"/>
      <c r="F7" s="592"/>
      <c r="G7" s="592"/>
    </row>
    <row r="8" customFormat="false" ht="15.75" hidden="false" customHeight="true" outlineLevel="0" collapsed="false">
      <c r="A8" s="6"/>
      <c r="B8" s="39" t="s">
        <v>386</v>
      </c>
      <c r="C8" s="39"/>
      <c r="D8" s="39"/>
      <c r="E8" s="39"/>
      <c r="F8" s="39"/>
      <c r="G8" s="39"/>
      <c r="H8" s="590"/>
      <c r="I8" s="590"/>
      <c r="J8" s="57"/>
      <c r="K8" s="39" t="s">
        <v>387</v>
      </c>
      <c r="L8" s="39"/>
      <c r="M8" s="39"/>
      <c r="N8" s="39"/>
    </row>
    <row r="9" customFormat="false" ht="15.75" hidden="false" customHeight="true" outlineLevel="0" collapsed="false">
      <c r="A9" s="593"/>
      <c r="B9" s="141" t="s">
        <v>388</v>
      </c>
      <c r="C9" s="141"/>
      <c r="D9" s="141"/>
      <c r="E9" s="141"/>
      <c r="F9" s="141"/>
      <c r="G9" s="141"/>
      <c r="H9" s="594"/>
      <c r="I9" s="141" t="s">
        <v>389</v>
      </c>
      <c r="J9" s="141"/>
      <c r="K9" s="141"/>
      <c r="L9" s="141"/>
      <c r="M9" s="141"/>
      <c r="N9" s="141"/>
      <c r="O9" s="595"/>
      <c r="P9" s="596"/>
    </row>
    <row r="10" customFormat="false" ht="15.75" hidden="false" customHeight="true" outlineLevel="0" collapsed="false">
      <c r="A10" s="395"/>
      <c r="B10" s="597" t="n">
        <v>2000</v>
      </c>
      <c r="C10" s="397" t="n">
        <v>2005</v>
      </c>
      <c r="D10" s="398" t="n">
        <v>2010</v>
      </c>
      <c r="E10" s="11" t="n">
        <v>2013</v>
      </c>
      <c r="F10" s="398" t="n">
        <v>2014</v>
      </c>
      <c r="G10" s="11" t="n">
        <v>2015</v>
      </c>
      <c r="H10" s="597"/>
      <c r="I10" s="597" t="n">
        <v>2000</v>
      </c>
      <c r="J10" s="397" t="n">
        <v>2005</v>
      </c>
      <c r="K10" s="398" t="n">
        <v>2010</v>
      </c>
      <c r="L10" s="11" t="n">
        <v>2013</v>
      </c>
      <c r="M10" s="398" t="n">
        <v>2014</v>
      </c>
      <c r="N10" s="11" t="n">
        <v>2015</v>
      </c>
      <c r="O10" s="598"/>
      <c r="P10" s="596"/>
    </row>
    <row r="11" customFormat="false" ht="15.75" hidden="false" customHeight="true" outlineLevel="0" collapsed="false">
      <c r="A11" s="6"/>
      <c r="B11" s="399"/>
      <c r="C11" s="399"/>
      <c r="D11" s="399"/>
      <c r="E11" s="399"/>
      <c r="F11" s="399"/>
      <c r="G11" s="399"/>
      <c r="H11" s="60"/>
      <c r="I11" s="60"/>
      <c r="O11" s="599"/>
      <c r="P11" s="596"/>
    </row>
    <row r="12" customFormat="false" ht="15.75" hidden="false" customHeight="true" outlineLevel="0" collapsed="false">
      <c r="A12" s="32" t="s">
        <v>40</v>
      </c>
      <c r="B12" s="32" t="n">
        <v>723.5</v>
      </c>
      <c r="C12" s="320" t="n">
        <v>585.378</v>
      </c>
      <c r="D12" s="320" t="n">
        <v>735.879</v>
      </c>
      <c r="E12" s="320" t="n">
        <v>655.2</v>
      </c>
      <c r="F12" s="320" t="n">
        <v>644.3</v>
      </c>
      <c r="G12" s="320" t="n">
        <v>637.2</v>
      </c>
      <c r="H12" s="32" t="s">
        <v>40</v>
      </c>
      <c r="I12" s="188" t="n">
        <v>133864</v>
      </c>
      <c r="J12" s="94" t="n">
        <v>102797.445947655</v>
      </c>
      <c r="K12" s="94" t="n">
        <v>152579.8739765</v>
      </c>
      <c r="L12" s="94" t="n">
        <v>147901.885582842</v>
      </c>
      <c r="M12" s="94" t="n">
        <v>145454</v>
      </c>
      <c r="N12" s="94" t="n">
        <v>153229</v>
      </c>
      <c r="O12" s="600"/>
      <c r="P12" s="600"/>
      <c r="Q12" s="601"/>
      <c r="R12" s="601"/>
      <c r="T12" s="16"/>
    </row>
    <row r="13" customFormat="false" ht="15.75" hidden="false" customHeight="true" outlineLevel="0" collapsed="false">
      <c r="A13" s="7" t="s">
        <v>390</v>
      </c>
      <c r="C13" s="14"/>
      <c r="D13" s="18"/>
      <c r="E13" s="320"/>
      <c r="F13" s="320"/>
      <c r="G13" s="320"/>
      <c r="H13" s="7" t="s">
        <v>390</v>
      </c>
      <c r="J13" s="14"/>
      <c r="K13" s="602"/>
      <c r="L13" s="14"/>
      <c r="M13" s="602"/>
      <c r="N13" s="14"/>
      <c r="O13" s="603"/>
      <c r="P13" s="603"/>
      <c r="Q13" s="604"/>
      <c r="R13" s="604"/>
      <c r="T13" s="16"/>
    </row>
    <row r="14" customFormat="false" ht="15.75" hidden="false" customHeight="true" outlineLevel="0" collapsed="false">
      <c r="A14" s="7" t="s">
        <v>391</v>
      </c>
      <c r="C14" s="14"/>
      <c r="D14" s="18"/>
      <c r="E14" s="320"/>
      <c r="F14" s="320"/>
      <c r="G14" s="320"/>
      <c r="H14" s="7" t="s">
        <v>391</v>
      </c>
      <c r="J14" s="14"/>
      <c r="K14" s="602"/>
      <c r="L14" s="14"/>
      <c r="M14" s="602"/>
      <c r="N14" s="14"/>
      <c r="O14" s="603"/>
      <c r="P14" s="603"/>
      <c r="Q14" s="604"/>
      <c r="R14" s="604"/>
      <c r="T14" s="16"/>
    </row>
    <row r="15" customFormat="false" ht="15.75" hidden="false" customHeight="true" outlineLevel="0" collapsed="false">
      <c r="A15" s="7" t="s">
        <v>392</v>
      </c>
      <c r="B15" s="16" t="n">
        <v>30</v>
      </c>
      <c r="C15" s="14" t="n">
        <v>26.5</v>
      </c>
      <c r="D15" s="18" t="n">
        <v>23.46</v>
      </c>
      <c r="E15" s="403" t="n">
        <v>21.4</v>
      </c>
      <c r="F15" s="403" t="n">
        <v>20.6</v>
      </c>
      <c r="G15" s="403" t="n">
        <v>18.7</v>
      </c>
      <c r="H15" s="7" t="s">
        <v>392</v>
      </c>
      <c r="I15" s="7" t="n">
        <v>5556</v>
      </c>
      <c r="J15" s="602" t="n">
        <v>4655.91239235189</v>
      </c>
      <c r="K15" s="602" t="n">
        <v>4864.28318173053</v>
      </c>
      <c r="L15" s="602" t="n">
        <v>4839.12838351848</v>
      </c>
      <c r="M15" s="602" t="n">
        <v>4651</v>
      </c>
      <c r="N15" s="602" t="n">
        <v>4491</v>
      </c>
      <c r="O15" s="603"/>
      <c r="P15" s="603"/>
      <c r="Q15" s="604"/>
      <c r="R15" s="604"/>
      <c r="S15" s="605"/>
      <c r="T15" s="16"/>
    </row>
    <row r="16" customFormat="false" ht="15.75" hidden="false" customHeight="true" outlineLevel="0" collapsed="false">
      <c r="A16" s="7" t="s">
        <v>393</v>
      </c>
      <c r="B16" s="16" t="n">
        <v>1</v>
      </c>
      <c r="C16" s="18" t="n">
        <v>1</v>
      </c>
      <c r="D16" s="18" t="n">
        <v>1.513</v>
      </c>
      <c r="E16" s="403" t="n">
        <v>1.5</v>
      </c>
      <c r="F16" s="403" t="n">
        <v>1.6</v>
      </c>
      <c r="G16" s="403" t="n">
        <v>1.5</v>
      </c>
      <c r="H16" s="7" t="s">
        <v>393</v>
      </c>
      <c r="I16" s="7" t="n">
        <v>191</v>
      </c>
      <c r="J16" s="602" t="n">
        <v>178.945224146893</v>
      </c>
      <c r="K16" s="602" t="n">
        <v>313.711016792766</v>
      </c>
      <c r="L16" s="602" t="n">
        <v>349.666924759533</v>
      </c>
      <c r="M16" s="602" t="n">
        <v>356</v>
      </c>
      <c r="N16" s="602" t="n">
        <v>366</v>
      </c>
      <c r="O16" s="603"/>
      <c r="P16" s="603"/>
      <c r="Q16" s="604"/>
      <c r="R16" s="604"/>
      <c r="S16" s="605"/>
      <c r="T16" s="16"/>
    </row>
    <row r="17" customFormat="false" ht="15.75" hidden="false" customHeight="true" outlineLevel="0" collapsed="false">
      <c r="A17" s="7" t="s">
        <v>394</v>
      </c>
      <c r="C17" s="14"/>
      <c r="D17" s="18"/>
      <c r="E17" s="403"/>
      <c r="F17" s="403"/>
      <c r="G17" s="403"/>
      <c r="H17" s="7" t="s">
        <v>394</v>
      </c>
      <c r="J17" s="602"/>
      <c r="K17" s="602"/>
      <c r="L17" s="602"/>
      <c r="M17" s="602"/>
      <c r="N17" s="602"/>
      <c r="O17" s="603"/>
      <c r="P17" s="603"/>
      <c r="Q17" s="604"/>
      <c r="R17" s="604"/>
      <c r="S17" s="605"/>
      <c r="T17" s="16"/>
    </row>
    <row r="18" customFormat="false" ht="15.75" hidden="false" customHeight="true" outlineLevel="0" collapsed="false">
      <c r="A18" s="7" t="s">
        <v>395</v>
      </c>
      <c r="C18" s="14"/>
      <c r="D18" s="18"/>
      <c r="E18" s="403"/>
      <c r="F18" s="403"/>
      <c r="G18" s="403"/>
      <c r="H18" s="7" t="s">
        <v>395</v>
      </c>
      <c r="J18" s="602"/>
      <c r="K18" s="602"/>
      <c r="L18" s="602"/>
      <c r="M18" s="602"/>
      <c r="N18" s="602"/>
      <c r="O18" s="603"/>
      <c r="P18" s="603"/>
      <c r="Q18" s="604"/>
      <c r="R18" s="604"/>
      <c r="S18" s="605"/>
      <c r="T18" s="16"/>
    </row>
    <row r="19" customFormat="false" ht="15.75" hidden="false" customHeight="true" outlineLevel="0" collapsed="false">
      <c r="A19" s="7" t="s">
        <v>396</v>
      </c>
      <c r="B19" s="7" t="n">
        <v>22.1</v>
      </c>
      <c r="C19" s="14" t="n">
        <v>16.2</v>
      </c>
      <c r="D19" s="18" t="n">
        <v>14.284</v>
      </c>
      <c r="E19" s="403" t="n">
        <v>9.9</v>
      </c>
      <c r="F19" s="403" t="n">
        <v>9.7</v>
      </c>
      <c r="G19" s="403" t="n">
        <v>9.2</v>
      </c>
      <c r="H19" s="7" t="s">
        <v>396</v>
      </c>
      <c r="I19" s="7" t="n">
        <v>4083</v>
      </c>
      <c r="J19" s="602" t="n">
        <v>2839.7676346216</v>
      </c>
      <c r="K19" s="602" t="n">
        <v>2961.69739845861</v>
      </c>
      <c r="L19" s="602" t="n">
        <v>2240.6674597567</v>
      </c>
      <c r="M19" s="602" t="n">
        <v>2183</v>
      </c>
      <c r="N19" s="602" t="n">
        <v>2209</v>
      </c>
      <c r="O19" s="603"/>
      <c r="P19" s="603"/>
      <c r="Q19" s="604"/>
      <c r="R19" s="604"/>
      <c r="S19" s="605"/>
      <c r="T19" s="16"/>
    </row>
    <row r="20" customFormat="false" ht="15.75" hidden="false" customHeight="true" outlineLevel="0" collapsed="false">
      <c r="A20" s="7" t="s">
        <v>397</v>
      </c>
      <c r="C20" s="14"/>
      <c r="D20" s="18"/>
      <c r="E20" s="403"/>
      <c r="F20" s="403"/>
      <c r="G20" s="403"/>
      <c r="H20" s="7" t="s">
        <v>397</v>
      </c>
      <c r="J20" s="602"/>
      <c r="K20" s="602"/>
      <c r="L20" s="602"/>
      <c r="M20" s="602"/>
      <c r="N20" s="602"/>
      <c r="O20" s="603"/>
      <c r="P20" s="603"/>
      <c r="Q20" s="604"/>
      <c r="R20" s="604"/>
      <c r="S20" s="605"/>
      <c r="T20" s="16"/>
    </row>
    <row r="21" customFormat="false" ht="15.75" hidden="false" customHeight="true" outlineLevel="0" collapsed="false">
      <c r="A21" s="7" t="s">
        <v>398</v>
      </c>
      <c r="C21" s="14"/>
      <c r="D21" s="18"/>
      <c r="E21" s="403"/>
      <c r="F21" s="403"/>
      <c r="G21" s="403"/>
      <c r="H21" s="7" t="s">
        <v>398</v>
      </c>
      <c r="J21" s="602"/>
      <c r="K21" s="602"/>
      <c r="L21" s="602"/>
      <c r="M21" s="602"/>
      <c r="N21" s="602"/>
      <c r="O21" s="603"/>
      <c r="P21" s="603"/>
      <c r="Q21" s="604"/>
      <c r="R21" s="604"/>
      <c r="S21" s="605"/>
      <c r="T21" s="16"/>
    </row>
    <row r="22" customFormat="false" ht="15.75" hidden="false" customHeight="true" outlineLevel="0" collapsed="false">
      <c r="A22" s="7" t="s">
        <v>399</v>
      </c>
      <c r="B22" s="16" t="n">
        <v>26</v>
      </c>
      <c r="C22" s="14" t="n">
        <v>20.3</v>
      </c>
      <c r="D22" s="18" t="n">
        <v>18.613</v>
      </c>
      <c r="E22" s="403" t="n">
        <v>13.8</v>
      </c>
      <c r="F22" s="403" t="n">
        <v>12.6</v>
      </c>
      <c r="G22" s="403" t="n">
        <v>11.6</v>
      </c>
      <c r="H22" s="7" t="s">
        <v>399</v>
      </c>
      <c r="I22" s="7" t="n">
        <v>4819</v>
      </c>
      <c r="J22" s="602" t="n">
        <v>3571.35331057445</v>
      </c>
      <c r="K22" s="602" t="n">
        <v>3859.28827201835</v>
      </c>
      <c r="L22" s="602" t="n">
        <v>3124.20286550803</v>
      </c>
      <c r="M22" s="602" t="n">
        <v>2850</v>
      </c>
      <c r="N22" s="602" t="n">
        <v>2791</v>
      </c>
      <c r="O22" s="603"/>
      <c r="P22" s="603"/>
      <c r="Q22" s="604"/>
      <c r="R22" s="604"/>
      <c r="S22" s="605"/>
      <c r="T22" s="16"/>
    </row>
    <row r="23" customFormat="false" ht="15.75" hidden="false" customHeight="true" outlineLevel="0" collapsed="false">
      <c r="A23" s="7" t="s">
        <v>400</v>
      </c>
      <c r="B23" s="16" t="n">
        <v>3</v>
      </c>
      <c r="C23" s="14" t="n">
        <v>2.3</v>
      </c>
      <c r="D23" s="18" t="n">
        <v>2.056</v>
      </c>
      <c r="E23" s="403" t="n">
        <v>1.7</v>
      </c>
      <c r="F23" s="403" t="n">
        <v>1.6</v>
      </c>
      <c r="G23" s="403" t="n">
        <v>1.5</v>
      </c>
      <c r="H23" s="7" t="s">
        <v>400</v>
      </c>
      <c r="I23" s="7" t="n">
        <v>548</v>
      </c>
      <c r="J23" s="602" t="n">
        <v>397.929222685829</v>
      </c>
      <c r="K23" s="602" t="n">
        <v>426.298645423614</v>
      </c>
      <c r="L23" s="602" t="n">
        <v>392.782730201154</v>
      </c>
      <c r="M23" s="602" t="n">
        <v>368</v>
      </c>
      <c r="N23" s="602" t="n">
        <v>352</v>
      </c>
      <c r="O23" s="603"/>
      <c r="P23" s="603"/>
      <c r="Q23" s="604"/>
      <c r="R23" s="604"/>
      <c r="S23" s="605"/>
      <c r="T23" s="16"/>
    </row>
    <row r="24" customFormat="false" ht="15.75" hidden="false" customHeight="true" outlineLevel="0" collapsed="false">
      <c r="A24" s="7" t="s">
        <v>401</v>
      </c>
      <c r="B24" s="16" t="n">
        <v>15.3</v>
      </c>
      <c r="C24" s="14" t="n">
        <v>10.9</v>
      </c>
      <c r="D24" s="18" t="n">
        <v>13.55</v>
      </c>
      <c r="E24" s="403" t="n">
        <v>11.5</v>
      </c>
      <c r="F24" s="403" t="n">
        <v>11.1</v>
      </c>
      <c r="G24" s="403" t="n">
        <v>10.5</v>
      </c>
      <c r="H24" s="7" t="s">
        <v>401</v>
      </c>
      <c r="I24" s="7" t="n">
        <v>2828</v>
      </c>
      <c r="J24" s="602" t="n">
        <v>1908.16369536815</v>
      </c>
      <c r="K24" s="602" t="n">
        <v>2809.50712329278</v>
      </c>
      <c r="L24" s="602" t="n">
        <v>2600.49255857316</v>
      </c>
      <c r="M24" s="602" t="n">
        <v>2514</v>
      </c>
      <c r="N24" s="602" t="n">
        <v>2526</v>
      </c>
      <c r="O24" s="603"/>
      <c r="P24" s="603"/>
      <c r="Q24" s="604"/>
      <c r="R24" s="604"/>
      <c r="S24" s="605"/>
      <c r="T24" s="16"/>
    </row>
    <row r="25" customFormat="false" ht="15.75" hidden="false" customHeight="true" outlineLevel="0" collapsed="false">
      <c r="A25" s="7" t="s">
        <v>402</v>
      </c>
      <c r="C25" s="14"/>
      <c r="D25" s="18"/>
      <c r="E25" s="403"/>
      <c r="F25" s="403"/>
      <c r="G25" s="403"/>
      <c r="H25" s="7" t="s">
        <v>402</v>
      </c>
      <c r="J25" s="602"/>
      <c r="K25" s="602"/>
      <c r="L25" s="602"/>
      <c r="M25" s="602"/>
      <c r="N25" s="602"/>
      <c r="O25" s="603"/>
      <c r="P25" s="603"/>
      <c r="Q25" s="604"/>
      <c r="R25" s="604"/>
      <c r="S25" s="605"/>
      <c r="T25" s="16"/>
    </row>
    <row r="26" customFormat="false" ht="15.75" hidden="false" customHeight="true" outlineLevel="0" collapsed="false">
      <c r="A26" s="7" t="s">
        <v>403</v>
      </c>
      <c r="B26" s="7" t="n">
        <v>24.9</v>
      </c>
      <c r="C26" s="14" t="n">
        <v>20.4</v>
      </c>
      <c r="D26" s="18" t="n">
        <v>26.729</v>
      </c>
      <c r="E26" s="403" t="n">
        <v>23</v>
      </c>
      <c r="F26" s="403" t="n">
        <v>22.1</v>
      </c>
      <c r="G26" s="403" t="n">
        <v>23.3</v>
      </c>
      <c r="H26" s="7" t="s">
        <v>403</v>
      </c>
      <c r="I26" s="7" t="n">
        <v>4603</v>
      </c>
      <c r="J26" s="602" t="n">
        <v>3581.53861283208</v>
      </c>
      <c r="K26" s="602" t="n">
        <v>5542.08973420611</v>
      </c>
      <c r="L26" s="602" t="n">
        <v>5186.98941066789</v>
      </c>
      <c r="M26" s="602" t="n">
        <v>4989</v>
      </c>
      <c r="N26" s="602" t="n">
        <v>5593</v>
      </c>
      <c r="O26" s="603"/>
      <c r="P26" s="603"/>
      <c r="Q26" s="604"/>
      <c r="R26" s="604"/>
      <c r="S26" s="605"/>
      <c r="T26" s="16"/>
    </row>
    <row r="27" customFormat="false" ht="15.75" hidden="false" customHeight="true" outlineLevel="0" collapsed="false">
      <c r="A27" s="7" t="s">
        <v>404</v>
      </c>
      <c r="C27" s="14"/>
      <c r="D27" s="18"/>
      <c r="E27" s="403"/>
      <c r="F27" s="403"/>
      <c r="G27" s="403"/>
      <c r="H27" s="7" t="s">
        <v>404</v>
      </c>
      <c r="J27" s="602"/>
      <c r="K27" s="602"/>
      <c r="L27" s="602"/>
      <c r="M27" s="602"/>
      <c r="N27" s="602"/>
      <c r="O27" s="603"/>
      <c r="P27" s="603"/>
      <c r="Q27" s="604"/>
      <c r="R27" s="604"/>
      <c r="S27" s="605"/>
      <c r="T27" s="16"/>
    </row>
    <row r="28" customFormat="false" ht="15.75" hidden="false" customHeight="true" outlineLevel="0" collapsed="false">
      <c r="A28" s="7" t="s">
        <v>405</v>
      </c>
      <c r="B28" s="7" t="n">
        <v>15.2</v>
      </c>
      <c r="C28" s="18" t="n">
        <v>12.9</v>
      </c>
      <c r="D28" s="18" t="n">
        <v>16.617</v>
      </c>
      <c r="E28" s="403" t="n">
        <v>15.7</v>
      </c>
      <c r="F28" s="403" t="n">
        <v>16.4</v>
      </c>
      <c r="G28" s="403" t="n">
        <v>16</v>
      </c>
      <c r="H28" s="7" t="s">
        <v>405</v>
      </c>
      <c r="I28" s="7" t="n">
        <v>2819</v>
      </c>
      <c r="J28" s="602" t="n">
        <v>2267.10779561962</v>
      </c>
      <c r="K28" s="602" t="n">
        <v>3445.43024854289</v>
      </c>
      <c r="L28" s="602" t="n">
        <v>3554.45797111918</v>
      </c>
      <c r="M28" s="602" t="n">
        <v>3692</v>
      </c>
      <c r="N28" s="602" t="n">
        <v>3849</v>
      </c>
      <c r="O28" s="603"/>
      <c r="P28" s="603"/>
      <c r="Q28" s="604"/>
      <c r="R28" s="604"/>
      <c r="S28" s="605"/>
      <c r="T28" s="16"/>
    </row>
    <row r="29" customFormat="false" ht="15.75" hidden="false" customHeight="true" outlineLevel="0" collapsed="false">
      <c r="A29" s="7" t="s">
        <v>406</v>
      </c>
      <c r="B29" s="16" t="n">
        <v>9.5</v>
      </c>
      <c r="C29" s="14" t="n">
        <v>7.5</v>
      </c>
      <c r="D29" s="18" t="n">
        <v>8.013</v>
      </c>
      <c r="E29" s="403" t="n">
        <v>6.1</v>
      </c>
      <c r="F29" s="403" t="n">
        <v>5.8</v>
      </c>
      <c r="G29" s="403" t="n">
        <v>5.1</v>
      </c>
      <c r="H29" s="7" t="s">
        <v>406</v>
      </c>
      <c r="I29" s="7" t="n">
        <v>1763</v>
      </c>
      <c r="J29" s="602" t="n">
        <v>1314.9576431913</v>
      </c>
      <c r="K29" s="602" t="n">
        <v>1661.44506117676</v>
      </c>
      <c r="L29" s="602" t="n">
        <v>1378.35135092428</v>
      </c>
      <c r="M29" s="602" t="n">
        <v>1302</v>
      </c>
      <c r="N29" s="602" t="n">
        <v>1223</v>
      </c>
      <c r="O29" s="603"/>
      <c r="P29" s="603"/>
      <c r="Q29" s="604"/>
      <c r="R29" s="604"/>
      <c r="S29" s="605"/>
      <c r="T29" s="16"/>
    </row>
    <row r="30" customFormat="false" ht="15.75" hidden="false" customHeight="true" outlineLevel="0" collapsed="false">
      <c r="A30" s="7" t="s">
        <v>407</v>
      </c>
      <c r="B30" s="7" t="n">
        <v>437.6</v>
      </c>
      <c r="C30" s="14" t="n">
        <v>356.1</v>
      </c>
      <c r="D30" s="18" t="n">
        <v>473.701</v>
      </c>
      <c r="E30" s="403" t="n">
        <v>427.2</v>
      </c>
      <c r="F30" s="403" t="n">
        <v>419.7</v>
      </c>
      <c r="G30" s="403" t="n">
        <v>421.4</v>
      </c>
      <c r="H30" s="7" t="s">
        <v>407</v>
      </c>
      <c r="I30" s="7" t="n">
        <v>80969</v>
      </c>
      <c r="J30" s="602" t="n">
        <v>62534.0680799652</v>
      </c>
      <c r="K30" s="602" t="n">
        <v>98218.9176244218</v>
      </c>
      <c r="L30" s="602" t="n">
        <v>96424.7742063644</v>
      </c>
      <c r="M30" s="602" t="n">
        <v>94745</v>
      </c>
      <c r="N30" s="602" t="n">
        <v>101327</v>
      </c>
      <c r="O30" s="603"/>
      <c r="P30" s="603"/>
      <c r="Q30" s="604"/>
      <c r="R30" s="604"/>
      <c r="S30" s="605"/>
      <c r="T30" s="16"/>
    </row>
    <row r="31" customFormat="false" ht="15.75" hidden="false" customHeight="true" outlineLevel="0" collapsed="false">
      <c r="A31" s="7" t="s">
        <v>408</v>
      </c>
      <c r="B31" s="7" t="n">
        <v>38.4</v>
      </c>
      <c r="C31" s="14" t="n">
        <v>31.1</v>
      </c>
      <c r="D31" s="18" t="n">
        <v>33.453</v>
      </c>
      <c r="E31" s="403" t="n">
        <v>29.5</v>
      </c>
      <c r="F31" s="403" t="n">
        <v>30</v>
      </c>
      <c r="G31" s="403" t="n">
        <v>28.4</v>
      </c>
      <c r="H31" s="7" t="s">
        <v>408</v>
      </c>
      <c r="I31" s="7" t="n">
        <v>7103</v>
      </c>
      <c r="J31" s="602" t="n">
        <v>5455.98544555429</v>
      </c>
      <c r="K31" s="602" t="n">
        <v>6936.26876719657</v>
      </c>
      <c r="L31" s="602" t="n">
        <v>6657.4415397083</v>
      </c>
      <c r="M31" s="602" t="n">
        <v>6765</v>
      </c>
      <c r="N31" s="602" t="n">
        <v>6825</v>
      </c>
      <c r="O31" s="603"/>
      <c r="P31" s="603"/>
      <c r="Q31" s="604"/>
      <c r="R31" s="604"/>
      <c r="S31" s="605"/>
      <c r="T31" s="16"/>
    </row>
    <row r="32" customFormat="false" ht="15.75" hidden="false" customHeight="true" outlineLevel="0" collapsed="false">
      <c r="A32" s="7" t="s">
        <v>409</v>
      </c>
      <c r="C32" s="14"/>
      <c r="D32" s="18"/>
      <c r="E32" s="403"/>
      <c r="F32" s="403"/>
      <c r="G32" s="403"/>
      <c r="H32" s="7" t="s">
        <v>409</v>
      </c>
      <c r="J32" s="602"/>
      <c r="K32" s="602"/>
      <c r="L32" s="602"/>
      <c r="M32" s="602"/>
      <c r="N32" s="602"/>
      <c r="O32" s="603"/>
      <c r="P32" s="603"/>
      <c r="Q32" s="604"/>
      <c r="R32" s="604"/>
      <c r="S32" s="605"/>
      <c r="T32" s="16"/>
    </row>
    <row r="33" customFormat="false" ht="15.75" hidden="false" customHeight="true" outlineLevel="0" collapsed="false">
      <c r="A33" s="7" t="s">
        <v>410</v>
      </c>
      <c r="B33" s="16" t="n">
        <v>34.4</v>
      </c>
      <c r="C33" s="14" t="n">
        <v>29.7</v>
      </c>
      <c r="D33" s="18" t="n">
        <v>34.317</v>
      </c>
      <c r="E33" s="403" t="n">
        <v>33.9</v>
      </c>
      <c r="F33" s="403" t="n">
        <v>33.3</v>
      </c>
      <c r="G33" s="403" t="n">
        <v>31.2</v>
      </c>
      <c r="H33" s="7" t="s">
        <v>410</v>
      </c>
      <c r="I33" s="7" t="n">
        <v>6366</v>
      </c>
      <c r="J33" s="602" t="n">
        <v>5213.64549528666</v>
      </c>
      <c r="K33" s="602" t="n">
        <v>7115.41372325007</v>
      </c>
      <c r="L33" s="602" t="n">
        <v>7660.84339933137</v>
      </c>
      <c r="M33" s="602" t="n">
        <v>7522</v>
      </c>
      <c r="N33" s="602" t="n">
        <v>7509</v>
      </c>
      <c r="O33" s="603"/>
      <c r="P33" s="603"/>
      <c r="Q33" s="604"/>
      <c r="R33" s="604"/>
      <c r="S33" s="605"/>
      <c r="T33" s="16"/>
    </row>
    <row r="34" customFormat="false" ht="15.75" hidden="false" customHeight="true" outlineLevel="0" collapsed="false">
      <c r="A34" s="7" t="s">
        <v>411</v>
      </c>
      <c r="C34" s="14"/>
      <c r="D34" s="18"/>
      <c r="E34" s="403"/>
      <c r="F34" s="403"/>
      <c r="G34" s="403"/>
      <c r="H34" s="7" t="s">
        <v>411</v>
      </c>
      <c r="J34" s="606"/>
      <c r="K34" s="602"/>
      <c r="L34" s="606"/>
      <c r="M34" s="602"/>
      <c r="N34" s="606"/>
      <c r="O34" s="603"/>
      <c r="P34" s="603"/>
      <c r="Q34" s="604"/>
      <c r="R34" s="604"/>
      <c r="S34" s="605"/>
      <c r="T34" s="16"/>
    </row>
    <row r="35" customFormat="false" ht="15.75" hidden="false" customHeight="true" outlineLevel="0" collapsed="false">
      <c r="A35" s="7" t="s">
        <v>412</v>
      </c>
      <c r="B35" s="7" t="n">
        <v>18.1</v>
      </c>
      <c r="C35" s="14" t="n">
        <v>16.3</v>
      </c>
      <c r="D35" s="18" t="n">
        <v>22.096</v>
      </c>
      <c r="E35" s="403" t="n">
        <v>17.7</v>
      </c>
      <c r="F35" s="403" t="n">
        <v>17.7</v>
      </c>
      <c r="G35" s="403" t="n">
        <v>16.3</v>
      </c>
      <c r="H35" s="7" t="s">
        <v>412</v>
      </c>
      <c r="I35" s="7" t="n">
        <v>3343</v>
      </c>
      <c r="J35" s="602" t="n">
        <v>2856.09923996572</v>
      </c>
      <c r="K35" s="602" t="n">
        <v>4581.46637610903</v>
      </c>
      <c r="L35" s="602" t="n">
        <v>4002.09484122774</v>
      </c>
      <c r="M35" s="602" t="n">
        <v>4002</v>
      </c>
      <c r="N35" s="602" t="n">
        <v>3927</v>
      </c>
      <c r="O35" s="603"/>
      <c r="P35" s="603"/>
      <c r="Q35" s="604"/>
      <c r="R35" s="604"/>
      <c r="S35" s="605"/>
      <c r="T35" s="16"/>
    </row>
    <row r="36" customFormat="false" ht="15.75" hidden="false" customHeight="true" outlineLevel="0" collapsed="false">
      <c r="A36" s="7" t="s">
        <v>413</v>
      </c>
      <c r="B36" s="7" t="n">
        <v>12.1</v>
      </c>
      <c r="C36" s="14" t="n">
        <v>9.2</v>
      </c>
      <c r="D36" s="18" t="n">
        <v>13.475</v>
      </c>
      <c r="E36" s="403" t="n">
        <v>12.4</v>
      </c>
      <c r="F36" s="403" t="n">
        <v>12.6</v>
      </c>
      <c r="G36" s="403" t="n">
        <v>12.9</v>
      </c>
      <c r="H36" s="7" t="s">
        <v>413</v>
      </c>
      <c r="I36" s="7" t="n">
        <v>2234</v>
      </c>
      <c r="J36" s="602" t="n">
        <v>1624</v>
      </c>
      <c r="K36" s="602" t="n">
        <v>2793.95634585758</v>
      </c>
      <c r="L36" s="602" t="n">
        <v>2802.75309090663</v>
      </c>
      <c r="M36" s="602" t="n">
        <v>2853</v>
      </c>
      <c r="N36" s="602" t="n">
        <v>3094</v>
      </c>
      <c r="O36" s="603"/>
      <c r="P36" s="603"/>
      <c r="Q36" s="604"/>
      <c r="R36" s="604"/>
      <c r="S36" s="605"/>
      <c r="T36" s="16"/>
    </row>
    <row r="37" customFormat="false" ht="15.75" hidden="false" customHeight="true" outlineLevel="0" collapsed="false">
      <c r="A37" s="7" t="s">
        <v>414</v>
      </c>
      <c r="C37" s="14"/>
      <c r="D37" s="18"/>
      <c r="E37" s="403"/>
      <c r="F37" s="403"/>
      <c r="G37" s="403"/>
      <c r="H37" s="7" t="s">
        <v>414</v>
      </c>
      <c r="J37" s="606"/>
      <c r="K37" s="602"/>
      <c r="L37" s="606"/>
      <c r="M37" s="602"/>
      <c r="N37" s="606"/>
      <c r="O37" s="603"/>
      <c r="P37" s="603"/>
      <c r="Q37" s="604"/>
      <c r="R37" s="604"/>
      <c r="S37" s="605"/>
      <c r="T37" s="16"/>
    </row>
    <row r="38" customFormat="false" ht="15.75" hidden="false" customHeight="true" outlineLevel="0" collapsed="false">
      <c r="A38" s="7" t="s">
        <v>415</v>
      </c>
      <c r="B38" s="16" t="n">
        <v>6</v>
      </c>
      <c r="C38" s="14" t="n">
        <v>3.8</v>
      </c>
      <c r="D38" s="18" t="n">
        <v>3.3</v>
      </c>
      <c r="E38" s="403" t="n">
        <v>2.4</v>
      </c>
      <c r="F38" s="403" t="n">
        <v>2.2</v>
      </c>
      <c r="G38" s="403" t="n">
        <v>2.2</v>
      </c>
      <c r="H38" s="7" t="s">
        <v>415</v>
      </c>
      <c r="I38" s="7" t="n">
        <v>1119</v>
      </c>
      <c r="J38" s="602" t="n">
        <v>661.517820766778</v>
      </c>
      <c r="K38" s="602" t="n">
        <v>684.856238246204</v>
      </c>
      <c r="L38" s="607" t="n">
        <v>541</v>
      </c>
      <c r="M38" s="602" t="n">
        <v>496</v>
      </c>
      <c r="N38" s="607" t="n">
        <v>535</v>
      </c>
      <c r="O38" s="603"/>
      <c r="P38" s="603"/>
      <c r="Q38" s="604"/>
      <c r="R38" s="604"/>
      <c r="S38" s="605"/>
      <c r="T38" s="608"/>
    </row>
    <row r="39" customFormat="false" ht="15.75" hidden="false" customHeight="true" outlineLevel="0" collapsed="false">
      <c r="A39" s="7" t="s">
        <v>416</v>
      </c>
      <c r="C39" s="14"/>
      <c r="D39" s="18"/>
      <c r="E39" s="403"/>
      <c r="F39" s="403"/>
      <c r="G39" s="403"/>
      <c r="H39" s="7" t="s">
        <v>416</v>
      </c>
      <c r="J39" s="606"/>
      <c r="K39" s="602"/>
      <c r="L39" s="606"/>
      <c r="M39" s="602"/>
      <c r="N39" s="606"/>
      <c r="O39" s="603"/>
      <c r="P39" s="603"/>
      <c r="Q39" s="604"/>
      <c r="R39" s="604"/>
      <c r="S39" s="605"/>
      <c r="T39" s="16"/>
    </row>
    <row r="40" customFormat="false" ht="15.75" hidden="false" customHeight="true" outlineLevel="0" collapsed="false">
      <c r="A40" s="7" t="s">
        <v>417</v>
      </c>
      <c r="C40" s="14"/>
      <c r="D40" s="18"/>
      <c r="E40" s="403"/>
      <c r="F40" s="403"/>
      <c r="G40" s="403"/>
      <c r="H40" s="7" t="s">
        <v>417</v>
      </c>
      <c r="J40" s="606"/>
      <c r="K40" s="602"/>
      <c r="L40" s="606"/>
      <c r="M40" s="602"/>
      <c r="N40" s="606"/>
      <c r="S40" s="605"/>
      <c r="T40" s="16"/>
    </row>
    <row r="41" customFormat="false" ht="15.75" hidden="false" customHeight="true" outlineLevel="0" collapsed="false">
      <c r="A41" s="7" t="s">
        <v>418</v>
      </c>
      <c r="B41" s="7" t="n">
        <v>2.9</v>
      </c>
      <c r="C41" s="18" t="n">
        <v>2</v>
      </c>
      <c r="D41" s="18" t="n">
        <v>2.1</v>
      </c>
      <c r="E41" s="403" t="n">
        <v>1.9</v>
      </c>
      <c r="F41" s="403" t="n">
        <v>1.8</v>
      </c>
      <c r="G41" s="403" t="n">
        <v>1.7</v>
      </c>
      <c r="H41" s="7" t="s">
        <v>418</v>
      </c>
      <c r="I41" s="7" t="n">
        <v>541</v>
      </c>
      <c r="J41" s="602" t="n">
        <v>352.973405824588</v>
      </c>
      <c r="K41" s="602" t="n">
        <v>429.408800910654</v>
      </c>
      <c r="L41" s="602" t="n">
        <v>439.510330863016</v>
      </c>
      <c r="M41" s="602" t="n">
        <v>398</v>
      </c>
      <c r="N41" s="602" t="n">
        <v>407</v>
      </c>
      <c r="O41" s="603"/>
      <c r="P41" s="603"/>
      <c r="Q41" s="604"/>
      <c r="R41" s="604"/>
      <c r="S41" s="605"/>
      <c r="T41" s="16"/>
    </row>
    <row r="42" customFormat="false" ht="15.75" hidden="false" customHeight="true" outlineLevel="0" collapsed="false">
      <c r="A42" s="7" t="s">
        <v>419</v>
      </c>
      <c r="C42" s="14"/>
      <c r="D42" s="18"/>
      <c r="E42" s="403"/>
      <c r="F42" s="403"/>
      <c r="G42" s="403"/>
      <c r="H42" s="7" t="s">
        <v>419</v>
      </c>
      <c r="J42" s="602"/>
      <c r="K42" s="602"/>
      <c r="L42" s="602"/>
      <c r="M42" s="602"/>
      <c r="N42" s="602"/>
      <c r="O42" s="603"/>
      <c r="P42" s="603"/>
      <c r="Q42" s="604"/>
      <c r="R42" s="604"/>
      <c r="S42" s="605"/>
      <c r="T42" s="16"/>
    </row>
    <row r="43" customFormat="false" ht="15.75" hidden="false" customHeight="true" outlineLevel="0" collapsed="false">
      <c r="A43" s="6" t="s">
        <v>420</v>
      </c>
      <c r="B43" s="6" t="n">
        <v>17.9</v>
      </c>
      <c r="C43" s="17" t="n">
        <v>15.4</v>
      </c>
      <c r="D43" s="596" t="n">
        <v>24.105</v>
      </c>
      <c r="E43" s="403" t="n">
        <v>22</v>
      </c>
      <c r="F43" s="403" t="n">
        <v>22.1</v>
      </c>
      <c r="G43" s="403" t="n">
        <v>22.6</v>
      </c>
      <c r="H43" s="6" t="s">
        <v>420</v>
      </c>
      <c r="I43" s="6" t="n">
        <v>3316</v>
      </c>
      <c r="J43" s="609" t="n">
        <v>2705.42701001672</v>
      </c>
      <c r="K43" s="609" t="n">
        <v>4998.01986767325</v>
      </c>
      <c r="L43" s="609" t="n">
        <v>4973.66775547244</v>
      </c>
      <c r="M43" s="609" t="n">
        <v>4986</v>
      </c>
      <c r="N43" s="609" t="n">
        <v>5426</v>
      </c>
      <c r="O43" s="603"/>
      <c r="P43" s="603"/>
      <c r="Q43" s="604"/>
      <c r="R43" s="604"/>
      <c r="S43" s="605"/>
      <c r="T43" s="16"/>
    </row>
    <row r="44" customFormat="false" ht="15.75" hidden="false" customHeight="true" outlineLevel="0" collapsed="false">
      <c r="A44" s="22"/>
      <c r="B44" s="22"/>
      <c r="C44" s="22"/>
      <c r="D44" s="610"/>
      <c r="E44" s="406"/>
      <c r="F44" s="406"/>
      <c r="G44" s="406"/>
      <c r="H44" s="22"/>
      <c r="I44" s="22"/>
      <c r="J44" s="22"/>
      <c r="K44" s="22"/>
      <c r="L44" s="22"/>
      <c r="M44" s="611"/>
      <c r="N44" s="22"/>
      <c r="O44" s="596"/>
      <c r="P44" s="596"/>
      <c r="Q44" s="596"/>
      <c r="R44" s="596"/>
      <c r="S44" s="605"/>
      <c r="T44" s="16"/>
    </row>
    <row r="45" customFormat="false" ht="32.25" hidden="false" customHeight="true" outlineLevel="0" collapsed="false">
      <c r="A45" s="390" t="s">
        <v>421</v>
      </c>
      <c r="B45" s="390"/>
      <c r="C45" s="390"/>
      <c r="D45" s="390"/>
      <c r="E45" s="390"/>
      <c r="F45" s="390"/>
      <c r="G45" s="390"/>
      <c r="M45" s="612"/>
      <c r="O45" s="603"/>
      <c r="P45" s="603"/>
      <c r="Q45" s="604"/>
      <c r="R45" s="604"/>
      <c r="S45" s="605"/>
      <c r="T45" s="16"/>
    </row>
    <row r="46" customFormat="false" ht="15.75" hidden="false" customHeight="true" outlineLevel="0" collapsed="false">
      <c r="A46" s="14"/>
      <c r="B46" s="14"/>
      <c r="C46" s="18"/>
      <c r="D46" s="18"/>
      <c r="E46" s="18"/>
      <c r="F46" s="596"/>
      <c r="G46" s="14"/>
      <c r="M46" s="613"/>
      <c r="O46" s="603"/>
      <c r="P46" s="603"/>
      <c r="Q46" s="604"/>
      <c r="R46" s="604"/>
      <c r="S46" s="605"/>
      <c r="T46" s="16"/>
    </row>
    <row r="47" customFormat="false" ht="15.75" hidden="false" customHeight="true" outlineLevel="0" collapsed="false">
      <c r="A47" s="14"/>
      <c r="B47" s="14"/>
      <c r="C47" s="18"/>
      <c r="D47" s="18"/>
      <c r="E47" s="18"/>
      <c r="F47" s="596"/>
      <c r="G47" s="14"/>
      <c r="M47" s="613"/>
      <c r="O47" s="603"/>
      <c r="P47" s="603"/>
      <c r="Q47" s="604"/>
      <c r="R47" s="604"/>
      <c r="S47" s="605"/>
      <c r="T47" s="16"/>
    </row>
    <row r="48" customFormat="false" ht="15.75" hidden="false" customHeight="false" outlineLevel="0" collapsed="false">
      <c r="D48" s="16"/>
      <c r="F48" s="596"/>
      <c r="G48" s="16"/>
      <c r="M48" s="613"/>
      <c r="O48" s="603"/>
      <c r="P48" s="603"/>
      <c r="Q48" s="604"/>
      <c r="R48" s="604"/>
      <c r="S48" s="605"/>
      <c r="T48" s="16"/>
    </row>
    <row r="49" customFormat="false" ht="15.75" hidden="false" customHeight="false" outlineLevel="0" collapsed="false">
      <c r="A49" s="614"/>
      <c r="B49" s="615"/>
      <c r="C49" s="615"/>
      <c r="D49" s="615"/>
      <c r="E49" s="615"/>
      <c r="F49" s="615"/>
      <c r="G49" s="615"/>
      <c r="O49" s="616"/>
      <c r="P49" s="616"/>
      <c r="Q49" s="617"/>
      <c r="R49" s="617"/>
      <c r="S49" s="605"/>
      <c r="T49" s="608"/>
    </row>
    <row r="50" customFormat="false" ht="15.75" hidden="false" customHeight="false" outlineLevel="0" collapsed="false">
      <c r="A50" s="614"/>
      <c r="B50" s="615"/>
      <c r="C50" s="615"/>
      <c r="D50" s="615"/>
      <c r="E50" s="615"/>
      <c r="F50" s="615"/>
      <c r="G50" s="615"/>
      <c r="I50" s="16"/>
      <c r="O50" s="603"/>
      <c r="P50" s="603"/>
      <c r="Q50" s="604"/>
      <c r="R50" s="604"/>
      <c r="S50" s="605"/>
      <c r="T50" s="16"/>
    </row>
    <row r="51" customFormat="false" ht="15.75" hidden="false" customHeight="false" outlineLevel="0" collapsed="false">
      <c r="A51" s="6"/>
      <c r="F51" s="596"/>
      <c r="H51" s="83"/>
      <c r="S51" s="618"/>
      <c r="T51" s="16"/>
    </row>
    <row r="52" customFormat="false" ht="15.75" hidden="false" customHeight="false" outlineLevel="0" collapsed="false">
      <c r="A52" s="6"/>
      <c r="B52" s="16"/>
      <c r="C52" s="16"/>
      <c r="D52" s="16"/>
      <c r="E52" s="16"/>
      <c r="F52" s="16"/>
      <c r="G52" s="16"/>
      <c r="S52" s="619"/>
      <c r="T52" s="596"/>
      <c r="U52" s="16"/>
    </row>
    <row r="53" customFormat="false" ht="15.75" hidden="false" customHeight="false" outlineLevel="0" collapsed="false">
      <c r="A53" s="6"/>
      <c r="C53" s="16"/>
      <c r="D53" s="16"/>
      <c r="E53" s="16"/>
      <c r="F53" s="596"/>
      <c r="G53" s="16"/>
      <c r="H53" s="16"/>
      <c r="I53" s="16"/>
      <c r="S53" s="16"/>
    </row>
    <row r="54" customFormat="false" ht="15.75" hidden="false" customHeight="false" outlineLevel="0" collapsed="false">
      <c r="S54" s="16"/>
    </row>
    <row r="55" customFormat="false" ht="15.75" hidden="false" customHeight="false" outlineLevel="0" collapsed="false">
      <c r="E55" s="7" t="s">
        <v>315</v>
      </c>
      <c r="S55" s="596"/>
    </row>
  </sheetData>
  <mergeCells count="11">
    <mergeCell ref="A1:G1"/>
    <mergeCell ref="A2:G2"/>
    <mergeCell ref="A3:G3"/>
    <mergeCell ref="A4:G4"/>
    <mergeCell ref="B6:G6"/>
    <mergeCell ref="B7:G7"/>
    <mergeCell ref="B8:G8"/>
    <mergeCell ref="K8:N8"/>
    <mergeCell ref="B9:G9"/>
    <mergeCell ref="I9:N9"/>
    <mergeCell ref="A45:G4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T5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0" width="28.41"/>
    <col collapsed="false" customWidth="true" hidden="false" outlineLevel="0" max="7" min="2" style="620" width="9.28"/>
    <col collapsed="false" customWidth="true" hidden="false" outlineLevel="0" max="8" min="8" style="620" width="29.13"/>
    <col collapsed="false" customWidth="true" hidden="false" outlineLevel="0" max="14" min="9" style="620" width="9.28"/>
    <col collapsed="false" customWidth="true" hidden="true" outlineLevel="0" max="17" min="15" style="620" width="8.85"/>
    <col collapsed="false" customWidth="true" hidden="true" outlineLevel="0" max="18" min="18" style="620" width="7.85"/>
    <col collapsed="false" customWidth="true" hidden="true" outlineLevel="0" max="19" min="19" style="620" width="11.13"/>
    <col collapsed="false" customWidth="true" hidden="true" outlineLevel="0" max="20" min="20" style="620" width="7.28"/>
    <col collapsed="false" customWidth="true" hidden="true" outlineLevel="0" max="21" min="21" style="620" width="8.85"/>
    <col collapsed="false" customWidth="true" hidden="true" outlineLevel="0" max="22" min="22" style="620" width="7.85"/>
    <col collapsed="false" customWidth="true" hidden="true" outlineLevel="0" max="23" min="23" style="620" width="7.42"/>
    <col collapsed="false" customWidth="true" hidden="true" outlineLevel="0" max="24" min="24" style="620" width="7.56"/>
    <col collapsed="false" customWidth="true" hidden="true" outlineLevel="0" max="25" min="25" style="620" width="7.85"/>
    <col collapsed="false" customWidth="true" hidden="true" outlineLevel="0" max="26" min="26" style="620" width="6.7"/>
    <col collapsed="false" customWidth="true" hidden="true" outlineLevel="0" max="27" min="27" style="620" width="8.85"/>
    <col collapsed="false" customWidth="true" hidden="true" outlineLevel="0" max="28" min="28" style="620" width="24.99"/>
    <col collapsed="false" customWidth="true" hidden="true" outlineLevel="0" max="29" min="29" style="620" width="9.85"/>
    <col collapsed="false" customWidth="true" hidden="true" outlineLevel="0" max="30" min="30" style="620" width="9.41"/>
    <col collapsed="false" customWidth="true" hidden="true" outlineLevel="0" max="32" min="31" style="620" width="8.85"/>
    <col collapsed="false" customWidth="true" hidden="true" outlineLevel="0" max="33" min="33" style="620" width="9.56"/>
    <col collapsed="false" customWidth="true" hidden="true" outlineLevel="0" max="35" min="34" style="620" width="7.99"/>
    <col collapsed="false" customWidth="true" hidden="true" outlineLevel="0" max="36" min="36" style="620" width="9.41"/>
    <col collapsed="false" customWidth="true" hidden="true" outlineLevel="0" max="37" min="37" style="620" width="7.28"/>
    <col collapsed="false" customWidth="true" hidden="true" outlineLevel="0" max="38" min="38" style="620" width="7.99"/>
    <col collapsed="false" customWidth="true" hidden="true" outlineLevel="0" max="39" min="39" style="620" width="9.7"/>
    <col collapsed="false" customWidth="true" hidden="true" outlineLevel="0" max="40" min="40" style="620" width="7.99"/>
    <col collapsed="false" customWidth="true" hidden="true" outlineLevel="0" max="41" min="41" style="620" width="8.96"/>
    <col collapsed="false" customWidth="true" hidden="true" outlineLevel="0" max="42" min="42" style="620" width="9.56"/>
    <col collapsed="false" customWidth="true" hidden="true" outlineLevel="0" max="44" min="43" style="620" width="8.96"/>
    <col collapsed="false" customWidth="true" hidden="true" outlineLevel="0" max="45" min="45" style="620" width="9.28"/>
    <col collapsed="false" customWidth="true" hidden="true" outlineLevel="0" max="46" min="46" style="620" width="8.96"/>
    <col collapsed="false" customWidth="false" hidden="false" outlineLevel="0" max="257" min="47" style="620" width="9.14"/>
  </cols>
  <sheetData>
    <row r="1" customFormat="false" ht="18.75" hidden="false" customHeight="false" outlineLevel="0" collapsed="false">
      <c r="A1" s="621" t="s">
        <v>422</v>
      </c>
      <c r="B1" s="621"/>
      <c r="C1" s="621"/>
      <c r="D1" s="621"/>
      <c r="E1" s="621"/>
      <c r="F1" s="621"/>
      <c r="G1" s="621"/>
      <c r="H1" s="622"/>
      <c r="I1" s="622"/>
      <c r="P1" s="623"/>
      <c r="AE1" s="620" t="n">
        <f aca="false">-AC7*10000/AD7</f>
        <v>-0</v>
      </c>
    </row>
    <row r="2" customFormat="false" ht="16.5" hidden="false" customHeight="true" outlineLevel="0" collapsed="false">
      <c r="A2" s="624" t="s">
        <v>423</v>
      </c>
      <c r="B2" s="624"/>
      <c r="C2" s="624"/>
      <c r="D2" s="624"/>
      <c r="E2" s="624"/>
      <c r="F2" s="624"/>
      <c r="G2" s="624"/>
      <c r="H2" s="622"/>
      <c r="I2" s="622"/>
      <c r="Q2" s="625"/>
      <c r="R2" s="625"/>
      <c r="S2" s="625"/>
      <c r="T2" s="625"/>
      <c r="U2" s="625"/>
    </row>
    <row r="3" customFormat="false" ht="15.75" hidden="false" customHeight="true" outlineLevel="0" collapsed="false">
      <c r="A3" s="626"/>
      <c r="B3" s="626"/>
      <c r="C3" s="626"/>
      <c r="D3" s="626"/>
      <c r="E3" s="626"/>
      <c r="F3" s="626"/>
      <c r="G3" s="626"/>
      <c r="H3" s="626"/>
      <c r="I3" s="626"/>
      <c r="J3" s="627"/>
      <c r="K3" s="628"/>
      <c r="L3" s="629" t="s">
        <v>424</v>
      </c>
      <c r="M3" s="629"/>
      <c r="N3" s="629"/>
      <c r="O3" s="630" t="n">
        <v>2000</v>
      </c>
      <c r="P3" s="630"/>
      <c r="Q3" s="630"/>
      <c r="R3" s="630" t="n">
        <v>2005</v>
      </c>
      <c r="S3" s="630"/>
      <c r="T3" s="630"/>
      <c r="U3" s="630" t="n">
        <v>2008</v>
      </c>
      <c r="V3" s="630"/>
      <c r="W3" s="630"/>
      <c r="X3" s="631" t="n">
        <v>2009</v>
      </c>
      <c r="Y3" s="631"/>
      <c r="Z3" s="631"/>
      <c r="AA3" s="632"/>
      <c r="AB3" s="632"/>
      <c r="AC3" s="632"/>
      <c r="AD3" s="632"/>
      <c r="AE3" s="632"/>
      <c r="AF3" s="632"/>
      <c r="AG3" s="632"/>
      <c r="AH3" s="632"/>
      <c r="AI3" s="632"/>
      <c r="AJ3" s="632"/>
      <c r="AK3" s="632"/>
    </row>
    <row r="4" customFormat="false" ht="15.75" hidden="false" customHeight="true" outlineLevel="0" collapsed="false">
      <c r="A4" s="633"/>
      <c r="B4" s="634" t="s">
        <v>388</v>
      </c>
      <c r="C4" s="634"/>
      <c r="D4" s="634"/>
      <c r="E4" s="634"/>
      <c r="F4" s="634"/>
      <c r="G4" s="634"/>
      <c r="H4" s="635"/>
      <c r="I4" s="636" t="s">
        <v>425</v>
      </c>
      <c r="J4" s="636"/>
      <c r="K4" s="636"/>
      <c r="L4" s="636"/>
      <c r="M4" s="636"/>
      <c r="N4" s="636"/>
      <c r="P4" s="620" t="s">
        <v>426</v>
      </c>
      <c r="Q4" s="625"/>
      <c r="R4" s="625"/>
      <c r="S4" s="625" t="s">
        <v>426</v>
      </c>
      <c r="T4" s="625"/>
      <c r="U4" s="625"/>
      <c r="V4" s="620" t="s">
        <v>426</v>
      </c>
      <c r="Y4" s="620" t="s">
        <v>426</v>
      </c>
      <c r="AA4" s="625"/>
      <c r="AB4" s="635"/>
      <c r="AC4" s="637" t="n">
        <v>2010</v>
      </c>
      <c r="AD4" s="637"/>
      <c r="AE4" s="637"/>
      <c r="AF4" s="637" t="n">
        <v>2011</v>
      </c>
      <c r="AG4" s="637"/>
      <c r="AH4" s="637"/>
      <c r="AI4" s="638" t="n">
        <v>2012</v>
      </c>
      <c r="AJ4" s="638"/>
      <c r="AK4" s="638"/>
      <c r="AL4" s="638" t="n">
        <v>2013</v>
      </c>
      <c r="AM4" s="638"/>
      <c r="AN4" s="638"/>
      <c r="AO4" s="638" t="n">
        <v>2014</v>
      </c>
      <c r="AP4" s="638"/>
      <c r="AQ4" s="638"/>
      <c r="AR4" s="638" t="n">
        <v>2015</v>
      </c>
      <c r="AS4" s="638"/>
      <c r="AT4" s="638"/>
    </row>
    <row r="5" customFormat="false" ht="15.75" hidden="false" customHeight="true" outlineLevel="0" collapsed="false">
      <c r="A5" s="639"/>
      <c r="B5" s="640" t="s">
        <v>427</v>
      </c>
      <c r="C5" s="641" t="s">
        <v>428</v>
      </c>
      <c r="D5" s="642" t="s">
        <v>429</v>
      </c>
      <c r="E5" s="642" t="s">
        <v>430</v>
      </c>
      <c r="F5" s="642" t="s">
        <v>431</v>
      </c>
      <c r="G5" s="642" t="s">
        <v>432</v>
      </c>
      <c r="H5" s="640"/>
      <c r="I5" s="640" t="s">
        <v>427</v>
      </c>
      <c r="J5" s="641" t="s">
        <v>428</v>
      </c>
      <c r="K5" s="642" t="s">
        <v>429</v>
      </c>
      <c r="L5" s="642" t="s">
        <v>430</v>
      </c>
      <c r="M5" s="642" t="s">
        <v>431</v>
      </c>
      <c r="N5" s="642" t="s">
        <v>432</v>
      </c>
      <c r="Q5" s="625"/>
      <c r="R5" s="625"/>
      <c r="S5" s="625"/>
      <c r="T5" s="625"/>
      <c r="U5" s="625"/>
      <c r="AA5" s="625"/>
      <c r="AB5" s="640"/>
      <c r="AC5" s="642" t="s">
        <v>429</v>
      </c>
      <c r="AD5" s="643" t="s">
        <v>433</v>
      </c>
      <c r="AE5" s="643"/>
      <c r="AF5" s="642" t="s">
        <v>434</v>
      </c>
      <c r="AG5" s="643" t="s">
        <v>435</v>
      </c>
      <c r="AH5" s="643"/>
      <c r="AI5" s="642" t="s">
        <v>436</v>
      </c>
      <c r="AJ5" s="644" t="s">
        <v>437</v>
      </c>
      <c r="AK5" s="644"/>
      <c r="AL5" s="642" t="s">
        <v>430</v>
      </c>
      <c r="AM5" s="644" t="s">
        <v>438</v>
      </c>
      <c r="AN5" s="645"/>
      <c r="AO5" s="642" t="s">
        <v>431</v>
      </c>
      <c r="AP5" s="644" t="s">
        <v>439</v>
      </c>
      <c r="AQ5" s="644"/>
      <c r="AR5" s="642" t="s">
        <v>432</v>
      </c>
      <c r="AS5" s="644" t="s">
        <v>440</v>
      </c>
      <c r="AT5" s="646"/>
    </row>
    <row r="6" customFormat="false" ht="15.6" hidden="false" customHeight="true" outlineLevel="0" collapsed="false">
      <c r="A6" s="647" t="s">
        <v>124</v>
      </c>
      <c r="B6" s="648" t="n">
        <v>149.7</v>
      </c>
      <c r="C6" s="648" t="n">
        <v>162.1</v>
      </c>
      <c r="D6" s="648" t="n">
        <v>165.1</v>
      </c>
      <c r="E6" s="648" t="n">
        <v>168.3</v>
      </c>
      <c r="F6" s="648" t="n">
        <v>151.1</v>
      </c>
      <c r="G6" s="648" t="n">
        <v>153.5</v>
      </c>
      <c r="H6" s="647" t="s">
        <v>124</v>
      </c>
      <c r="I6" s="648" t="n">
        <v>162.891420623231</v>
      </c>
      <c r="J6" s="648" t="n">
        <v>184.2</v>
      </c>
      <c r="K6" s="648" t="n">
        <v>206.3</v>
      </c>
      <c r="L6" s="648" t="n">
        <v>210.143806026218</v>
      </c>
      <c r="M6" s="648" t="n">
        <v>198.46</v>
      </c>
      <c r="N6" s="648" t="n">
        <v>201.7</v>
      </c>
      <c r="O6" s="620" t="n">
        <v>168128</v>
      </c>
      <c r="P6" s="620" t="n">
        <v>8536066</v>
      </c>
      <c r="Q6" s="649" t="n">
        <f aca="false">O6*10000/$P$6</f>
        <v>196.961926020722</v>
      </c>
      <c r="R6" s="625" t="n">
        <v>167619</v>
      </c>
      <c r="S6" s="625" t="n">
        <v>8325687</v>
      </c>
      <c r="T6" s="650" t="n">
        <f aca="false">R6*10000/$S$6</f>
        <v>201.327530088508</v>
      </c>
      <c r="U6" s="625" t="n">
        <v>166213</v>
      </c>
      <c r="V6" s="651" t="n">
        <v>8186277</v>
      </c>
      <c r="W6" s="652" t="n">
        <f aca="false">U6*10000/$V$6</f>
        <v>203.038572967907</v>
      </c>
      <c r="X6" s="620" t="n">
        <v>165364</v>
      </c>
      <c r="Y6" s="651" t="n">
        <v>8081126</v>
      </c>
      <c r="Z6" s="653" t="n">
        <f aca="false">X6*10000/$Y$6</f>
        <v>204.629899348185</v>
      </c>
      <c r="AA6" s="654"/>
      <c r="AB6" s="655"/>
      <c r="AC6" s="655" t="n">
        <v>165121</v>
      </c>
      <c r="AD6" s="656" t="n">
        <v>8003281</v>
      </c>
      <c r="AE6" s="657" t="n">
        <f aca="false">AC6*10000/AD6</f>
        <v>206.316634390321</v>
      </c>
      <c r="AF6" s="655" t="n">
        <v>166164</v>
      </c>
      <c r="AG6" s="656" t="n">
        <v>7971638</v>
      </c>
      <c r="AH6" s="658" t="n">
        <f aca="false">AF6*10000/AG6</f>
        <v>208.443986041514</v>
      </c>
      <c r="AI6" s="659" t="n">
        <v>167059</v>
      </c>
      <c r="AJ6" s="660" t="n">
        <v>7990391</v>
      </c>
      <c r="AK6" s="661" t="n">
        <f aca="false">AI6*10000/AJ6</f>
        <v>209.074875059306</v>
      </c>
      <c r="AL6" s="662" t="n">
        <v>168280</v>
      </c>
      <c r="AM6" s="663" t="n">
        <v>8009866</v>
      </c>
      <c r="AN6" s="664" t="n">
        <f aca="false">AL6*10000/AM6</f>
        <v>210.090905390927</v>
      </c>
      <c r="AO6" s="665" t="n">
        <v>151125</v>
      </c>
      <c r="AP6" s="666" t="n">
        <v>7614704</v>
      </c>
      <c r="AQ6" s="667" t="n">
        <f aca="false">AO6*10000/AP6</f>
        <v>198.464707229592</v>
      </c>
      <c r="AR6" s="668" t="n">
        <v>153547</v>
      </c>
      <c r="AS6" s="663" t="n">
        <v>7614006</v>
      </c>
      <c r="AT6" s="669" t="n">
        <f aca="false">AR6*10000/AS6</f>
        <v>201.663881010863</v>
      </c>
    </row>
    <row r="7" customFormat="false" ht="15.6" hidden="false" customHeight="true" outlineLevel="0" collapsed="false">
      <c r="A7" s="670" t="s">
        <v>441</v>
      </c>
      <c r="B7" s="670"/>
      <c r="C7" s="671"/>
      <c r="D7" s="671"/>
      <c r="E7" s="671"/>
      <c r="F7" s="671"/>
      <c r="G7" s="671"/>
      <c r="H7" s="670" t="s">
        <v>441</v>
      </c>
      <c r="I7" s="672"/>
      <c r="J7" s="671"/>
      <c r="K7" s="671"/>
      <c r="L7" s="671"/>
      <c r="M7" s="671"/>
      <c r="N7" s="671"/>
      <c r="O7" s="647"/>
      <c r="Q7" s="649"/>
      <c r="R7" s="625"/>
      <c r="S7" s="673" t="n">
        <v>8801969</v>
      </c>
      <c r="T7" s="650"/>
      <c r="U7" s="625"/>
      <c r="W7" s="652"/>
      <c r="Z7" s="653"/>
      <c r="AA7" s="625"/>
      <c r="AB7" s="674" t="s">
        <v>441</v>
      </c>
      <c r="AC7" s="674"/>
      <c r="AD7" s="656" t="n">
        <v>8003281</v>
      </c>
      <c r="AE7" s="675" t="n">
        <f aca="false">SUM(AE9:AE44)-AE11-AE25</f>
        <v>206.316634390321</v>
      </c>
      <c r="AF7" s="674"/>
      <c r="AG7" s="656" t="n">
        <v>7971638</v>
      </c>
      <c r="AH7" s="658" t="n">
        <f aca="false">AF7*10000/AG7</f>
        <v>0</v>
      </c>
      <c r="AI7" s="676"/>
      <c r="AJ7" s="677" t="n">
        <v>7990391</v>
      </c>
      <c r="AK7" s="678"/>
      <c r="AL7" s="662"/>
      <c r="AM7" s="663"/>
      <c r="AN7" s="679"/>
      <c r="AO7" s="680"/>
      <c r="AP7" s="625"/>
      <c r="AQ7" s="667"/>
    </row>
    <row r="8" customFormat="false" ht="15.6" hidden="false" customHeight="true" outlineLevel="0" collapsed="false">
      <c r="A8" s="681" t="s">
        <v>442</v>
      </c>
      <c r="B8" s="681"/>
      <c r="C8" s="671"/>
      <c r="D8" s="671"/>
      <c r="E8" s="671"/>
      <c r="F8" s="671"/>
      <c r="G8" s="671"/>
      <c r="H8" s="681" t="s">
        <v>442</v>
      </c>
      <c r="I8" s="672"/>
      <c r="J8" s="671"/>
      <c r="K8" s="671"/>
      <c r="L8" s="671"/>
      <c r="M8" s="671"/>
      <c r="N8" s="671"/>
      <c r="O8" s="670"/>
      <c r="Q8" s="649"/>
      <c r="R8" s="625"/>
      <c r="S8" s="682"/>
      <c r="T8" s="650"/>
      <c r="U8" s="625"/>
      <c r="W8" s="652"/>
      <c r="Z8" s="653"/>
      <c r="AA8" s="625"/>
      <c r="AB8" s="683" t="s">
        <v>442</v>
      </c>
      <c r="AC8" s="683"/>
      <c r="AD8" s="656"/>
      <c r="AE8" s="656"/>
      <c r="AF8" s="683"/>
      <c r="AG8" s="656"/>
      <c r="AH8" s="658"/>
      <c r="AI8" s="676"/>
      <c r="AJ8" s="677"/>
      <c r="AK8" s="678"/>
      <c r="AL8" s="662"/>
      <c r="AM8" s="663"/>
      <c r="AN8" s="679"/>
      <c r="AO8" s="680"/>
      <c r="AP8" s="625"/>
      <c r="AQ8" s="667"/>
    </row>
    <row r="9" customFormat="false" ht="15.6" hidden="false" customHeight="true" outlineLevel="0" collapsed="false">
      <c r="A9" s="681" t="s">
        <v>443</v>
      </c>
      <c r="B9" s="670" t="n">
        <v>0.3</v>
      </c>
      <c r="C9" s="671" t="n">
        <v>1.2</v>
      </c>
      <c r="D9" s="671" t="n">
        <v>2.8</v>
      </c>
      <c r="E9" s="671" t="n">
        <v>3.5</v>
      </c>
      <c r="F9" s="671" t="n">
        <v>3</v>
      </c>
      <c r="G9" s="671" t="n">
        <v>3.1</v>
      </c>
      <c r="H9" s="681" t="s">
        <v>443</v>
      </c>
      <c r="I9" s="672" t="n">
        <v>0.350290093502434</v>
      </c>
      <c r="J9" s="671" t="n">
        <v>1.3</v>
      </c>
      <c r="K9" s="671" t="n">
        <v>3.6</v>
      </c>
      <c r="L9" s="671" t="n">
        <v>4.33215736692724</v>
      </c>
      <c r="M9" s="671" t="n">
        <v>4</v>
      </c>
      <c r="N9" s="671" t="n">
        <v>4</v>
      </c>
      <c r="O9" s="620" t="n">
        <v>1606</v>
      </c>
      <c r="Q9" s="649" t="n">
        <f aca="false">O9*10000/$P$6</f>
        <v>1.88142875183955</v>
      </c>
      <c r="R9" s="625" t="n">
        <v>1983</v>
      </c>
      <c r="S9" s="625"/>
      <c r="T9" s="650" t="n">
        <f aca="false">R9*10000/$S$6</f>
        <v>2.38178543104011</v>
      </c>
      <c r="U9" s="625" t="n">
        <v>2252</v>
      </c>
      <c r="W9" s="652" t="n">
        <f aca="false">U9*10000/$V$6</f>
        <v>2.75094527096994</v>
      </c>
      <c r="X9" s="620" t="n">
        <v>2631</v>
      </c>
      <c r="Z9" s="653" t="n">
        <f aca="false">X9*10000/$Y$6</f>
        <v>3.25573441126892</v>
      </c>
      <c r="AA9" s="625"/>
      <c r="AB9" s="683" t="s">
        <v>443</v>
      </c>
      <c r="AC9" s="683" t="n">
        <v>2852</v>
      </c>
      <c r="AD9" s="656" t="n">
        <v>8003281</v>
      </c>
      <c r="AE9" s="675" t="n">
        <f aca="false">AC9*10000/AD9</f>
        <v>3.56353850377114</v>
      </c>
      <c r="AF9" s="683" t="n">
        <v>3019</v>
      </c>
      <c r="AG9" s="656" t="n">
        <v>7971638</v>
      </c>
      <c r="AH9" s="658" t="n">
        <f aca="false">AF9*10000/AG9</f>
        <v>3.7871764874421</v>
      </c>
      <c r="AI9" s="684" t="n">
        <v>3270</v>
      </c>
      <c r="AJ9" s="677" t="n">
        <v>7990391</v>
      </c>
      <c r="AK9" s="678" t="n">
        <f aca="false">AI9*10000/AJ9</f>
        <v>4.09241550257053</v>
      </c>
      <c r="AL9" s="685" t="n">
        <v>3470</v>
      </c>
      <c r="AM9" s="663" t="n">
        <v>8009866</v>
      </c>
      <c r="AN9" s="679" t="n">
        <f aca="false">AL9*10000/AM9</f>
        <v>4.33215736692724</v>
      </c>
      <c r="AO9" s="686" t="n">
        <v>3003</v>
      </c>
      <c r="AP9" s="687" t="n">
        <v>7614704</v>
      </c>
      <c r="AQ9" s="667" t="n">
        <f aca="false">AO9*10000/AP9</f>
        <v>3.94368579527188</v>
      </c>
      <c r="AR9" s="620" t="n">
        <v>3078</v>
      </c>
      <c r="AS9" s="663" t="n">
        <v>7614006</v>
      </c>
      <c r="AT9" s="664" t="n">
        <f aca="false">AR9*10000/AS9</f>
        <v>4.04255000587076</v>
      </c>
    </row>
    <row r="10" customFormat="false" ht="15.6" hidden="false" customHeight="true" outlineLevel="0" collapsed="false">
      <c r="A10" s="670" t="s">
        <v>444</v>
      </c>
      <c r="B10" s="681"/>
      <c r="C10" s="671"/>
      <c r="D10" s="671"/>
      <c r="E10" s="671"/>
      <c r="F10" s="671"/>
      <c r="G10" s="671"/>
      <c r="H10" s="670" t="s">
        <v>444</v>
      </c>
      <c r="I10" s="672"/>
      <c r="J10" s="671"/>
      <c r="K10" s="671"/>
      <c r="L10" s="671"/>
      <c r="M10" s="671"/>
      <c r="N10" s="671"/>
      <c r="Q10" s="649"/>
      <c r="R10" s="625"/>
      <c r="S10" s="625"/>
      <c r="T10" s="650"/>
      <c r="U10" s="625"/>
      <c r="W10" s="652"/>
      <c r="Z10" s="653"/>
      <c r="AA10" s="625"/>
      <c r="AB10" s="674" t="s">
        <v>444</v>
      </c>
      <c r="AC10" s="674"/>
      <c r="AD10" s="656"/>
      <c r="AE10" s="675"/>
      <c r="AF10" s="674"/>
      <c r="AG10" s="656"/>
      <c r="AH10" s="658"/>
      <c r="AI10" s="676"/>
      <c r="AJ10" s="677"/>
      <c r="AK10" s="678"/>
      <c r="AL10" s="662"/>
      <c r="AM10" s="663"/>
      <c r="AN10" s="679"/>
      <c r="AO10" s="686"/>
      <c r="AP10" s="687"/>
      <c r="AQ10" s="667"/>
      <c r="AS10" s="663"/>
      <c r="AT10" s="664"/>
    </row>
    <row r="11" customFormat="false" ht="15.6" hidden="false" customHeight="true" outlineLevel="0" collapsed="false">
      <c r="A11" s="670" t="s">
        <v>445</v>
      </c>
      <c r="B11" s="670" t="n">
        <v>0.2</v>
      </c>
      <c r="C11" s="671" t="n">
        <v>0.5</v>
      </c>
      <c r="D11" s="671" t="n">
        <v>0.6</v>
      </c>
      <c r="E11" s="688" t="n">
        <v>0.6</v>
      </c>
      <c r="F11" s="671" t="n">
        <v>0.5</v>
      </c>
      <c r="G11" s="688" t="n">
        <v>0.5</v>
      </c>
      <c r="H11" s="670" t="s">
        <v>445</v>
      </c>
      <c r="I11" s="672" t="n">
        <v>0.209956484614813</v>
      </c>
      <c r="J11" s="671" t="n">
        <v>0.5</v>
      </c>
      <c r="K11" s="671" t="n">
        <v>0.8</v>
      </c>
      <c r="L11" s="671" t="n">
        <v>0.69414394697739</v>
      </c>
      <c r="M11" s="671" t="n">
        <v>0.6</v>
      </c>
      <c r="N11" s="671" t="n">
        <v>0.6</v>
      </c>
      <c r="O11" s="620" t="n">
        <v>557</v>
      </c>
      <c r="Q11" s="649" t="n">
        <f aca="false">O11*10000/$P$6</f>
        <v>0.652525413931898</v>
      </c>
      <c r="R11" s="625" t="n">
        <v>635</v>
      </c>
      <c r="S11" s="625"/>
      <c r="T11" s="650" t="n">
        <f aca="false">R11*10000/$S$6</f>
        <v>0.762699822849454</v>
      </c>
      <c r="U11" s="625" t="n">
        <v>627</v>
      </c>
      <c r="W11" s="652" t="n">
        <f aca="false">U11*10000/$V$6</f>
        <v>0.765915934679464</v>
      </c>
      <c r="X11" s="620" t="n">
        <v>615</v>
      </c>
      <c r="Z11" s="653" t="n">
        <f aca="false">X11*10000/$Y$6</f>
        <v>0.761032559076545</v>
      </c>
      <c r="AA11" s="625"/>
      <c r="AB11" s="674" t="s">
        <v>445</v>
      </c>
      <c r="AC11" s="674" t="n">
        <v>616</v>
      </c>
      <c r="AD11" s="656" t="n">
        <v>8003281</v>
      </c>
      <c r="AE11" s="675" t="n">
        <f aca="false">AC11*10000/AD11</f>
        <v>0.769684333212841</v>
      </c>
      <c r="AF11" s="674" t="n">
        <v>609</v>
      </c>
      <c r="AG11" s="656" t="n">
        <v>7971638</v>
      </c>
      <c r="AH11" s="658" t="n">
        <f aca="false">AF11*10000/AG11</f>
        <v>0.763958423601272</v>
      </c>
      <c r="AI11" s="684" t="n">
        <v>589</v>
      </c>
      <c r="AJ11" s="677" t="n">
        <v>7990391</v>
      </c>
      <c r="AK11" s="678" t="n">
        <f aca="false">AI11*10000/AJ11</f>
        <v>0.737135391747413</v>
      </c>
      <c r="AL11" s="685" t="n">
        <v>556</v>
      </c>
      <c r="AM11" s="663" t="n">
        <v>8009866</v>
      </c>
      <c r="AN11" s="679" t="n">
        <f aca="false">AL11*10000/AM11</f>
        <v>0.69414394697739</v>
      </c>
      <c r="AO11" s="689" t="n">
        <v>464</v>
      </c>
      <c r="AP11" s="687" t="n">
        <v>7614704</v>
      </c>
      <c r="AQ11" s="690" t="n">
        <f aca="false">AO11*10000/AP11</f>
        <v>0.609347388946438</v>
      </c>
      <c r="AR11" s="620" t="n">
        <v>470</v>
      </c>
      <c r="AS11" s="663" t="n">
        <v>7614006</v>
      </c>
      <c r="AT11" s="664" t="n">
        <f aca="false">AR11*10000/AS11</f>
        <v>0.617283464184294</v>
      </c>
    </row>
    <row r="12" customFormat="false" ht="15.6" hidden="false" customHeight="true" outlineLevel="0" collapsed="false">
      <c r="A12" s="670" t="s">
        <v>446</v>
      </c>
      <c r="B12" s="670" t="n">
        <v>4.4</v>
      </c>
      <c r="C12" s="671" t="n">
        <v>5.2</v>
      </c>
      <c r="D12" s="671" t="n">
        <v>5.3</v>
      </c>
      <c r="E12" s="688" t="n">
        <v>5.7</v>
      </c>
      <c r="F12" s="671" t="n">
        <v>5.1</v>
      </c>
      <c r="G12" s="688" t="n">
        <v>5.3</v>
      </c>
      <c r="H12" s="670" t="s">
        <v>446</v>
      </c>
      <c r="I12" s="672" t="n">
        <v>4.82355985897451</v>
      </c>
      <c r="J12" s="671" t="n">
        <v>5.9</v>
      </c>
      <c r="K12" s="671" t="n">
        <v>6.6</v>
      </c>
      <c r="L12" s="671" t="n">
        <v>7.10124239281906</v>
      </c>
      <c r="M12" s="671" t="n">
        <v>6.8</v>
      </c>
      <c r="N12" s="671" t="n">
        <v>7</v>
      </c>
      <c r="O12" s="620" t="n">
        <v>5309</v>
      </c>
      <c r="Q12" s="649" t="n">
        <f aca="false">O12*10000/$P$6</f>
        <v>6.21949267964892</v>
      </c>
      <c r="R12" s="625" t="n">
        <v>5252</v>
      </c>
      <c r="S12" s="625"/>
      <c r="T12" s="650" t="n">
        <f aca="false">R12*10000/$S$6</f>
        <v>6.30818814111076</v>
      </c>
      <c r="U12" s="625" t="n">
        <v>5211</v>
      </c>
      <c r="W12" s="652" t="n">
        <f aca="false">U12*10000/$V$6</f>
        <v>6.36553099779057</v>
      </c>
      <c r="X12" s="620" t="n">
        <v>5238</v>
      </c>
      <c r="Z12" s="653" t="n">
        <f aca="false">X12*10000/$Y$6</f>
        <v>6.48176999096413</v>
      </c>
      <c r="AA12" s="625"/>
      <c r="AB12" s="674" t="s">
        <v>446</v>
      </c>
      <c r="AC12" s="674" t="n">
        <v>5251</v>
      </c>
      <c r="AD12" s="656" t="n">
        <v>8003281</v>
      </c>
      <c r="AE12" s="675" t="n">
        <f aca="false">AC12*10000/AD12</f>
        <v>6.5610591456179</v>
      </c>
      <c r="AF12" s="674" t="n">
        <v>5398</v>
      </c>
      <c r="AG12" s="656" t="n">
        <v>7971638</v>
      </c>
      <c r="AH12" s="658" t="n">
        <f aca="false">AF12*10000/AG12</f>
        <v>6.77150668407171</v>
      </c>
      <c r="AI12" s="684" t="n">
        <v>5546</v>
      </c>
      <c r="AJ12" s="677" t="n">
        <v>7990391</v>
      </c>
      <c r="AK12" s="678" t="n">
        <f aca="false">AI12*10000/AJ12</f>
        <v>6.94083681261655</v>
      </c>
      <c r="AL12" s="685" t="n">
        <v>5688</v>
      </c>
      <c r="AM12" s="663" t="n">
        <v>8009866</v>
      </c>
      <c r="AN12" s="679" t="n">
        <f aca="false">AL12*10000/AM12</f>
        <v>7.10124239281906</v>
      </c>
      <c r="AO12" s="686" t="n">
        <v>5146</v>
      </c>
      <c r="AP12" s="687" t="n">
        <v>7614704</v>
      </c>
      <c r="AQ12" s="667" t="n">
        <f aca="false">AO12*10000/AP12</f>
        <v>6.75797772309994</v>
      </c>
      <c r="AR12" s="620" t="n">
        <v>5313</v>
      </c>
      <c r="AS12" s="663" t="n">
        <v>7614006</v>
      </c>
      <c r="AT12" s="664" t="n">
        <f aca="false">AR12*10000/AS12</f>
        <v>6.97792988342799</v>
      </c>
    </row>
    <row r="13" customFormat="false" ht="15.6" hidden="false" customHeight="true" outlineLevel="0" collapsed="false">
      <c r="A13" s="670" t="s">
        <v>447</v>
      </c>
      <c r="B13" s="670"/>
      <c r="C13" s="671"/>
      <c r="D13" s="671"/>
      <c r="E13" s="671"/>
      <c r="F13" s="671"/>
      <c r="G13" s="671"/>
      <c r="H13" s="670" t="s">
        <v>448</v>
      </c>
      <c r="I13" s="672"/>
      <c r="J13" s="671"/>
      <c r="K13" s="671"/>
      <c r="L13" s="671"/>
      <c r="M13" s="671"/>
      <c r="N13" s="671"/>
      <c r="Q13" s="649"/>
      <c r="R13" s="625"/>
      <c r="S13" s="625"/>
      <c r="T13" s="650"/>
      <c r="U13" s="625"/>
      <c r="W13" s="652"/>
      <c r="Z13" s="653"/>
      <c r="AA13" s="625"/>
      <c r="AB13" s="674" t="s">
        <v>448</v>
      </c>
      <c r="AC13" s="674"/>
      <c r="AD13" s="656"/>
      <c r="AE13" s="675"/>
      <c r="AF13" s="674"/>
      <c r="AG13" s="656"/>
      <c r="AH13" s="658"/>
      <c r="AI13" s="676"/>
      <c r="AJ13" s="677"/>
      <c r="AK13" s="678"/>
      <c r="AL13" s="662"/>
      <c r="AM13" s="663"/>
      <c r="AN13" s="679"/>
      <c r="AO13" s="686"/>
      <c r="AP13" s="687"/>
      <c r="AQ13" s="667"/>
      <c r="AS13" s="663"/>
      <c r="AT13" s="664"/>
    </row>
    <row r="14" customFormat="false" ht="15.6" hidden="false" customHeight="true" outlineLevel="0" collapsed="false">
      <c r="A14" s="670" t="s">
        <v>449</v>
      </c>
      <c r="B14" s="681"/>
      <c r="C14" s="671"/>
      <c r="D14" s="671"/>
      <c r="E14" s="671"/>
      <c r="F14" s="671"/>
      <c r="G14" s="671"/>
      <c r="H14" s="670" t="s">
        <v>450</v>
      </c>
      <c r="I14" s="672"/>
      <c r="J14" s="671"/>
      <c r="K14" s="671"/>
      <c r="L14" s="671"/>
      <c r="M14" s="671"/>
      <c r="N14" s="671"/>
      <c r="Q14" s="649"/>
      <c r="R14" s="625"/>
      <c r="S14" s="625"/>
      <c r="T14" s="650"/>
      <c r="U14" s="625"/>
      <c r="W14" s="652"/>
      <c r="Z14" s="653"/>
      <c r="AA14" s="625"/>
      <c r="AB14" s="674" t="s">
        <v>450</v>
      </c>
      <c r="AC14" s="674"/>
      <c r="AD14" s="656"/>
      <c r="AE14" s="675"/>
      <c r="AF14" s="674"/>
      <c r="AG14" s="656"/>
      <c r="AH14" s="658"/>
      <c r="AI14" s="676"/>
      <c r="AJ14" s="677"/>
      <c r="AK14" s="678"/>
      <c r="AL14" s="662"/>
      <c r="AM14" s="663"/>
      <c r="AN14" s="679"/>
      <c r="AO14" s="686"/>
      <c r="AP14" s="687"/>
      <c r="AQ14" s="667"/>
      <c r="AS14" s="663"/>
      <c r="AT14" s="664"/>
    </row>
    <row r="15" customFormat="false" ht="15.6" hidden="false" customHeight="true" outlineLevel="0" collapsed="false">
      <c r="A15" s="681" t="s">
        <v>451</v>
      </c>
      <c r="B15" s="670"/>
      <c r="C15" s="671"/>
      <c r="D15" s="671"/>
      <c r="E15" s="671"/>
      <c r="F15" s="671"/>
      <c r="G15" s="671"/>
      <c r="H15" s="681" t="s">
        <v>451</v>
      </c>
      <c r="I15" s="672"/>
      <c r="J15" s="671"/>
      <c r="K15" s="671"/>
      <c r="L15" s="671"/>
      <c r="M15" s="671"/>
      <c r="N15" s="671"/>
      <c r="Q15" s="649"/>
      <c r="R15" s="625"/>
      <c r="S15" s="625"/>
      <c r="T15" s="650"/>
      <c r="U15" s="625"/>
      <c r="W15" s="652"/>
      <c r="Z15" s="653"/>
      <c r="AA15" s="625"/>
      <c r="AB15" s="683" t="s">
        <v>451</v>
      </c>
      <c r="AC15" s="683"/>
      <c r="AD15" s="656"/>
      <c r="AE15" s="675"/>
      <c r="AF15" s="683"/>
      <c r="AG15" s="656"/>
      <c r="AH15" s="658"/>
      <c r="AI15" s="676"/>
      <c r="AJ15" s="677"/>
      <c r="AK15" s="678"/>
      <c r="AL15" s="662"/>
      <c r="AM15" s="663"/>
      <c r="AN15" s="679"/>
      <c r="AO15" s="680"/>
      <c r="AP15" s="687"/>
      <c r="AQ15" s="667"/>
      <c r="AS15" s="663"/>
      <c r="AT15" s="664"/>
    </row>
    <row r="16" customFormat="false" ht="15.6" hidden="false" customHeight="true" outlineLevel="0" collapsed="false">
      <c r="A16" s="681" t="s">
        <v>452</v>
      </c>
      <c r="B16" s="670" t="n">
        <v>1.8</v>
      </c>
      <c r="C16" s="671" t="n">
        <v>1.8</v>
      </c>
      <c r="D16" s="671" t="n">
        <v>1.7</v>
      </c>
      <c r="E16" s="671" t="n">
        <v>1.7</v>
      </c>
      <c r="F16" s="671" t="n">
        <v>1.5</v>
      </c>
      <c r="G16" s="671" t="n">
        <v>1.5</v>
      </c>
      <c r="H16" s="681" t="s">
        <v>452</v>
      </c>
      <c r="I16" s="672" t="n">
        <v>1.93529837372929</v>
      </c>
      <c r="J16" s="671" t="n">
        <v>2.1</v>
      </c>
      <c r="K16" s="671" t="n">
        <v>2.1</v>
      </c>
      <c r="L16" s="671" t="n">
        <v>2.11364334933943</v>
      </c>
      <c r="M16" s="671" t="n">
        <v>2</v>
      </c>
      <c r="N16" s="671" t="n">
        <v>2</v>
      </c>
      <c r="O16" s="620" t="n">
        <v>1807</v>
      </c>
      <c r="Q16" s="649" t="n">
        <f aca="false">O16*10000/$P$6</f>
        <v>2.11690022078086</v>
      </c>
      <c r="R16" s="625" t="n">
        <v>1736</v>
      </c>
      <c r="S16" s="625"/>
      <c r="T16" s="650" t="n">
        <f aca="false">R16*10000/$S$6</f>
        <v>2.08511321648292</v>
      </c>
      <c r="U16" s="625" t="n">
        <v>1737</v>
      </c>
      <c r="W16" s="652" t="n">
        <f aca="false">U16*10000/$V$6</f>
        <v>2.12184366593019</v>
      </c>
      <c r="X16" s="620" t="n">
        <v>1732</v>
      </c>
      <c r="Z16" s="653" t="n">
        <f aca="false">X16*10000/$Y$6</f>
        <v>2.14326567857004</v>
      </c>
      <c r="AA16" s="625"/>
      <c r="AB16" s="683" t="s">
        <v>452</v>
      </c>
      <c r="AC16" s="683" t="n">
        <v>1655</v>
      </c>
      <c r="AD16" s="656" t="n">
        <v>8003281</v>
      </c>
      <c r="AE16" s="675" t="n">
        <f aca="false">AC16*10000/AD16</f>
        <v>2.06790190173255</v>
      </c>
      <c r="AF16" s="683" t="n">
        <v>1684</v>
      </c>
      <c r="AG16" s="656" t="n">
        <v>7971638</v>
      </c>
      <c r="AH16" s="658" t="n">
        <f aca="false">AF16*10000/AG16</f>
        <v>2.1124893027004</v>
      </c>
      <c r="AI16" s="684" t="n">
        <v>1713</v>
      </c>
      <c r="AJ16" s="677" t="n">
        <v>7990391</v>
      </c>
      <c r="AK16" s="678" t="n">
        <f aca="false">AI16*10000/AJ16</f>
        <v>2.14382500180529</v>
      </c>
      <c r="AL16" s="685" t="n">
        <v>1693</v>
      </c>
      <c r="AM16" s="663" t="n">
        <v>8009866</v>
      </c>
      <c r="AN16" s="679" t="n">
        <f aca="false">AL16*10000/AM16</f>
        <v>2.11364334933943</v>
      </c>
      <c r="AO16" s="680" t="n">
        <v>1530</v>
      </c>
      <c r="AP16" s="687" t="n">
        <v>7614704</v>
      </c>
      <c r="AQ16" s="667" t="n">
        <f aca="false">AO16*10000/AP16</f>
        <v>2.00927048510356</v>
      </c>
      <c r="AR16" s="620" t="n">
        <v>1510</v>
      </c>
      <c r="AS16" s="663" t="n">
        <v>7614006</v>
      </c>
      <c r="AT16" s="664" t="n">
        <f aca="false">AR16*10000/AS16</f>
        <v>1.98318729982614</v>
      </c>
    </row>
    <row r="17" customFormat="false" ht="15.6" hidden="false" customHeight="true" outlineLevel="0" collapsed="false">
      <c r="A17" s="681" t="s">
        <v>453</v>
      </c>
      <c r="B17" s="670"/>
      <c r="C17" s="671"/>
      <c r="D17" s="671"/>
      <c r="E17" s="671"/>
      <c r="F17" s="671"/>
      <c r="G17" s="671"/>
      <c r="H17" s="681" t="s">
        <v>453</v>
      </c>
      <c r="I17" s="672"/>
      <c r="J17" s="671"/>
      <c r="K17" s="671"/>
      <c r="L17" s="671"/>
      <c r="M17" s="671"/>
      <c r="N17" s="671"/>
      <c r="Q17" s="649"/>
      <c r="R17" s="625"/>
      <c r="S17" s="625"/>
      <c r="T17" s="650"/>
      <c r="U17" s="625"/>
      <c r="W17" s="652"/>
      <c r="Z17" s="653"/>
      <c r="AA17" s="625"/>
      <c r="AB17" s="683" t="s">
        <v>453</v>
      </c>
      <c r="AC17" s="683"/>
      <c r="AD17" s="656"/>
      <c r="AE17" s="675"/>
      <c r="AF17" s="683"/>
      <c r="AG17" s="656"/>
      <c r="AH17" s="658"/>
      <c r="AI17" s="676"/>
      <c r="AJ17" s="677"/>
      <c r="AK17" s="678"/>
      <c r="AL17" s="662"/>
      <c r="AM17" s="663"/>
      <c r="AN17" s="679"/>
      <c r="AO17" s="680"/>
      <c r="AP17" s="687"/>
      <c r="AQ17" s="667"/>
      <c r="AS17" s="663"/>
      <c r="AT17" s="664"/>
    </row>
    <row r="18" customFormat="false" ht="15.6" hidden="false" customHeight="true" outlineLevel="0" collapsed="false">
      <c r="A18" s="681" t="s">
        <v>454</v>
      </c>
      <c r="B18" s="670"/>
      <c r="C18" s="671"/>
      <c r="D18" s="671"/>
      <c r="E18" s="671"/>
      <c r="F18" s="671"/>
      <c r="G18" s="671"/>
      <c r="H18" s="681" t="s">
        <v>454</v>
      </c>
      <c r="I18" s="672"/>
      <c r="J18" s="671"/>
      <c r="K18" s="671"/>
      <c r="L18" s="671"/>
      <c r="M18" s="671"/>
      <c r="N18" s="671"/>
      <c r="Q18" s="649"/>
      <c r="R18" s="625"/>
      <c r="S18" s="625"/>
      <c r="T18" s="650"/>
      <c r="U18" s="625"/>
      <c r="W18" s="652"/>
      <c r="Z18" s="653"/>
      <c r="AA18" s="625"/>
      <c r="AB18" s="683" t="s">
        <v>454</v>
      </c>
      <c r="AC18" s="683"/>
      <c r="AD18" s="656"/>
      <c r="AE18" s="675"/>
      <c r="AF18" s="683"/>
      <c r="AG18" s="656"/>
      <c r="AH18" s="658"/>
      <c r="AI18" s="676"/>
      <c r="AJ18" s="677"/>
      <c r="AK18" s="678"/>
      <c r="AL18" s="662"/>
      <c r="AM18" s="663"/>
      <c r="AN18" s="679"/>
      <c r="AO18" s="680"/>
      <c r="AP18" s="687"/>
      <c r="AQ18" s="667"/>
      <c r="AS18" s="663"/>
      <c r="AT18" s="664"/>
    </row>
    <row r="19" customFormat="false" ht="15.6" hidden="false" customHeight="true" outlineLevel="0" collapsed="false">
      <c r="A19" s="681" t="s">
        <v>455</v>
      </c>
      <c r="B19" s="670"/>
      <c r="C19" s="671"/>
      <c r="D19" s="671"/>
      <c r="E19" s="671"/>
      <c r="F19" s="671"/>
      <c r="G19" s="671"/>
      <c r="H19" s="681" t="s">
        <v>455</v>
      </c>
      <c r="I19" s="672"/>
      <c r="J19" s="671"/>
      <c r="K19" s="671"/>
      <c r="L19" s="671"/>
      <c r="M19" s="671"/>
      <c r="N19" s="671"/>
      <c r="Q19" s="649"/>
      <c r="R19" s="625"/>
      <c r="S19" s="625"/>
      <c r="T19" s="650"/>
      <c r="U19" s="625"/>
      <c r="W19" s="652"/>
      <c r="Z19" s="653"/>
      <c r="AA19" s="625"/>
      <c r="AB19" s="683" t="s">
        <v>455</v>
      </c>
      <c r="AC19" s="683"/>
      <c r="AD19" s="656"/>
      <c r="AE19" s="675"/>
      <c r="AF19" s="683"/>
      <c r="AG19" s="656"/>
      <c r="AH19" s="658"/>
      <c r="AI19" s="680"/>
      <c r="AJ19" s="677"/>
      <c r="AK19" s="678"/>
      <c r="AO19" s="680"/>
      <c r="AP19" s="687"/>
      <c r="AQ19" s="667"/>
      <c r="AS19" s="663"/>
      <c r="AT19" s="664"/>
    </row>
    <row r="20" customFormat="false" ht="15.6" hidden="false" customHeight="true" outlineLevel="0" collapsed="false">
      <c r="A20" s="681" t="s">
        <v>456</v>
      </c>
      <c r="B20" s="672" t="n">
        <v>7</v>
      </c>
      <c r="C20" s="671" t="n">
        <v>9.6</v>
      </c>
      <c r="D20" s="671" t="n">
        <v>10.9</v>
      </c>
      <c r="E20" s="671" t="n">
        <v>12.4</v>
      </c>
      <c r="F20" s="671" t="n">
        <v>11.7</v>
      </c>
      <c r="G20" s="671" t="n">
        <v>12.4</v>
      </c>
      <c r="H20" s="681" t="s">
        <v>456</v>
      </c>
      <c r="I20" s="672" t="n">
        <v>7.55516987383356</v>
      </c>
      <c r="J20" s="671" t="n">
        <v>10.9</v>
      </c>
      <c r="K20" s="671" t="n">
        <v>13.6</v>
      </c>
      <c r="L20" s="671" t="n">
        <v>15.5146165990792</v>
      </c>
      <c r="M20" s="671" t="n">
        <v>15.4</v>
      </c>
      <c r="N20" s="671" t="n">
        <v>16.3</v>
      </c>
      <c r="O20" s="620" t="n">
        <v>10100</v>
      </c>
      <c r="Q20" s="649" t="n">
        <f aca="false">O20*10000/$P$6</f>
        <v>11.8321484393396</v>
      </c>
      <c r="R20" s="625" t="n">
        <v>10288</v>
      </c>
      <c r="S20" s="625"/>
      <c r="T20" s="650" t="n">
        <f aca="false">R20*10000/$S$6</f>
        <v>12.3569382322444</v>
      </c>
      <c r="U20" s="625" t="n">
        <v>10446</v>
      </c>
      <c r="W20" s="652" t="n">
        <f aca="false">U20*10000/$V$6</f>
        <v>12.7603793519325</v>
      </c>
      <c r="X20" s="620" t="n">
        <v>10617</v>
      </c>
      <c r="Z20" s="653" t="n">
        <f aca="false">X20*10000/$Y$6</f>
        <v>13.1380206174239</v>
      </c>
      <c r="AA20" s="625"/>
      <c r="AB20" s="683" t="s">
        <v>456</v>
      </c>
      <c r="AC20" s="683" t="n">
        <v>10901</v>
      </c>
      <c r="AD20" s="656" t="n">
        <v>8003281</v>
      </c>
      <c r="AE20" s="675" t="n">
        <f aca="false">AC20*10000/AD20</f>
        <v>13.6206638252487</v>
      </c>
      <c r="AF20" s="683" t="n">
        <v>11325</v>
      </c>
      <c r="AG20" s="656" t="n">
        <v>7971638</v>
      </c>
      <c r="AH20" s="658" t="n">
        <f aca="false">AF20*10000/AG20</f>
        <v>14.2066160053931</v>
      </c>
      <c r="AI20" s="684" t="n">
        <v>11796</v>
      </c>
      <c r="AJ20" s="677" t="n">
        <v>7990391</v>
      </c>
      <c r="AK20" s="678" t="n">
        <f aca="false">AI20*10000/AJ20</f>
        <v>14.762731886337</v>
      </c>
      <c r="AL20" s="685" t="n">
        <v>12427</v>
      </c>
      <c r="AM20" s="663" t="n">
        <v>8009866</v>
      </c>
      <c r="AN20" s="679" t="n">
        <f aca="false">AL20*10000/AM20</f>
        <v>15.5146165990792</v>
      </c>
      <c r="AO20" s="680" t="n">
        <v>11713</v>
      </c>
      <c r="AP20" s="687" t="n">
        <v>7614704</v>
      </c>
      <c r="AQ20" s="667" t="n">
        <f aca="false">AO20*10000/AP20</f>
        <v>15.3820818248483</v>
      </c>
      <c r="AR20" s="620" t="n">
        <v>12413</v>
      </c>
      <c r="AS20" s="663" t="n">
        <v>7614006</v>
      </c>
      <c r="AT20" s="664" t="n">
        <f aca="false">AR20*10000/AS20</f>
        <v>16.302850299829</v>
      </c>
    </row>
    <row r="21" customFormat="false" ht="15.6" hidden="false" customHeight="true" outlineLevel="0" collapsed="false">
      <c r="A21" s="670" t="s">
        <v>457</v>
      </c>
      <c r="B21" s="670"/>
      <c r="C21" s="671"/>
      <c r="D21" s="671"/>
      <c r="E21" s="671"/>
      <c r="F21" s="671"/>
      <c r="G21" s="671"/>
      <c r="H21" s="670" t="s">
        <v>457</v>
      </c>
      <c r="I21" s="672"/>
      <c r="J21" s="671"/>
      <c r="K21" s="671"/>
      <c r="L21" s="671"/>
      <c r="M21" s="671"/>
      <c r="N21" s="671"/>
      <c r="Q21" s="649"/>
      <c r="R21" s="625"/>
      <c r="S21" s="625"/>
      <c r="T21" s="650"/>
      <c r="U21" s="625"/>
      <c r="W21" s="652"/>
      <c r="Z21" s="653"/>
      <c r="AA21" s="625"/>
      <c r="AB21" s="674" t="s">
        <v>457</v>
      </c>
      <c r="AC21" s="674"/>
      <c r="AD21" s="656"/>
      <c r="AE21" s="675"/>
      <c r="AF21" s="674"/>
      <c r="AG21" s="656"/>
      <c r="AH21" s="658"/>
      <c r="AI21" s="676"/>
      <c r="AJ21" s="677"/>
      <c r="AK21" s="678"/>
      <c r="AL21" s="662"/>
      <c r="AM21" s="663"/>
      <c r="AN21" s="679"/>
      <c r="AO21" s="680"/>
      <c r="AP21" s="687"/>
      <c r="AQ21" s="667"/>
      <c r="AS21" s="663"/>
      <c r="AT21" s="664"/>
    </row>
    <row r="22" customFormat="false" ht="15.6" hidden="false" customHeight="true" outlineLevel="0" collapsed="false">
      <c r="A22" s="670" t="s">
        <v>458</v>
      </c>
      <c r="B22" s="670" t="n">
        <v>24.4</v>
      </c>
      <c r="C22" s="671" t="n">
        <v>26.9</v>
      </c>
      <c r="D22" s="671" t="n">
        <v>23.7</v>
      </c>
      <c r="E22" s="671" t="n">
        <v>23.3</v>
      </c>
      <c r="F22" s="671" t="n">
        <v>21</v>
      </c>
      <c r="G22" s="671" t="n">
        <v>21.4</v>
      </c>
      <c r="H22" s="670" t="s">
        <v>458</v>
      </c>
      <c r="I22" s="672" t="n">
        <v>26.5252277946269</v>
      </c>
      <c r="J22" s="671" t="n">
        <v>30.6</v>
      </c>
      <c r="K22" s="671" t="n">
        <v>29.6</v>
      </c>
      <c r="L22" s="671" t="n">
        <v>29.135318868006</v>
      </c>
      <c r="M22" s="671" t="n">
        <v>27.6</v>
      </c>
      <c r="N22" s="671" t="n">
        <v>28.1</v>
      </c>
      <c r="O22" s="620" t="n">
        <v>27075</v>
      </c>
      <c r="Q22" s="649" t="n">
        <f aca="false">O22*10000/$P$6</f>
        <v>31.7183583163485</v>
      </c>
      <c r="R22" s="625" t="n">
        <v>26236</v>
      </c>
      <c r="S22" s="625"/>
      <c r="T22" s="650" t="n">
        <f aca="false">R22*10000/$S$6</f>
        <v>31.5121142555563</v>
      </c>
      <c r="U22" s="625" t="n">
        <v>25041</v>
      </c>
      <c r="W22" s="652" t="n">
        <f aca="false">U22*10000/$V$6</f>
        <v>30.5889966831076</v>
      </c>
      <c r="X22" s="620" t="n">
        <v>24272</v>
      </c>
      <c r="Z22" s="653" t="n">
        <f aca="false">X22*10000/$Y$6</f>
        <v>30.0354183315543</v>
      </c>
      <c r="AA22" s="625"/>
      <c r="AB22" s="674" t="s">
        <v>458</v>
      </c>
      <c r="AC22" s="674" t="n">
        <v>23726</v>
      </c>
      <c r="AD22" s="656" t="n">
        <v>8003281</v>
      </c>
      <c r="AE22" s="675" t="n">
        <f aca="false">AC22*10000/AD22</f>
        <v>29.6453417042336</v>
      </c>
      <c r="AF22" s="674" t="n">
        <v>23315</v>
      </c>
      <c r="AG22" s="656" t="n">
        <v>7971638</v>
      </c>
      <c r="AH22" s="657" t="n">
        <v>29.2</v>
      </c>
      <c r="AI22" s="684" t="n">
        <v>23152</v>
      </c>
      <c r="AJ22" s="677" t="n">
        <v>7990391</v>
      </c>
      <c r="AK22" s="678" t="n">
        <f aca="false">AI22*10000/AJ22</f>
        <v>28.974802359484</v>
      </c>
      <c r="AL22" s="685" t="n">
        <v>23337</v>
      </c>
      <c r="AM22" s="663" t="n">
        <v>8009866</v>
      </c>
      <c r="AN22" s="679" t="n">
        <f aca="false">AL22*10000/AM22</f>
        <v>29.135318868006</v>
      </c>
      <c r="AO22" s="680" t="n">
        <v>21027</v>
      </c>
      <c r="AP22" s="687" t="n">
        <v>7614704</v>
      </c>
      <c r="AQ22" s="667" t="n">
        <f aca="false">AO22*10000/AP22</f>
        <v>27.6136800590016</v>
      </c>
      <c r="AR22" s="620" t="n">
        <v>21421</v>
      </c>
      <c r="AS22" s="663" t="n">
        <v>7614006</v>
      </c>
      <c r="AT22" s="664" t="n">
        <f aca="false">AR22*10000/AS22</f>
        <v>28.1336789070038</v>
      </c>
    </row>
    <row r="23" customFormat="false" ht="15.6" hidden="false" customHeight="true" outlineLevel="0" collapsed="false">
      <c r="A23" s="670" t="s">
        <v>459</v>
      </c>
      <c r="B23" s="670" t="n">
        <v>36.2</v>
      </c>
      <c r="C23" s="671" t="n">
        <v>33</v>
      </c>
      <c r="D23" s="671" t="n">
        <v>30.4</v>
      </c>
      <c r="E23" s="688" t="n">
        <v>29.7</v>
      </c>
      <c r="F23" s="671" t="n">
        <v>25.9</v>
      </c>
      <c r="G23" s="688" t="n">
        <v>26.1</v>
      </c>
      <c r="H23" s="670" t="s">
        <v>459</v>
      </c>
      <c r="I23" s="672" t="n">
        <v>39.3858783703591</v>
      </c>
      <c r="J23" s="671" t="n">
        <v>37.5</v>
      </c>
      <c r="K23" s="671" t="n">
        <v>38</v>
      </c>
      <c r="L23" s="671" t="n">
        <v>37.0592966224404</v>
      </c>
      <c r="M23" s="671" t="n">
        <v>34</v>
      </c>
      <c r="N23" s="671" t="n">
        <v>34.3</v>
      </c>
      <c r="O23" s="620" t="n">
        <v>33583</v>
      </c>
      <c r="Q23" s="649" t="n">
        <f aca="false">O23*10000/$P$6</f>
        <v>39.342479310727</v>
      </c>
      <c r="R23" s="625" t="n">
        <v>32654</v>
      </c>
      <c r="S23" s="625"/>
      <c r="T23" s="650" t="n">
        <f aca="false">R23*10000/$S$6</f>
        <v>39.2207874257103</v>
      </c>
      <c r="U23" s="625" t="n">
        <v>31912</v>
      </c>
      <c r="W23" s="652" t="n">
        <f aca="false">U23*10000/$V$6</f>
        <v>38.9823114952011</v>
      </c>
      <c r="X23" s="620" t="n">
        <v>31061</v>
      </c>
      <c r="Z23" s="653" t="n">
        <f aca="false">X23*10000/$Y$6</f>
        <v>38.43647531297</v>
      </c>
      <c r="AA23" s="625"/>
      <c r="AB23" s="674" t="s">
        <v>459</v>
      </c>
      <c r="AC23" s="674" t="n">
        <v>30445</v>
      </c>
      <c r="AD23" s="656" t="n">
        <v>8003281</v>
      </c>
      <c r="AE23" s="675" t="n">
        <f aca="false">AC23*10000/AD23</f>
        <v>38.0406485790015</v>
      </c>
      <c r="AF23" s="674" t="n">
        <v>30233</v>
      </c>
      <c r="AG23" s="656" t="n">
        <v>7971638</v>
      </c>
      <c r="AH23" s="658" t="n">
        <f aca="false">AF23*10000/AG23</f>
        <v>37.925706109585</v>
      </c>
      <c r="AI23" s="684" t="n">
        <v>29944</v>
      </c>
      <c r="AJ23" s="677" t="n">
        <v>7990391</v>
      </c>
      <c r="AK23" s="678" t="n">
        <f aca="false">AI23*10000/AJ23</f>
        <v>37.4750121739975</v>
      </c>
      <c r="AL23" s="685" t="n">
        <v>29684</v>
      </c>
      <c r="AM23" s="663" t="n">
        <v>8009866</v>
      </c>
      <c r="AN23" s="679" t="n">
        <f aca="false">AL23*10000/AM23</f>
        <v>37.0592966224404</v>
      </c>
      <c r="AO23" s="680" t="n">
        <v>25897</v>
      </c>
      <c r="AP23" s="687" t="n">
        <v>7614704</v>
      </c>
      <c r="AQ23" s="667" t="n">
        <f aca="false">AO23*10000/AP23</f>
        <v>34.0092011455731</v>
      </c>
      <c r="AR23" s="620" t="n">
        <v>26119</v>
      </c>
      <c r="AS23" s="663" t="n">
        <v>7614006</v>
      </c>
      <c r="AT23" s="664" t="n">
        <f aca="false">AR23*10000/AS23</f>
        <v>34.3038868107012</v>
      </c>
    </row>
    <row r="24" customFormat="false" ht="15.6" hidden="false" customHeight="true" outlineLevel="0" collapsed="false">
      <c r="A24" s="670" t="s">
        <v>444</v>
      </c>
      <c r="B24" s="670"/>
      <c r="C24" s="671"/>
      <c r="D24" s="671"/>
      <c r="E24" s="671"/>
      <c r="F24" s="671"/>
      <c r="G24" s="671"/>
      <c r="H24" s="670" t="s">
        <v>444</v>
      </c>
      <c r="I24" s="672"/>
      <c r="J24" s="671"/>
      <c r="K24" s="671"/>
      <c r="L24" s="671"/>
      <c r="M24" s="671"/>
      <c r="Q24" s="649"/>
      <c r="R24" s="625"/>
      <c r="S24" s="625"/>
      <c r="T24" s="650"/>
      <c r="U24" s="625"/>
      <c r="W24" s="652"/>
      <c r="Z24" s="653"/>
      <c r="AA24" s="625"/>
      <c r="AB24" s="674" t="s">
        <v>444</v>
      </c>
      <c r="AC24" s="674"/>
      <c r="AD24" s="656"/>
      <c r="AE24" s="675"/>
      <c r="AF24" s="674"/>
      <c r="AG24" s="656"/>
      <c r="AH24" s="658"/>
      <c r="AI24" s="684"/>
      <c r="AJ24" s="677"/>
      <c r="AK24" s="678"/>
      <c r="AL24" s="685"/>
      <c r="AM24" s="663"/>
      <c r="AN24" s="679"/>
      <c r="AO24" s="680"/>
      <c r="AP24" s="687"/>
      <c r="AQ24" s="667"/>
      <c r="AS24" s="663"/>
      <c r="AT24" s="664"/>
    </row>
    <row r="25" customFormat="false" ht="15.6" hidden="false" customHeight="true" outlineLevel="0" collapsed="false">
      <c r="A25" s="670" t="s">
        <v>460</v>
      </c>
      <c r="B25" s="670" t="n">
        <v>21.3</v>
      </c>
      <c r="C25" s="671" t="n">
        <v>18.9</v>
      </c>
      <c r="D25" s="671" t="n">
        <v>17</v>
      </c>
      <c r="E25" s="688" t="n">
        <v>16.1</v>
      </c>
      <c r="F25" s="671" t="n">
        <v>14</v>
      </c>
      <c r="G25" s="688" t="n">
        <v>14</v>
      </c>
      <c r="H25" s="670" t="s">
        <v>460</v>
      </c>
      <c r="I25" s="672" t="n">
        <v>23.1474304644248</v>
      </c>
      <c r="J25" s="671" t="n">
        <v>21.5</v>
      </c>
      <c r="K25" s="671" t="n">
        <v>21.3</v>
      </c>
      <c r="L25" s="671" t="n">
        <v>20.158889050079</v>
      </c>
      <c r="M25" s="671" t="n">
        <v>18.5</v>
      </c>
      <c r="N25" s="671" t="n">
        <v>18.4</v>
      </c>
      <c r="O25" s="620" t="n">
        <v>19005</v>
      </c>
      <c r="Q25" s="649" t="n">
        <f aca="false">O25*10000/$P$6</f>
        <v>22.2643545633316</v>
      </c>
      <c r="R25" s="625" t="n">
        <v>18463</v>
      </c>
      <c r="S25" s="625"/>
      <c r="T25" s="650" t="n">
        <f aca="false">R25*10000/$S$6</f>
        <v>22.1759477626291</v>
      </c>
      <c r="U25" s="625" t="n">
        <v>17847</v>
      </c>
      <c r="W25" s="652" t="n">
        <f aca="false">U25*10000/$V$6</f>
        <v>21.8011191167853</v>
      </c>
      <c r="X25" s="620" t="n">
        <v>17432</v>
      </c>
      <c r="Z25" s="653" t="n">
        <f aca="false">X25*10000/$Y$6</f>
        <v>21.5712513330444</v>
      </c>
      <c r="AA25" s="625"/>
      <c r="AB25" s="674" t="s">
        <v>460</v>
      </c>
      <c r="AC25" s="674" t="n">
        <v>17020</v>
      </c>
      <c r="AD25" s="656" t="n">
        <v>8003281</v>
      </c>
      <c r="AE25" s="675" t="n">
        <f aca="false">AC25*10000/AD25</f>
        <v>21.2662781676665</v>
      </c>
      <c r="AF25" s="674" t="n">
        <v>16780</v>
      </c>
      <c r="AG25" s="656" t="n">
        <v>7971638</v>
      </c>
      <c r="AH25" s="658" t="n">
        <f aca="false">AF25*10000/AG25</f>
        <v>21.0496261872403</v>
      </c>
      <c r="AI25" s="684" t="n">
        <v>16393</v>
      </c>
      <c r="AJ25" s="677" t="n">
        <v>7990391</v>
      </c>
      <c r="AK25" s="678" t="n">
        <f aca="false">AI25*10000/AJ25</f>
        <v>20.5158921509598</v>
      </c>
      <c r="AL25" s="685" t="n">
        <v>16147</v>
      </c>
      <c r="AM25" s="663" t="n">
        <v>8009866</v>
      </c>
      <c r="AN25" s="679" t="n">
        <f aca="false">AL25*10000/AM25</f>
        <v>20.158889050079</v>
      </c>
      <c r="AO25" s="691" t="n">
        <v>14039</v>
      </c>
      <c r="AP25" s="687" t="n">
        <v>7614704</v>
      </c>
      <c r="AQ25" s="692" t="n">
        <f aca="false">AO25*10000/AP25</f>
        <v>18.436698261679</v>
      </c>
      <c r="AR25" s="620" t="n">
        <v>14012</v>
      </c>
      <c r="AS25" s="663" t="n">
        <v>7614006</v>
      </c>
      <c r="AT25" s="664" t="n">
        <f aca="false">AR25*10000/AS25</f>
        <v>18.4029274471284</v>
      </c>
    </row>
    <row r="26" customFormat="false" ht="15.6" hidden="false" customHeight="true" outlineLevel="0" collapsed="false">
      <c r="A26" s="670" t="s">
        <v>461</v>
      </c>
      <c r="B26" s="670"/>
      <c r="C26" s="671"/>
      <c r="D26" s="671"/>
      <c r="E26" s="671"/>
      <c r="F26" s="671"/>
      <c r="G26" s="671"/>
      <c r="H26" s="670" t="s">
        <v>461</v>
      </c>
      <c r="I26" s="672"/>
      <c r="J26" s="671"/>
      <c r="K26" s="671"/>
      <c r="L26" s="671"/>
      <c r="M26" s="671"/>
      <c r="N26" s="671"/>
      <c r="Q26" s="649"/>
      <c r="R26" s="625"/>
      <c r="S26" s="625"/>
      <c r="T26" s="650"/>
      <c r="U26" s="625"/>
      <c r="W26" s="652"/>
      <c r="Z26" s="653"/>
      <c r="AA26" s="625"/>
      <c r="AB26" s="674" t="s">
        <v>461</v>
      </c>
      <c r="AC26" s="674"/>
      <c r="AD26" s="656"/>
      <c r="AE26" s="675"/>
      <c r="AF26" s="674"/>
      <c r="AG26" s="656"/>
      <c r="AH26" s="658"/>
      <c r="AI26" s="676"/>
      <c r="AJ26" s="677"/>
      <c r="AK26" s="678"/>
      <c r="AL26" s="662"/>
      <c r="AM26" s="663"/>
      <c r="AN26" s="679"/>
      <c r="AO26" s="680"/>
      <c r="AP26" s="687"/>
      <c r="AQ26" s="667"/>
      <c r="AS26" s="663"/>
      <c r="AT26" s="664"/>
    </row>
    <row r="27" customFormat="false" ht="15.6" hidden="false" customHeight="true" outlineLevel="0" collapsed="false">
      <c r="A27" s="670" t="s">
        <v>462</v>
      </c>
      <c r="B27" s="670" t="n">
        <v>11.5</v>
      </c>
      <c r="C27" s="671" t="n">
        <v>10.9</v>
      </c>
      <c r="D27" s="671" t="n">
        <v>9</v>
      </c>
      <c r="E27" s="671" t="n">
        <v>7.6</v>
      </c>
      <c r="F27" s="671" t="n">
        <v>6.4</v>
      </c>
      <c r="G27" s="671" t="n">
        <v>6.2</v>
      </c>
      <c r="H27" s="670" t="s">
        <v>462</v>
      </c>
      <c r="I27" s="672" t="n">
        <v>12.4679340423335</v>
      </c>
      <c r="J27" s="671" t="n">
        <v>12.4</v>
      </c>
      <c r="K27" s="671" t="n">
        <v>11.2</v>
      </c>
      <c r="L27" s="671" t="n">
        <v>9.49079547647863</v>
      </c>
      <c r="M27" s="671" t="n">
        <v>8.4</v>
      </c>
      <c r="N27" s="671" t="n">
        <v>8.1</v>
      </c>
      <c r="O27" s="620" t="n">
        <v>11092</v>
      </c>
      <c r="Q27" s="649" t="n">
        <f aca="false">O27*10000/$P$6</f>
        <v>12.994276286055</v>
      </c>
      <c r="R27" s="625" t="n">
        <v>10553</v>
      </c>
      <c r="S27" s="625"/>
      <c r="T27" s="650" t="n">
        <f aca="false">R27*10000/$S$6</f>
        <v>12.6752302842997</v>
      </c>
      <c r="U27" s="625" t="n">
        <v>10028</v>
      </c>
      <c r="W27" s="652" t="n">
        <f aca="false">U27*10000/$V$6</f>
        <v>12.2497687288129</v>
      </c>
      <c r="X27" s="620" t="n">
        <v>9432</v>
      </c>
      <c r="Z27" s="653" t="n">
        <f aca="false">X27*10000/$Y$6</f>
        <v>11.6716408084715</v>
      </c>
      <c r="AA27" s="625"/>
      <c r="AB27" s="674" t="s">
        <v>462</v>
      </c>
      <c r="AC27" s="674" t="n">
        <v>8996</v>
      </c>
      <c r="AD27" s="656" t="n">
        <v>8003281</v>
      </c>
      <c r="AE27" s="675" t="n">
        <f aca="false">AC27*10000/AD27</f>
        <v>11.2403900350369</v>
      </c>
      <c r="AF27" s="674" t="n">
        <v>8553</v>
      </c>
      <c r="AG27" s="656" t="n">
        <v>7971638</v>
      </c>
      <c r="AH27" s="658" t="n">
        <f aca="false">AF27*10000/AG27</f>
        <v>10.7292880083115</v>
      </c>
      <c r="AI27" s="684" t="n">
        <v>8170</v>
      </c>
      <c r="AJ27" s="677" t="n">
        <v>7990391</v>
      </c>
      <c r="AK27" s="678" t="n">
        <f aca="false">AI27*10000/AJ27</f>
        <v>10.2247812403673</v>
      </c>
      <c r="AL27" s="685" t="n">
        <v>7602</v>
      </c>
      <c r="AM27" s="663" t="n">
        <v>8009866</v>
      </c>
      <c r="AN27" s="679" t="n">
        <f aca="false">AL27*10000/AM27</f>
        <v>9.49079547647863</v>
      </c>
      <c r="AO27" s="680" t="n">
        <v>6412</v>
      </c>
      <c r="AP27" s="687" t="n">
        <v>7614704</v>
      </c>
      <c r="AQ27" s="667" t="n">
        <f aca="false">AO27*10000/AP27</f>
        <v>8.4205505558719</v>
      </c>
      <c r="AR27" s="620" t="n">
        <v>6162</v>
      </c>
      <c r="AS27" s="663" t="n">
        <v>7614006</v>
      </c>
      <c r="AT27" s="664" t="n">
        <f aca="false">AR27*10000/AS27</f>
        <v>8.09298022617791</v>
      </c>
    </row>
    <row r="28" customFormat="false" ht="15.6" hidden="false" customHeight="true" outlineLevel="0" collapsed="false">
      <c r="A28" s="670" t="s">
        <v>463</v>
      </c>
      <c r="B28" s="670"/>
      <c r="C28" s="671"/>
      <c r="D28" s="671"/>
      <c r="E28" s="671"/>
      <c r="F28" s="671"/>
      <c r="G28" s="671"/>
      <c r="H28" s="670" t="s">
        <v>463</v>
      </c>
      <c r="I28" s="672"/>
      <c r="J28" s="671"/>
      <c r="K28" s="671"/>
      <c r="L28" s="671"/>
      <c r="M28" s="671"/>
      <c r="N28" s="671"/>
      <c r="Q28" s="649"/>
      <c r="R28" s="625"/>
      <c r="S28" s="625"/>
      <c r="T28" s="650"/>
      <c r="U28" s="625"/>
      <c r="W28" s="652"/>
      <c r="Z28" s="653"/>
      <c r="AA28" s="625"/>
      <c r="AB28" s="674" t="s">
        <v>463</v>
      </c>
      <c r="AC28" s="674"/>
      <c r="AD28" s="656"/>
      <c r="AE28" s="675"/>
      <c r="AF28" s="674"/>
      <c r="AG28" s="656"/>
      <c r="AH28" s="658"/>
      <c r="AI28" s="676"/>
      <c r="AJ28" s="677"/>
      <c r="AK28" s="678"/>
      <c r="AL28" s="662"/>
      <c r="AM28" s="663"/>
      <c r="AN28" s="679"/>
      <c r="AO28" s="680"/>
      <c r="AP28" s="687"/>
      <c r="AQ28" s="667"/>
      <c r="AS28" s="663"/>
      <c r="AT28" s="664"/>
    </row>
    <row r="29" customFormat="false" ht="15.6" hidden="false" customHeight="true" outlineLevel="0" collapsed="false">
      <c r="A29" s="670" t="s">
        <v>464</v>
      </c>
      <c r="B29" s="670" t="n">
        <v>11.2</v>
      </c>
      <c r="C29" s="671" t="n">
        <v>11.7</v>
      </c>
      <c r="D29" s="671" t="n">
        <v>11.7</v>
      </c>
      <c r="E29" s="671" t="n">
        <v>11.4</v>
      </c>
      <c r="F29" s="671" t="n">
        <v>10</v>
      </c>
      <c r="G29" s="671" t="n">
        <v>10.2</v>
      </c>
      <c r="H29" s="670" t="s">
        <v>464</v>
      </c>
      <c r="I29" s="672" t="n">
        <v>12.2275175495881</v>
      </c>
      <c r="J29" s="671" t="n">
        <v>13.3</v>
      </c>
      <c r="K29" s="671" t="n">
        <v>14.6</v>
      </c>
      <c r="L29" s="671" t="n">
        <v>14.2873800885059</v>
      </c>
      <c r="M29" s="671" t="n">
        <v>13.1</v>
      </c>
      <c r="N29" s="671" t="n">
        <v>13.4</v>
      </c>
      <c r="O29" s="620" t="n">
        <v>12189</v>
      </c>
      <c r="Q29" s="649" t="n">
        <f aca="false">O29*10000/$P$6</f>
        <v>14.2794116165456</v>
      </c>
      <c r="R29" s="625" t="n">
        <v>12166</v>
      </c>
      <c r="S29" s="625"/>
      <c r="T29" s="650" t="n">
        <f aca="false">R29*10000/$S$6</f>
        <v>14.6126079445456</v>
      </c>
      <c r="U29" s="625" t="n">
        <v>11856</v>
      </c>
      <c r="W29" s="652" t="n">
        <f aca="false">U29*10000/$V$6</f>
        <v>14.4827740375753</v>
      </c>
      <c r="X29" s="620" t="n">
        <v>11711</v>
      </c>
      <c r="Z29" s="653" t="n">
        <f aca="false">X29*10000/$Y$6</f>
        <v>14.4917923566592</v>
      </c>
      <c r="AA29" s="625"/>
      <c r="AB29" s="674" t="s">
        <v>464</v>
      </c>
      <c r="AC29" s="674" t="n">
        <v>11700</v>
      </c>
      <c r="AD29" s="656" t="n">
        <v>8003281</v>
      </c>
      <c r="AE29" s="675" t="n">
        <f aca="false">AC29*10000/AD29</f>
        <v>14.6190043808283</v>
      </c>
      <c r="AF29" s="674" t="n">
        <v>11648</v>
      </c>
      <c r="AG29" s="656" t="n">
        <v>7971638</v>
      </c>
      <c r="AH29" s="658" t="n">
        <f aca="false">AF29*10000/AG29</f>
        <v>14.6118024927876</v>
      </c>
      <c r="AI29" s="684" t="n">
        <v>11240</v>
      </c>
      <c r="AJ29" s="677" t="n">
        <v>7990391</v>
      </c>
      <c r="AK29" s="678" t="n">
        <f aca="false">AI29*10000/AJ29</f>
        <v>14.0668961005788</v>
      </c>
      <c r="AL29" s="685" t="n">
        <v>11444</v>
      </c>
      <c r="AM29" s="663" t="n">
        <v>8009866</v>
      </c>
      <c r="AN29" s="679" t="n">
        <f aca="false">AL29*10000/AM29</f>
        <v>14.2873800885059</v>
      </c>
      <c r="AO29" s="680" t="n">
        <v>10000</v>
      </c>
      <c r="AP29" s="687" t="n">
        <v>7614704</v>
      </c>
      <c r="AQ29" s="667" t="n">
        <f aca="false">AO29*10000/AP29</f>
        <v>13.1324868307422</v>
      </c>
      <c r="AR29" s="620" t="n">
        <v>10174</v>
      </c>
      <c r="AS29" s="663" t="n">
        <v>7614006</v>
      </c>
      <c r="AT29" s="664" t="n">
        <f aca="false">AR29*10000/AS29</f>
        <v>13.3622169459809</v>
      </c>
    </row>
    <row r="30" customFormat="false" ht="15.6" hidden="false" customHeight="true" outlineLevel="0" collapsed="false">
      <c r="A30" s="670" t="s">
        <v>465</v>
      </c>
      <c r="B30" s="670" t="n">
        <v>1.5</v>
      </c>
      <c r="C30" s="671" t="n">
        <v>1.5</v>
      </c>
      <c r="D30" s="671" t="n">
        <v>1.4</v>
      </c>
      <c r="E30" s="671" t="n">
        <v>1.4</v>
      </c>
      <c r="F30" s="671" t="n">
        <v>1.4</v>
      </c>
      <c r="G30" s="671" t="n">
        <v>1.4</v>
      </c>
      <c r="H30" s="670" t="s">
        <v>465</v>
      </c>
      <c r="I30" s="672" t="n">
        <v>1.62852257755635</v>
      </c>
      <c r="J30" s="671" t="n">
        <v>1.7</v>
      </c>
      <c r="K30" s="671" t="n">
        <v>1.8</v>
      </c>
      <c r="L30" s="671" t="n">
        <v>1.76407445517815</v>
      </c>
      <c r="M30" s="671" t="n">
        <v>1.8</v>
      </c>
      <c r="N30" s="671" t="n">
        <v>1.9</v>
      </c>
      <c r="O30" s="620" t="n">
        <v>1508</v>
      </c>
      <c r="Q30" s="649" t="n">
        <f aca="false">O30*10000/$P$6</f>
        <v>1.76662176698259</v>
      </c>
      <c r="R30" s="625" t="n">
        <v>1488</v>
      </c>
      <c r="S30" s="625"/>
      <c r="T30" s="650" t="n">
        <f aca="false">R30*10000/$S$6</f>
        <v>1.7872398998425</v>
      </c>
      <c r="U30" s="625" t="n">
        <v>1409</v>
      </c>
      <c r="W30" s="652" t="n">
        <f aca="false">U30*10000/$V$6</f>
        <v>1.72117312912817</v>
      </c>
      <c r="X30" s="620" t="n">
        <v>1468</v>
      </c>
      <c r="Z30" s="653" t="n">
        <f aca="false">X30*10000/$Y$6</f>
        <v>1.81657853125913</v>
      </c>
      <c r="AA30" s="625"/>
      <c r="AB30" s="674" t="s">
        <v>465</v>
      </c>
      <c r="AC30" s="674" t="n">
        <v>1412</v>
      </c>
      <c r="AD30" s="656" t="n">
        <v>8003281</v>
      </c>
      <c r="AE30" s="675" t="n">
        <f aca="false">AC30*10000/AD30</f>
        <v>1.76427642613073</v>
      </c>
      <c r="AF30" s="674" t="n">
        <v>1439</v>
      </c>
      <c r="AG30" s="656" t="n">
        <v>7971638</v>
      </c>
      <c r="AH30" s="658" t="n">
        <f aca="false">AF30*10000/AG30</f>
        <v>1.80514970699874</v>
      </c>
      <c r="AI30" s="684" t="n">
        <v>1377</v>
      </c>
      <c r="AJ30" s="677" t="n">
        <v>7990391</v>
      </c>
      <c r="AK30" s="678" t="n">
        <f aca="false">AI30*10000/AJ30</f>
        <v>1.72331992264208</v>
      </c>
      <c r="AL30" s="685" t="n">
        <v>1413</v>
      </c>
      <c r="AM30" s="663" t="n">
        <v>8009866</v>
      </c>
      <c r="AN30" s="679" t="n">
        <f aca="false">AL30*10000/AM30</f>
        <v>1.76407445517815</v>
      </c>
      <c r="AO30" s="680" t="n">
        <v>1396</v>
      </c>
      <c r="AP30" s="687" t="n">
        <v>7614704</v>
      </c>
      <c r="AQ30" s="667" t="n">
        <f aca="false">AO30*10000/AP30</f>
        <v>1.83329516157161</v>
      </c>
      <c r="AR30" s="620" t="n">
        <v>1421</v>
      </c>
      <c r="AS30" s="663" t="n">
        <v>7614006</v>
      </c>
      <c r="AT30" s="664" t="n">
        <f aca="false">AR30*10000/AS30</f>
        <v>1.86629745235294</v>
      </c>
    </row>
    <row r="31" customFormat="false" ht="15.6" hidden="false" customHeight="true" outlineLevel="0" collapsed="false">
      <c r="A31" s="670" t="s">
        <v>466</v>
      </c>
      <c r="B31" s="672" t="n">
        <v>8</v>
      </c>
      <c r="C31" s="671" t="n">
        <v>6.4</v>
      </c>
      <c r="D31" s="671" t="n">
        <v>4.4</v>
      </c>
      <c r="E31" s="671" t="n">
        <v>3.6</v>
      </c>
      <c r="F31" s="671" t="n">
        <v>3.1</v>
      </c>
      <c r="G31" s="671" t="n">
        <v>2.8</v>
      </c>
      <c r="H31" s="670" t="s">
        <v>466</v>
      </c>
      <c r="I31" s="672" t="n">
        <v>8.66369659830244</v>
      </c>
      <c r="J31" s="671" t="n">
        <v>7.2</v>
      </c>
      <c r="K31" s="671" t="n">
        <v>5.5</v>
      </c>
      <c r="L31" s="671" t="n">
        <v>4.42579189214901</v>
      </c>
      <c r="M31" s="671" t="n">
        <v>4</v>
      </c>
      <c r="N31" s="671" t="n">
        <v>3.7</v>
      </c>
      <c r="O31" s="620" t="n">
        <v>6128</v>
      </c>
      <c r="Q31" s="649" t="n">
        <f aca="false">O31*10000/$P$6</f>
        <v>7.17895105309636</v>
      </c>
      <c r="R31" s="625" t="n">
        <v>5676</v>
      </c>
      <c r="S31" s="625"/>
      <c r="T31" s="650" t="n">
        <f aca="false">R31*10000/$S$6</f>
        <v>6.81745542439921</v>
      </c>
      <c r="U31" s="625" t="n">
        <v>5222</v>
      </c>
      <c r="W31" s="652" t="n">
        <f aca="false">U31*10000/$V$6</f>
        <v>6.37896811945161</v>
      </c>
      <c r="X31" s="620" t="n">
        <v>4817</v>
      </c>
      <c r="Z31" s="653" t="n">
        <f aca="false">X31*10000/$Y$6</f>
        <v>5.96080298710848</v>
      </c>
      <c r="AA31" s="625"/>
      <c r="AB31" s="674" t="s">
        <v>466</v>
      </c>
      <c r="AC31" s="674" t="n">
        <v>4400</v>
      </c>
      <c r="AD31" s="656" t="n">
        <v>8003281</v>
      </c>
      <c r="AE31" s="675" t="n">
        <f aca="false">AC31*10000/AD31</f>
        <v>5.49774523723458</v>
      </c>
      <c r="AF31" s="674" t="n">
        <v>4136</v>
      </c>
      <c r="AG31" s="656" t="n">
        <v>7971638</v>
      </c>
      <c r="AH31" s="658" t="n">
        <f aca="false">AF31*10000/AG31</f>
        <v>5.1883941543758</v>
      </c>
      <c r="AI31" s="684" t="n">
        <v>3848</v>
      </c>
      <c r="AJ31" s="677" t="n">
        <v>7990391</v>
      </c>
      <c r="AK31" s="678" t="n">
        <f aca="false">AI31*10000/AJ31</f>
        <v>4.81578435898819</v>
      </c>
      <c r="AL31" s="685" t="n">
        <v>3545</v>
      </c>
      <c r="AM31" s="663" t="n">
        <v>8009866</v>
      </c>
      <c r="AN31" s="679" t="n">
        <f aca="false">AL31*10000/AM31</f>
        <v>4.42579189214901</v>
      </c>
      <c r="AO31" s="680" t="n">
        <v>3060</v>
      </c>
      <c r="AP31" s="687" t="n">
        <v>7614704</v>
      </c>
      <c r="AQ31" s="667" t="n">
        <f aca="false">AO31*10000/AP31</f>
        <v>4.01854097020712</v>
      </c>
      <c r="AR31" s="620" t="n">
        <v>2842</v>
      </c>
      <c r="AS31" s="663" t="n">
        <v>7614006</v>
      </c>
      <c r="AT31" s="664" t="n">
        <f aca="false">AR31*10000/AS31</f>
        <v>3.73259490470588</v>
      </c>
    </row>
    <row r="32" customFormat="false" ht="15.6" hidden="false" customHeight="true" outlineLevel="0" collapsed="false">
      <c r="A32" s="670" t="s">
        <v>467</v>
      </c>
      <c r="B32" s="670"/>
      <c r="C32" s="671"/>
      <c r="D32" s="671"/>
      <c r="E32" s="671"/>
      <c r="F32" s="671"/>
      <c r="G32" s="671"/>
      <c r="H32" s="670" t="s">
        <v>467</v>
      </c>
      <c r="I32" s="672"/>
      <c r="J32" s="671"/>
      <c r="K32" s="671"/>
      <c r="L32" s="671"/>
      <c r="M32" s="671"/>
      <c r="N32" s="671"/>
      <c r="Q32" s="649"/>
      <c r="R32" s="625"/>
      <c r="S32" s="625"/>
      <c r="T32" s="650"/>
      <c r="U32" s="625"/>
      <c r="W32" s="652"/>
      <c r="Z32" s="653"/>
      <c r="AA32" s="625"/>
      <c r="AB32" s="674" t="s">
        <v>467</v>
      </c>
      <c r="AC32" s="674"/>
      <c r="AD32" s="656"/>
      <c r="AE32" s="675"/>
      <c r="AF32" s="674"/>
      <c r="AG32" s="656"/>
      <c r="AH32" s="658"/>
      <c r="AI32" s="676"/>
      <c r="AJ32" s="677"/>
      <c r="AK32" s="678"/>
      <c r="AL32" s="662"/>
      <c r="AM32" s="663"/>
      <c r="AN32" s="679"/>
      <c r="AO32" s="680"/>
      <c r="AP32" s="687"/>
      <c r="AQ32" s="667"/>
      <c r="AS32" s="663"/>
      <c r="AT32" s="664"/>
    </row>
    <row r="33" customFormat="false" ht="15.6" hidden="false" customHeight="true" outlineLevel="0" collapsed="false">
      <c r="A33" s="670" t="s">
        <v>468</v>
      </c>
      <c r="B33" s="672" t="n">
        <v>1.9</v>
      </c>
      <c r="C33" s="671" t="n">
        <v>1.7</v>
      </c>
      <c r="D33" s="671" t="n">
        <v>1.9</v>
      </c>
      <c r="E33" s="671" t="n">
        <v>2</v>
      </c>
      <c r="F33" s="671" t="n">
        <v>1.8</v>
      </c>
      <c r="G33" s="671" t="n">
        <v>1.9</v>
      </c>
      <c r="H33" s="670" t="s">
        <v>468</v>
      </c>
      <c r="I33" s="672" t="n">
        <v>2.11370699278022</v>
      </c>
      <c r="J33" s="671" t="n">
        <v>2</v>
      </c>
      <c r="K33" s="671" t="n">
        <v>2.3</v>
      </c>
      <c r="L33" s="671" t="n">
        <v>2.50690835527086</v>
      </c>
      <c r="M33" s="671" t="n">
        <v>2.4</v>
      </c>
      <c r="N33" s="671" t="n">
        <v>2.5</v>
      </c>
      <c r="O33" s="620" t="n">
        <v>1775</v>
      </c>
      <c r="Q33" s="649" t="n">
        <f aca="false">O33*10000/$P$6</f>
        <v>2.07941222572553</v>
      </c>
      <c r="R33" s="625" t="n">
        <v>1733</v>
      </c>
      <c r="S33" s="625"/>
      <c r="T33" s="650" t="n">
        <f aca="false">R33*10000/$S$6</f>
        <v>2.08150991023323</v>
      </c>
      <c r="U33" s="625" t="n">
        <v>1776</v>
      </c>
      <c r="W33" s="652" t="n">
        <f aca="false">U33*10000/$V$6</f>
        <v>2.16948437000116</v>
      </c>
      <c r="X33" s="620" t="n">
        <v>1802</v>
      </c>
      <c r="Z33" s="653" t="n">
        <f aca="false">X33*10000/$Y$6</f>
        <v>2.22988727066005</v>
      </c>
      <c r="AA33" s="625"/>
      <c r="AB33" s="674" t="s">
        <v>468</v>
      </c>
      <c r="AC33" s="674" t="n">
        <v>1884</v>
      </c>
      <c r="AD33" s="656" t="n">
        <v>8003281</v>
      </c>
      <c r="AE33" s="675" t="n">
        <f aca="false">AC33*10000/AD33</f>
        <v>2.35403455157953</v>
      </c>
      <c r="AF33" s="674" t="n">
        <v>1989</v>
      </c>
      <c r="AG33" s="656" t="n">
        <v>7971638</v>
      </c>
      <c r="AH33" s="658" t="n">
        <f aca="false">AF33*10000/AG33</f>
        <v>2.49509573816573</v>
      </c>
      <c r="AI33" s="684" t="n">
        <v>2035</v>
      </c>
      <c r="AJ33" s="677" t="n">
        <v>7990391</v>
      </c>
      <c r="AK33" s="678" t="n">
        <v>2.6</v>
      </c>
      <c r="AL33" s="685" t="n">
        <v>2008</v>
      </c>
      <c r="AM33" s="663" t="n">
        <v>8009866</v>
      </c>
      <c r="AN33" s="679" t="n">
        <f aca="false">AL33*10000/AM33</f>
        <v>2.50690835527086</v>
      </c>
      <c r="AO33" s="680" t="n">
        <v>1840</v>
      </c>
      <c r="AP33" s="687" t="n">
        <v>7614704</v>
      </c>
      <c r="AQ33" s="667" t="n">
        <f aca="false">AO33*10000/AP33</f>
        <v>2.41637757685657</v>
      </c>
      <c r="AR33" s="620" t="n">
        <v>1871</v>
      </c>
      <c r="AS33" s="663" t="n">
        <v>7614006</v>
      </c>
      <c r="AT33" s="664" t="n">
        <f aca="false">AR33*10000/AS33</f>
        <v>2.45731353508258</v>
      </c>
    </row>
    <row r="34" customFormat="false" ht="15.6" hidden="false" customHeight="true" outlineLevel="0" collapsed="false">
      <c r="A34" s="670" t="s">
        <v>469</v>
      </c>
      <c r="B34" s="670"/>
      <c r="C34" s="671"/>
      <c r="D34" s="671"/>
      <c r="E34" s="671"/>
      <c r="F34" s="671"/>
      <c r="G34" s="671"/>
      <c r="H34" s="670" t="s">
        <v>469</v>
      </c>
      <c r="I34" s="672"/>
      <c r="J34" s="671"/>
      <c r="K34" s="671"/>
      <c r="L34" s="671"/>
      <c r="M34" s="671"/>
      <c r="N34" s="671"/>
      <c r="Q34" s="649"/>
      <c r="R34" s="625"/>
      <c r="S34" s="625"/>
      <c r="T34" s="650"/>
      <c r="U34" s="625"/>
      <c r="W34" s="652"/>
      <c r="Z34" s="653"/>
      <c r="AA34" s="625"/>
      <c r="AB34" s="674" t="s">
        <v>469</v>
      </c>
      <c r="AC34" s="674"/>
      <c r="AD34" s="656"/>
      <c r="AE34" s="675"/>
      <c r="AF34" s="674"/>
      <c r="AG34" s="656"/>
      <c r="AH34" s="658"/>
      <c r="AI34" s="676"/>
      <c r="AJ34" s="677"/>
      <c r="AK34" s="678"/>
      <c r="AL34" s="662"/>
      <c r="AM34" s="663"/>
      <c r="AN34" s="679"/>
      <c r="AO34" s="680"/>
      <c r="AP34" s="687"/>
      <c r="AQ34" s="667"/>
      <c r="AS34" s="663"/>
      <c r="AT34" s="664"/>
    </row>
    <row r="35" customFormat="false" ht="15.6" hidden="false" customHeight="true" outlineLevel="0" collapsed="false">
      <c r="A35" s="670" t="s">
        <v>470</v>
      </c>
      <c r="B35" s="670" t="n">
        <v>0.8</v>
      </c>
      <c r="C35" s="671" t="n">
        <v>0.8</v>
      </c>
      <c r="D35" s="671" t="n">
        <v>0.8</v>
      </c>
      <c r="E35" s="671" t="n">
        <v>0.7</v>
      </c>
      <c r="F35" s="671" t="n">
        <v>0.7</v>
      </c>
      <c r="G35" s="671" t="n">
        <v>0.7</v>
      </c>
      <c r="H35" s="670" t="s">
        <v>470</v>
      </c>
      <c r="I35" s="672" t="n">
        <v>0.919239531085581</v>
      </c>
      <c r="J35" s="671" t="n">
        <v>0.9</v>
      </c>
      <c r="K35" s="671" t="n">
        <v>1</v>
      </c>
      <c r="L35" s="671" t="n">
        <v>0.892649140447543</v>
      </c>
      <c r="M35" s="671" t="n">
        <v>0.9</v>
      </c>
      <c r="N35" s="671" t="n">
        <v>0.9</v>
      </c>
      <c r="O35" s="620" t="n">
        <v>831</v>
      </c>
      <c r="Q35" s="649" t="n">
        <f aca="false">O35*10000/$P$6</f>
        <v>0.973516371593191</v>
      </c>
      <c r="R35" s="625" t="n">
        <v>820</v>
      </c>
      <c r="S35" s="625"/>
      <c r="T35" s="650" t="n">
        <f aca="false">R35*10000/$S$6</f>
        <v>0.984903708246539</v>
      </c>
      <c r="U35" s="625" t="n">
        <v>836</v>
      </c>
      <c r="W35" s="652" t="n">
        <f aca="false">U35*10000/$V$6</f>
        <v>1.02122124623929</v>
      </c>
      <c r="X35" s="620" t="n">
        <v>803</v>
      </c>
      <c r="Z35" s="653" t="n">
        <f aca="false">X35*10000/$Y$6</f>
        <v>0.993673406404009</v>
      </c>
      <c r="AA35" s="625"/>
      <c r="AB35" s="674" t="s">
        <v>470</v>
      </c>
      <c r="AC35" s="674" t="n">
        <v>791</v>
      </c>
      <c r="AD35" s="656" t="n">
        <v>8003281</v>
      </c>
      <c r="AE35" s="675" t="n">
        <f aca="false">AC35*10000/AD35</f>
        <v>0.988344655148307</v>
      </c>
      <c r="AF35" s="674" t="n">
        <v>768</v>
      </c>
      <c r="AG35" s="656" t="n">
        <v>7971638</v>
      </c>
      <c r="AH35" s="658" t="n">
        <f aca="false">AF35*10000/AG35</f>
        <v>0.963415548975004</v>
      </c>
      <c r="AI35" s="684" t="n">
        <v>751</v>
      </c>
      <c r="AJ35" s="677" t="n">
        <v>7990391</v>
      </c>
      <c r="AK35" s="678" t="n">
        <f aca="false">AI35*10000/AJ35</f>
        <v>0.939878912058246</v>
      </c>
      <c r="AL35" s="685" t="n">
        <v>715</v>
      </c>
      <c r="AM35" s="663" t="n">
        <v>8009866</v>
      </c>
      <c r="AN35" s="679" t="n">
        <f aca="false">AL35*10000/AM35</f>
        <v>0.892649140447543</v>
      </c>
      <c r="AO35" s="680" t="n">
        <v>715</v>
      </c>
      <c r="AP35" s="687" t="n">
        <v>7614704</v>
      </c>
      <c r="AQ35" s="693" t="n">
        <f aca="false">AO35*10000/AP35</f>
        <v>0.938972808398068</v>
      </c>
      <c r="AR35" s="620" t="n">
        <v>711</v>
      </c>
      <c r="AS35" s="663" t="n">
        <v>7614006</v>
      </c>
      <c r="AT35" s="664" t="n">
        <f aca="false">AR35*10000/AS35</f>
        <v>0.933805410712836</v>
      </c>
    </row>
    <row r="36" customFormat="false" ht="15.6" hidden="false" customHeight="true" outlineLevel="0" collapsed="false">
      <c r="A36" s="670" t="s">
        <v>471</v>
      </c>
      <c r="B36" s="670"/>
      <c r="C36" s="671"/>
      <c r="D36" s="671"/>
      <c r="E36" s="671"/>
      <c r="F36" s="671"/>
      <c r="G36" s="671"/>
      <c r="H36" s="670" t="s">
        <v>471</v>
      </c>
      <c r="I36" s="672"/>
      <c r="J36" s="671"/>
      <c r="K36" s="671"/>
      <c r="L36" s="671"/>
      <c r="M36" s="671"/>
      <c r="N36" s="671"/>
      <c r="Q36" s="649"/>
      <c r="R36" s="625"/>
      <c r="S36" s="625"/>
      <c r="T36" s="650"/>
      <c r="U36" s="625"/>
      <c r="W36" s="652"/>
      <c r="Z36" s="653"/>
      <c r="AA36" s="625"/>
      <c r="AB36" s="674" t="s">
        <v>471</v>
      </c>
      <c r="AC36" s="674"/>
      <c r="AD36" s="656"/>
      <c r="AE36" s="675"/>
      <c r="AF36" s="674"/>
      <c r="AG36" s="656"/>
      <c r="AH36" s="658"/>
      <c r="AI36" s="676"/>
      <c r="AJ36" s="677"/>
      <c r="AK36" s="678"/>
      <c r="AL36" s="662"/>
      <c r="AM36" s="663"/>
      <c r="AN36" s="679"/>
      <c r="AO36" s="680"/>
      <c r="AP36" s="687"/>
      <c r="AQ36" s="667"/>
      <c r="AS36" s="663"/>
      <c r="AT36" s="664"/>
    </row>
    <row r="37" customFormat="false" ht="15.6" hidden="false" customHeight="true" outlineLevel="0" collapsed="false">
      <c r="A37" s="670" t="s">
        <v>472</v>
      </c>
      <c r="B37" s="670"/>
      <c r="C37" s="671"/>
      <c r="D37" s="671"/>
      <c r="E37" s="671"/>
      <c r="F37" s="671"/>
      <c r="G37" s="671"/>
      <c r="H37" s="670" t="s">
        <v>472</v>
      </c>
      <c r="I37" s="672"/>
      <c r="J37" s="671"/>
      <c r="K37" s="671"/>
      <c r="L37" s="671"/>
      <c r="M37" s="671"/>
      <c r="N37" s="671"/>
      <c r="Q37" s="649"/>
      <c r="R37" s="625"/>
      <c r="S37" s="625"/>
      <c r="T37" s="650"/>
      <c r="U37" s="625"/>
      <c r="W37" s="652"/>
      <c r="Z37" s="653"/>
      <c r="AA37" s="625"/>
      <c r="AB37" s="674" t="s">
        <v>472</v>
      </c>
      <c r="AC37" s="674"/>
      <c r="AD37" s="656"/>
      <c r="AE37" s="675"/>
      <c r="AF37" s="674"/>
      <c r="AG37" s="656"/>
      <c r="AH37" s="658"/>
      <c r="AI37" s="676"/>
      <c r="AJ37" s="677"/>
      <c r="AK37" s="678"/>
      <c r="AL37" s="662"/>
      <c r="AM37" s="663"/>
      <c r="AN37" s="679"/>
      <c r="AO37" s="680"/>
      <c r="AP37" s="687"/>
      <c r="AQ37" s="667"/>
      <c r="AS37" s="663"/>
      <c r="AT37" s="664"/>
    </row>
    <row r="38" customFormat="false" ht="15.6" hidden="false" customHeight="true" outlineLevel="0" collapsed="false">
      <c r="A38" s="670" t="s">
        <v>473</v>
      </c>
      <c r="B38" s="670" t="n">
        <v>6.9</v>
      </c>
      <c r="C38" s="671" t="n">
        <v>7.6</v>
      </c>
      <c r="D38" s="671" t="n">
        <v>7.7</v>
      </c>
      <c r="E38" s="671" t="n">
        <v>7.6</v>
      </c>
      <c r="F38" s="671" t="n">
        <v>6.7</v>
      </c>
      <c r="G38" s="671" t="n">
        <v>6.6</v>
      </c>
      <c r="H38" s="670" t="s">
        <v>473</v>
      </c>
      <c r="I38" s="672" t="n">
        <v>7.54320344206795</v>
      </c>
      <c r="J38" s="671" t="n">
        <v>8.7</v>
      </c>
      <c r="K38" s="671" t="n">
        <v>9.7</v>
      </c>
      <c r="L38" s="671" t="n">
        <v>9.5</v>
      </c>
      <c r="M38" s="671" t="n">
        <v>8.8</v>
      </c>
      <c r="N38" s="671" t="n">
        <v>8.7</v>
      </c>
      <c r="O38" s="620" t="n">
        <v>7930</v>
      </c>
      <c r="Q38" s="649" t="n">
        <f aca="false">O38*10000/$P$6</f>
        <v>9.28999377464982</v>
      </c>
      <c r="R38" s="625" t="n">
        <v>7930</v>
      </c>
      <c r="S38" s="625"/>
      <c r="T38" s="650" t="n">
        <f aca="false">R38*10000/$S$6</f>
        <v>9.52473951999397</v>
      </c>
      <c r="U38" s="625" t="n">
        <v>7907</v>
      </c>
      <c r="W38" s="652" t="n">
        <f aca="false">U38*10000/$V$6</f>
        <v>9.6588473612608</v>
      </c>
      <c r="X38" s="620" t="n">
        <v>7831</v>
      </c>
      <c r="Z38" s="653" t="n">
        <f aca="false">X38*10000/$Y$6</f>
        <v>9.69048125224133</v>
      </c>
      <c r="AA38" s="625"/>
      <c r="AB38" s="674" t="s">
        <v>473</v>
      </c>
      <c r="AC38" s="674" t="n">
        <v>7730</v>
      </c>
      <c r="AD38" s="656" t="n">
        <v>8003281</v>
      </c>
      <c r="AE38" s="675" t="n">
        <f aca="false">AC38*10000/AD38</f>
        <v>9.65853879177802</v>
      </c>
      <c r="AF38" s="674" t="n">
        <v>7722</v>
      </c>
      <c r="AG38" s="656" t="n">
        <v>7971638</v>
      </c>
      <c r="AH38" s="658" t="n">
        <f aca="false">AF38*10000/AG38</f>
        <v>9.68684227758461</v>
      </c>
      <c r="AI38" s="684" t="n">
        <v>7632</v>
      </c>
      <c r="AJ38" s="677" t="n">
        <v>7990391</v>
      </c>
      <c r="AK38" s="678" t="n">
        <f aca="false">AI38*10000/AJ38</f>
        <v>9.55147251242148</v>
      </c>
      <c r="AL38" s="685" t="n">
        <v>7567</v>
      </c>
      <c r="AM38" s="663" t="n">
        <v>8009866</v>
      </c>
      <c r="AN38" s="679" t="n">
        <v>9.5</v>
      </c>
      <c r="AO38" s="680" t="n">
        <v>6713</v>
      </c>
      <c r="AP38" s="687" t="n">
        <v>7614704</v>
      </c>
      <c r="AQ38" s="667" t="n">
        <f aca="false">AO38*10000/AP38</f>
        <v>8.81583840947724</v>
      </c>
      <c r="AR38" s="620" t="n">
        <v>6595</v>
      </c>
      <c r="AS38" s="663" t="n">
        <v>7614006</v>
      </c>
      <c r="AT38" s="664" t="n">
        <f aca="false">AR38*10000/AS38</f>
        <v>8.66166903467111</v>
      </c>
    </row>
    <row r="39" customFormat="false" ht="15.6" hidden="false" customHeight="true" outlineLevel="0" collapsed="false">
      <c r="A39" s="670" t="s">
        <v>474</v>
      </c>
      <c r="B39" s="670"/>
      <c r="C39" s="671"/>
      <c r="D39" s="671"/>
      <c r="E39" s="671"/>
      <c r="F39" s="671"/>
      <c r="G39" s="671"/>
      <c r="H39" s="670" t="s">
        <v>474</v>
      </c>
      <c r="I39" s="672"/>
      <c r="J39" s="671"/>
      <c r="K39" s="671"/>
      <c r="L39" s="671"/>
      <c r="M39" s="671"/>
      <c r="N39" s="671"/>
      <c r="Q39" s="649"/>
      <c r="R39" s="625"/>
      <c r="S39" s="625"/>
      <c r="T39" s="650"/>
      <c r="U39" s="625"/>
      <c r="W39" s="652"/>
      <c r="Z39" s="653"/>
      <c r="AA39" s="625"/>
      <c r="AB39" s="674" t="s">
        <v>474</v>
      </c>
      <c r="AC39" s="674"/>
      <c r="AD39" s="656"/>
      <c r="AE39" s="675"/>
      <c r="AF39" s="674"/>
      <c r="AG39" s="656"/>
      <c r="AH39" s="658"/>
      <c r="AI39" s="676"/>
      <c r="AJ39" s="677"/>
      <c r="AK39" s="678"/>
      <c r="AL39" s="662"/>
      <c r="AM39" s="663"/>
      <c r="AN39" s="679"/>
      <c r="AO39" s="680"/>
      <c r="AP39" s="687"/>
      <c r="AQ39" s="667"/>
      <c r="AS39" s="663"/>
      <c r="AT39" s="664"/>
    </row>
    <row r="40" customFormat="false" ht="15.6" hidden="false" customHeight="true" outlineLevel="0" collapsed="false">
      <c r="A40" s="670" t="s">
        <v>475</v>
      </c>
      <c r="B40" s="670" t="n">
        <v>3.2</v>
      </c>
      <c r="C40" s="671" t="n">
        <v>3</v>
      </c>
      <c r="D40" s="671" t="n">
        <v>2.8</v>
      </c>
      <c r="E40" s="671" t="n">
        <v>2.9</v>
      </c>
      <c r="F40" s="671" t="n">
        <v>2.7</v>
      </c>
      <c r="G40" s="671" t="n">
        <v>2.7</v>
      </c>
      <c r="H40" s="670" t="s">
        <v>475</v>
      </c>
      <c r="I40" s="672" t="n">
        <v>3.50290093502434</v>
      </c>
      <c r="J40" s="671" t="n">
        <v>3.3</v>
      </c>
      <c r="K40" s="671" t="n">
        <v>3.5</v>
      </c>
      <c r="L40" s="671" t="n">
        <v>3.57184502212646</v>
      </c>
      <c r="M40" s="671" t="n">
        <v>3.5</v>
      </c>
      <c r="N40" s="671" t="n">
        <v>3.5</v>
      </c>
      <c r="O40" s="620" t="n">
        <v>3039</v>
      </c>
      <c r="Q40" s="649" t="n">
        <f aca="false">O40*10000/$P$6</f>
        <v>3.5601880304112</v>
      </c>
      <c r="R40" s="625" t="n">
        <v>3026</v>
      </c>
      <c r="S40" s="625"/>
      <c r="T40" s="650" t="n">
        <f aca="false">R40*10000/$S$6</f>
        <v>3.63453490384637</v>
      </c>
      <c r="U40" s="625" t="n">
        <v>2902</v>
      </c>
      <c r="W40" s="652" t="n">
        <f aca="false">U40*10000/$V$6</f>
        <v>3.54495700548613</v>
      </c>
      <c r="X40" s="620" t="n">
        <v>2819</v>
      </c>
      <c r="Z40" s="653" t="n">
        <f aca="false">X40*10000/$Y$6</f>
        <v>3.48837525859639</v>
      </c>
      <c r="AA40" s="625"/>
      <c r="AB40" s="674" t="s">
        <v>475</v>
      </c>
      <c r="AC40" s="674" t="n">
        <v>2767</v>
      </c>
      <c r="AD40" s="656" t="n">
        <v>8003281</v>
      </c>
      <c r="AE40" s="675" t="n">
        <f aca="false">AC40*10000/AD40</f>
        <v>3.4573320616882</v>
      </c>
      <c r="AF40" s="674" t="n">
        <v>2787</v>
      </c>
      <c r="AG40" s="656" t="n">
        <v>7971638</v>
      </c>
      <c r="AH40" s="658" t="n">
        <f aca="false">AF40*10000/AG40</f>
        <v>3.49614470702257</v>
      </c>
      <c r="AI40" s="684" t="n">
        <v>2813</v>
      </c>
      <c r="AJ40" s="677" t="n">
        <v>7990391</v>
      </c>
      <c r="AK40" s="678" t="n">
        <f aca="false">AI40*10000/AJ40</f>
        <v>3.52047853478009</v>
      </c>
      <c r="AL40" s="685" t="n">
        <v>2861</v>
      </c>
      <c r="AM40" s="663" t="n">
        <v>8009866</v>
      </c>
      <c r="AN40" s="679" t="n">
        <f aca="false">AL40*10000/AM40</f>
        <v>3.57184502212646</v>
      </c>
      <c r="AO40" s="680" t="n">
        <v>2650</v>
      </c>
      <c r="AP40" s="687" t="n">
        <v>7614704</v>
      </c>
      <c r="AQ40" s="667" t="n">
        <f aca="false">AO40*10000/AP40</f>
        <v>3.48010901014668</v>
      </c>
      <c r="AR40" s="620" t="n">
        <v>2702</v>
      </c>
      <c r="AS40" s="663" t="n">
        <v>7614006</v>
      </c>
      <c r="AT40" s="664" t="n">
        <f aca="false">AR40*10000/AS40</f>
        <v>3.54872323452332</v>
      </c>
    </row>
    <row r="41" customFormat="false" ht="15.6" hidden="false" customHeight="true" outlineLevel="0" collapsed="false">
      <c r="A41" s="670" t="s">
        <v>476</v>
      </c>
      <c r="B41" s="670" t="n">
        <v>28.1</v>
      </c>
      <c r="C41" s="671" t="n">
        <v>37</v>
      </c>
      <c r="D41" s="671" t="n">
        <v>46.7</v>
      </c>
      <c r="E41" s="671" t="n">
        <v>51.2</v>
      </c>
      <c r="F41" s="671" t="n">
        <v>46.8</v>
      </c>
      <c r="G41" s="671" t="n">
        <v>48</v>
      </c>
      <c r="H41" s="670" t="s">
        <v>476</v>
      </c>
      <c r="I41" s="672" t="n">
        <v>30.5851117354688</v>
      </c>
      <c r="J41" s="671" t="n">
        <v>42.1</v>
      </c>
      <c r="K41" s="671" t="n">
        <v>58.4</v>
      </c>
      <c r="L41" s="671" t="n">
        <v>63.9149269163804</v>
      </c>
      <c r="M41" s="671" t="n">
        <v>61.4</v>
      </c>
      <c r="N41" s="671" t="n">
        <v>63.1</v>
      </c>
      <c r="O41" s="620" t="n">
        <v>40077</v>
      </c>
      <c r="Q41" s="649" t="n">
        <f aca="false">O41*10000/$P$6</f>
        <v>46.9501993072687</v>
      </c>
      <c r="R41" s="625" t="n">
        <v>41971</v>
      </c>
      <c r="S41" s="625"/>
      <c r="T41" s="650" t="n">
        <f aca="false">R41*10000/$S$6</f>
        <v>50.4114555351408</v>
      </c>
      <c r="U41" s="625" t="n">
        <v>43627</v>
      </c>
      <c r="W41" s="652" t="n">
        <f aca="false">U41*10000/$V$6</f>
        <v>53.2928460642121</v>
      </c>
      <c r="X41" s="620" t="n">
        <v>45192</v>
      </c>
      <c r="Z41" s="653" t="n">
        <f aca="false">X41*10000/$Y$6</f>
        <v>55.9228998533125</v>
      </c>
      <c r="AA41" s="625"/>
      <c r="AB41" s="674" t="s">
        <v>476</v>
      </c>
      <c r="AC41" s="674" t="n">
        <v>46735</v>
      </c>
      <c r="AD41" s="656" t="n">
        <v>8003281</v>
      </c>
      <c r="AE41" s="675" t="n">
        <f aca="false">AC41*10000/AD41</f>
        <v>58.3948008323087</v>
      </c>
      <c r="AF41" s="674" t="n">
        <v>48400</v>
      </c>
      <c r="AG41" s="656" t="n">
        <v>7971638</v>
      </c>
      <c r="AH41" s="658" t="n">
        <f aca="false">AF41*10000/AG41</f>
        <v>60.7152507426955</v>
      </c>
      <c r="AI41" s="684" t="n">
        <v>50128</v>
      </c>
      <c r="AJ41" s="677" t="n">
        <v>7990391</v>
      </c>
      <c r="AK41" s="678" t="n">
        <f aca="false">AI41*10000/AJ41</f>
        <v>62.7353530008732</v>
      </c>
      <c r="AL41" s="685" t="n">
        <v>51195</v>
      </c>
      <c r="AM41" s="663" t="n">
        <v>8009866</v>
      </c>
      <c r="AN41" s="679" t="n">
        <f aca="false">AL41*10000/AM41</f>
        <v>63.9149269163804</v>
      </c>
      <c r="AO41" s="680" t="n">
        <v>46780</v>
      </c>
      <c r="AP41" s="687" t="n">
        <v>7614704</v>
      </c>
      <c r="AQ41" s="667" t="n">
        <f aca="false">AO41*10000/AP41</f>
        <v>61.433773394212</v>
      </c>
      <c r="AR41" s="620" t="n">
        <v>48012</v>
      </c>
      <c r="AS41" s="663" t="n">
        <v>7614006</v>
      </c>
      <c r="AT41" s="664" t="n">
        <f aca="false">AR41*10000/AS41</f>
        <v>63.0574759200347</v>
      </c>
    </row>
    <row r="42" customFormat="false" ht="15.6" hidden="false" customHeight="true" outlineLevel="0" collapsed="false">
      <c r="A42" s="681" t="s">
        <v>477</v>
      </c>
      <c r="B42" s="681"/>
      <c r="C42" s="671"/>
      <c r="D42" s="671"/>
      <c r="E42" s="671"/>
      <c r="F42" s="671"/>
      <c r="G42" s="671"/>
      <c r="H42" s="681" t="s">
        <v>477</v>
      </c>
      <c r="I42" s="672"/>
      <c r="J42" s="671"/>
      <c r="K42" s="671"/>
      <c r="L42" s="694"/>
      <c r="M42" s="671"/>
      <c r="N42" s="694"/>
      <c r="Q42" s="649"/>
      <c r="R42" s="625"/>
      <c r="S42" s="625"/>
      <c r="T42" s="650"/>
      <c r="U42" s="625"/>
      <c r="W42" s="652"/>
      <c r="Z42" s="653"/>
      <c r="AA42" s="625"/>
      <c r="AB42" s="683" t="s">
        <v>477</v>
      </c>
      <c r="AC42" s="683"/>
      <c r="AD42" s="656"/>
      <c r="AE42" s="675"/>
      <c r="AF42" s="683"/>
      <c r="AG42" s="656"/>
      <c r="AH42" s="658"/>
      <c r="AI42" s="676"/>
      <c r="AJ42" s="677"/>
      <c r="AK42" s="678"/>
      <c r="AL42" s="662"/>
      <c r="AM42" s="663"/>
      <c r="AN42" s="679"/>
      <c r="AO42" s="680"/>
      <c r="AP42" s="687"/>
      <c r="AQ42" s="667"/>
      <c r="AS42" s="663"/>
      <c r="AT42" s="664"/>
    </row>
    <row r="43" customFormat="false" ht="15.6" hidden="false" customHeight="true" outlineLevel="0" collapsed="false">
      <c r="A43" s="681" t="s">
        <v>478</v>
      </c>
      <c r="B43" s="670"/>
      <c r="C43" s="671"/>
      <c r="D43" s="671"/>
      <c r="E43" s="671"/>
      <c r="F43" s="671"/>
      <c r="G43" s="671"/>
      <c r="H43" s="681" t="s">
        <v>478</v>
      </c>
      <c r="I43" s="672"/>
      <c r="J43" s="671"/>
      <c r="K43" s="671"/>
      <c r="L43" s="695"/>
      <c r="M43" s="671"/>
      <c r="N43" s="695"/>
      <c r="Q43" s="649"/>
      <c r="R43" s="625"/>
      <c r="S43" s="625"/>
      <c r="T43" s="650"/>
      <c r="U43" s="625"/>
      <c r="W43" s="652"/>
      <c r="Z43" s="653"/>
      <c r="AA43" s="625"/>
      <c r="AB43" s="683" t="s">
        <v>478</v>
      </c>
      <c r="AC43" s="683"/>
      <c r="AD43" s="656"/>
      <c r="AE43" s="675"/>
      <c r="AF43" s="683"/>
      <c r="AG43" s="656"/>
      <c r="AH43" s="658"/>
      <c r="AI43" s="680"/>
      <c r="AJ43" s="677"/>
      <c r="AK43" s="678"/>
      <c r="AL43" s="685"/>
      <c r="AM43" s="663"/>
      <c r="AN43" s="679"/>
      <c r="AO43" s="680"/>
      <c r="AP43" s="687"/>
      <c r="AQ43" s="667"/>
      <c r="AS43" s="663"/>
      <c r="AT43" s="664"/>
    </row>
    <row r="44" customFormat="false" ht="15.6" hidden="false" customHeight="true" outlineLevel="0" collapsed="false">
      <c r="A44" s="695" t="s">
        <v>479</v>
      </c>
      <c r="B44" s="626" t="n">
        <v>2.5</v>
      </c>
      <c r="C44" s="694" t="n">
        <v>3.8</v>
      </c>
      <c r="D44" s="671" t="n">
        <v>3.9</v>
      </c>
      <c r="E44" s="696" t="n">
        <v>3.6</v>
      </c>
      <c r="F44" s="671" t="n">
        <v>3.2</v>
      </c>
      <c r="G44" s="696" t="n">
        <v>3.2</v>
      </c>
      <c r="H44" s="695" t="s">
        <v>479</v>
      </c>
      <c r="I44" s="697" t="n">
        <v>2.66416285399833</v>
      </c>
      <c r="J44" s="694" t="n">
        <v>4.3</v>
      </c>
      <c r="K44" s="671" t="n">
        <v>4.9</v>
      </c>
      <c r="L44" s="688" t="n">
        <v>4.53315948106997</v>
      </c>
      <c r="M44" s="671" t="n">
        <v>4.3</v>
      </c>
      <c r="N44" s="688" t="n">
        <v>4.2</v>
      </c>
      <c r="O44" s="620" t="n">
        <v>4079</v>
      </c>
      <c r="Q44" s="649" t="n">
        <f aca="false">O44*10000/$P$6</f>
        <v>4.77854786970954</v>
      </c>
      <c r="R44" s="625" t="n">
        <v>4107</v>
      </c>
      <c r="S44" s="625"/>
      <c r="T44" s="650" t="n">
        <f aca="false">R44*10000/$S$6</f>
        <v>4.93292625581529</v>
      </c>
      <c r="U44" s="625" t="n">
        <f aca="false">3916+135</f>
        <v>4051</v>
      </c>
      <c r="W44" s="652" t="n">
        <f aca="false">U44*10000/$V$6</f>
        <v>4.94852544080783</v>
      </c>
      <c r="X44" s="620" t="n">
        <f aca="false">3807+131</f>
        <v>3938</v>
      </c>
      <c r="Z44" s="653" t="n">
        <f aca="false">X44*10000/$Y$6</f>
        <v>4.87308328072103</v>
      </c>
      <c r="AA44" s="625"/>
      <c r="AB44" s="698" t="s">
        <v>480</v>
      </c>
      <c r="AC44" s="698" t="n">
        <v>3876</v>
      </c>
      <c r="AD44" s="656" t="n">
        <v>8003281</v>
      </c>
      <c r="AE44" s="675" t="n">
        <f aca="false">AC44*10000/AD44</f>
        <v>4.8430137589821</v>
      </c>
      <c r="AF44" s="698" t="n">
        <v>3748</v>
      </c>
      <c r="AG44" s="656" t="n">
        <v>7971638</v>
      </c>
      <c r="AH44" s="658" t="n">
        <f aca="false">AF44*10000/AG44</f>
        <v>4.70166859057072</v>
      </c>
      <c r="AI44" s="684" t="n">
        <v>3644</v>
      </c>
      <c r="AJ44" s="677" t="n">
        <v>7990391</v>
      </c>
      <c r="AK44" s="678" t="n">
        <f aca="false">AI44*10000/AJ44</f>
        <v>4.56047770378196</v>
      </c>
      <c r="AL44" s="662" t="n">
        <v>3631</v>
      </c>
      <c r="AM44" s="663" t="n">
        <v>8009866</v>
      </c>
      <c r="AN44" s="679" t="n">
        <f aca="false">AL44*10000/AM44</f>
        <v>4.53315948106997</v>
      </c>
      <c r="AO44" s="680" t="n">
        <v>3243</v>
      </c>
      <c r="AP44" s="687" t="n">
        <v>7614704</v>
      </c>
      <c r="AQ44" s="667" t="n">
        <f aca="false">AO44*10000/AP44</f>
        <v>4.2588654792097</v>
      </c>
      <c r="AR44" s="620" t="n">
        <v>3203</v>
      </c>
      <c r="AS44" s="663" t="n">
        <v>7614006</v>
      </c>
      <c r="AT44" s="664" t="n">
        <f aca="false">AR44*10000/AS44</f>
        <v>4.20672113996233</v>
      </c>
    </row>
    <row r="45" customFormat="false" ht="15.6" hidden="false" customHeight="true" outlineLevel="0" collapsed="false">
      <c r="A45" s="699"/>
      <c r="B45" s="700"/>
      <c r="C45" s="700"/>
      <c r="D45" s="700"/>
      <c r="E45" s="701"/>
      <c r="F45" s="700"/>
      <c r="G45" s="700"/>
      <c r="H45" s="699"/>
      <c r="I45" s="702"/>
      <c r="J45" s="701"/>
      <c r="K45" s="701"/>
      <c r="L45" s="699"/>
      <c r="M45" s="701"/>
      <c r="N45" s="699"/>
      <c r="Q45" s="649"/>
      <c r="R45" s="625"/>
      <c r="S45" s="625"/>
      <c r="T45" s="650"/>
      <c r="U45" s="625"/>
      <c r="W45" s="703"/>
      <c r="Z45" s="704"/>
      <c r="AA45" s="625"/>
      <c r="AB45" s="705"/>
      <c r="AC45" s="705"/>
      <c r="AD45" s="705"/>
      <c r="AE45" s="705"/>
      <c r="AF45" s="705"/>
      <c r="AG45" s="663"/>
      <c r="AH45" s="663"/>
      <c r="AI45" s="706"/>
      <c r="AJ45" s="705"/>
      <c r="AK45" s="678" t="n">
        <f aca="false">SUM(AK9:AK44)</f>
        <v>230.381093566009</v>
      </c>
      <c r="AL45" s="707"/>
      <c r="AM45" s="707"/>
      <c r="AN45" s="707" t="n">
        <f aca="false">SUM(AN9:AN44)-AN11-AN25</f>
        <v>210.143806026218</v>
      </c>
      <c r="AO45" s="680"/>
      <c r="AP45" s="687"/>
      <c r="AQ45" s="667"/>
      <c r="AS45" s="663"/>
      <c r="AT45" s="664"/>
    </row>
    <row r="46" s="709" customFormat="true" ht="30.75" hidden="false" customHeight="true" outlineLevel="0" collapsed="false">
      <c r="A46" s="708" t="s">
        <v>481</v>
      </c>
      <c r="B46" s="708"/>
      <c r="C46" s="708"/>
      <c r="D46" s="708"/>
      <c r="E46" s="708"/>
      <c r="F46" s="708"/>
      <c r="G46" s="708"/>
      <c r="J46" s="710"/>
      <c r="O46" s="709" t="n">
        <f aca="false">SUM(O9:O44)</f>
        <v>187690</v>
      </c>
      <c r="Q46" s="649" t="n">
        <f aca="false">O46*10000/$P$6</f>
        <v>219.878805997986</v>
      </c>
      <c r="R46" s="711" t="n">
        <f aca="false">SUM(R9:R44)</f>
        <v>186717</v>
      </c>
      <c r="S46" s="711"/>
      <c r="T46" s="650" t="n">
        <f aca="false">R46*10000/$S$6</f>
        <v>224.266177673987</v>
      </c>
      <c r="U46" s="711"/>
      <c r="W46" s="712"/>
      <c r="Z46" s="713"/>
      <c r="AA46" s="714"/>
      <c r="AB46" s="711"/>
      <c r="AC46" s="711"/>
      <c r="AD46" s="711"/>
      <c r="AE46" s="714"/>
      <c r="AF46" s="711"/>
      <c r="AG46" s="711"/>
    </row>
    <row r="47" s="709" customFormat="true" ht="15.75" hidden="false" customHeight="true" outlineLevel="0" collapsed="false">
      <c r="A47" s="715" t="s">
        <v>482</v>
      </c>
      <c r="B47" s="715"/>
      <c r="C47" s="715"/>
      <c r="D47" s="715"/>
      <c r="E47" s="715"/>
      <c r="F47" s="715"/>
      <c r="G47" s="715"/>
      <c r="H47" s="715"/>
      <c r="I47" s="715"/>
      <c r="J47" s="715"/>
      <c r="K47" s="715"/>
      <c r="L47" s="715"/>
      <c r="M47" s="715"/>
      <c r="Q47" s="649" t="n">
        <f aca="false">O47*10000/$P$6</f>
        <v>0</v>
      </c>
      <c r="R47" s="711"/>
      <c r="S47" s="711"/>
      <c r="T47" s="650" t="n">
        <f aca="false">R47*10000/$S$6</f>
        <v>0</v>
      </c>
      <c r="U47" s="711"/>
      <c r="W47" s="712"/>
      <c r="Z47" s="713"/>
      <c r="AA47" s="714"/>
      <c r="AB47" s="711"/>
      <c r="AC47" s="711"/>
      <c r="AD47" s="711"/>
      <c r="AE47" s="714"/>
      <c r="AF47" s="711"/>
      <c r="AG47" s="711"/>
    </row>
    <row r="48" s="709" customFormat="true" ht="15.75" hidden="false" customHeight="true" outlineLevel="0" collapsed="false">
      <c r="A48" s="715" t="s">
        <v>483</v>
      </c>
      <c r="B48" s="715"/>
      <c r="C48" s="715"/>
      <c r="D48" s="715"/>
      <c r="E48" s="715"/>
      <c r="F48" s="715"/>
      <c r="G48" s="715"/>
      <c r="Q48" s="649" t="n">
        <f aca="false">O48*10000/$P$6</f>
        <v>0</v>
      </c>
      <c r="R48" s="711"/>
      <c r="S48" s="711"/>
      <c r="T48" s="650" t="n">
        <f aca="false">R48*10000/$S$6</f>
        <v>0</v>
      </c>
      <c r="U48" s="711"/>
      <c r="W48" s="712"/>
      <c r="Z48" s="713"/>
      <c r="AA48" s="711"/>
      <c r="AB48" s="711"/>
      <c r="AC48" s="711"/>
      <c r="AD48" s="711"/>
      <c r="AE48" s="711"/>
      <c r="AF48" s="711"/>
      <c r="AG48" s="711"/>
    </row>
    <row r="49" s="709" customFormat="true" ht="15.75" hidden="false" customHeight="true" outlineLevel="0" collapsed="false">
      <c r="A49" s="625"/>
      <c r="B49" s="625"/>
      <c r="C49" s="625"/>
      <c r="D49" s="625"/>
      <c r="E49" s="625"/>
      <c r="F49" s="625"/>
      <c r="G49" s="716"/>
      <c r="H49" s="625"/>
      <c r="I49" s="625"/>
      <c r="J49" s="625"/>
      <c r="K49" s="625"/>
      <c r="L49" s="625"/>
      <c r="M49" s="625"/>
      <c r="N49" s="625"/>
      <c r="O49" s="709" t="n">
        <f aca="false">O46-O25-O11</f>
        <v>168128</v>
      </c>
      <c r="Q49" s="649" t="n">
        <f aca="false">O49*10000/$P$6</f>
        <v>196.961926020722</v>
      </c>
      <c r="R49" s="711" t="n">
        <f aca="false">R46-R25-R11</f>
        <v>167619</v>
      </c>
      <c r="S49" s="711"/>
      <c r="T49" s="650" t="n">
        <f aca="false">R49*10000/$S$6</f>
        <v>201.327530088508</v>
      </c>
      <c r="U49" s="711"/>
      <c r="W49" s="712"/>
      <c r="Z49" s="713"/>
      <c r="AA49" s="711"/>
      <c r="AB49" s="711"/>
      <c r="AC49" s="711"/>
      <c r="AD49" s="711"/>
      <c r="AE49" s="711"/>
      <c r="AF49" s="711"/>
      <c r="AG49" s="711"/>
    </row>
    <row r="50" s="709" customFormat="true" ht="15.75" hidden="false" customHeight="true" outlineLevel="0" collapsed="false">
      <c r="A50" s="620"/>
      <c r="B50" s="620"/>
      <c r="C50" s="620"/>
      <c r="D50" s="620"/>
      <c r="E50" s="620"/>
      <c r="F50" s="620"/>
      <c r="G50" s="679"/>
      <c r="H50" s="620"/>
      <c r="I50" s="620"/>
      <c r="J50" s="620"/>
      <c r="K50" s="620"/>
      <c r="L50" s="620"/>
      <c r="M50" s="620"/>
      <c r="N50" s="620"/>
      <c r="Q50" s="711"/>
      <c r="R50" s="711"/>
      <c r="S50" s="711"/>
      <c r="T50" s="711"/>
      <c r="U50" s="711"/>
      <c r="AA50" s="711"/>
      <c r="AB50" s="711"/>
      <c r="AC50" s="711"/>
      <c r="AD50" s="711"/>
      <c r="AE50" s="711"/>
      <c r="AF50" s="711"/>
      <c r="AG50" s="711"/>
    </row>
    <row r="51" s="709" customFormat="true" ht="15.75" hidden="false" customHeight="true" outlineLevel="0" collapsed="false">
      <c r="A51" s="620"/>
      <c r="B51" s="620"/>
      <c r="C51" s="620"/>
      <c r="D51" s="620"/>
      <c r="E51" s="620"/>
      <c r="F51" s="620"/>
      <c r="G51" s="620"/>
      <c r="H51" s="620"/>
      <c r="I51" s="620"/>
      <c r="J51" s="620"/>
      <c r="K51" s="620"/>
      <c r="L51" s="620"/>
      <c r="M51" s="620"/>
      <c r="N51" s="620"/>
      <c r="AA51" s="711"/>
      <c r="AB51" s="711"/>
      <c r="AC51" s="711"/>
      <c r="AD51" s="711"/>
      <c r="AE51" s="711"/>
      <c r="AF51" s="711"/>
      <c r="AG51" s="711"/>
    </row>
    <row r="52" s="709" customFormat="true" ht="15.75" hidden="false" customHeight="true" outlineLevel="0" collapsed="false">
      <c r="A52" s="620"/>
      <c r="B52" s="620"/>
      <c r="C52" s="620"/>
      <c r="D52" s="620"/>
      <c r="E52" s="620"/>
      <c r="F52" s="620"/>
      <c r="G52" s="620"/>
      <c r="H52" s="620"/>
      <c r="I52" s="620"/>
      <c r="J52" s="620"/>
      <c r="K52" s="620"/>
      <c r="L52" s="620"/>
      <c r="M52" s="620"/>
      <c r="N52" s="620"/>
    </row>
    <row r="53" customFormat="false" ht="15.75" hidden="false" customHeight="true" outlineLevel="0" collapsed="false"/>
  </sheetData>
  <mergeCells count="17">
    <mergeCell ref="A1:G1"/>
    <mergeCell ref="A2:G2"/>
    <mergeCell ref="L3:N3"/>
    <mergeCell ref="O3:Q3"/>
    <mergeCell ref="R3:T3"/>
    <mergeCell ref="U3:W3"/>
    <mergeCell ref="X3:Z3"/>
    <mergeCell ref="AA3:AB3"/>
    <mergeCell ref="B4:G4"/>
    <mergeCell ref="I4:N4"/>
    <mergeCell ref="AC4:AE4"/>
    <mergeCell ref="AF4:AH4"/>
    <mergeCell ref="AI4:AK4"/>
    <mergeCell ref="AL4:AN4"/>
    <mergeCell ref="AO4:AQ4"/>
    <mergeCell ref="AR4:AT4"/>
    <mergeCell ref="A46:G46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34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6" activeCellId="0" sqref="L16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717" width="30.56"/>
    <col collapsed="false" customWidth="true" hidden="false" outlineLevel="0" max="4" min="2" style="717" width="10.71"/>
    <col collapsed="false" customWidth="true" hidden="false" outlineLevel="0" max="5" min="5" style="717" width="9.99"/>
    <col collapsed="false" customWidth="true" hidden="false" outlineLevel="0" max="6" min="6" style="717" width="9.7"/>
    <col collapsed="false" customWidth="true" hidden="false" outlineLevel="0" max="7" min="7" style="717" width="9.41"/>
    <col collapsed="false" customWidth="false" hidden="false" outlineLevel="0" max="257" min="8" style="717" width="10.41"/>
  </cols>
  <sheetData>
    <row r="1" customFormat="false" ht="18.75" hidden="false" customHeight="false" outlineLevel="0" collapsed="false">
      <c r="A1" s="718" t="s">
        <v>484</v>
      </c>
      <c r="B1" s="718"/>
      <c r="C1" s="718"/>
      <c r="D1" s="718"/>
      <c r="E1" s="718"/>
      <c r="F1" s="718"/>
      <c r="G1" s="718"/>
    </row>
    <row r="2" customFormat="false" ht="15.75" hidden="false" customHeight="false" outlineLevel="0" collapsed="false">
      <c r="A2" s="719" t="s">
        <v>485</v>
      </c>
      <c r="B2" s="719"/>
      <c r="C2" s="719"/>
      <c r="D2" s="719"/>
      <c r="E2" s="719"/>
      <c r="F2" s="719"/>
      <c r="G2" s="719"/>
    </row>
    <row r="3" customFormat="false" ht="15.75" hidden="false" customHeight="false" outlineLevel="0" collapsed="false">
      <c r="A3" s="720"/>
      <c r="B3" s="720"/>
      <c r="C3" s="720"/>
      <c r="D3" s="720"/>
      <c r="E3" s="720"/>
      <c r="F3" s="720"/>
      <c r="G3" s="720"/>
    </row>
    <row r="4" customFormat="false" ht="15.75" hidden="false" customHeight="false" outlineLevel="0" collapsed="false">
      <c r="A4" s="721"/>
      <c r="B4" s="722" t="n">
        <v>2000</v>
      </c>
      <c r="C4" s="722" t="n">
        <v>2005</v>
      </c>
      <c r="D4" s="722" t="n">
        <v>2010</v>
      </c>
      <c r="E4" s="723" t="n">
        <v>2013</v>
      </c>
      <c r="F4" s="722" t="n">
        <v>2014</v>
      </c>
      <c r="G4" s="723" t="n">
        <v>2015</v>
      </c>
    </row>
    <row r="5" customFormat="false" ht="15.75" hidden="false" customHeight="false" outlineLevel="0" collapsed="false">
      <c r="A5" s="724"/>
      <c r="B5" s="725"/>
      <c r="C5" s="725"/>
      <c r="D5" s="725"/>
      <c r="E5" s="725"/>
      <c r="F5" s="725"/>
      <c r="G5" s="725"/>
    </row>
    <row r="6" customFormat="false" ht="15.75" hidden="false" customHeight="false" outlineLevel="0" collapsed="false">
      <c r="A6" s="726" t="s">
        <v>486</v>
      </c>
      <c r="B6" s="727" t="n">
        <v>784</v>
      </c>
      <c r="C6" s="728" t="n">
        <v>853</v>
      </c>
      <c r="D6" s="728" t="n">
        <v>1051</v>
      </c>
      <c r="E6" s="727" t="n">
        <v>910</v>
      </c>
      <c r="F6" s="728" t="n">
        <v>207</v>
      </c>
      <c r="G6" s="727" t="n">
        <v>442</v>
      </c>
    </row>
    <row r="7" customFormat="false" ht="15.75" hidden="false" customHeight="false" outlineLevel="0" collapsed="false">
      <c r="A7" s="729" t="s">
        <v>487</v>
      </c>
      <c r="B7" s="730"/>
      <c r="C7" s="730"/>
      <c r="D7" s="730"/>
      <c r="E7" s="730"/>
      <c r="F7" s="730"/>
      <c r="G7" s="730"/>
    </row>
    <row r="8" customFormat="false" ht="15.75" hidden="false" customHeight="false" outlineLevel="0" collapsed="false">
      <c r="A8" s="729" t="s">
        <v>488</v>
      </c>
      <c r="B8" s="454" t="s">
        <v>239</v>
      </c>
      <c r="C8" s="731" t="n">
        <v>222</v>
      </c>
      <c r="D8" s="717" t="n">
        <v>25</v>
      </c>
      <c r="E8" s="454" t="s">
        <v>239</v>
      </c>
      <c r="F8" s="454" t="s">
        <v>239</v>
      </c>
      <c r="G8" s="454" t="s">
        <v>239</v>
      </c>
    </row>
    <row r="9" customFormat="false" ht="15.75" hidden="false" customHeight="false" outlineLevel="0" collapsed="false">
      <c r="A9" s="729" t="s">
        <v>489</v>
      </c>
      <c r="B9" s="717" t="n">
        <v>30</v>
      </c>
      <c r="C9" s="454" t="s">
        <v>239</v>
      </c>
      <c r="D9" s="717" t="n">
        <v>55</v>
      </c>
      <c r="E9" s="454" t="s">
        <v>239</v>
      </c>
      <c r="F9" s="717" t="n">
        <v>5</v>
      </c>
      <c r="G9" s="732" t="n">
        <v>49</v>
      </c>
    </row>
    <row r="10" customFormat="false" ht="15.75" hidden="false" customHeight="false" outlineLevel="0" collapsed="false">
      <c r="A10" s="729"/>
      <c r="C10" s="731"/>
    </row>
    <row r="11" customFormat="false" ht="15.75" hidden="false" customHeight="false" outlineLevel="0" collapsed="false">
      <c r="A11" s="729" t="s">
        <v>490</v>
      </c>
      <c r="C11" s="731"/>
    </row>
    <row r="12" customFormat="false" ht="15.75" hidden="false" customHeight="false" outlineLevel="0" collapsed="false">
      <c r="A12" s="729" t="s">
        <v>491</v>
      </c>
      <c r="B12" s="732" t="n">
        <v>2283</v>
      </c>
      <c r="C12" s="728" t="n">
        <v>4012</v>
      </c>
      <c r="D12" s="728" t="n">
        <v>5271</v>
      </c>
      <c r="E12" s="717" t="n">
        <v>3763</v>
      </c>
      <c r="F12" s="728" t="n">
        <v>3455</v>
      </c>
      <c r="G12" s="717" t="n">
        <v>2944</v>
      </c>
    </row>
    <row r="13" customFormat="false" ht="15.75" hidden="false" customHeight="false" outlineLevel="0" collapsed="false">
      <c r="A13" s="729" t="s">
        <v>487</v>
      </c>
    </row>
    <row r="14" customFormat="false" ht="15.75" hidden="false" customHeight="false" outlineLevel="0" collapsed="false">
      <c r="A14" s="729" t="s">
        <v>492</v>
      </c>
      <c r="B14" s="454" t="s">
        <v>239</v>
      </c>
      <c r="C14" s="731" t="n">
        <v>60</v>
      </c>
      <c r="D14" s="454" t="s">
        <v>239</v>
      </c>
      <c r="E14" s="717" t="n">
        <v>40</v>
      </c>
      <c r="F14" s="731" t="n">
        <v>30</v>
      </c>
      <c r="G14" s="717" t="n">
        <v>550</v>
      </c>
    </row>
    <row r="15" customFormat="false" ht="15.75" hidden="false" customHeight="false" outlineLevel="0" collapsed="false">
      <c r="A15" s="729" t="s">
        <v>493</v>
      </c>
      <c r="B15" s="454" t="s">
        <v>239</v>
      </c>
      <c r="C15" s="731" t="n">
        <v>30</v>
      </c>
      <c r="D15" s="454" t="s">
        <v>239</v>
      </c>
      <c r="E15" s="454" t="s">
        <v>239</v>
      </c>
      <c r="F15" s="731" t="n">
        <v>50</v>
      </c>
      <c r="G15" s="454" t="s">
        <v>239</v>
      </c>
    </row>
    <row r="16" customFormat="false" ht="15.75" hidden="false" customHeight="false" outlineLevel="0" collapsed="false">
      <c r="B16" s="731"/>
      <c r="C16" s="731"/>
    </row>
    <row r="17" customFormat="false" ht="15.75" hidden="false" customHeight="false" outlineLevel="0" collapsed="false">
      <c r="A17" s="717" t="s">
        <v>494</v>
      </c>
      <c r="B17" s="454" t="s">
        <v>239</v>
      </c>
      <c r="C17" s="454" t="s">
        <v>239</v>
      </c>
      <c r="D17" s="731" t="n">
        <v>40</v>
      </c>
      <c r="E17" s="454" t="s">
        <v>239</v>
      </c>
      <c r="F17" s="454" t="s">
        <v>239</v>
      </c>
      <c r="G17" s="454" t="s">
        <v>239</v>
      </c>
    </row>
    <row r="19" customFormat="false" ht="15.75" hidden="false" customHeight="false" outlineLevel="0" collapsed="false">
      <c r="A19" s="717" t="s">
        <v>495</v>
      </c>
    </row>
    <row r="20" customFormat="false" ht="15.75" hidden="false" customHeight="false" outlineLevel="0" collapsed="false">
      <c r="A20" s="717" t="s">
        <v>496</v>
      </c>
      <c r="B20" s="717" t="n">
        <v>190</v>
      </c>
      <c r="C20" s="731" t="n">
        <v>178</v>
      </c>
      <c r="D20" s="731" t="n">
        <v>240</v>
      </c>
      <c r="E20" s="731" t="n">
        <v>290</v>
      </c>
      <c r="F20" s="731" t="n">
        <v>404</v>
      </c>
      <c r="G20" s="731" t="n">
        <v>53</v>
      </c>
    </row>
    <row r="21" customFormat="false" ht="15.75" hidden="false" customHeight="false" outlineLevel="0" collapsed="false">
      <c r="C21" s="732"/>
      <c r="D21" s="732"/>
    </row>
    <row r="23" customFormat="false" ht="15.75" hidden="false" customHeight="false" outlineLevel="0" collapsed="false">
      <c r="A23" s="733"/>
      <c r="B23" s="733"/>
      <c r="C23" s="734"/>
      <c r="D23" s="734"/>
      <c r="E23" s="734"/>
      <c r="F23" s="734"/>
      <c r="G23" s="734"/>
      <c r="H23" s="735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21" activeCellId="0" sqref="R2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36" width="21.28"/>
    <col collapsed="false" customWidth="false" hidden="false" outlineLevel="0" max="2" min="2" style="736" width="10.41"/>
    <col collapsed="false" customWidth="true" hidden="false" outlineLevel="0" max="3" min="3" style="736" width="13.28"/>
    <col collapsed="false" customWidth="false" hidden="false" outlineLevel="0" max="4" min="4" style="736" width="10.41"/>
    <col collapsed="false" customWidth="true" hidden="false" outlineLevel="0" max="5" min="5" style="736" width="12.99"/>
    <col collapsed="false" customWidth="true" hidden="false" outlineLevel="0" max="6" min="6" style="736" width="10.71"/>
    <col collapsed="false" customWidth="true" hidden="false" outlineLevel="0" max="7" min="7" style="736" width="12.99"/>
    <col collapsed="false" customWidth="true" hidden="false" outlineLevel="0" max="8" min="8" style="736" width="20.7"/>
    <col collapsed="false" customWidth="true" hidden="false" outlineLevel="0" max="9" min="9" style="736" width="10.13"/>
    <col collapsed="false" customWidth="true" hidden="false" outlineLevel="0" max="10" min="10" style="736" width="12.99"/>
    <col collapsed="false" customWidth="true" hidden="false" outlineLevel="0" max="11" min="11" style="736" width="10.99"/>
    <col collapsed="false" customWidth="true" hidden="false" outlineLevel="0" max="12" min="12" style="736" width="12.99"/>
    <col collapsed="false" customWidth="true" hidden="false" outlineLevel="0" max="13" min="13" style="736" width="10.85"/>
    <col collapsed="false" customWidth="true" hidden="false" outlineLevel="0" max="14" min="14" style="736" width="12.99"/>
    <col collapsed="false" customWidth="false" hidden="false" outlineLevel="0" max="257" min="15" style="736" width="10.41"/>
  </cols>
  <sheetData>
    <row r="1" customFormat="false" ht="19.5" hidden="false" customHeight="false" outlineLevel="0" collapsed="false">
      <c r="A1" s="737" t="s">
        <v>497</v>
      </c>
      <c r="B1" s="737"/>
      <c r="C1" s="737"/>
      <c r="D1" s="737"/>
      <c r="E1" s="737"/>
      <c r="F1" s="737"/>
      <c r="G1" s="737"/>
      <c r="H1" s="738"/>
      <c r="I1" s="738"/>
    </row>
    <row r="2" customFormat="false" ht="19.5" hidden="false" customHeight="false" outlineLevel="0" collapsed="false">
      <c r="A2" s="737" t="s">
        <v>375</v>
      </c>
      <c r="B2" s="737"/>
      <c r="C2" s="737"/>
      <c r="D2" s="737"/>
      <c r="E2" s="737"/>
      <c r="F2" s="737"/>
      <c r="G2" s="737"/>
      <c r="H2" s="738"/>
      <c r="I2" s="738"/>
    </row>
    <row r="3" customFormat="false" ht="19.5" hidden="false" customHeight="true" outlineLevel="0" collapsed="false">
      <c r="A3" s="739" t="s">
        <v>498</v>
      </c>
      <c r="B3" s="739"/>
      <c r="C3" s="739"/>
      <c r="D3" s="739"/>
      <c r="E3" s="739"/>
      <c r="F3" s="739"/>
      <c r="G3" s="739"/>
      <c r="H3" s="738"/>
      <c r="I3" s="738"/>
    </row>
    <row r="4" customFormat="false" ht="15.75" hidden="false" customHeight="true" outlineLevel="0" collapsed="false">
      <c r="A4" s="740"/>
      <c r="B4" s="741"/>
      <c r="C4" s="741"/>
      <c r="D4" s="742"/>
      <c r="E4" s="741"/>
      <c r="F4" s="743"/>
      <c r="G4" s="743"/>
      <c r="H4" s="743"/>
      <c r="I4" s="743"/>
    </row>
    <row r="5" customFormat="false" ht="15.75" hidden="false" customHeight="true" outlineLevel="0" collapsed="false">
      <c r="A5" s="744"/>
      <c r="B5" s="744"/>
      <c r="C5" s="744"/>
      <c r="D5" s="744"/>
      <c r="G5" s="745" t="s">
        <v>499</v>
      </c>
      <c r="J5" s="746"/>
      <c r="N5" s="746" t="s">
        <v>500</v>
      </c>
    </row>
    <row r="6" customFormat="false" ht="15.75" hidden="false" customHeight="true" outlineLevel="0" collapsed="false">
      <c r="A6" s="747"/>
      <c r="B6" s="748" t="n">
        <v>2000</v>
      </c>
      <c r="C6" s="748"/>
      <c r="D6" s="749" t="n">
        <v>2005</v>
      </c>
      <c r="E6" s="749"/>
      <c r="F6" s="749" t="n">
        <v>2010</v>
      </c>
      <c r="G6" s="749"/>
      <c r="H6" s="747"/>
      <c r="I6" s="750" t="n">
        <v>2013</v>
      </c>
      <c r="J6" s="750"/>
      <c r="K6" s="749" t="n">
        <v>2014</v>
      </c>
      <c r="L6" s="749"/>
      <c r="M6" s="749" t="n">
        <v>2015</v>
      </c>
      <c r="N6" s="749"/>
    </row>
    <row r="7" customFormat="false" ht="15.75" hidden="false" customHeight="true" outlineLevel="0" collapsed="false">
      <c r="A7" s="751"/>
      <c r="B7" s="752" t="s">
        <v>501</v>
      </c>
      <c r="C7" s="753" t="s">
        <v>502</v>
      </c>
      <c r="D7" s="754" t="s">
        <v>501</v>
      </c>
      <c r="E7" s="753" t="s">
        <v>502</v>
      </c>
      <c r="F7" s="755" t="s">
        <v>501</v>
      </c>
      <c r="G7" s="756" t="s">
        <v>502</v>
      </c>
      <c r="H7" s="751"/>
      <c r="I7" s="752" t="s">
        <v>501</v>
      </c>
      <c r="J7" s="753" t="s">
        <v>502</v>
      </c>
      <c r="K7" s="754" t="s">
        <v>501</v>
      </c>
      <c r="L7" s="753" t="s">
        <v>502</v>
      </c>
      <c r="M7" s="755" t="s">
        <v>501</v>
      </c>
      <c r="N7" s="756" t="s">
        <v>502</v>
      </c>
    </row>
    <row r="8" customFormat="false" ht="15.75" hidden="false" customHeight="true" outlineLevel="0" collapsed="false">
      <c r="A8" s="751"/>
      <c r="B8" s="752"/>
      <c r="C8" s="753" t="s">
        <v>503</v>
      </c>
      <c r="D8" s="754"/>
      <c r="E8" s="753" t="s">
        <v>503</v>
      </c>
      <c r="F8" s="755"/>
      <c r="G8" s="757" t="s">
        <v>503</v>
      </c>
      <c r="H8" s="751"/>
      <c r="I8" s="752"/>
      <c r="J8" s="753" t="s">
        <v>503</v>
      </c>
      <c r="K8" s="754"/>
      <c r="L8" s="753" t="s">
        <v>503</v>
      </c>
      <c r="M8" s="755"/>
      <c r="N8" s="757" t="s">
        <v>503</v>
      </c>
    </row>
    <row r="9" customFormat="false" ht="15.75" hidden="false" customHeight="true" outlineLevel="0" collapsed="false">
      <c r="A9" s="751"/>
      <c r="B9" s="752"/>
      <c r="C9" s="753" t="s">
        <v>504</v>
      </c>
      <c r="D9" s="754"/>
      <c r="E9" s="753" t="s">
        <v>504</v>
      </c>
      <c r="F9" s="755"/>
      <c r="G9" s="757" t="s">
        <v>504</v>
      </c>
      <c r="H9" s="751"/>
      <c r="I9" s="752"/>
      <c r="J9" s="753" t="s">
        <v>504</v>
      </c>
      <c r="K9" s="754"/>
      <c r="L9" s="753" t="s">
        <v>504</v>
      </c>
      <c r="M9" s="755"/>
      <c r="N9" s="757" t="s">
        <v>504</v>
      </c>
    </row>
    <row r="10" customFormat="false" ht="15.75" hidden="false" customHeight="true" outlineLevel="0" collapsed="false">
      <c r="A10" s="758"/>
      <c r="B10" s="752"/>
      <c r="C10" s="754" t="s">
        <v>505</v>
      </c>
      <c r="D10" s="754"/>
      <c r="E10" s="754" t="s">
        <v>505</v>
      </c>
      <c r="F10" s="755"/>
      <c r="G10" s="755" t="s">
        <v>505</v>
      </c>
      <c r="H10" s="758"/>
      <c r="I10" s="752"/>
      <c r="J10" s="754" t="s">
        <v>505</v>
      </c>
      <c r="K10" s="754"/>
      <c r="L10" s="754" t="s">
        <v>505</v>
      </c>
      <c r="M10" s="755"/>
      <c r="N10" s="755" t="s">
        <v>505</v>
      </c>
    </row>
    <row r="11" customFormat="false" ht="15.75" hidden="false" customHeight="false" outlineLevel="0" collapsed="false">
      <c r="A11" s="744"/>
      <c r="B11" s="759"/>
      <c r="C11" s="759"/>
      <c r="D11" s="759"/>
      <c r="E11" s="759"/>
      <c r="F11" s="759"/>
      <c r="G11" s="759"/>
      <c r="H11" s="744"/>
      <c r="I11" s="759"/>
      <c r="J11" s="759"/>
      <c r="K11" s="759"/>
      <c r="L11" s="759"/>
      <c r="M11" s="759"/>
      <c r="N11" s="759"/>
    </row>
    <row r="12" customFormat="false" ht="15.75" hidden="false" customHeight="false" outlineLevel="0" collapsed="false">
      <c r="A12" s="760" t="s">
        <v>84</v>
      </c>
      <c r="B12" s="760" t="n">
        <v>2283</v>
      </c>
      <c r="C12" s="760" t="n">
        <v>800</v>
      </c>
      <c r="D12" s="760" t="n">
        <v>4012</v>
      </c>
      <c r="E12" s="760" t="n">
        <v>317</v>
      </c>
      <c r="F12" s="761" t="n">
        <v>5271</v>
      </c>
      <c r="G12" s="761" t="n">
        <v>522</v>
      </c>
      <c r="H12" s="760" t="s">
        <v>84</v>
      </c>
      <c r="I12" s="761" t="n">
        <v>3763</v>
      </c>
      <c r="J12" s="761" t="n">
        <v>168</v>
      </c>
      <c r="K12" s="762" t="n">
        <v>3455</v>
      </c>
      <c r="L12" s="762" t="n">
        <v>366</v>
      </c>
      <c r="M12" s="762" t="n">
        <v>2944</v>
      </c>
      <c r="N12" s="762" t="n">
        <v>126</v>
      </c>
    </row>
    <row r="13" customFormat="false" ht="15.75" hidden="false" customHeight="false" outlineLevel="0" collapsed="false">
      <c r="A13" s="763" t="s">
        <v>85</v>
      </c>
      <c r="B13" s="740"/>
      <c r="C13" s="740"/>
      <c r="D13" s="740"/>
      <c r="E13" s="740"/>
      <c r="H13" s="763" t="s">
        <v>85</v>
      </c>
    </row>
    <row r="14" customFormat="false" ht="15.75" hidden="false" customHeight="false" outlineLevel="0" collapsed="false">
      <c r="A14" s="763" t="s">
        <v>86</v>
      </c>
      <c r="B14" s="454" t="s">
        <v>239</v>
      </c>
      <c r="C14" s="454" t="s">
        <v>239</v>
      </c>
      <c r="D14" s="454" t="s">
        <v>239</v>
      </c>
      <c r="E14" s="454" t="s">
        <v>239</v>
      </c>
      <c r="F14" s="454" t="s">
        <v>239</v>
      </c>
      <c r="G14" s="454" t="s">
        <v>239</v>
      </c>
      <c r="H14" s="763" t="s">
        <v>86</v>
      </c>
      <c r="I14" s="764" t="n">
        <v>25</v>
      </c>
      <c r="J14" s="454" t="s">
        <v>239</v>
      </c>
      <c r="K14" s="765" t="s">
        <v>29</v>
      </c>
      <c r="L14" s="765" t="s">
        <v>29</v>
      </c>
      <c r="M14" s="765" t="s">
        <v>29</v>
      </c>
      <c r="N14" s="765" t="s">
        <v>29</v>
      </c>
    </row>
    <row r="15" customFormat="false" ht="15.75" hidden="false" customHeight="false" outlineLevel="0" collapsed="false">
      <c r="A15" s="763" t="s">
        <v>156</v>
      </c>
      <c r="B15" s="454" t="s">
        <v>239</v>
      </c>
      <c r="C15" s="454" t="s">
        <v>239</v>
      </c>
      <c r="D15" s="454" t="s">
        <v>239</v>
      </c>
      <c r="E15" s="454" t="s">
        <v>239</v>
      </c>
      <c r="F15" s="728" t="n">
        <v>419</v>
      </c>
      <c r="G15" s="454" t="s">
        <v>239</v>
      </c>
      <c r="H15" s="763" t="s">
        <v>156</v>
      </c>
      <c r="I15" s="728" t="n">
        <v>136</v>
      </c>
      <c r="J15" s="764" t="n">
        <v>6</v>
      </c>
      <c r="K15" s="766" t="n">
        <v>166</v>
      </c>
      <c r="L15" s="454" t="s">
        <v>239</v>
      </c>
      <c r="M15" s="766" t="n">
        <v>251</v>
      </c>
      <c r="N15" s="766" t="n">
        <v>30</v>
      </c>
    </row>
    <row r="16" customFormat="false" ht="15.75" hidden="false" customHeight="false" outlineLevel="0" collapsed="false">
      <c r="A16" s="763" t="s">
        <v>88</v>
      </c>
      <c r="B16" s="764" t="n">
        <v>13</v>
      </c>
      <c r="C16" s="454" t="s">
        <v>239</v>
      </c>
      <c r="D16" s="764" t="n">
        <v>124</v>
      </c>
      <c r="E16" s="764" t="n">
        <v>124</v>
      </c>
      <c r="F16" s="728" t="n">
        <v>16</v>
      </c>
      <c r="G16" s="454" t="s">
        <v>239</v>
      </c>
      <c r="H16" s="763" t="s">
        <v>88</v>
      </c>
      <c r="I16" s="728" t="n">
        <v>88</v>
      </c>
      <c r="J16" s="454" t="s">
        <v>239</v>
      </c>
      <c r="K16" s="766" t="n">
        <v>41</v>
      </c>
      <c r="L16" s="766" t="n">
        <v>13</v>
      </c>
      <c r="M16" s="766" t="n">
        <v>81</v>
      </c>
      <c r="N16" s="766" t="n">
        <v>18</v>
      </c>
    </row>
    <row r="17" customFormat="false" ht="15.75" hidden="false" customHeight="false" outlineLevel="0" collapsed="false">
      <c r="A17" s="763" t="s">
        <v>89</v>
      </c>
      <c r="B17" s="764" t="n">
        <v>500</v>
      </c>
      <c r="C17" s="764" t="n">
        <v>500</v>
      </c>
      <c r="D17" s="454" t="s">
        <v>239</v>
      </c>
      <c r="E17" s="454" t="s">
        <v>239</v>
      </c>
      <c r="F17" s="728" t="n">
        <v>320</v>
      </c>
      <c r="G17" s="454" t="s">
        <v>239</v>
      </c>
      <c r="H17" s="763" t="s">
        <v>89</v>
      </c>
      <c r="I17" s="728" t="n">
        <v>1016</v>
      </c>
      <c r="J17" s="764" t="n">
        <v>14</v>
      </c>
      <c r="K17" s="766" t="n">
        <v>50</v>
      </c>
      <c r="L17" s="454" t="s">
        <v>239</v>
      </c>
      <c r="M17" s="766" t="n">
        <v>220</v>
      </c>
      <c r="N17" s="454" t="s">
        <v>239</v>
      </c>
    </row>
    <row r="18" customFormat="false" ht="15.75" hidden="false" customHeight="false" outlineLevel="0" collapsed="false">
      <c r="A18" s="763" t="s">
        <v>90</v>
      </c>
      <c r="B18" s="454" t="s">
        <v>239</v>
      </c>
      <c r="C18" s="454" t="s">
        <v>239</v>
      </c>
      <c r="D18" s="764" t="n">
        <v>140</v>
      </c>
      <c r="E18" s="454" t="s">
        <v>239</v>
      </c>
      <c r="F18" s="454" t="s">
        <v>239</v>
      </c>
      <c r="G18" s="454" t="s">
        <v>239</v>
      </c>
      <c r="H18" s="763" t="s">
        <v>90</v>
      </c>
      <c r="I18" s="764" t="n">
        <v>49</v>
      </c>
      <c r="J18" s="454" t="s">
        <v>239</v>
      </c>
      <c r="K18" s="766" t="n">
        <v>170</v>
      </c>
      <c r="L18" s="454" t="s">
        <v>239</v>
      </c>
      <c r="M18" s="454" t="s">
        <v>239</v>
      </c>
      <c r="N18" s="454" t="s">
        <v>239</v>
      </c>
    </row>
    <row r="19" customFormat="false" ht="15.75" hidden="false" customHeight="false" outlineLevel="0" collapsed="false">
      <c r="A19" s="763" t="s">
        <v>91</v>
      </c>
      <c r="B19" s="764" t="n">
        <v>450</v>
      </c>
      <c r="C19" s="764" t="n">
        <v>30</v>
      </c>
      <c r="D19" s="454" t="s">
        <v>239</v>
      </c>
      <c r="E19" s="454" t="s">
        <v>239</v>
      </c>
      <c r="F19" s="454" t="s">
        <v>239</v>
      </c>
      <c r="G19" s="454" t="s">
        <v>239</v>
      </c>
      <c r="H19" s="763" t="s">
        <v>91</v>
      </c>
      <c r="I19" s="728" t="n">
        <v>178</v>
      </c>
      <c r="J19" s="454" t="s">
        <v>239</v>
      </c>
      <c r="K19" s="766" t="n">
        <v>29</v>
      </c>
      <c r="L19" s="454" t="s">
        <v>239</v>
      </c>
      <c r="M19" s="766" t="n">
        <v>10</v>
      </c>
      <c r="N19" s="454" t="s">
        <v>239</v>
      </c>
    </row>
    <row r="20" customFormat="false" ht="15.75" hidden="false" customHeight="false" outlineLevel="0" collapsed="false">
      <c r="A20" s="763" t="s">
        <v>92</v>
      </c>
      <c r="B20" s="454" t="s">
        <v>239</v>
      </c>
      <c r="C20" s="454" t="s">
        <v>239</v>
      </c>
      <c r="D20" s="454" t="s">
        <v>239</v>
      </c>
      <c r="E20" s="454" t="s">
        <v>239</v>
      </c>
      <c r="F20" s="454" t="s">
        <v>239</v>
      </c>
      <c r="G20" s="454" t="s">
        <v>239</v>
      </c>
      <c r="H20" s="763" t="s">
        <v>92</v>
      </c>
      <c r="I20" s="728" t="n">
        <v>80</v>
      </c>
      <c r="J20" s="454" t="s">
        <v>239</v>
      </c>
      <c r="K20" s="766" t="n">
        <v>30</v>
      </c>
      <c r="L20" s="766" t="n">
        <v>30</v>
      </c>
      <c r="M20" s="454" t="s">
        <v>239</v>
      </c>
      <c r="N20" s="454" t="s">
        <v>239</v>
      </c>
    </row>
    <row r="21" customFormat="false" ht="15.75" hidden="false" customHeight="false" outlineLevel="0" collapsed="false">
      <c r="A21" s="763" t="s">
        <v>93</v>
      </c>
      <c r="B21" s="454" t="s">
        <v>239</v>
      </c>
      <c r="C21" s="454" t="s">
        <v>239</v>
      </c>
      <c r="D21" s="454" t="s">
        <v>239</v>
      </c>
      <c r="E21" s="454" t="s">
        <v>239</v>
      </c>
      <c r="F21" s="454" t="s">
        <v>239</v>
      </c>
      <c r="G21" s="454" t="s">
        <v>239</v>
      </c>
      <c r="H21" s="763" t="s">
        <v>93</v>
      </c>
      <c r="I21" s="764" t="n">
        <v>130</v>
      </c>
      <c r="J21" s="764" t="n">
        <v>20</v>
      </c>
      <c r="K21" s="766" t="n">
        <v>105</v>
      </c>
      <c r="L21" s="454" t="s">
        <v>239</v>
      </c>
      <c r="M21" s="766" t="n">
        <v>110</v>
      </c>
      <c r="N21" s="454" t="s">
        <v>239</v>
      </c>
    </row>
    <row r="22" customFormat="false" ht="15.75" hidden="false" customHeight="false" outlineLevel="0" collapsed="false">
      <c r="A22" s="763" t="s">
        <v>94</v>
      </c>
      <c r="B22" s="764" t="n">
        <v>30</v>
      </c>
      <c r="C22" s="764" t="n">
        <v>30</v>
      </c>
      <c r="D22" s="764" t="n">
        <v>10</v>
      </c>
      <c r="E22" s="454" t="s">
        <v>239</v>
      </c>
      <c r="F22" s="728" t="n">
        <v>70</v>
      </c>
      <c r="G22" s="454" t="s">
        <v>239</v>
      </c>
      <c r="H22" s="763" t="s">
        <v>94</v>
      </c>
      <c r="I22" s="728" t="n">
        <v>243</v>
      </c>
      <c r="J22" s="728" t="n">
        <v>32</v>
      </c>
      <c r="K22" s="766" t="n">
        <v>221</v>
      </c>
      <c r="L22" s="766" t="n">
        <v>63</v>
      </c>
      <c r="M22" s="766" t="n">
        <v>96</v>
      </c>
      <c r="N22" s="766" t="n">
        <v>8</v>
      </c>
    </row>
    <row r="23" customFormat="false" ht="15.75" hidden="false" customHeight="false" outlineLevel="0" collapsed="false">
      <c r="A23" s="763" t="s">
        <v>95</v>
      </c>
      <c r="B23" s="454" t="s">
        <v>239</v>
      </c>
      <c r="C23" s="454" t="s">
        <v>239</v>
      </c>
      <c r="D23" s="764" t="n">
        <v>1580</v>
      </c>
      <c r="E23" s="454" t="s">
        <v>239</v>
      </c>
      <c r="F23" s="728" t="n">
        <v>600</v>
      </c>
      <c r="G23" s="454" t="s">
        <v>239</v>
      </c>
      <c r="H23" s="763" t="s">
        <v>95</v>
      </c>
      <c r="I23" s="728" t="n">
        <v>15</v>
      </c>
      <c r="J23" s="764" t="n">
        <v>15</v>
      </c>
      <c r="K23" s="766" t="n">
        <v>330</v>
      </c>
      <c r="L23" s="766" t="n">
        <v>250</v>
      </c>
      <c r="M23" s="766" t="n">
        <v>300</v>
      </c>
      <c r="N23" s="454" t="s">
        <v>239</v>
      </c>
    </row>
    <row r="24" customFormat="false" ht="15.75" hidden="false" customHeight="false" outlineLevel="0" collapsed="false">
      <c r="A24" s="763" t="s">
        <v>96</v>
      </c>
      <c r="B24" s="764" t="n">
        <v>25</v>
      </c>
      <c r="C24" s="764" t="n">
        <v>25</v>
      </c>
      <c r="D24" s="454" t="s">
        <v>239</v>
      </c>
      <c r="E24" s="454" t="s">
        <v>239</v>
      </c>
      <c r="F24" s="454" t="s">
        <v>239</v>
      </c>
      <c r="G24" s="454" t="s">
        <v>239</v>
      </c>
      <c r="H24" s="763" t="s">
        <v>96</v>
      </c>
      <c r="I24" s="728" t="n">
        <v>10</v>
      </c>
      <c r="J24" s="454" t="s">
        <v>239</v>
      </c>
      <c r="K24" s="454" t="s">
        <v>239</v>
      </c>
      <c r="L24" s="454" t="s">
        <v>239</v>
      </c>
      <c r="M24" s="766" t="n">
        <v>30</v>
      </c>
      <c r="N24" s="454" t="s">
        <v>239</v>
      </c>
    </row>
    <row r="25" customFormat="false" ht="15.75" hidden="false" customHeight="false" outlineLevel="0" collapsed="false">
      <c r="A25" s="763" t="s">
        <v>97</v>
      </c>
      <c r="B25" s="454" t="s">
        <v>239</v>
      </c>
      <c r="C25" s="454" t="s">
        <v>239</v>
      </c>
      <c r="D25" s="764" t="n">
        <v>60</v>
      </c>
      <c r="E25" s="454" t="s">
        <v>239</v>
      </c>
      <c r="F25" s="728" t="n">
        <v>100</v>
      </c>
      <c r="G25" s="454" t="s">
        <v>239</v>
      </c>
      <c r="H25" s="763" t="s">
        <v>97</v>
      </c>
      <c r="I25" s="764" t="n">
        <v>60</v>
      </c>
      <c r="J25" s="454" t="s">
        <v>239</v>
      </c>
      <c r="K25" s="454" t="s">
        <v>239</v>
      </c>
      <c r="L25" s="454" t="s">
        <v>239</v>
      </c>
      <c r="M25" s="454" t="s">
        <v>239</v>
      </c>
      <c r="N25" s="454" t="s">
        <v>239</v>
      </c>
    </row>
    <row r="26" customFormat="false" ht="15.75" hidden="false" customHeight="false" outlineLevel="0" collapsed="false">
      <c r="A26" s="763" t="s">
        <v>98</v>
      </c>
      <c r="B26" s="454" t="s">
        <v>239</v>
      </c>
      <c r="C26" s="454" t="s">
        <v>239</v>
      </c>
      <c r="D26" s="764" t="n">
        <v>430</v>
      </c>
      <c r="E26" s="764" t="n">
        <v>30</v>
      </c>
      <c r="F26" s="728" t="n">
        <v>544</v>
      </c>
      <c r="G26" s="728" t="n">
        <v>200</v>
      </c>
      <c r="H26" s="763" t="s">
        <v>98</v>
      </c>
      <c r="I26" s="728" t="n">
        <v>98</v>
      </c>
      <c r="J26" s="454" t="s">
        <v>239</v>
      </c>
      <c r="K26" s="766" t="n">
        <v>402</v>
      </c>
      <c r="L26" s="454" t="s">
        <v>239</v>
      </c>
      <c r="M26" s="766" t="n">
        <v>171</v>
      </c>
      <c r="N26" s="454" t="s">
        <v>239</v>
      </c>
    </row>
    <row r="27" customFormat="false" ht="15.75" hidden="false" customHeight="false" outlineLevel="0" collapsed="false">
      <c r="A27" s="763" t="s">
        <v>99</v>
      </c>
      <c r="B27" s="454" t="s">
        <v>239</v>
      </c>
      <c r="C27" s="454" t="s">
        <v>239</v>
      </c>
      <c r="D27" s="764" t="n">
        <v>40</v>
      </c>
      <c r="E27" s="454" t="s">
        <v>239</v>
      </c>
      <c r="F27" s="728" t="n">
        <v>36</v>
      </c>
      <c r="G27" s="728" t="n">
        <v>20</v>
      </c>
      <c r="H27" s="763" t="s">
        <v>99</v>
      </c>
      <c r="I27" s="728" t="n">
        <v>175</v>
      </c>
      <c r="J27" s="454" t="s">
        <v>239</v>
      </c>
      <c r="K27" s="766" t="n">
        <v>141</v>
      </c>
      <c r="L27" s="454" t="s">
        <v>239</v>
      </c>
      <c r="M27" s="766" t="n">
        <v>144</v>
      </c>
      <c r="N27" s="454" t="s">
        <v>239</v>
      </c>
    </row>
    <row r="28" customFormat="false" ht="15.75" hidden="false" customHeight="false" outlineLevel="0" collapsed="false">
      <c r="A28" s="763" t="s">
        <v>100</v>
      </c>
      <c r="B28" s="454" t="s">
        <v>239</v>
      </c>
      <c r="C28" s="454" t="s">
        <v>239</v>
      </c>
      <c r="D28" s="764" t="n">
        <v>36</v>
      </c>
      <c r="E28" s="764" t="n">
        <v>20</v>
      </c>
      <c r="F28" s="728" t="n">
        <v>1042</v>
      </c>
      <c r="G28" s="728" t="n">
        <v>42</v>
      </c>
      <c r="H28" s="763" t="s">
        <v>100</v>
      </c>
      <c r="I28" s="764" t="n">
        <v>25</v>
      </c>
      <c r="J28" s="454" t="s">
        <v>239</v>
      </c>
      <c r="K28" s="766" t="n">
        <v>206</v>
      </c>
      <c r="L28" s="454" t="s">
        <v>239</v>
      </c>
      <c r="M28" s="766" t="n">
        <v>714</v>
      </c>
      <c r="N28" s="454" t="s">
        <v>239</v>
      </c>
    </row>
    <row r="29" customFormat="false" ht="15.75" hidden="false" customHeight="false" outlineLevel="0" collapsed="false">
      <c r="A29" s="763" t="s">
        <v>101</v>
      </c>
      <c r="B29" s="764" t="n">
        <v>20</v>
      </c>
      <c r="C29" s="454" t="s">
        <v>239</v>
      </c>
      <c r="D29" s="764" t="n">
        <v>640</v>
      </c>
      <c r="E29" s="454" t="s">
        <v>239</v>
      </c>
      <c r="F29" s="728" t="n">
        <v>116</v>
      </c>
      <c r="G29" s="728" t="n">
        <v>100</v>
      </c>
      <c r="H29" s="763" t="s">
        <v>101</v>
      </c>
      <c r="I29" s="728" t="n">
        <v>93</v>
      </c>
      <c r="J29" s="764" t="n">
        <v>48</v>
      </c>
      <c r="K29" s="454" t="s">
        <v>239</v>
      </c>
      <c r="L29" s="454" t="s">
        <v>239</v>
      </c>
      <c r="M29" s="766" t="n">
        <v>46</v>
      </c>
      <c r="N29" s="454" t="s">
        <v>239</v>
      </c>
    </row>
    <row r="30" customFormat="false" ht="15.75" hidden="false" customHeight="false" outlineLevel="0" collapsed="false">
      <c r="A30" s="763" t="s">
        <v>102</v>
      </c>
      <c r="B30" s="764" t="n">
        <v>75</v>
      </c>
      <c r="C30" s="764" t="n">
        <v>75</v>
      </c>
      <c r="D30" s="764" t="n">
        <v>215</v>
      </c>
      <c r="E30" s="764" t="n">
        <v>15</v>
      </c>
      <c r="F30" s="728" t="n">
        <v>106</v>
      </c>
      <c r="G30" s="728" t="n">
        <v>80</v>
      </c>
      <c r="H30" s="763" t="s">
        <v>102</v>
      </c>
      <c r="I30" s="728" t="n">
        <v>12</v>
      </c>
      <c r="J30" s="454" t="s">
        <v>239</v>
      </c>
      <c r="K30" s="766" t="n">
        <v>7</v>
      </c>
      <c r="L30" s="454" t="s">
        <v>239</v>
      </c>
      <c r="M30" s="454" t="s">
        <v>239</v>
      </c>
      <c r="N30" s="454" t="s">
        <v>239</v>
      </c>
    </row>
    <row r="31" customFormat="false" ht="15.75" hidden="false" customHeight="false" outlineLevel="0" collapsed="false">
      <c r="A31" s="763" t="s">
        <v>103</v>
      </c>
      <c r="B31" s="454" t="s">
        <v>239</v>
      </c>
      <c r="C31" s="454" t="s">
        <v>239</v>
      </c>
      <c r="D31" s="454" t="s">
        <v>239</v>
      </c>
      <c r="E31" s="454" t="s">
        <v>239</v>
      </c>
      <c r="F31" s="728" t="n">
        <v>265</v>
      </c>
      <c r="G31" s="728" t="s">
        <v>506</v>
      </c>
      <c r="H31" s="763" t="s">
        <v>103</v>
      </c>
      <c r="I31" s="728" t="n">
        <v>15</v>
      </c>
      <c r="J31" s="764" t="n">
        <v>15</v>
      </c>
      <c r="K31" s="766" t="n">
        <v>20</v>
      </c>
      <c r="L31" s="454" t="s">
        <v>239</v>
      </c>
      <c r="M31" s="766" t="n">
        <v>166</v>
      </c>
      <c r="N31" s="766" t="n">
        <v>46</v>
      </c>
    </row>
    <row r="32" customFormat="false" ht="15.75" hidden="false" customHeight="false" outlineLevel="0" collapsed="false">
      <c r="A32" s="763" t="s">
        <v>104</v>
      </c>
      <c r="B32" s="454" t="s">
        <v>239</v>
      </c>
      <c r="C32" s="454" t="s">
        <v>239</v>
      </c>
      <c r="D32" s="454" t="s">
        <v>239</v>
      </c>
      <c r="E32" s="454" t="s">
        <v>239</v>
      </c>
      <c r="F32" s="728" t="n">
        <v>55</v>
      </c>
      <c r="G32" s="728" t="n">
        <v>25</v>
      </c>
      <c r="H32" s="763" t="s">
        <v>104</v>
      </c>
      <c r="I32" s="728" t="n">
        <v>259</v>
      </c>
      <c r="J32" s="728" t="n">
        <v>15</v>
      </c>
      <c r="K32" s="766" t="n">
        <v>194</v>
      </c>
      <c r="L32" s="454" t="s">
        <v>239</v>
      </c>
      <c r="M32" s="766" t="n">
        <v>233</v>
      </c>
      <c r="N32" s="766" t="n">
        <v>12</v>
      </c>
    </row>
    <row r="33" customFormat="false" ht="15.75" hidden="false" customHeight="false" outlineLevel="0" collapsed="false">
      <c r="A33" s="763" t="s">
        <v>105</v>
      </c>
      <c r="B33" s="454" t="s">
        <v>239</v>
      </c>
      <c r="C33" s="454" t="s">
        <v>239</v>
      </c>
      <c r="D33" s="764" t="n">
        <v>220</v>
      </c>
      <c r="E33" s="454" t="s">
        <v>239</v>
      </c>
      <c r="F33" s="454" t="s">
        <v>239</v>
      </c>
      <c r="G33" s="728" t="s">
        <v>506</v>
      </c>
      <c r="H33" s="763" t="s">
        <v>105</v>
      </c>
      <c r="I33" s="728" t="n">
        <v>65</v>
      </c>
      <c r="J33" s="454" t="s">
        <v>239</v>
      </c>
      <c r="K33" s="766" t="n">
        <v>3</v>
      </c>
      <c r="L33" s="454" t="s">
        <v>239</v>
      </c>
      <c r="M33" s="766" t="n">
        <v>120</v>
      </c>
      <c r="N33" s="454" t="s">
        <v>239</v>
      </c>
    </row>
    <row r="34" customFormat="false" ht="15.75" hidden="false" customHeight="false" outlineLevel="0" collapsed="false">
      <c r="A34" s="763" t="s">
        <v>106</v>
      </c>
      <c r="B34" s="454" t="s">
        <v>239</v>
      </c>
      <c r="C34" s="454" t="s">
        <v>239</v>
      </c>
      <c r="D34" s="764" t="n">
        <v>100</v>
      </c>
      <c r="E34" s="764" t="n">
        <v>50</v>
      </c>
      <c r="F34" s="728" t="n">
        <v>90</v>
      </c>
      <c r="G34" s="728" t="n">
        <v>30</v>
      </c>
      <c r="H34" s="763" t="s">
        <v>106</v>
      </c>
      <c r="I34" s="728" t="n">
        <v>100</v>
      </c>
      <c r="J34" s="454" t="s">
        <v>239</v>
      </c>
      <c r="K34" s="766" t="n">
        <v>31</v>
      </c>
      <c r="L34" s="454" t="s">
        <v>239</v>
      </c>
      <c r="M34" s="766" t="n">
        <v>167</v>
      </c>
      <c r="N34" s="454" t="s">
        <v>239</v>
      </c>
    </row>
    <row r="35" customFormat="false" ht="15.75" hidden="false" customHeight="false" outlineLevel="0" collapsed="false">
      <c r="A35" s="763" t="s">
        <v>107</v>
      </c>
      <c r="B35" s="764" t="n">
        <v>22</v>
      </c>
      <c r="C35" s="454" t="s">
        <v>239</v>
      </c>
      <c r="D35" s="764" t="n">
        <v>125</v>
      </c>
      <c r="E35" s="764" t="n">
        <v>33</v>
      </c>
      <c r="F35" s="728" t="n">
        <v>266</v>
      </c>
      <c r="G35" s="728" t="n">
        <v>25</v>
      </c>
      <c r="H35" s="763" t="s">
        <v>107</v>
      </c>
      <c r="I35" s="728" t="n">
        <v>10</v>
      </c>
      <c r="J35" s="454" t="s">
        <v>239</v>
      </c>
      <c r="K35" s="766" t="n">
        <v>113</v>
      </c>
      <c r="L35" s="454" t="s">
        <v>239</v>
      </c>
      <c r="M35" s="766" t="n">
        <v>60</v>
      </c>
      <c r="N35" s="766" t="n">
        <v>12</v>
      </c>
    </row>
    <row r="36" customFormat="false" ht="15.75" hidden="false" customHeight="false" outlineLevel="0" collapsed="false">
      <c r="A36" s="763" t="s">
        <v>108</v>
      </c>
      <c r="B36" s="454" t="s">
        <v>239</v>
      </c>
      <c r="C36" s="454" t="s">
        <v>239</v>
      </c>
      <c r="D36" s="764" t="n">
        <v>45</v>
      </c>
      <c r="E36" s="764" t="n">
        <v>45</v>
      </c>
      <c r="F36" s="728" t="n">
        <v>384</v>
      </c>
      <c r="G36" s="454" t="s">
        <v>239</v>
      </c>
      <c r="H36" s="763" t="s">
        <v>108</v>
      </c>
      <c r="I36" s="454" t="s">
        <v>239</v>
      </c>
      <c r="J36" s="454" t="s">
        <v>239</v>
      </c>
      <c r="K36" s="766" t="n">
        <v>770</v>
      </c>
      <c r="L36" s="454" t="s">
        <v>239</v>
      </c>
      <c r="M36" s="454" t="s">
        <v>239</v>
      </c>
      <c r="N36" s="454" t="s">
        <v>239</v>
      </c>
    </row>
    <row r="37" customFormat="false" ht="15.75" hidden="false" customHeight="false" outlineLevel="0" collapsed="false">
      <c r="A37" s="763" t="s">
        <v>109</v>
      </c>
      <c r="B37" s="764" t="n">
        <v>128</v>
      </c>
      <c r="C37" s="764" t="n">
        <v>120</v>
      </c>
      <c r="D37" s="454" t="s">
        <v>239</v>
      </c>
      <c r="E37" s="454" t="s">
        <v>239</v>
      </c>
      <c r="F37" s="728" t="n">
        <v>12</v>
      </c>
      <c r="G37" s="454" t="s">
        <v>239</v>
      </c>
      <c r="H37" s="763" t="s">
        <v>109</v>
      </c>
      <c r="I37" s="728" t="n">
        <v>3</v>
      </c>
      <c r="J37" s="728" t="n">
        <v>3</v>
      </c>
      <c r="K37" s="766" t="n">
        <v>40</v>
      </c>
      <c r="L37" s="454" t="s">
        <v>239</v>
      </c>
      <c r="M37" s="766" t="n">
        <v>5</v>
      </c>
      <c r="N37" s="454" t="s">
        <v>239</v>
      </c>
    </row>
    <row r="38" customFormat="false" ht="15.75" hidden="false" customHeight="false" outlineLevel="0" collapsed="false">
      <c r="A38" s="763" t="s">
        <v>110</v>
      </c>
      <c r="B38" s="764" t="n">
        <v>20</v>
      </c>
      <c r="C38" s="764" t="n">
        <v>20</v>
      </c>
      <c r="D38" s="764" t="n">
        <v>17</v>
      </c>
      <c r="E38" s="454" t="s">
        <v>239</v>
      </c>
      <c r="F38" s="728" t="n">
        <v>30</v>
      </c>
      <c r="G38" s="454" t="s">
        <v>239</v>
      </c>
      <c r="H38" s="763" t="s">
        <v>110</v>
      </c>
      <c r="I38" s="728" t="n">
        <v>50</v>
      </c>
      <c r="J38" s="454" t="s">
        <v>239</v>
      </c>
      <c r="K38" s="766" t="n">
        <v>156</v>
      </c>
      <c r="L38" s="766" t="n">
        <v>10</v>
      </c>
      <c r="M38" s="766" t="n">
        <v>20</v>
      </c>
      <c r="N38" s="454" t="s">
        <v>239</v>
      </c>
    </row>
    <row r="39" customFormat="false" ht="15.75" hidden="false" customHeight="false" outlineLevel="0" collapsed="false">
      <c r="A39" s="744" t="s">
        <v>112</v>
      </c>
      <c r="B39" s="767" t="n">
        <v>1000</v>
      </c>
      <c r="C39" s="454" t="s">
        <v>239</v>
      </c>
      <c r="D39" s="767" t="n">
        <v>210</v>
      </c>
      <c r="E39" s="454" t="s">
        <v>239</v>
      </c>
      <c r="F39" s="768" t="n">
        <v>800</v>
      </c>
      <c r="G39" s="454" t="s">
        <v>239</v>
      </c>
      <c r="H39" s="744" t="s">
        <v>112</v>
      </c>
      <c r="I39" s="728" t="n">
        <v>818</v>
      </c>
      <c r="J39" s="454" t="s">
        <v>239</v>
      </c>
      <c r="K39" s="768" t="n">
        <v>230</v>
      </c>
      <c r="L39" s="454" t="s">
        <v>239</v>
      </c>
      <c r="M39" s="454" t="s">
        <v>239</v>
      </c>
      <c r="N39" s="454" t="s">
        <v>239</v>
      </c>
    </row>
    <row r="40" customFormat="false" ht="15.75" hidden="false" customHeight="false" outlineLevel="0" collapsed="false">
      <c r="A40" s="769" t="s">
        <v>113</v>
      </c>
      <c r="B40" s="454" t="s">
        <v>239</v>
      </c>
      <c r="C40" s="454" t="s">
        <v>239</v>
      </c>
      <c r="D40" s="770" t="n">
        <v>20</v>
      </c>
      <c r="E40" s="454" t="s">
        <v>239</v>
      </c>
      <c r="F40" s="454" t="s">
        <v>239</v>
      </c>
      <c r="G40" s="454" t="s">
        <v>239</v>
      </c>
      <c r="H40" s="769" t="s">
        <v>113</v>
      </c>
      <c r="I40" s="764" t="n">
        <v>10</v>
      </c>
      <c r="J40" s="454" t="s">
        <v>239</v>
      </c>
      <c r="K40" s="765" t="s">
        <v>29</v>
      </c>
      <c r="L40" s="765" t="s">
        <v>29</v>
      </c>
      <c r="M40" s="765" t="s">
        <v>29</v>
      </c>
      <c r="N40" s="765" t="s">
        <v>29</v>
      </c>
    </row>
    <row r="41" customFormat="false" ht="15.75" hidden="false" customHeight="false" outlineLevel="0" collapsed="false">
      <c r="A41" s="771"/>
      <c r="B41" s="771"/>
      <c r="C41" s="771"/>
      <c r="D41" s="771"/>
      <c r="E41" s="771"/>
      <c r="F41" s="771"/>
      <c r="G41" s="771"/>
      <c r="H41" s="771"/>
      <c r="I41" s="771"/>
      <c r="J41" s="771"/>
      <c r="K41" s="771"/>
      <c r="L41" s="772"/>
      <c r="M41" s="772"/>
      <c r="N41" s="772"/>
    </row>
  </sheetData>
  <mergeCells count="15">
    <mergeCell ref="A1:G1"/>
    <mergeCell ref="A2:G2"/>
    <mergeCell ref="A3:G3"/>
    <mergeCell ref="B6:C6"/>
    <mergeCell ref="D6:E6"/>
    <mergeCell ref="F6:G6"/>
    <mergeCell ref="I6:J6"/>
    <mergeCell ref="K6:L6"/>
    <mergeCell ref="M6:N6"/>
    <mergeCell ref="B7:B10"/>
    <mergeCell ref="D7:D10"/>
    <mergeCell ref="F7:F10"/>
    <mergeCell ref="I7:I10"/>
    <mergeCell ref="K7:K10"/>
    <mergeCell ref="M7:M1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26" activeCellId="0" sqref="T2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773" width="22.42"/>
    <col collapsed="false" customWidth="true" hidden="false" outlineLevel="0" max="2" min="2" style="773" width="10.71"/>
    <col collapsed="false" customWidth="true" hidden="false" outlineLevel="0" max="3" min="3" style="773" width="12.28"/>
    <col collapsed="false" customWidth="true" hidden="false" outlineLevel="0" max="4" min="4" style="773" width="10.13"/>
    <col collapsed="false" customWidth="true" hidden="false" outlineLevel="0" max="5" min="5" style="773" width="12.28"/>
    <col collapsed="false" customWidth="false" hidden="false" outlineLevel="0" max="6" min="6" style="773" width="10.41"/>
    <col collapsed="false" customWidth="true" hidden="false" outlineLevel="0" max="7" min="7" style="773" width="13.41"/>
    <col collapsed="false" customWidth="true" hidden="false" outlineLevel="0" max="8" min="8" style="773" width="21.56"/>
    <col collapsed="false" customWidth="true" hidden="false" outlineLevel="0" max="9" min="9" style="773" width="11.42"/>
    <col collapsed="false" customWidth="true" hidden="false" outlineLevel="0" max="10" min="10" style="773" width="11.7"/>
    <col collapsed="false" customWidth="true" hidden="false" outlineLevel="0" max="11" min="11" style="773" width="11.28"/>
    <col collapsed="false" customWidth="true" hidden="false" outlineLevel="0" max="12" min="12" style="773" width="12.28"/>
    <col collapsed="false" customWidth="true" hidden="false" outlineLevel="0" max="13" min="13" style="773" width="11.42"/>
    <col collapsed="false" customWidth="true" hidden="false" outlineLevel="0" max="14" min="14" style="773" width="12.28"/>
    <col collapsed="false" customWidth="false" hidden="false" outlineLevel="0" max="257" min="15" style="773" width="10.41"/>
  </cols>
  <sheetData>
    <row r="1" customFormat="false" ht="19.5" hidden="false" customHeight="false" outlineLevel="0" collapsed="false">
      <c r="A1" s="774" t="s">
        <v>507</v>
      </c>
      <c r="B1" s="774"/>
      <c r="C1" s="774"/>
      <c r="D1" s="774"/>
      <c r="E1" s="774"/>
      <c r="F1" s="774"/>
      <c r="G1" s="774"/>
      <c r="I1" s="738"/>
    </row>
    <row r="2" customFormat="false" ht="19.5" hidden="false" customHeight="false" outlineLevel="0" collapsed="false">
      <c r="A2" s="775" t="s">
        <v>508</v>
      </c>
      <c r="B2" s="775"/>
      <c r="C2" s="775"/>
      <c r="D2" s="775"/>
      <c r="E2" s="775"/>
      <c r="F2" s="775"/>
      <c r="G2" s="775"/>
      <c r="I2" s="738"/>
    </row>
    <row r="3" customFormat="false" ht="15.75" hidden="false" customHeight="true" outlineLevel="0" collapsed="false">
      <c r="A3" s="740"/>
      <c r="B3" s="741"/>
      <c r="C3" s="741"/>
      <c r="D3" s="742"/>
      <c r="E3" s="741"/>
      <c r="F3" s="738"/>
      <c r="G3" s="738"/>
      <c r="I3" s="738"/>
    </row>
    <row r="4" customFormat="false" ht="15.75" hidden="false" customHeight="false" outlineLevel="0" collapsed="false">
      <c r="A4" s="744"/>
      <c r="B4" s="744"/>
      <c r="C4" s="744"/>
      <c r="D4" s="744"/>
      <c r="G4" s="776" t="s">
        <v>509</v>
      </c>
      <c r="J4" s="777"/>
      <c r="N4" s="777" t="s">
        <v>510</v>
      </c>
    </row>
    <row r="5" customFormat="false" ht="15.75" hidden="false" customHeight="false" outlineLevel="0" collapsed="false">
      <c r="A5" s="778"/>
      <c r="B5" s="748" t="n">
        <v>2000</v>
      </c>
      <c r="C5" s="748"/>
      <c r="D5" s="749" t="n">
        <v>2005</v>
      </c>
      <c r="E5" s="749"/>
      <c r="F5" s="749" t="n">
        <v>2010</v>
      </c>
      <c r="G5" s="749"/>
      <c r="H5" s="778"/>
      <c r="I5" s="779" t="n">
        <v>2013</v>
      </c>
      <c r="J5" s="779"/>
      <c r="K5" s="749" t="n">
        <v>2014</v>
      </c>
      <c r="L5" s="749"/>
      <c r="M5" s="749" t="n">
        <v>2015</v>
      </c>
      <c r="N5" s="749"/>
    </row>
    <row r="6" customFormat="false" ht="15.75" hidden="false" customHeight="false" outlineLevel="0" collapsed="false">
      <c r="A6" s="780"/>
      <c r="B6" s="752" t="s">
        <v>501</v>
      </c>
      <c r="C6" s="753" t="s">
        <v>502</v>
      </c>
      <c r="D6" s="754" t="s">
        <v>501</v>
      </c>
      <c r="E6" s="753" t="s">
        <v>502</v>
      </c>
      <c r="F6" s="755" t="s">
        <v>501</v>
      </c>
      <c r="G6" s="756" t="s">
        <v>502</v>
      </c>
      <c r="H6" s="780"/>
      <c r="I6" s="781" t="s">
        <v>501</v>
      </c>
      <c r="J6" s="782" t="s">
        <v>502</v>
      </c>
      <c r="K6" s="754" t="s">
        <v>501</v>
      </c>
      <c r="L6" s="753" t="s">
        <v>502</v>
      </c>
      <c r="M6" s="755" t="s">
        <v>501</v>
      </c>
      <c r="N6" s="756" t="s">
        <v>502</v>
      </c>
    </row>
    <row r="7" customFormat="false" ht="15.75" hidden="false" customHeight="false" outlineLevel="0" collapsed="false">
      <c r="A7" s="780"/>
      <c r="B7" s="752"/>
      <c r="C7" s="753" t="s">
        <v>503</v>
      </c>
      <c r="D7" s="754"/>
      <c r="E7" s="753" t="s">
        <v>503</v>
      </c>
      <c r="F7" s="755"/>
      <c r="G7" s="757" t="s">
        <v>503</v>
      </c>
      <c r="H7" s="780"/>
      <c r="I7" s="781"/>
      <c r="J7" s="753" t="s">
        <v>503</v>
      </c>
      <c r="K7" s="754"/>
      <c r="L7" s="753" t="s">
        <v>503</v>
      </c>
      <c r="M7" s="755"/>
      <c r="N7" s="757" t="s">
        <v>503</v>
      </c>
    </row>
    <row r="8" customFormat="false" ht="15.75" hidden="false" customHeight="false" outlineLevel="0" collapsed="false">
      <c r="A8" s="780"/>
      <c r="B8" s="752"/>
      <c r="C8" s="753" t="s">
        <v>504</v>
      </c>
      <c r="D8" s="754"/>
      <c r="E8" s="753" t="s">
        <v>504</v>
      </c>
      <c r="F8" s="755"/>
      <c r="G8" s="757" t="s">
        <v>504</v>
      </c>
      <c r="H8" s="780"/>
      <c r="I8" s="781"/>
      <c r="J8" s="753" t="s">
        <v>504</v>
      </c>
      <c r="K8" s="754"/>
      <c r="L8" s="753" t="s">
        <v>504</v>
      </c>
      <c r="M8" s="755"/>
      <c r="N8" s="757" t="s">
        <v>504</v>
      </c>
    </row>
    <row r="9" customFormat="false" ht="15.75" hidden="false" customHeight="false" outlineLevel="0" collapsed="false">
      <c r="A9" s="780"/>
      <c r="B9" s="752"/>
      <c r="C9" s="753" t="s">
        <v>511</v>
      </c>
      <c r="D9" s="754"/>
      <c r="E9" s="753" t="s">
        <v>511</v>
      </c>
      <c r="F9" s="755"/>
      <c r="G9" s="757" t="s">
        <v>511</v>
      </c>
      <c r="H9" s="780"/>
      <c r="I9" s="781"/>
      <c r="J9" s="753" t="s">
        <v>511</v>
      </c>
      <c r="K9" s="754"/>
      <c r="L9" s="753" t="s">
        <v>511</v>
      </c>
      <c r="M9" s="755"/>
      <c r="N9" s="757" t="s">
        <v>511</v>
      </c>
    </row>
    <row r="10" customFormat="false" ht="15.75" hidden="false" customHeight="false" outlineLevel="0" collapsed="false">
      <c r="A10" s="752"/>
      <c r="B10" s="752"/>
      <c r="C10" s="754" t="s">
        <v>512</v>
      </c>
      <c r="D10" s="754"/>
      <c r="E10" s="754" t="s">
        <v>512</v>
      </c>
      <c r="F10" s="755"/>
      <c r="G10" s="755" t="s">
        <v>512</v>
      </c>
      <c r="H10" s="752"/>
      <c r="I10" s="781"/>
      <c r="J10" s="754" t="s">
        <v>512</v>
      </c>
      <c r="K10" s="754"/>
      <c r="L10" s="754" t="s">
        <v>512</v>
      </c>
      <c r="M10" s="755"/>
      <c r="N10" s="755" t="s">
        <v>512</v>
      </c>
    </row>
    <row r="11" customFormat="false" ht="15.75" hidden="false" customHeight="false" outlineLevel="0" collapsed="false">
      <c r="A11" s="744"/>
      <c r="B11" s="759"/>
      <c r="C11" s="759"/>
      <c r="D11" s="759"/>
      <c r="E11" s="759"/>
      <c r="F11" s="759"/>
      <c r="G11" s="759"/>
      <c r="H11" s="744"/>
      <c r="I11" s="759"/>
      <c r="J11" s="759"/>
      <c r="K11" s="759"/>
      <c r="L11" s="759"/>
      <c r="M11" s="759"/>
      <c r="N11" s="759"/>
    </row>
    <row r="12" customFormat="false" ht="15.75" hidden="false" customHeight="false" outlineLevel="0" collapsed="false">
      <c r="A12" s="760" t="s">
        <v>84</v>
      </c>
      <c r="B12" s="783" t="n">
        <v>784</v>
      </c>
      <c r="C12" s="784" t="n">
        <v>65</v>
      </c>
      <c r="D12" s="783" t="n">
        <v>853</v>
      </c>
      <c r="E12" s="783" t="n">
        <v>21</v>
      </c>
      <c r="F12" s="784" t="n">
        <v>1051</v>
      </c>
      <c r="G12" s="784" t="n">
        <v>8</v>
      </c>
      <c r="H12" s="760" t="s">
        <v>84</v>
      </c>
      <c r="I12" s="784" t="n">
        <v>910</v>
      </c>
      <c r="J12" s="454" t="s">
        <v>239</v>
      </c>
      <c r="K12" s="762" t="n">
        <v>207</v>
      </c>
      <c r="L12" s="762" t="n">
        <v>15</v>
      </c>
      <c r="M12" s="762" t="n">
        <v>442</v>
      </c>
      <c r="N12" s="785" t="s">
        <v>239</v>
      </c>
    </row>
    <row r="13" customFormat="false" ht="15.75" hidden="false" customHeight="false" outlineLevel="0" collapsed="false">
      <c r="A13" s="763" t="s">
        <v>85</v>
      </c>
      <c r="B13" s="786"/>
      <c r="C13" s="765"/>
      <c r="D13" s="786"/>
      <c r="E13" s="786"/>
      <c r="F13" s="787"/>
      <c r="G13" s="787"/>
      <c r="H13" s="763" t="s">
        <v>85</v>
      </c>
      <c r="I13" s="787"/>
      <c r="J13" s="787"/>
      <c r="K13" s="787"/>
      <c r="L13" s="787"/>
      <c r="M13" s="787"/>
      <c r="N13" s="787"/>
    </row>
    <row r="14" customFormat="false" ht="15.75" hidden="false" customHeight="false" outlineLevel="0" collapsed="false">
      <c r="A14" s="763" t="s">
        <v>86</v>
      </c>
      <c r="B14" s="454" t="s">
        <v>239</v>
      </c>
      <c r="C14" s="454" t="s">
        <v>239</v>
      </c>
      <c r="D14" s="454" t="s">
        <v>239</v>
      </c>
      <c r="E14" s="454" t="s">
        <v>239</v>
      </c>
      <c r="F14" s="454" t="s">
        <v>239</v>
      </c>
      <c r="G14" s="454" t="s">
        <v>239</v>
      </c>
      <c r="H14" s="763" t="s">
        <v>86</v>
      </c>
      <c r="I14" s="454" t="s">
        <v>239</v>
      </c>
      <c r="J14" s="454" t="s">
        <v>239</v>
      </c>
      <c r="K14" s="765" t="s">
        <v>29</v>
      </c>
      <c r="L14" s="765" t="s">
        <v>29</v>
      </c>
      <c r="M14" s="765" t="s">
        <v>29</v>
      </c>
      <c r="N14" s="765" t="s">
        <v>29</v>
      </c>
    </row>
    <row r="15" customFormat="false" ht="15.75" hidden="false" customHeight="false" outlineLevel="0" collapsed="false">
      <c r="A15" s="763" t="s">
        <v>156</v>
      </c>
      <c r="B15" s="454" t="s">
        <v>239</v>
      </c>
      <c r="C15" s="454" t="s">
        <v>239</v>
      </c>
      <c r="D15" s="454" t="s">
        <v>239</v>
      </c>
      <c r="E15" s="454" t="s">
        <v>239</v>
      </c>
      <c r="F15" s="788" t="n">
        <v>70</v>
      </c>
      <c r="G15" s="454" t="s">
        <v>239</v>
      </c>
      <c r="H15" s="763" t="s">
        <v>156</v>
      </c>
      <c r="I15" s="454" t="s">
        <v>239</v>
      </c>
      <c r="J15" s="454" t="s">
        <v>239</v>
      </c>
      <c r="K15" s="766" t="n">
        <v>25</v>
      </c>
      <c r="L15" s="454" t="s">
        <v>239</v>
      </c>
      <c r="M15" s="454" t="s">
        <v>239</v>
      </c>
      <c r="N15" s="454" t="s">
        <v>239</v>
      </c>
    </row>
    <row r="16" customFormat="false" ht="15.75" hidden="false" customHeight="false" outlineLevel="0" collapsed="false">
      <c r="A16" s="763" t="s">
        <v>88</v>
      </c>
      <c r="B16" s="454" t="s">
        <v>239</v>
      </c>
      <c r="C16" s="454" t="s">
        <v>239</v>
      </c>
      <c r="D16" s="787" t="n">
        <v>19</v>
      </c>
      <c r="E16" s="787" t="n">
        <v>15</v>
      </c>
      <c r="F16" s="454" t="s">
        <v>239</v>
      </c>
      <c r="G16" s="454" t="s">
        <v>239</v>
      </c>
      <c r="H16" s="763" t="s">
        <v>88</v>
      </c>
      <c r="I16" s="787" t="n">
        <v>20</v>
      </c>
      <c r="J16" s="454" t="s">
        <v>239</v>
      </c>
      <c r="K16" s="454" t="s">
        <v>239</v>
      </c>
      <c r="L16" s="454" t="s">
        <v>239</v>
      </c>
      <c r="M16" s="454" t="s">
        <v>239</v>
      </c>
      <c r="N16" s="454" t="s">
        <v>239</v>
      </c>
    </row>
    <row r="17" customFormat="false" ht="15.75" hidden="false" customHeight="false" outlineLevel="0" collapsed="false">
      <c r="A17" s="763" t="s">
        <v>89</v>
      </c>
      <c r="B17" s="454" t="s">
        <v>239</v>
      </c>
      <c r="C17" s="454" t="s">
        <v>239</v>
      </c>
      <c r="D17" s="454" t="s">
        <v>239</v>
      </c>
      <c r="E17" s="454" t="s">
        <v>239</v>
      </c>
      <c r="F17" s="454" t="s">
        <v>239</v>
      </c>
      <c r="G17" s="454" t="s">
        <v>239</v>
      </c>
      <c r="H17" s="763" t="s">
        <v>89</v>
      </c>
      <c r="I17" s="454" t="s">
        <v>239</v>
      </c>
      <c r="J17" s="454" t="s">
        <v>239</v>
      </c>
      <c r="K17" s="766" t="n">
        <v>40</v>
      </c>
      <c r="L17" s="454" t="s">
        <v>239</v>
      </c>
      <c r="M17" s="454" t="s">
        <v>239</v>
      </c>
      <c r="N17" s="454" t="s">
        <v>239</v>
      </c>
    </row>
    <row r="18" customFormat="false" ht="15.75" hidden="false" customHeight="false" outlineLevel="0" collapsed="false">
      <c r="A18" s="763" t="s">
        <v>90</v>
      </c>
      <c r="B18" s="789" t="n">
        <v>72</v>
      </c>
      <c r="C18" s="454" t="s">
        <v>239</v>
      </c>
      <c r="D18" s="787" t="n">
        <v>6</v>
      </c>
      <c r="E18" s="787" t="n">
        <v>6</v>
      </c>
      <c r="F18" s="788" t="n">
        <v>6</v>
      </c>
      <c r="G18" s="454" t="s">
        <v>239</v>
      </c>
      <c r="H18" s="763" t="s">
        <v>90</v>
      </c>
      <c r="I18" s="787" t="n">
        <v>8</v>
      </c>
      <c r="J18" s="454" t="s">
        <v>239</v>
      </c>
      <c r="K18" s="454" t="s">
        <v>239</v>
      </c>
      <c r="L18" s="454" t="s">
        <v>239</v>
      </c>
      <c r="M18" s="454" t="s">
        <v>239</v>
      </c>
      <c r="N18" s="454" t="s">
        <v>239</v>
      </c>
    </row>
    <row r="19" customFormat="false" ht="15.75" hidden="false" customHeight="false" outlineLevel="0" collapsed="false">
      <c r="A19" s="763" t="s">
        <v>91</v>
      </c>
      <c r="B19" s="789" t="n">
        <v>75</v>
      </c>
      <c r="C19" s="454" t="s">
        <v>239</v>
      </c>
      <c r="D19" s="454" t="s">
        <v>239</v>
      </c>
      <c r="E19" s="454" t="s">
        <v>239</v>
      </c>
      <c r="F19" s="788" t="n">
        <v>15</v>
      </c>
      <c r="G19" s="454" t="s">
        <v>239</v>
      </c>
      <c r="H19" s="763" t="s">
        <v>91</v>
      </c>
      <c r="I19" s="454" t="s">
        <v>239</v>
      </c>
      <c r="J19" s="454" t="s">
        <v>239</v>
      </c>
      <c r="K19" s="454" t="s">
        <v>239</v>
      </c>
      <c r="L19" s="454" t="s">
        <v>239</v>
      </c>
      <c r="M19" s="766" t="n">
        <v>21</v>
      </c>
      <c r="N19" s="454" t="s">
        <v>239</v>
      </c>
    </row>
    <row r="20" customFormat="false" ht="15.75" hidden="false" customHeight="false" outlineLevel="0" collapsed="false">
      <c r="A20" s="763" t="s">
        <v>92</v>
      </c>
      <c r="B20" s="454" t="s">
        <v>239</v>
      </c>
      <c r="C20" s="454" t="s">
        <v>239</v>
      </c>
      <c r="D20" s="454" t="s">
        <v>239</v>
      </c>
      <c r="E20" s="454" t="s">
        <v>239</v>
      </c>
      <c r="F20" s="454" t="s">
        <v>239</v>
      </c>
      <c r="G20" s="454" t="s">
        <v>239</v>
      </c>
      <c r="H20" s="763" t="s">
        <v>92</v>
      </c>
      <c r="I20" s="787" t="n">
        <v>150</v>
      </c>
      <c r="J20" s="454" t="s">
        <v>239</v>
      </c>
      <c r="K20" s="454" t="s">
        <v>239</v>
      </c>
      <c r="L20" s="454" t="s">
        <v>239</v>
      </c>
      <c r="M20" s="454" t="s">
        <v>239</v>
      </c>
      <c r="N20" s="454" t="s">
        <v>239</v>
      </c>
    </row>
    <row r="21" customFormat="false" ht="15.75" hidden="false" customHeight="false" outlineLevel="0" collapsed="false">
      <c r="A21" s="763" t="s">
        <v>93</v>
      </c>
      <c r="B21" s="454" t="s">
        <v>239</v>
      </c>
      <c r="C21" s="454" t="s">
        <v>239</v>
      </c>
      <c r="D21" s="787" t="n">
        <v>201</v>
      </c>
      <c r="E21" s="454" t="s">
        <v>239</v>
      </c>
      <c r="F21" s="454" t="s">
        <v>239</v>
      </c>
      <c r="G21" s="454" t="s">
        <v>239</v>
      </c>
      <c r="H21" s="763" t="s">
        <v>93</v>
      </c>
      <c r="I21" s="787" t="n">
        <v>42</v>
      </c>
      <c r="J21" s="454" t="s">
        <v>239</v>
      </c>
      <c r="K21" s="454" t="s">
        <v>239</v>
      </c>
      <c r="L21" s="454" t="s">
        <v>239</v>
      </c>
      <c r="M21" s="454" t="s">
        <v>239</v>
      </c>
      <c r="N21" s="454" t="s">
        <v>239</v>
      </c>
    </row>
    <row r="22" customFormat="false" ht="15.75" hidden="false" customHeight="false" outlineLevel="0" collapsed="false">
      <c r="A22" s="763" t="s">
        <v>94</v>
      </c>
      <c r="B22" s="787" t="n">
        <v>32</v>
      </c>
      <c r="C22" s="454" t="s">
        <v>239</v>
      </c>
      <c r="D22" s="787" t="n">
        <v>179</v>
      </c>
      <c r="E22" s="454" t="s">
        <v>239</v>
      </c>
      <c r="F22" s="788" t="n">
        <v>80</v>
      </c>
      <c r="G22" s="454" t="s">
        <v>239</v>
      </c>
      <c r="H22" s="763" t="s">
        <v>94</v>
      </c>
      <c r="I22" s="454" t="s">
        <v>239</v>
      </c>
      <c r="J22" s="454" t="s">
        <v>239</v>
      </c>
      <c r="K22" s="454" t="s">
        <v>239</v>
      </c>
      <c r="L22" s="454" t="s">
        <v>239</v>
      </c>
      <c r="M22" s="454" t="s">
        <v>239</v>
      </c>
      <c r="N22" s="454" t="s">
        <v>239</v>
      </c>
    </row>
    <row r="23" customFormat="false" ht="15.75" hidden="false" customHeight="false" outlineLevel="0" collapsed="false">
      <c r="A23" s="763" t="s">
        <v>95</v>
      </c>
      <c r="B23" s="454" t="s">
        <v>239</v>
      </c>
      <c r="C23" s="454" t="s">
        <v>239</v>
      </c>
      <c r="D23" s="454" t="s">
        <v>239</v>
      </c>
      <c r="E23" s="454" t="s">
        <v>239</v>
      </c>
      <c r="F23" s="454" t="s">
        <v>239</v>
      </c>
      <c r="G23" s="454" t="s">
        <v>239</v>
      </c>
      <c r="H23" s="763" t="s">
        <v>95</v>
      </c>
      <c r="I23" s="454" t="s">
        <v>239</v>
      </c>
      <c r="J23" s="454" t="s">
        <v>239</v>
      </c>
      <c r="K23" s="766" t="n">
        <v>10</v>
      </c>
      <c r="L23" s="454" t="s">
        <v>239</v>
      </c>
      <c r="M23" s="766" t="n">
        <v>210</v>
      </c>
      <c r="N23" s="454" t="s">
        <v>239</v>
      </c>
    </row>
    <row r="24" customFormat="false" ht="15.75" hidden="false" customHeight="false" outlineLevel="0" collapsed="false">
      <c r="A24" s="763" t="s">
        <v>96</v>
      </c>
      <c r="B24" s="454" t="s">
        <v>239</v>
      </c>
      <c r="C24" s="454" t="s">
        <v>239</v>
      </c>
      <c r="D24" s="454" t="s">
        <v>239</v>
      </c>
      <c r="E24" s="454" t="s">
        <v>239</v>
      </c>
      <c r="F24" s="788" t="n">
        <v>72</v>
      </c>
      <c r="G24" s="454" t="s">
        <v>239</v>
      </c>
      <c r="H24" s="763" t="s">
        <v>96</v>
      </c>
      <c r="I24" s="454" t="s">
        <v>239</v>
      </c>
      <c r="J24" s="454" t="s">
        <v>239</v>
      </c>
      <c r="K24" s="454" t="s">
        <v>239</v>
      </c>
      <c r="L24" s="454" t="s">
        <v>239</v>
      </c>
      <c r="M24" s="454" t="s">
        <v>239</v>
      </c>
      <c r="N24" s="454" t="s">
        <v>239</v>
      </c>
    </row>
    <row r="25" customFormat="false" ht="15.75" hidden="false" customHeight="false" outlineLevel="0" collapsed="false">
      <c r="A25" s="763" t="s">
        <v>97</v>
      </c>
      <c r="B25" s="454" t="s">
        <v>239</v>
      </c>
      <c r="C25" s="454" t="s">
        <v>239</v>
      </c>
      <c r="D25" s="787" t="n">
        <v>40</v>
      </c>
      <c r="E25" s="454" t="s">
        <v>239</v>
      </c>
      <c r="F25" s="454" t="s">
        <v>239</v>
      </c>
      <c r="G25" s="454" t="s">
        <v>239</v>
      </c>
      <c r="H25" s="763" t="s">
        <v>97</v>
      </c>
      <c r="I25" s="787" t="n">
        <v>180</v>
      </c>
      <c r="J25" s="454" t="s">
        <v>239</v>
      </c>
      <c r="K25" s="454" t="s">
        <v>239</v>
      </c>
      <c r="L25" s="454" t="s">
        <v>239</v>
      </c>
      <c r="M25" s="766" t="n">
        <v>4</v>
      </c>
      <c r="N25" s="454" t="s">
        <v>239</v>
      </c>
    </row>
    <row r="26" customFormat="false" ht="15.75" hidden="false" customHeight="false" outlineLevel="0" collapsed="false">
      <c r="A26" s="763" t="s">
        <v>98</v>
      </c>
      <c r="B26" s="454" t="s">
        <v>239</v>
      </c>
      <c r="C26" s="454" t="s">
        <v>239</v>
      </c>
      <c r="D26" s="787" t="n">
        <v>40</v>
      </c>
      <c r="E26" s="454" t="s">
        <v>239</v>
      </c>
      <c r="F26" s="788" t="n">
        <v>6</v>
      </c>
      <c r="G26" s="454" t="s">
        <v>239</v>
      </c>
      <c r="H26" s="763" t="s">
        <v>98</v>
      </c>
      <c r="I26" s="454" t="s">
        <v>239</v>
      </c>
      <c r="J26" s="454" t="s">
        <v>239</v>
      </c>
      <c r="K26" s="454" t="s">
        <v>239</v>
      </c>
      <c r="L26" s="454" t="s">
        <v>239</v>
      </c>
      <c r="M26" s="454" t="s">
        <v>239</v>
      </c>
      <c r="N26" s="454" t="s">
        <v>239</v>
      </c>
    </row>
    <row r="27" customFormat="false" ht="15.75" hidden="false" customHeight="false" outlineLevel="0" collapsed="false">
      <c r="A27" s="763" t="s">
        <v>99</v>
      </c>
      <c r="B27" s="454" t="s">
        <v>239</v>
      </c>
      <c r="C27" s="454" t="s">
        <v>239</v>
      </c>
      <c r="D27" s="787" t="n">
        <v>40</v>
      </c>
      <c r="E27" s="454" t="s">
        <v>239</v>
      </c>
      <c r="F27" s="454" t="s">
        <v>239</v>
      </c>
      <c r="G27" s="454" t="s">
        <v>239</v>
      </c>
      <c r="H27" s="763" t="s">
        <v>99</v>
      </c>
      <c r="I27" s="454" t="s">
        <v>239</v>
      </c>
      <c r="J27" s="454" t="s">
        <v>239</v>
      </c>
      <c r="K27" s="454" t="s">
        <v>239</v>
      </c>
      <c r="L27" s="454" t="s">
        <v>239</v>
      </c>
      <c r="M27" s="454" t="s">
        <v>239</v>
      </c>
      <c r="N27" s="454" t="s">
        <v>239</v>
      </c>
    </row>
    <row r="28" customFormat="false" ht="15.75" hidden="false" customHeight="false" outlineLevel="0" collapsed="false">
      <c r="A28" s="763" t="s">
        <v>100</v>
      </c>
      <c r="B28" s="787" t="n">
        <v>30</v>
      </c>
      <c r="C28" s="454" t="s">
        <v>239</v>
      </c>
      <c r="D28" s="789" t="n">
        <v>148</v>
      </c>
      <c r="E28" s="454" t="s">
        <v>239</v>
      </c>
      <c r="F28" s="454" t="s">
        <v>239</v>
      </c>
      <c r="G28" s="454" t="s">
        <v>239</v>
      </c>
      <c r="H28" s="763" t="s">
        <v>100</v>
      </c>
      <c r="I28" s="454" t="s">
        <v>239</v>
      </c>
      <c r="J28" s="454" t="s">
        <v>239</v>
      </c>
      <c r="K28" s="454" t="s">
        <v>239</v>
      </c>
      <c r="L28" s="454" t="s">
        <v>239</v>
      </c>
      <c r="M28" s="766" t="n">
        <v>40</v>
      </c>
      <c r="N28" s="454" t="s">
        <v>239</v>
      </c>
    </row>
    <row r="29" customFormat="false" ht="15.75" hidden="false" customHeight="false" outlineLevel="0" collapsed="false">
      <c r="A29" s="763" t="s">
        <v>101</v>
      </c>
      <c r="B29" s="454" t="s">
        <v>239</v>
      </c>
      <c r="C29" s="454" t="s">
        <v>239</v>
      </c>
      <c r="D29" s="454" t="s">
        <v>239</v>
      </c>
      <c r="E29" s="454" t="s">
        <v>239</v>
      </c>
      <c r="F29" s="788" t="n">
        <v>25</v>
      </c>
      <c r="G29" s="454" t="s">
        <v>239</v>
      </c>
      <c r="H29" s="763" t="s">
        <v>101</v>
      </c>
      <c r="I29" s="454" t="s">
        <v>239</v>
      </c>
      <c r="J29" s="454" t="s">
        <v>239</v>
      </c>
      <c r="K29" s="454" t="s">
        <v>239</v>
      </c>
      <c r="L29" s="454" t="s">
        <v>239</v>
      </c>
      <c r="M29" s="766" t="n">
        <v>17</v>
      </c>
      <c r="N29" s="454" t="s">
        <v>239</v>
      </c>
    </row>
    <row r="30" customFormat="false" ht="15.75" hidden="false" customHeight="false" outlineLevel="0" collapsed="false">
      <c r="A30" s="763" t="s">
        <v>102</v>
      </c>
      <c r="B30" s="787" t="n">
        <v>82</v>
      </c>
      <c r="C30" s="454" t="s">
        <v>239</v>
      </c>
      <c r="D30" s="787" t="n">
        <v>39</v>
      </c>
      <c r="E30" s="454" t="s">
        <v>239</v>
      </c>
      <c r="F30" s="454" t="s">
        <v>239</v>
      </c>
      <c r="G30" s="454" t="s">
        <v>239</v>
      </c>
      <c r="H30" s="763" t="s">
        <v>102</v>
      </c>
      <c r="I30" s="787" t="n">
        <v>30</v>
      </c>
      <c r="J30" s="454" t="s">
        <v>239</v>
      </c>
      <c r="K30" s="766" t="n">
        <v>5</v>
      </c>
      <c r="L30" s="766" t="n">
        <v>5</v>
      </c>
      <c r="M30" s="766" t="n">
        <v>19</v>
      </c>
      <c r="N30" s="454" t="s">
        <v>239</v>
      </c>
    </row>
    <row r="31" customFormat="false" ht="15.75" hidden="false" customHeight="false" outlineLevel="0" collapsed="false">
      <c r="A31" s="763" t="s">
        <v>103</v>
      </c>
      <c r="B31" s="454" t="s">
        <v>239</v>
      </c>
      <c r="C31" s="454" t="s">
        <v>239</v>
      </c>
      <c r="D31" s="787" t="n">
        <v>38</v>
      </c>
      <c r="E31" s="454" t="s">
        <v>239</v>
      </c>
      <c r="F31" s="454" t="s">
        <v>239</v>
      </c>
      <c r="G31" s="454" t="s">
        <v>239</v>
      </c>
      <c r="H31" s="763" t="s">
        <v>103</v>
      </c>
      <c r="I31" s="454" t="s">
        <v>239</v>
      </c>
      <c r="J31" s="454" t="s">
        <v>239</v>
      </c>
      <c r="K31" s="454" t="s">
        <v>239</v>
      </c>
      <c r="L31" s="454" t="s">
        <v>239</v>
      </c>
      <c r="M31" s="454" t="s">
        <v>239</v>
      </c>
      <c r="N31" s="454" t="s">
        <v>239</v>
      </c>
    </row>
    <row r="32" customFormat="false" ht="15.75" hidden="false" customHeight="false" outlineLevel="0" collapsed="false">
      <c r="A32" s="763" t="s">
        <v>104</v>
      </c>
      <c r="B32" s="787" t="n">
        <v>80</v>
      </c>
      <c r="C32" s="454" t="s">
        <v>239</v>
      </c>
      <c r="D32" s="454" t="s">
        <v>239</v>
      </c>
      <c r="E32" s="454" t="s">
        <v>239</v>
      </c>
      <c r="F32" s="454" t="s">
        <v>239</v>
      </c>
      <c r="G32" s="454" t="s">
        <v>239</v>
      </c>
      <c r="H32" s="763" t="s">
        <v>104</v>
      </c>
      <c r="I32" s="454" t="s">
        <v>239</v>
      </c>
      <c r="J32" s="454" t="s">
        <v>239</v>
      </c>
      <c r="K32" s="766" t="n">
        <v>4</v>
      </c>
      <c r="L32" s="454" t="s">
        <v>239</v>
      </c>
      <c r="M32" s="454" t="s">
        <v>239</v>
      </c>
      <c r="N32" s="454" t="s">
        <v>239</v>
      </c>
    </row>
    <row r="33" customFormat="false" ht="15.75" hidden="false" customHeight="false" outlineLevel="0" collapsed="false">
      <c r="A33" s="763" t="s">
        <v>105</v>
      </c>
      <c r="B33" s="787" t="n">
        <v>130</v>
      </c>
      <c r="C33" s="454" t="s">
        <v>239</v>
      </c>
      <c r="D33" s="454" t="s">
        <v>239</v>
      </c>
      <c r="E33" s="454" t="s">
        <v>239</v>
      </c>
      <c r="F33" s="788" t="n">
        <v>49</v>
      </c>
      <c r="G33" s="454" t="s">
        <v>239</v>
      </c>
      <c r="H33" s="763" t="s">
        <v>105</v>
      </c>
      <c r="I33" s="787" t="n">
        <v>250</v>
      </c>
      <c r="J33" s="454" t="s">
        <v>239</v>
      </c>
      <c r="K33" s="454" t="s">
        <v>239</v>
      </c>
      <c r="L33" s="454" t="s">
        <v>239</v>
      </c>
      <c r="M33" s="454" t="s">
        <v>239</v>
      </c>
      <c r="N33" s="454" t="s">
        <v>239</v>
      </c>
    </row>
    <row r="34" customFormat="false" ht="15.75" hidden="false" customHeight="false" outlineLevel="0" collapsed="false">
      <c r="A34" s="763" t="s">
        <v>106</v>
      </c>
      <c r="B34" s="454" t="s">
        <v>239</v>
      </c>
      <c r="C34" s="454" t="s">
        <v>239</v>
      </c>
      <c r="D34" s="454" t="s">
        <v>239</v>
      </c>
      <c r="E34" s="454" t="s">
        <v>239</v>
      </c>
      <c r="F34" s="788" t="n">
        <v>60</v>
      </c>
      <c r="G34" s="454" t="s">
        <v>239</v>
      </c>
      <c r="H34" s="763" t="s">
        <v>106</v>
      </c>
      <c r="I34" s="454" t="s">
        <v>239</v>
      </c>
      <c r="J34" s="454" t="s">
        <v>239</v>
      </c>
      <c r="K34" s="454" t="s">
        <v>239</v>
      </c>
      <c r="L34" s="454" t="s">
        <v>239</v>
      </c>
      <c r="M34" s="454" t="s">
        <v>239</v>
      </c>
      <c r="N34" s="454" t="s">
        <v>239</v>
      </c>
    </row>
    <row r="35" customFormat="false" ht="15.75" hidden="false" customHeight="false" outlineLevel="0" collapsed="false">
      <c r="A35" s="763" t="s">
        <v>107</v>
      </c>
      <c r="B35" s="787" t="n">
        <v>68</v>
      </c>
      <c r="C35" s="787" t="n">
        <v>65</v>
      </c>
      <c r="D35" s="454" t="s">
        <v>239</v>
      </c>
      <c r="E35" s="454" t="s">
        <v>239</v>
      </c>
      <c r="F35" s="788" t="n">
        <v>43</v>
      </c>
      <c r="G35" s="787" t="n">
        <v>8</v>
      </c>
      <c r="H35" s="763" t="s">
        <v>107</v>
      </c>
      <c r="I35" s="787" t="n">
        <v>90</v>
      </c>
      <c r="J35" s="454" t="s">
        <v>239</v>
      </c>
      <c r="K35" s="766" t="n">
        <v>10</v>
      </c>
      <c r="L35" s="766" t="n">
        <v>10</v>
      </c>
      <c r="M35" s="766" t="n">
        <v>60</v>
      </c>
      <c r="N35" s="784" t="s">
        <v>506</v>
      </c>
    </row>
    <row r="36" customFormat="false" ht="15.75" hidden="false" customHeight="false" outlineLevel="0" collapsed="false">
      <c r="A36" s="763" t="s">
        <v>108</v>
      </c>
      <c r="B36" s="454" t="s">
        <v>239</v>
      </c>
      <c r="C36" s="454" t="s">
        <v>239</v>
      </c>
      <c r="D36" s="454" t="s">
        <v>239</v>
      </c>
      <c r="E36" s="454" t="s">
        <v>239</v>
      </c>
      <c r="F36" s="788" t="n">
        <v>345</v>
      </c>
      <c r="G36" s="454" t="s">
        <v>239</v>
      </c>
      <c r="H36" s="763" t="s">
        <v>108</v>
      </c>
      <c r="I36" s="454" t="s">
        <v>239</v>
      </c>
      <c r="J36" s="454" t="s">
        <v>239</v>
      </c>
      <c r="K36" s="766" t="n">
        <v>28</v>
      </c>
      <c r="L36" s="454" t="s">
        <v>239</v>
      </c>
      <c r="M36" s="454" t="s">
        <v>239</v>
      </c>
      <c r="N36" s="454" t="s">
        <v>239</v>
      </c>
    </row>
    <row r="37" customFormat="false" ht="15.75" hidden="false" customHeight="false" outlineLevel="0" collapsed="false">
      <c r="A37" s="763" t="s">
        <v>109</v>
      </c>
      <c r="B37" s="454" t="s">
        <v>239</v>
      </c>
      <c r="C37" s="454" t="s">
        <v>239</v>
      </c>
      <c r="D37" s="787" t="n">
        <v>73</v>
      </c>
      <c r="E37" s="454" t="s">
        <v>239</v>
      </c>
      <c r="F37" s="454" t="s">
        <v>239</v>
      </c>
      <c r="G37" s="454" t="s">
        <v>239</v>
      </c>
      <c r="H37" s="763" t="s">
        <v>109</v>
      </c>
      <c r="I37" s="454" t="s">
        <v>239</v>
      </c>
      <c r="J37" s="454" t="s">
        <v>239</v>
      </c>
      <c r="K37" s="766" t="n">
        <v>70</v>
      </c>
      <c r="L37" s="454" t="s">
        <v>239</v>
      </c>
      <c r="M37" s="454" t="s">
        <v>239</v>
      </c>
      <c r="N37" s="454" t="s">
        <v>239</v>
      </c>
    </row>
    <row r="38" customFormat="false" ht="15.75" hidden="false" customHeight="false" outlineLevel="0" collapsed="false">
      <c r="A38" s="763" t="s">
        <v>110</v>
      </c>
      <c r="B38" s="787" t="n">
        <v>52</v>
      </c>
      <c r="C38" s="454" t="s">
        <v>239</v>
      </c>
      <c r="D38" s="789" t="n">
        <v>30</v>
      </c>
      <c r="E38" s="454" t="s">
        <v>239</v>
      </c>
      <c r="F38" s="788" t="n">
        <v>45</v>
      </c>
      <c r="G38" s="454" t="s">
        <v>239</v>
      </c>
      <c r="H38" s="763" t="s">
        <v>110</v>
      </c>
      <c r="I38" s="787" t="n">
        <v>60</v>
      </c>
      <c r="J38" s="454" t="s">
        <v>239</v>
      </c>
      <c r="K38" s="454" t="s">
        <v>239</v>
      </c>
      <c r="L38" s="454" t="s">
        <v>239</v>
      </c>
      <c r="M38" s="454" t="s">
        <v>239</v>
      </c>
      <c r="N38" s="454" t="s">
        <v>239</v>
      </c>
    </row>
    <row r="39" customFormat="false" ht="15.75" hidden="false" customHeight="false" outlineLevel="0" collapsed="false">
      <c r="A39" s="763" t="s">
        <v>112</v>
      </c>
      <c r="B39" s="789" t="n">
        <v>163</v>
      </c>
      <c r="C39" s="454" t="s">
        <v>239</v>
      </c>
      <c r="D39" s="454" t="s">
        <v>239</v>
      </c>
      <c r="E39" s="454" t="s">
        <v>239</v>
      </c>
      <c r="F39" s="787" t="n">
        <v>235</v>
      </c>
      <c r="G39" s="454" t="s">
        <v>239</v>
      </c>
      <c r="H39" s="763" t="s">
        <v>112</v>
      </c>
      <c r="I39" s="787" t="n">
        <v>80</v>
      </c>
      <c r="J39" s="454" t="s">
        <v>239</v>
      </c>
      <c r="K39" s="454" t="s">
        <v>239</v>
      </c>
      <c r="L39" s="454" t="s">
        <v>239</v>
      </c>
      <c r="M39" s="454" t="s">
        <v>239</v>
      </c>
      <c r="N39" s="454" t="s">
        <v>239</v>
      </c>
    </row>
    <row r="40" customFormat="false" ht="15.75" hidden="false" customHeight="false" outlineLevel="0" collapsed="false">
      <c r="A40" s="769" t="s">
        <v>113</v>
      </c>
      <c r="B40" s="454" t="s">
        <v>239</v>
      </c>
      <c r="C40" s="454" t="s">
        <v>239</v>
      </c>
      <c r="D40" s="454" t="s">
        <v>239</v>
      </c>
      <c r="E40" s="454" t="s">
        <v>239</v>
      </c>
      <c r="F40" s="454" t="s">
        <v>239</v>
      </c>
      <c r="G40" s="454" t="s">
        <v>239</v>
      </c>
      <c r="H40" s="769" t="s">
        <v>113</v>
      </c>
      <c r="I40" s="454" t="s">
        <v>239</v>
      </c>
      <c r="J40" s="454" t="s">
        <v>239</v>
      </c>
      <c r="K40" s="765" t="s">
        <v>29</v>
      </c>
      <c r="L40" s="765" t="s">
        <v>29</v>
      </c>
      <c r="M40" s="765" t="s">
        <v>29</v>
      </c>
      <c r="N40" s="765" t="s">
        <v>29</v>
      </c>
    </row>
    <row r="41" customFormat="false" ht="15.75" hidden="false" customHeight="false" outlineLevel="0" collapsed="false">
      <c r="A41" s="771"/>
      <c r="B41" s="771"/>
      <c r="C41" s="771"/>
      <c r="D41" s="771"/>
      <c r="E41" s="771"/>
      <c r="F41" s="771"/>
      <c r="G41" s="771"/>
      <c r="H41" s="771"/>
      <c r="I41" s="771"/>
      <c r="J41" s="771"/>
      <c r="K41" s="790"/>
      <c r="L41" s="790"/>
      <c r="M41" s="790"/>
      <c r="N41" s="790"/>
    </row>
  </sheetData>
  <mergeCells count="14">
    <mergeCell ref="A1:G1"/>
    <mergeCell ref="A2:G2"/>
    <mergeCell ref="B5:C5"/>
    <mergeCell ref="D5:E5"/>
    <mergeCell ref="F5:G5"/>
    <mergeCell ref="I5:J5"/>
    <mergeCell ref="K5:L5"/>
    <mergeCell ref="M5:N5"/>
    <mergeCell ref="B6:B10"/>
    <mergeCell ref="D6:D10"/>
    <mergeCell ref="F6:F10"/>
    <mergeCell ref="I6:I10"/>
    <mergeCell ref="K6:K10"/>
    <mergeCell ref="M6:M10"/>
  </mergeCells>
  <printOptions headings="false" gridLines="false" gridLinesSet="true" horizontalCentered="true" verticalCentered="false"/>
  <pageMargins left="0.590277777777778" right="0.590277777777778" top="0.979861111111111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7" activeCellId="0" sqref="F27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" width="47.99"/>
    <col collapsed="false" customWidth="true" hidden="false" outlineLevel="0" max="7" min="2" style="3" width="8.41"/>
    <col collapsed="false" customWidth="false" hidden="false" outlineLevel="0" max="9" min="8" style="3" width="11.7"/>
    <col collapsed="false" customWidth="true" hidden="false" outlineLevel="0" max="10" min="10" style="3" width="15.7"/>
    <col collapsed="false" customWidth="false" hidden="false" outlineLevel="0" max="257" min="11" style="3" width="11.7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7" customFormat="true" ht="15.75" hidden="false" customHeight="true" outlineLevel="0" collapsed="false">
      <c r="A3" s="6"/>
      <c r="B3" s="6"/>
      <c r="C3" s="6"/>
      <c r="D3" s="6"/>
      <c r="E3" s="6"/>
      <c r="F3" s="6"/>
      <c r="G3" s="6"/>
    </row>
    <row r="4" s="7" customFormat="true" ht="15.75" hidden="false" customHeight="true" outlineLevel="0" collapsed="false">
      <c r="A4" s="8"/>
      <c r="B4" s="9" t="n">
        <v>2000</v>
      </c>
      <c r="C4" s="10" t="n">
        <v>2005</v>
      </c>
      <c r="D4" s="11" t="n">
        <v>2010</v>
      </c>
      <c r="E4" s="11" t="n">
        <v>2013</v>
      </c>
      <c r="F4" s="11" t="n">
        <v>2014</v>
      </c>
      <c r="G4" s="11" t="n">
        <v>2015</v>
      </c>
    </row>
    <row r="5" s="7" customFormat="true" ht="15.75" hidden="false" customHeight="true" outlineLevel="0" collapsed="false">
      <c r="C5" s="6"/>
      <c r="H5" s="6"/>
      <c r="I5" s="12"/>
      <c r="J5" s="13"/>
    </row>
    <row r="6" s="7" customFormat="true" ht="15.75" hidden="false" customHeight="true" outlineLevel="0" collapsed="false">
      <c r="A6" s="7" t="s">
        <v>2</v>
      </c>
    </row>
    <row r="7" s="7" customFormat="true" ht="15.75" hidden="false" customHeight="true" outlineLevel="0" collapsed="false">
      <c r="A7" s="7" t="s">
        <v>3</v>
      </c>
      <c r="B7" s="7" t="n">
        <v>226</v>
      </c>
      <c r="C7" s="14" t="n">
        <v>224</v>
      </c>
      <c r="D7" s="15" t="s">
        <v>4</v>
      </c>
      <c r="E7" s="15" t="s">
        <v>5</v>
      </c>
      <c r="F7" s="15" t="s">
        <v>6</v>
      </c>
      <c r="G7" s="15" t="s">
        <v>6</v>
      </c>
    </row>
    <row r="8" s="7" customFormat="true" ht="15.75" hidden="false" customHeight="true" outlineLevel="0" collapsed="false">
      <c r="A8" s="7" t="s">
        <v>7</v>
      </c>
      <c r="B8" s="16" t="n">
        <v>46.2</v>
      </c>
      <c r="C8" s="17" t="n">
        <v>47.9</v>
      </c>
      <c r="D8" s="15" t="s">
        <v>8</v>
      </c>
      <c r="E8" s="15" t="s">
        <v>9</v>
      </c>
      <c r="F8" s="15" t="s">
        <v>10</v>
      </c>
      <c r="G8" s="15" t="s">
        <v>11</v>
      </c>
      <c r="I8" s="16"/>
    </row>
    <row r="9" s="7" customFormat="true" ht="15.75" hidden="false" customHeight="true" outlineLevel="0" collapsed="false">
      <c r="A9" s="7" t="s">
        <v>12</v>
      </c>
      <c r="C9" s="14"/>
      <c r="I9" s="16"/>
    </row>
    <row r="10" s="7" customFormat="true" ht="15.75" hidden="false" customHeight="true" outlineLevel="0" collapsed="false">
      <c r="A10" s="7" t="s">
        <v>13</v>
      </c>
      <c r="C10" s="14"/>
      <c r="I10" s="16"/>
    </row>
    <row r="11" s="7" customFormat="true" ht="15.75" hidden="false" customHeight="true" outlineLevel="0" collapsed="false">
      <c r="A11" s="7" t="s">
        <v>14</v>
      </c>
      <c r="B11" s="7" t="n">
        <v>541</v>
      </c>
      <c r="C11" s="14" t="n">
        <v>496</v>
      </c>
      <c r="D11" s="7" t="n">
        <v>467</v>
      </c>
      <c r="E11" s="7" t="n">
        <v>441</v>
      </c>
      <c r="F11" s="7" t="n">
        <v>379</v>
      </c>
      <c r="G11" s="7" t="n">
        <v>372</v>
      </c>
      <c r="I11" s="16"/>
    </row>
    <row r="12" s="7" customFormat="true" ht="15.75" hidden="false" customHeight="true" outlineLevel="0" collapsed="false">
      <c r="A12" s="7" t="s">
        <v>7</v>
      </c>
      <c r="B12" s="7" t="n">
        <v>110.3</v>
      </c>
      <c r="C12" s="14" t="n">
        <v>106.2</v>
      </c>
      <c r="D12" s="7" t="n">
        <v>102.4</v>
      </c>
      <c r="E12" s="16" t="n">
        <v>97.4</v>
      </c>
      <c r="F12" s="7" t="n">
        <v>88.6</v>
      </c>
      <c r="G12" s="16" t="n">
        <v>87.3</v>
      </c>
      <c r="I12" s="16"/>
    </row>
    <row r="13" s="7" customFormat="true" ht="15.75" hidden="false" customHeight="true" outlineLevel="0" collapsed="false">
      <c r="A13" s="7" t="s">
        <v>15</v>
      </c>
      <c r="B13" s="7" t="n">
        <v>3.3</v>
      </c>
      <c r="C13" s="18" t="n">
        <v>2.9</v>
      </c>
      <c r="D13" s="7" t="n">
        <v>2.8</v>
      </c>
      <c r="E13" s="7" t="n">
        <v>2.2</v>
      </c>
      <c r="F13" s="7" t="n">
        <v>1.8</v>
      </c>
      <c r="G13" s="7" t="n">
        <v>1.8</v>
      </c>
      <c r="I13" s="16"/>
    </row>
    <row r="14" s="7" customFormat="true" ht="15.75" hidden="false" customHeight="true" outlineLevel="0" collapsed="false">
      <c r="A14" s="7" t="s">
        <v>16</v>
      </c>
      <c r="C14" s="14"/>
      <c r="I14" s="16"/>
    </row>
    <row r="15" s="7" customFormat="true" ht="15.75" hidden="false" customHeight="true" outlineLevel="0" collapsed="false">
      <c r="A15" s="7" t="s">
        <v>14</v>
      </c>
      <c r="B15" s="7" t="n">
        <v>466</v>
      </c>
      <c r="C15" s="14" t="n">
        <v>445</v>
      </c>
      <c r="D15" s="7" t="n">
        <v>429</v>
      </c>
      <c r="E15" s="7" t="n">
        <v>398</v>
      </c>
      <c r="F15" s="7" t="n">
        <v>336</v>
      </c>
      <c r="G15" s="7" t="n">
        <v>333</v>
      </c>
      <c r="I15" s="16"/>
    </row>
    <row r="16" s="7" customFormat="true" ht="15.75" hidden="false" customHeight="true" outlineLevel="0" collapsed="false">
      <c r="A16" s="7" t="s">
        <v>7</v>
      </c>
      <c r="B16" s="16" t="n">
        <v>95</v>
      </c>
      <c r="C16" s="14" t="n">
        <v>95.2</v>
      </c>
      <c r="D16" s="16" t="n">
        <v>94</v>
      </c>
      <c r="E16" s="16" t="n">
        <v>88</v>
      </c>
      <c r="F16" s="16" t="n">
        <v>78.5</v>
      </c>
      <c r="G16" s="16" t="n">
        <v>78.1</v>
      </c>
      <c r="I16" s="16"/>
    </row>
    <row r="17" s="7" customFormat="true" ht="15.75" hidden="false" customHeight="true" outlineLevel="0" collapsed="false">
      <c r="A17" s="7" t="s">
        <v>17</v>
      </c>
      <c r="C17" s="14"/>
      <c r="I17" s="16"/>
    </row>
    <row r="18" s="7" customFormat="true" ht="15.75" hidden="false" customHeight="true" outlineLevel="0" collapsed="false">
      <c r="A18" s="7" t="s">
        <v>18</v>
      </c>
      <c r="B18" s="7" t="n">
        <v>7.4</v>
      </c>
      <c r="C18" s="14" t="n">
        <v>7.8</v>
      </c>
      <c r="D18" s="16" t="n">
        <v>9</v>
      </c>
      <c r="E18" s="16" t="n">
        <v>10.8</v>
      </c>
      <c r="F18" s="16" t="n">
        <v>9.8</v>
      </c>
      <c r="G18" s="16" t="n">
        <v>10</v>
      </c>
      <c r="I18" s="16"/>
    </row>
    <row r="19" s="7" customFormat="true" ht="15.75" hidden="false" customHeight="true" outlineLevel="0" collapsed="false">
      <c r="A19" s="7" t="s">
        <v>19</v>
      </c>
      <c r="C19" s="14"/>
      <c r="D19" s="16"/>
      <c r="E19" s="16"/>
      <c r="F19" s="16"/>
      <c r="G19" s="16"/>
      <c r="I19" s="16"/>
    </row>
    <row r="20" s="7" customFormat="true" ht="15.75" hidden="false" customHeight="true" outlineLevel="0" collapsed="false">
      <c r="A20" s="19" t="s">
        <v>20</v>
      </c>
      <c r="C20" s="14"/>
      <c r="D20" s="16"/>
      <c r="E20" s="16"/>
      <c r="F20" s="16"/>
      <c r="G20" s="16"/>
      <c r="I20" s="16"/>
    </row>
    <row r="21" s="7" customFormat="true" ht="15.75" hidden="false" customHeight="true" outlineLevel="0" collapsed="false">
      <c r="A21" s="19" t="s">
        <v>21</v>
      </c>
      <c r="B21" s="7" t="n">
        <v>4.6</v>
      </c>
      <c r="C21" s="14" t="n">
        <v>4.6</v>
      </c>
      <c r="D21" s="16" t="n">
        <v>4.8</v>
      </c>
      <c r="E21" s="16" t="n">
        <v>2.4</v>
      </c>
      <c r="F21" s="16" t="n">
        <v>1.8</v>
      </c>
      <c r="G21" s="16" t="n">
        <v>1.8</v>
      </c>
      <c r="I21" s="16"/>
    </row>
    <row r="22" s="7" customFormat="true" ht="15.75" hidden="false" customHeight="true" outlineLevel="0" collapsed="false">
      <c r="A22" s="7" t="s">
        <v>22</v>
      </c>
      <c r="C22" s="14"/>
      <c r="D22" s="16"/>
      <c r="E22" s="16"/>
      <c r="F22" s="16"/>
      <c r="G22" s="16"/>
      <c r="I22" s="16"/>
    </row>
    <row r="23" s="7" customFormat="true" ht="15.75" hidden="false" customHeight="true" outlineLevel="0" collapsed="false">
      <c r="A23" s="7" t="s">
        <v>23</v>
      </c>
      <c r="B23" s="7" t="n">
        <v>0.3</v>
      </c>
      <c r="C23" s="14" t="n">
        <v>0.3</v>
      </c>
      <c r="D23" s="20" t="n">
        <v>0.3</v>
      </c>
      <c r="E23" s="20" t="n">
        <v>0.3</v>
      </c>
      <c r="F23" s="20" t="n">
        <v>0.2</v>
      </c>
      <c r="G23" s="20" t="n">
        <v>0.2</v>
      </c>
      <c r="I23" s="16"/>
    </row>
    <row r="24" s="7" customFormat="true" ht="15.75" hidden="false" customHeight="true" outlineLevel="0" collapsed="false">
      <c r="A24" s="7" t="s">
        <v>24</v>
      </c>
      <c r="C24" s="14"/>
      <c r="D24" s="16"/>
      <c r="E24" s="16"/>
      <c r="F24" s="16"/>
      <c r="G24" s="16"/>
      <c r="I24" s="16"/>
    </row>
    <row r="25" s="7" customFormat="true" ht="15.75" hidden="false" customHeight="true" outlineLevel="0" collapsed="false">
      <c r="A25" s="7" t="s">
        <v>25</v>
      </c>
      <c r="C25" s="14"/>
      <c r="D25" s="16"/>
      <c r="E25" s="16"/>
      <c r="F25" s="16"/>
      <c r="G25" s="16"/>
      <c r="I25" s="16"/>
    </row>
    <row r="26" s="7" customFormat="true" ht="15.75" hidden="false" customHeight="true" outlineLevel="0" collapsed="false">
      <c r="A26" s="7" t="s">
        <v>26</v>
      </c>
      <c r="B26" s="7" t="n">
        <v>973</v>
      </c>
      <c r="C26" s="14" t="n">
        <v>990</v>
      </c>
      <c r="D26" s="7" t="n">
        <v>993</v>
      </c>
      <c r="E26" s="7" t="n">
        <v>1037</v>
      </c>
      <c r="F26" s="7" t="n">
        <v>912</v>
      </c>
      <c r="G26" s="7" t="n">
        <v>912</v>
      </c>
      <c r="I26" s="16"/>
    </row>
    <row r="27" s="7" customFormat="true" ht="15.75" hidden="false" customHeight="true" outlineLevel="0" collapsed="false">
      <c r="A27" s="7" t="s">
        <v>7</v>
      </c>
      <c r="B27" s="7" t="n">
        <v>198.4</v>
      </c>
      <c r="C27" s="14" t="n">
        <v>211.7</v>
      </c>
      <c r="D27" s="16" t="n">
        <v>217.7</v>
      </c>
      <c r="E27" s="16" t="n">
        <v>229.2</v>
      </c>
      <c r="F27" s="16" t="n">
        <v>213.4</v>
      </c>
      <c r="G27" s="16" t="n">
        <v>214.2</v>
      </c>
      <c r="I27" s="16"/>
    </row>
    <row r="28" s="7" customFormat="true" ht="15.75" hidden="false" customHeight="true" outlineLevel="0" collapsed="false">
      <c r="A28" s="7" t="s">
        <v>27</v>
      </c>
      <c r="C28" s="14"/>
      <c r="D28" s="16"/>
      <c r="E28" s="16"/>
      <c r="F28" s="16"/>
      <c r="G28" s="16"/>
      <c r="I28" s="16"/>
    </row>
    <row r="29" s="7" customFormat="true" ht="15.75" hidden="false" customHeight="true" outlineLevel="0" collapsed="false">
      <c r="A29" s="7" t="s">
        <v>28</v>
      </c>
      <c r="B29" s="7" t="n">
        <v>1039</v>
      </c>
      <c r="C29" s="14" t="n">
        <v>976</v>
      </c>
      <c r="D29" s="7" t="n">
        <v>990</v>
      </c>
      <c r="E29" s="7" t="n">
        <v>935</v>
      </c>
      <c r="F29" s="21" t="s">
        <v>29</v>
      </c>
      <c r="G29" s="21" t="s">
        <v>29</v>
      </c>
      <c r="I29" s="16"/>
    </row>
    <row r="30" s="7" customFormat="true" ht="15.75" hidden="false" customHeight="true" outlineLevel="0" collapsed="false">
      <c r="A30" s="7" t="s">
        <v>30</v>
      </c>
      <c r="C30" s="14"/>
      <c r="D30" s="16"/>
      <c r="E30" s="16"/>
      <c r="F30" s="16"/>
      <c r="G30" s="16"/>
      <c r="I30" s="16"/>
    </row>
    <row r="31" s="7" customFormat="true" ht="15.75" hidden="false" customHeight="true" outlineLevel="0" collapsed="false">
      <c r="A31" s="7" t="s">
        <v>31</v>
      </c>
      <c r="C31" s="14"/>
      <c r="D31" s="16"/>
      <c r="E31" s="16"/>
      <c r="F31" s="16"/>
      <c r="G31" s="16"/>
      <c r="I31" s="16"/>
    </row>
    <row r="32" s="7" customFormat="true" ht="15.75" hidden="false" customHeight="true" outlineLevel="0" collapsed="false">
      <c r="A32" s="7" t="s">
        <v>32</v>
      </c>
      <c r="C32" s="14"/>
      <c r="D32" s="16"/>
      <c r="E32" s="16"/>
      <c r="F32" s="16"/>
      <c r="G32" s="16"/>
      <c r="I32" s="16"/>
    </row>
    <row r="33" s="7" customFormat="true" ht="15.75" hidden="false" customHeight="true" outlineLevel="0" collapsed="false">
      <c r="A33" s="7" t="s">
        <v>33</v>
      </c>
      <c r="B33" s="16" t="n">
        <v>14</v>
      </c>
      <c r="C33" s="18" t="n">
        <v>13.8</v>
      </c>
      <c r="D33" s="16" t="n">
        <v>13.4</v>
      </c>
      <c r="E33" s="16" t="n">
        <v>11</v>
      </c>
      <c r="F33" s="21" t="s">
        <v>29</v>
      </c>
      <c r="G33" s="21" t="s">
        <v>29</v>
      </c>
      <c r="I33" s="16"/>
    </row>
    <row r="34" s="7" customFormat="true" ht="15.75" hidden="false" customHeight="true" outlineLevel="0" collapsed="false">
      <c r="A34" s="6" t="s">
        <v>34</v>
      </c>
      <c r="B34" s="6" t="n">
        <v>285</v>
      </c>
      <c r="C34" s="17" t="n">
        <v>294</v>
      </c>
      <c r="D34" s="7" t="n">
        <v>294</v>
      </c>
      <c r="E34" s="7" t="n">
        <v>243</v>
      </c>
      <c r="F34" s="21" t="s">
        <v>29</v>
      </c>
      <c r="G34" s="21" t="s">
        <v>29</v>
      </c>
      <c r="I34" s="16"/>
      <c r="J34" s="16"/>
    </row>
    <row r="35" s="7" customFormat="true" ht="15.75" hidden="false" customHeight="true" outlineLevel="0" collapsed="false">
      <c r="A35" s="22"/>
      <c r="B35" s="22"/>
      <c r="C35" s="22"/>
      <c r="D35" s="23"/>
      <c r="E35" s="23"/>
      <c r="F35" s="24"/>
      <c r="G35" s="24"/>
    </row>
    <row r="36" customFormat="false" ht="16.5" hidden="false" customHeight="false" outlineLevel="0" collapsed="false">
      <c r="A36" s="25" t="s">
        <v>35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83" activeCellId="0" sqref="A8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" width="43.56"/>
    <col collapsed="false" customWidth="true" hidden="false" outlineLevel="0" max="8" min="2" style="3" width="9.14"/>
    <col collapsed="false" customWidth="true" hidden="false" outlineLevel="0" max="9" min="9" style="3" width="11.56"/>
    <col collapsed="false" customWidth="true" hidden="false" outlineLevel="0" max="10" min="10" style="3" width="8.41"/>
    <col collapsed="false" customWidth="true" hidden="false" outlineLevel="0" max="11" min="11" style="26" width="9.56"/>
    <col collapsed="false" customWidth="true" hidden="false" outlineLevel="0" max="12" min="12" style="3" width="8.99"/>
    <col collapsed="false" customWidth="true" hidden="false" outlineLevel="0" max="16" min="13" style="3" width="8.7"/>
    <col collapsed="false" customWidth="true" hidden="false" outlineLevel="0" max="17" min="17" style="3" width="7.99"/>
    <col collapsed="false" customWidth="false" hidden="false" outlineLevel="0" max="18" min="18" style="3" width="11.7"/>
    <col collapsed="false" customWidth="true" hidden="false" outlineLevel="0" max="19" min="19" style="3" width="9.14"/>
    <col collapsed="false" customWidth="false" hidden="false" outlineLevel="0" max="257" min="20" style="3" width="11.7"/>
  </cols>
  <sheetData>
    <row r="1" customFormat="false" ht="18.75" hidden="false" customHeight="false" outlineLevel="0" collapsed="false">
      <c r="A1" s="4" t="s">
        <v>36</v>
      </c>
      <c r="B1" s="4"/>
      <c r="C1" s="4"/>
      <c r="D1" s="4"/>
      <c r="E1" s="4"/>
      <c r="F1" s="4"/>
      <c r="G1" s="4"/>
      <c r="H1" s="27"/>
      <c r="I1" s="27"/>
      <c r="N1" s="28"/>
      <c r="O1" s="29"/>
      <c r="Q1" s="30"/>
      <c r="R1" s="29"/>
    </row>
    <row r="2" customFormat="false" ht="16.5" hidden="false" customHeight="true" outlineLevel="0" collapsed="false">
      <c r="A2" s="5" t="s">
        <v>37</v>
      </c>
      <c r="B2" s="5"/>
      <c r="C2" s="5"/>
      <c r="D2" s="5"/>
      <c r="E2" s="5"/>
      <c r="F2" s="5"/>
      <c r="G2" s="5"/>
      <c r="H2" s="31"/>
      <c r="I2" s="31"/>
      <c r="N2" s="32"/>
      <c r="Q2" s="30"/>
      <c r="R2" s="30"/>
      <c r="S2" s="33"/>
      <c r="T2" s="34"/>
      <c r="U2" s="34"/>
      <c r="V2" s="35"/>
      <c r="W2" s="35"/>
      <c r="X2" s="33"/>
    </row>
    <row r="3" customFormat="false" ht="15.75" hidden="false" customHeight="true" outlineLevel="0" collapsed="false">
      <c r="K3" s="36"/>
      <c r="L3" s="5"/>
      <c r="M3" s="31"/>
      <c r="N3" s="37"/>
      <c r="O3" s="30"/>
      <c r="P3" s="30"/>
      <c r="Q3" s="14"/>
      <c r="R3" s="14"/>
      <c r="S3" s="26"/>
      <c r="T3" s="33"/>
      <c r="U3" s="33"/>
      <c r="V3" s="33"/>
      <c r="W3" s="33"/>
      <c r="X3" s="38"/>
    </row>
    <row r="4" customFormat="false" ht="15.75" hidden="false" customHeight="true" outlineLevel="0" collapsed="false">
      <c r="A4" s="39" t="s">
        <v>38</v>
      </c>
      <c r="B4" s="39"/>
      <c r="C4" s="39"/>
      <c r="D4" s="39"/>
      <c r="E4" s="39"/>
      <c r="F4" s="39"/>
      <c r="G4" s="39"/>
      <c r="H4" s="39"/>
      <c r="I4" s="39"/>
      <c r="K4" s="36"/>
      <c r="L4" s="5"/>
      <c r="M4" s="31"/>
      <c r="N4" s="30"/>
      <c r="O4" s="40"/>
      <c r="P4" s="30"/>
      <c r="Q4" s="14"/>
      <c r="R4" s="14"/>
      <c r="S4" s="41"/>
      <c r="T4" s="34"/>
      <c r="U4" s="34"/>
      <c r="V4" s="34"/>
      <c r="W4" s="34"/>
      <c r="X4" s="38"/>
    </row>
    <row r="5" customFormat="false" ht="15.75" hidden="false" customHeight="true" outlineLevel="0" collapsed="false">
      <c r="A5" s="42"/>
      <c r="B5" s="43" t="s">
        <v>39</v>
      </c>
      <c r="C5" s="43"/>
      <c r="D5" s="43"/>
      <c r="E5" s="43"/>
      <c r="F5" s="43"/>
      <c r="G5" s="43"/>
      <c r="H5" s="44"/>
      <c r="I5" s="44"/>
      <c r="K5" s="45"/>
      <c r="L5" s="46"/>
      <c r="M5" s="13"/>
      <c r="N5" s="30"/>
      <c r="O5" s="14"/>
      <c r="P5" s="47"/>
      <c r="Q5" s="14"/>
      <c r="R5" s="14"/>
      <c r="S5" s="48"/>
      <c r="T5" s="49"/>
      <c r="U5" s="49"/>
      <c r="V5" s="49"/>
      <c r="W5" s="49"/>
      <c r="X5" s="48"/>
    </row>
    <row r="6" customFormat="false" ht="15.75" hidden="false" customHeight="true" outlineLevel="0" collapsed="false">
      <c r="A6" s="50"/>
      <c r="B6" s="51" t="n">
        <v>2000</v>
      </c>
      <c r="C6" s="52" t="n">
        <v>2005</v>
      </c>
      <c r="D6" s="53" t="n">
        <v>2010</v>
      </c>
      <c r="E6" s="54" t="n">
        <v>2013</v>
      </c>
      <c r="F6" s="53" t="n">
        <v>2014</v>
      </c>
      <c r="G6" s="54" t="n">
        <v>2015</v>
      </c>
      <c r="H6" s="44"/>
      <c r="I6" s="44"/>
      <c r="J6" s="26"/>
      <c r="K6" s="55"/>
      <c r="L6" s="56"/>
      <c r="M6" s="57"/>
      <c r="N6" s="30"/>
      <c r="O6" s="14"/>
      <c r="P6" s="47"/>
      <c r="Q6" s="14"/>
      <c r="R6" s="14"/>
      <c r="S6" s="58"/>
      <c r="T6" s="5"/>
      <c r="U6" s="5"/>
      <c r="V6" s="5"/>
      <c r="W6" s="59"/>
      <c r="X6" s="60"/>
    </row>
    <row r="7" customFormat="false" ht="15.75" hidden="false" customHeight="true" outlineLevel="0" collapsed="false">
      <c r="A7" s="48"/>
      <c r="B7" s="49"/>
      <c r="C7" s="49"/>
      <c r="J7" s="26"/>
      <c r="K7" s="61"/>
      <c r="L7" s="62"/>
      <c r="N7" s="30"/>
      <c r="O7" s="14"/>
      <c r="P7" s="47"/>
      <c r="Q7" s="14"/>
      <c r="R7" s="14"/>
      <c r="S7" s="48"/>
      <c r="T7" s="48"/>
      <c r="U7" s="48"/>
      <c r="V7" s="48"/>
      <c r="W7" s="48"/>
      <c r="X7" s="60"/>
    </row>
    <row r="8" customFormat="false" ht="15.75" hidden="false" customHeight="true" outlineLevel="0" collapsed="false">
      <c r="A8" s="63" t="s">
        <v>40</v>
      </c>
      <c r="B8" s="64" t="n">
        <v>33471</v>
      </c>
      <c r="C8" s="65" t="n">
        <v>32912</v>
      </c>
      <c r="D8" s="65" t="n">
        <v>33080</v>
      </c>
      <c r="E8" s="65" t="n">
        <v>31024</v>
      </c>
      <c r="F8" s="65" t="n">
        <v>26881</v>
      </c>
      <c r="G8" s="65" t="n">
        <v>26789</v>
      </c>
      <c r="I8" s="66"/>
      <c r="J8" s="26"/>
      <c r="K8" s="67"/>
      <c r="L8" s="68"/>
      <c r="N8" s="30"/>
      <c r="O8" s="14"/>
      <c r="P8" s="47"/>
      <c r="Q8" s="14"/>
      <c r="R8" s="14"/>
      <c r="S8" s="48"/>
      <c r="T8" s="48"/>
      <c r="U8" s="48"/>
      <c r="V8" s="48"/>
      <c r="W8" s="48"/>
      <c r="X8" s="60"/>
    </row>
    <row r="9" customFormat="false" ht="15.75" hidden="false" customHeight="true" outlineLevel="0" collapsed="false">
      <c r="A9" s="3" t="s">
        <v>41</v>
      </c>
      <c r="B9" s="69"/>
      <c r="C9" s="70"/>
      <c r="D9" s="70"/>
      <c r="E9" s="70"/>
      <c r="F9" s="70"/>
      <c r="G9" s="70"/>
      <c r="I9" s="44"/>
      <c r="J9" s="26"/>
      <c r="K9" s="71"/>
      <c r="L9" s="72"/>
      <c r="N9" s="30"/>
      <c r="O9" s="14"/>
      <c r="P9" s="47"/>
      <c r="Q9" s="14"/>
      <c r="R9" s="14"/>
      <c r="S9" s="48"/>
      <c r="T9" s="48"/>
      <c r="U9" s="48"/>
      <c r="V9" s="48"/>
      <c r="W9" s="48"/>
      <c r="X9" s="60"/>
    </row>
    <row r="10" customFormat="false" ht="15.75" hidden="false" customHeight="true" outlineLevel="0" collapsed="false">
      <c r="A10" s="3" t="s">
        <v>42</v>
      </c>
      <c r="B10" s="69"/>
      <c r="C10" s="69"/>
      <c r="D10" s="69"/>
      <c r="J10" s="26"/>
      <c r="K10" s="73"/>
      <c r="L10" s="72"/>
      <c r="N10" s="30"/>
      <c r="O10" s="14"/>
      <c r="P10" s="47"/>
      <c r="S10" s="48"/>
      <c r="T10" s="48"/>
      <c r="U10" s="48"/>
      <c r="V10" s="48"/>
      <c r="W10" s="48"/>
      <c r="X10" s="60"/>
    </row>
    <row r="11" customFormat="false" ht="15.75" hidden="false" customHeight="true" outlineLevel="0" collapsed="false">
      <c r="A11" s="3" t="s">
        <v>43</v>
      </c>
      <c r="B11" s="69" t="n">
        <v>1436</v>
      </c>
      <c r="C11" s="69" t="n">
        <v>1337</v>
      </c>
      <c r="D11" s="69" t="n">
        <v>1195</v>
      </c>
      <c r="E11" s="69" t="n">
        <v>1216</v>
      </c>
      <c r="F11" s="69" t="n">
        <v>971</v>
      </c>
      <c r="G11" s="69" t="n">
        <v>939</v>
      </c>
      <c r="J11" s="26"/>
      <c r="K11" s="73"/>
      <c r="L11" s="72"/>
      <c r="N11" s="30"/>
      <c r="O11" s="14"/>
      <c r="P11" s="47"/>
      <c r="S11" s="48"/>
      <c r="T11" s="48"/>
      <c r="U11" s="48"/>
      <c r="V11" s="48"/>
      <c r="W11" s="48"/>
      <c r="X11" s="60"/>
    </row>
    <row r="12" customFormat="false" ht="15.75" hidden="false" customHeight="true" outlineLevel="0" collapsed="false">
      <c r="A12" s="3" t="s">
        <v>44</v>
      </c>
      <c r="B12" s="69" t="n">
        <v>382</v>
      </c>
      <c r="C12" s="69" t="n">
        <v>408</v>
      </c>
      <c r="D12" s="69" t="n">
        <v>418</v>
      </c>
      <c r="E12" s="69" t="n">
        <v>440</v>
      </c>
      <c r="F12" s="69" t="n">
        <v>363</v>
      </c>
      <c r="G12" s="69" t="n">
        <v>366</v>
      </c>
      <c r="I12" s="30"/>
      <c r="J12" s="26"/>
      <c r="K12" s="73"/>
      <c r="L12" s="72"/>
      <c r="N12" s="30"/>
      <c r="O12" s="30"/>
      <c r="P12" s="30"/>
      <c r="S12" s="48"/>
      <c r="T12" s="48"/>
      <c r="U12" s="48"/>
      <c r="V12" s="48"/>
      <c r="W12" s="48"/>
      <c r="X12" s="60"/>
    </row>
    <row r="13" customFormat="false" ht="15.75" hidden="false" customHeight="true" outlineLevel="0" collapsed="false">
      <c r="A13" s="3" t="s">
        <v>45</v>
      </c>
      <c r="B13" s="69"/>
      <c r="C13" s="69"/>
      <c r="D13" s="69"/>
      <c r="E13" s="69"/>
      <c r="F13" s="69"/>
      <c r="G13" s="69"/>
      <c r="I13" s="30"/>
      <c r="J13" s="26"/>
      <c r="K13" s="73"/>
      <c r="L13" s="72"/>
      <c r="N13" s="30"/>
      <c r="O13" s="30"/>
      <c r="P13" s="30"/>
      <c r="Q13" s="7" t="s">
        <v>46</v>
      </c>
      <c r="R13" s="7"/>
      <c r="S13" s="48"/>
      <c r="T13" s="48"/>
      <c r="U13" s="48"/>
      <c r="V13" s="48"/>
      <c r="W13" s="48"/>
      <c r="X13" s="60"/>
    </row>
    <row r="14" customFormat="false" ht="15.75" hidden="false" customHeight="true" outlineLevel="0" collapsed="false">
      <c r="A14" s="3" t="s">
        <v>47</v>
      </c>
      <c r="B14" s="69"/>
      <c r="C14" s="69"/>
      <c r="D14" s="69"/>
      <c r="E14" s="69"/>
      <c r="F14" s="69"/>
      <c r="G14" s="69"/>
      <c r="J14" s="26"/>
      <c r="K14" s="73"/>
      <c r="L14" s="72"/>
      <c r="N14" s="30"/>
      <c r="O14" s="30"/>
      <c r="P14" s="30"/>
      <c r="S14" s="48"/>
      <c r="T14" s="48"/>
      <c r="U14" s="48"/>
      <c r="V14" s="48"/>
      <c r="W14" s="48"/>
      <c r="X14" s="60"/>
    </row>
    <row r="15" customFormat="false" ht="15.75" hidden="false" customHeight="true" outlineLevel="0" collapsed="false">
      <c r="A15" s="3" t="s">
        <v>48</v>
      </c>
      <c r="B15" s="69" t="n">
        <v>246</v>
      </c>
      <c r="C15" s="69" t="n">
        <v>238</v>
      </c>
      <c r="D15" s="69" t="n">
        <v>223</v>
      </c>
      <c r="E15" s="69" t="n">
        <v>199</v>
      </c>
      <c r="F15" s="69" t="n">
        <v>179</v>
      </c>
      <c r="G15" s="69" t="n">
        <v>178</v>
      </c>
      <c r="I15" s="30"/>
      <c r="J15" s="26"/>
      <c r="K15" s="73"/>
      <c r="L15" s="72"/>
      <c r="N15" s="65"/>
      <c r="O15" s="30"/>
      <c r="P15" s="30"/>
      <c r="Q15" s="30"/>
      <c r="R15" s="29"/>
      <c r="S15" s="48"/>
      <c r="T15" s="48"/>
      <c r="U15" s="48"/>
      <c r="V15" s="48"/>
      <c r="W15" s="48"/>
      <c r="X15" s="60"/>
    </row>
    <row r="16" customFormat="false" ht="15.75" hidden="false" customHeight="true" outlineLevel="0" collapsed="false">
      <c r="A16" s="3" t="s">
        <v>49</v>
      </c>
      <c r="B16" s="69"/>
      <c r="C16" s="69"/>
      <c r="D16" s="69"/>
      <c r="E16" s="69"/>
      <c r="F16" s="69"/>
      <c r="G16" s="69"/>
      <c r="J16" s="26"/>
      <c r="K16" s="73"/>
      <c r="L16" s="72"/>
      <c r="N16" s="37"/>
      <c r="O16" s="30"/>
      <c r="P16" s="30"/>
      <c r="Q16" s="30"/>
      <c r="R16" s="30"/>
      <c r="S16" s="6"/>
      <c r="T16" s="48"/>
      <c r="U16" s="48"/>
      <c r="V16" s="74"/>
      <c r="W16" s="48"/>
      <c r="X16" s="60"/>
    </row>
    <row r="17" customFormat="false" ht="15.75" hidden="false" customHeight="true" outlineLevel="0" collapsed="false">
      <c r="A17" s="3" t="s">
        <v>50</v>
      </c>
      <c r="B17" s="69"/>
      <c r="C17" s="69"/>
      <c r="D17" s="69"/>
      <c r="E17" s="69"/>
      <c r="F17" s="69"/>
      <c r="G17" s="69"/>
      <c r="J17" s="26"/>
      <c r="K17" s="73"/>
      <c r="L17" s="72"/>
      <c r="N17" s="30"/>
      <c r="O17" s="30"/>
      <c r="P17" s="47"/>
      <c r="Q17" s="30"/>
      <c r="R17" s="30"/>
      <c r="S17" s="48"/>
      <c r="T17" s="48"/>
      <c r="U17" s="48"/>
      <c r="V17" s="48"/>
      <c r="W17" s="48"/>
      <c r="X17" s="60"/>
    </row>
    <row r="18" customFormat="false" ht="15.75" hidden="false" customHeight="true" outlineLevel="0" collapsed="false">
      <c r="A18" s="7" t="s">
        <v>51</v>
      </c>
      <c r="B18" s="69" t="n">
        <v>596</v>
      </c>
      <c r="C18" s="69" t="n">
        <v>549</v>
      </c>
      <c r="D18" s="69" t="n">
        <v>512</v>
      </c>
      <c r="E18" s="69" t="n">
        <v>493</v>
      </c>
      <c r="F18" s="69" t="n">
        <v>412</v>
      </c>
      <c r="G18" s="69" t="n">
        <v>403</v>
      </c>
      <c r="J18" s="26"/>
      <c r="K18" s="73"/>
      <c r="L18" s="72"/>
      <c r="N18" s="30"/>
      <c r="O18" s="30"/>
      <c r="P18" s="47"/>
      <c r="Q18" s="30"/>
      <c r="R18" s="30"/>
      <c r="S18" s="75"/>
      <c r="T18" s="48"/>
      <c r="U18" s="48"/>
      <c r="V18" s="74"/>
      <c r="W18" s="48"/>
      <c r="X18" s="60"/>
    </row>
    <row r="19" customFormat="false" ht="15.75" hidden="false" customHeight="true" outlineLevel="0" collapsed="false">
      <c r="A19" s="3" t="s">
        <v>52</v>
      </c>
      <c r="B19" s="69" t="n">
        <v>243</v>
      </c>
      <c r="C19" s="69" t="n">
        <v>228</v>
      </c>
      <c r="D19" s="69" t="n">
        <v>193</v>
      </c>
      <c r="E19" s="69" t="n">
        <v>179</v>
      </c>
      <c r="F19" s="69" t="n">
        <v>137</v>
      </c>
      <c r="G19" s="69" t="n">
        <v>136</v>
      </c>
      <c r="J19" s="26"/>
      <c r="K19" s="73"/>
      <c r="L19" s="72"/>
      <c r="N19" s="30"/>
      <c r="O19" s="30"/>
      <c r="P19" s="47"/>
      <c r="Q19" s="30"/>
      <c r="R19" s="30"/>
      <c r="S19" s="48"/>
      <c r="T19" s="48"/>
      <c r="U19" s="48"/>
      <c r="V19" s="48"/>
      <c r="W19" s="48"/>
      <c r="X19" s="60"/>
    </row>
    <row r="20" customFormat="false" ht="15.75" hidden="false" customHeight="true" outlineLevel="0" collapsed="false">
      <c r="A20" s="76" t="s">
        <v>53</v>
      </c>
      <c r="B20" s="69" t="n">
        <v>748</v>
      </c>
      <c r="C20" s="69" t="n">
        <v>754</v>
      </c>
      <c r="D20" s="69" t="n">
        <v>750</v>
      </c>
      <c r="E20" s="69" t="n">
        <v>704</v>
      </c>
      <c r="F20" s="69" t="n">
        <v>651</v>
      </c>
      <c r="G20" s="69" t="n">
        <v>563</v>
      </c>
      <c r="J20" s="26"/>
      <c r="K20" s="73"/>
      <c r="L20" s="72"/>
      <c r="N20" s="30"/>
      <c r="O20" s="30"/>
      <c r="P20" s="47"/>
      <c r="Q20" s="30"/>
      <c r="R20" s="30"/>
      <c r="S20" s="75"/>
      <c r="T20" s="74"/>
      <c r="U20" s="74"/>
      <c r="V20" s="74"/>
      <c r="W20" s="48"/>
      <c r="X20" s="60"/>
    </row>
    <row r="21" customFormat="false" ht="15.75" hidden="false" customHeight="true" outlineLevel="0" collapsed="false">
      <c r="A21" s="3" t="s">
        <v>54</v>
      </c>
      <c r="B21" s="69"/>
      <c r="C21" s="69"/>
      <c r="D21" s="69"/>
      <c r="E21" s="69"/>
      <c r="F21" s="69"/>
      <c r="G21" s="69"/>
      <c r="J21" s="26"/>
      <c r="K21" s="73"/>
      <c r="L21" s="72"/>
      <c r="N21" s="30"/>
      <c r="O21" s="30"/>
      <c r="P21" s="47"/>
      <c r="Q21" s="30"/>
      <c r="R21" s="30"/>
      <c r="S21" s="48"/>
      <c r="T21" s="74"/>
      <c r="U21" s="48"/>
      <c r="V21" s="48"/>
      <c r="W21" s="48"/>
      <c r="X21" s="60"/>
    </row>
    <row r="22" customFormat="false" ht="15.75" hidden="false" customHeight="true" outlineLevel="0" collapsed="false">
      <c r="A22" s="76" t="s">
        <v>55</v>
      </c>
      <c r="B22" s="77" t="n">
        <v>1541</v>
      </c>
      <c r="C22" s="69" t="n">
        <v>1615</v>
      </c>
      <c r="D22" s="69" t="n">
        <v>1645</v>
      </c>
      <c r="E22" s="69" t="n">
        <v>1629</v>
      </c>
      <c r="F22" s="69" t="n">
        <v>1395</v>
      </c>
      <c r="G22" s="69" t="n">
        <v>1399</v>
      </c>
      <c r="J22" s="26"/>
      <c r="K22" s="73"/>
      <c r="L22" s="72"/>
      <c r="N22" s="30"/>
      <c r="O22" s="30"/>
      <c r="P22" s="47"/>
      <c r="Q22" s="30"/>
      <c r="R22" s="30"/>
      <c r="S22" s="75"/>
      <c r="T22" s="74"/>
      <c r="U22" s="48"/>
      <c r="V22" s="74"/>
      <c r="W22" s="48"/>
      <c r="X22" s="60"/>
    </row>
    <row r="23" customFormat="false" ht="15.75" hidden="false" customHeight="true" outlineLevel="0" collapsed="false">
      <c r="A23" s="3" t="s">
        <v>56</v>
      </c>
      <c r="B23" s="77"/>
      <c r="C23" s="69"/>
      <c r="D23" s="69"/>
      <c r="E23" s="69"/>
      <c r="F23" s="69"/>
      <c r="G23" s="69"/>
      <c r="J23" s="26"/>
      <c r="K23" s="73"/>
      <c r="L23" s="72"/>
      <c r="N23" s="30"/>
      <c r="O23" s="30"/>
      <c r="P23" s="47"/>
      <c r="Q23" s="30"/>
      <c r="S23" s="48"/>
      <c r="T23" s="48"/>
      <c r="U23" s="48"/>
      <c r="V23" s="48"/>
      <c r="W23" s="48"/>
      <c r="X23" s="60"/>
    </row>
    <row r="24" customFormat="false" ht="15.75" hidden="false" customHeight="true" outlineLevel="0" collapsed="false">
      <c r="A24" s="76" t="s">
        <v>57</v>
      </c>
      <c r="B24" s="77" t="n">
        <v>1149</v>
      </c>
      <c r="C24" s="69" t="n">
        <v>1197</v>
      </c>
      <c r="D24" s="69" t="n">
        <v>1225</v>
      </c>
      <c r="E24" s="69" t="n">
        <v>1207</v>
      </c>
      <c r="F24" s="69" t="n">
        <v>1017</v>
      </c>
      <c r="G24" s="69" t="n">
        <v>1013</v>
      </c>
      <c r="J24" s="26"/>
      <c r="K24" s="73"/>
      <c r="S24" s="48"/>
      <c r="T24" s="48"/>
      <c r="U24" s="48"/>
      <c r="V24" s="48"/>
      <c r="W24" s="48"/>
      <c r="X24" s="60"/>
    </row>
    <row r="25" customFormat="false" ht="15.75" hidden="false" customHeight="true" outlineLevel="0" collapsed="false">
      <c r="A25" s="3" t="s">
        <v>58</v>
      </c>
      <c r="B25" s="69" t="n">
        <v>2338</v>
      </c>
      <c r="C25" s="69" t="n">
        <v>2430</v>
      </c>
      <c r="D25" s="69" t="n">
        <v>2390</v>
      </c>
      <c r="E25" s="69" t="n">
        <v>2256</v>
      </c>
      <c r="F25" s="69" t="n">
        <v>1880</v>
      </c>
      <c r="G25" s="69" t="n">
        <v>1844</v>
      </c>
      <c r="I25" s="30"/>
      <c r="J25" s="26"/>
      <c r="K25" s="73"/>
      <c r="S25" s="48"/>
      <c r="T25" s="48"/>
      <c r="U25" s="48"/>
      <c r="V25" s="48"/>
      <c r="W25" s="48"/>
      <c r="X25" s="60"/>
    </row>
    <row r="26" customFormat="false" ht="15.75" hidden="false" customHeight="true" outlineLevel="0" collapsed="false">
      <c r="A26" s="3" t="s">
        <v>59</v>
      </c>
      <c r="B26" s="69" t="n">
        <v>14639</v>
      </c>
      <c r="C26" s="69" t="n">
        <v>13894</v>
      </c>
      <c r="D26" s="69" t="n">
        <v>14595</v>
      </c>
      <c r="E26" s="69" t="n">
        <v>13293</v>
      </c>
      <c r="F26" s="69" t="n">
        <v>11839</v>
      </c>
      <c r="G26" s="69" t="n">
        <v>11862</v>
      </c>
      <c r="J26" s="26"/>
      <c r="K26" s="73"/>
      <c r="S26" s="48"/>
      <c r="T26" s="48"/>
      <c r="U26" s="48"/>
      <c r="V26" s="48"/>
      <c r="W26" s="48"/>
      <c r="X26" s="60"/>
    </row>
    <row r="27" customFormat="false" ht="15.75" hidden="false" customHeight="true" outlineLevel="0" collapsed="false">
      <c r="A27" s="3" t="s">
        <v>60</v>
      </c>
      <c r="B27" s="78" t="n">
        <v>1429</v>
      </c>
      <c r="C27" s="69" t="n">
        <v>1410</v>
      </c>
      <c r="D27" s="69" t="n">
        <v>1341</v>
      </c>
      <c r="E27" s="69" t="n">
        <v>1252</v>
      </c>
      <c r="F27" s="69" t="n">
        <v>1135</v>
      </c>
      <c r="G27" s="69" t="n">
        <v>1141</v>
      </c>
      <c r="J27" s="26"/>
      <c r="K27" s="73"/>
      <c r="S27" s="48"/>
      <c r="T27" s="48"/>
      <c r="U27" s="48"/>
      <c r="V27" s="48"/>
      <c r="W27" s="48"/>
      <c r="X27" s="60"/>
    </row>
    <row r="28" customFormat="false" ht="15.75" hidden="false" customHeight="true" outlineLevel="0" collapsed="false">
      <c r="A28" s="3" t="s">
        <v>61</v>
      </c>
      <c r="B28" s="78"/>
      <c r="C28" s="69"/>
      <c r="D28" s="69"/>
      <c r="E28" s="69"/>
      <c r="F28" s="69"/>
      <c r="G28" s="69"/>
      <c r="J28" s="26"/>
      <c r="K28" s="79"/>
      <c r="S28" s="48"/>
      <c r="T28" s="48"/>
      <c r="U28" s="48"/>
      <c r="V28" s="48"/>
      <c r="W28" s="48"/>
      <c r="X28" s="60"/>
    </row>
    <row r="29" customFormat="false" ht="15.75" hidden="false" customHeight="true" outlineLevel="0" collapsed="false">
      <c r="A29" s="3" t="s">
        <v>62</v>
      </c>
      <c r="B29" s="78" t="n">
        <v>1996</v>
      </c>
      <c r="C29" s="69" t="n">
        <v>1936</v>
      </c>
      <c r="D29" s="69" t="n">
        <v>1921</v>
      </c>
      <c r="E29" s="69" t="n">
        <v>1856</v>
      </c>
      <c r="F29" s="69" t="n">
        <v>1570</v>
      </c>
      <c r="G29" s="69" t="n">
        <v>1567</v>
      </c>
      <c r="I29" s="30"/>
      <c r="J29" s="26"/>
      <c r="K29" s="80"/>
      <c r="S29" s="48"/>
      <c r="T29" s="48"/>
      <c r="U29" s="48"/>
      <c r="V29" s="48"/>
      <c r="W29" s="48"/>
      <c r="X29" s="60"/>
    </row>
    <row r="30" customFormat="false" ht="15.75" hidden="false" customHeight="true" outlineLevel="0" collapsed="false">
      <c r="A30" s="3" t="s">
        <v>63</v>
      </c>
      <c r="B30" s="69"/>
      <c r="C30" s="69"/>
      <c r="D30" s="69"/>
      <c r="E30" s="69"/>
      <c r="F30" s="69"/>
      <c r="G30" s="69"/>
      <c r="I30" s="30"/>
      <c r="J30" s="26"/>
      <c r="K30" s="81"/>
      <c r="S30" s="48"/>
      <c r="T30" s="48"/>
      <c r="U30" s="48"/>
      <c r="V30" s="48"/>
      <c r="W30" s="48"/>
      <c r="X30" s="60"/>
    </row>
    <row r="31" customFormat="false" ht="15.75" hidden="false" customHeight="true" outlineLevel="0" collapsed="false">
      <c r="A31" s="3" t="s">
        <v>64</v>
      </c>
      <c r="B31" s="69" t="n">
        <v>1571</v>
      </c>
      <c r="C31" s="69" t="n">
        <v>1600</v>
      </c>
      <c r="D31" s="69" t="n">
        <v>1532</v>
      </c>
      <c r="E31" s="69" t="n">
        <v>1444</v>
      </c>
      <c r="F31" s="69" t="n">
        <v>1247</v>
      </c>
      <c r="G31" s="69" t="n">
        <v>1246</v>
      </c>
      <c r="I31" s="30"/>
      <c r="J31" s="26"/>
      <c r="K31" s="80"/>
      <c r="S31" s="48"/>
      <c r="T31" s="48"/>
      <c r="U31" s="48"/>
      <c r="V31" s="48"/>
      <c r="W31" s="48"/>
      <c r="X31" s="60"/>
    </row>
    <row r="32" customFormat="false" ht="15.75" hidden="false" customHeight="true" outlineLevel="0" collapsed="false">
      <c r="A32" s="3" t="s">
        <v>65</v>
      </c>
      <c r="B32" s="69" t="n">
        <v>1939</v>
      </c>
      <c r="C32" s="69" t="n">
        <v>2185</v>
      </c>
      <c r="D32" s="69" t="n">
        <v>2138</v>
      </c>
      <c r="E32" s="69" t="n">
        <v>2046</v>
      </c>
      <c r="F32" s="69" t="n">
        <v>1756</v>
      </c>
      <c r="G32" s="69" t="n">
        <v>1779</v>
      </c>
      <c r="I32" s="30"/>
      <c r="J32" s="26"/>
      <c r="K32" s="73"/>
      <c r="S32" s="48"/>
      <c r="T32" s="48"/>
      <c r="U32" s="48"/>
      <c r="V32" s="82"/>
      <c r="W32" s="48"/>
      <c r="X32" s="60"/>
    </row>
    <row r="33" customFormat="false" ht="15.75" hidden="false" customHeight="true" outlineLevel="0" collapsed="false">
      <c r="A33" s="3" t="s">
        <v>66</v>
      </c>
      <c r="B33" s="69"/>
      <c r="C33" s="69"/>
      <c r="D33" s="69"/>
      <c r="E33" s="69"/>
      <c r="F33" s="69"/>
      <c r="G33" s="69"/>
      <c r="I33" s="30"/>
      <c r="J33" s="26"/>
      <c r="K33" s="73"/>
      <c r="S33" s="48"/>
      <c r="T33" s="48"/>
      <c r="U33" s="48"/>
      <c r="V33" s="48"/>
      <c r="W33" s="48"/>
      <c r="X33" s="60"/>
    </row>
    <row r="34" customFormat="false" ht="15.75" hidden="false" customHeight="true" outlineLevel="0" collapsed="false">
      <c r="A34" s="3" t="s">
        <v>67</v>
      </c>
      <c r="B34" s="69" t="n">
        <v>588</v>
      </c>
      <c r="C34" s="69" t="n">
        <v>661</v>
      </c>
      <c r="D34" s="69" t="n">
        <v>612</v>
      </c>
      <c r="E34" s="69" t="n">
        <v>567</v>
      </c>
      <c r="F34" s="69" t="n">
        <v>468</v>
      </c>
      <c r="G34" s="69" t="n">
        <v>430</v>
      </c>
      <c r="I34" s="30"/>
      <c r="J34" s="26"/>
      <c r="K34" s="73"/>
      <c r="L34" s="72"/>
      <c r="M34" s="83"/>
      <c r="S34" s="6"/>
      <c r="T34" s="48"/>
      <c r="U34" s="48"/>
      <c r="V34" s="48"/>
      <c r="W34" s="48"/>
      <c r="X34" s="60"/>
    </row>
    <row r="35" customFormat="false" ht="15.75" hidden="false" customHeight="true" outlineLevel="0" collapsed="false">
      <c r="A35" s="3" t="s">
        <v>68</v>
      </c>
      <c r="B35" s="69"/>
      <c r="C35" s="69"/>
      <c r="D35" s="69"/>
      <c r="E35" s="69"/>
      <c r="F35" s="69"/>
      <c r="G35" s="69"/>
      <c r="I35" s="30"/>
      <c r="J35" s="26"/>
      <c r="K35" s="73"/>
      <c r="L35" s="72"/>
      <c r="S35" s="48"/>
      <c r="T35" s="48"/>
      <c r="U35" s="48"/>
      <c r="V35" s="48"/>
      <c r="W35" s="48"/>
      <c r="X35" s="60"/>
    </row>
    <row r="36" customFormat="false" ht="15.75" hidden="false" customHeight="true" outlineLevel="0" collapsed="false">
      <c r="A36" s="7" t="s">
        <v>69</v>
      </c>
      <c r="B36" s="69" t="n">
        <v>62</v>
      </c>
      <c r="C36" s="69" t="n">
        <v>53</v>
      </c>
      <c r="D36" s="69" t="n">
        <v>52</v>
      </c>
      <c r="E36" s="69" t="n">
        <v>55</v>
      </c>
      <c r="F36" s="69" t="n">
        <v>48</v>
      </c>
      <c r="G36" s="69" t="n">
        <v>48</v>
      </c>
      <c r="I36" s="30"/>
      <c r="J36" s="26"/>
      <c r="K36" s="73"/>
      <c r="L36" s="72"/>
      <c r="S36" s="48"/>
      <c r="T36" s="48"/>
      <c r="U36" s="48"/>
      <c r="V36" s="48"/>
      <c r="W36" s="48"/>
      <c r="X36" s="60"/>
    </row>
    <row r="37" customFormat="false" ht="15.75" hidden="false" customHeight="true" outlineLevel="0" collapsed="false">
      <c r="A37" s="3" t="s">
        <v>70</v>
      </c>
      <c r="B37" s="69"/>
      <c r="C37" s="69"/>
      <c r="D37" s="69"/>
      <c r="E37" s="69"/>
      <c r="F37" s="69"/>
      <c r="G37" s="69"/>
      <c r="I37" s="30"/>
      <c r="J37" s="26"/>
      <c r="K37" s="73"/>
      <c r="L37" s="72"/>
      <c r="S37" s="48"/>
      <c r="T37" s="48"/>
      <c r="U37" s="48"/>
      <c r="V37" s="48"/>
      <c r="W37" s="48"/>
      <c r="X37" s="60"/>
    </row>
    <row r="38" customFormat="false" ht="15.75" hidden="false" customHeight="true" outlineLevel="0" collapsed="false">
      <c r="A38" s="48" t="s">
        <v>71</v>
      </c>
      <c r="B38" s="78" t="n">
        <v>2339</v>
      </c>
      <c r="C38" s="78" t="n">
        <v>2264</v>
      </c>
      <c r="D38" s="78" t="n">
        <v>2217</v>
      </c>
      <c r="E38" s="78" t="n">
        <v>2085</v>
      </c>
      <c r="F38" s="78" t="n">
        <v>1723</v>
      </c>
      <c r="G38" s="78" t="n">
        <v>1698</v>
      </c>
      <c r="I38" s="26"/>
      <c r="J38" s="26"/>
      <c r="K38" s="73"/>
      <c r="L38" s="72"/>
      <c r="S38" s="48"/>
      <c r="T38" s="48"/>
      <c r="U38" s="48"/>
      <c r="V38" s="48"/>
      <c r="W38" s="48"/>
      <c r="X38" s="60"/>
    </row>
    <row r="39" customFormat="false" ht="15.75" hidden="false" customHeight="true" outlineLevel="0" collapsed="false">
      <c r="A39" s="23"/>
      <c r="B39" s="84"/>
      <c r="C39" s="84"/>
      <c r="D39" s="84"/>
      <c r="E39" s="84"/>
      <c r="F39" s="84"/>
      <c r="G39" s="84"/>
      <c r="H39" s="78"/>
      <c r="I39" s="26"/>
      <c r="J39" s="26"/>
      <c r="K39" s="85"/>
      <c r="L39" s="72"/>
      <c r="S39" s="60"/>
      <c r="T39" s="60"/>
      <c r="U39" s="60"/>
      <c r="V39" s="60"/>
      <c r="W39" s="60"/>
      <c r="X39" s="60"/>
    </row>
    <row r="40" customFormat="false" ht="15.75" hidden="false" customHeight="true" outlineLevel="0" collapsed="false">
      <c r="A40" s="48"/>
      <c r="B40" s="26"/>
      <c r="C40" s="26"/>
      <c r="D40" s="30"/>
      <c r="E40" s="30"/>
      <c r="F40" s="69"/>
      <c r="G40" s="69"/>
      <c r="H40" s="30"/>
      <c r="I40" s="30"/>
      <c r="J40" s="86"/>
      <c r="K40" s="86"/>
      <c r="L40" s="86"/>
      <c r="M40" s="86"/>
      <c r="N40" s="86"/>
      <c r="O40" s="86"/>
      <c r="P40" s="86"/>
      <c r="Q40" s="86"/>
      <c r="S40" s="60"/>
      <c r="T40" s="60"/>
      <c r="U40" s="60"/>
      <c r="V40" s="60"/>
      <c r="W40" s="60"/>
      <c r="X40" s="60"/>
    </row>
    <row r="41" customFormat="false" ht="15.75" hidden="false" customHeight="true" outlineLevel="0" collapsed="false">
      <c r="B41" s="87"/>
      <c r="C41" s="87"/>
      <c r="D41" s="87"/>
      <c r="E41" s="87"/>
      <c r="F41" s="69"/>
      <c r="G41" s="69"/>
      <c r="H41" s="87"/>
      <c r="I41" s="88"/>
      <c r="J41" s="87"/>
      <c r="K41" s="87"/>
      <c r="L41" s="87"/>
      <c r="M41" s="87"/>
      <c r="N41" s="87"/>
      <c r="O41" s="87"/>
      <c r="P41" s="87"/>
      <c r="Q41" s="87"/>
    </row>
    <row r="42" customFormat="false" ht="15.75" hidden="false" customHeight="true" outlineLevel="0" collapsed="false">
      <c r="B42" s="87"/>
      <c r="C42" s="87"/>
      <c r="D42" s="87"/>
      <c r="E42" s="87"/>
      <c r="F42" s="69"/>
      <c r="G42" s="69"/>
      <c r="H42" s="87"/>
      <c r="I42" s="88"/>
      <c r="J42" s="87"/>
      <c r="K42" s="87"/>
      <c r="L42" s="87"/>
      <c r="M42" s="87"/>
      <c r="N42" s="87"/>
      <c r="O42" s="87"/>
      <c r="P42" s="87"/>
      <c r="Q42" s="87"/>
    </row>
    <row r="43" customFormat="false" ht="15.75" hidden="false" customHeight="true" outlineLevel="0" collapsed="false">
      <c r="B43" s="30"/>
      <c r="C43" s="30"/>
      <c r="D43" s="30"/>
      <c r="E43" s="30"/>
      <c r="H43" s="30"/>
      <c r="I43" s="30"/>
    </row>
    <row r="44" customFormat="false" ht="15.75" hidden="false" customHeight="true" outlineLevel="0" collapsed="false">
      <c r="A44" s="89"/>
      <c r="B44" s="30"/>
      <c r="C44" s="30"/>
      <c r="D44" s="30"/>
      <c r="E44" s="30"/>
      <c r="F44" s="30"/>
      <c r="G44" s="30"/>
      <c r="H44" s="30"/>
      <c r="I44" s="30"/>
    </row>
    <row r="45" customFormat="false" ht="15.75" hidden="false" customHeight="true" outlineLevel="0" collapsed="false">
      <c r="B45" s="30"/>
      <c r="C45" s="30"/>
      <c r="D45" s="30"/>
      <c r="E45" s="30"/>
      <c r="F45" s="30"/>
      <c r="G45" s="30"/>
      <c r="H45" s="30"/>
      <c r="I45" s="30"/>
      <c r="K45" s="90"/>
    </row>
    <row r="46" customFormat="false" ht="15.75" hidden="false" customHeight="true" outlineLevel="0" collapsed="false">
      <c r="B46" s="30"/>
      <c r="C46" s="30"/>
      <c r="D46" s="30"/>
      <c r="E46" s="30"/>
      <c r="F46" s="30"/>
      <c r="G46" s="30"/>
      <c r="H46" s="30"/>
      <c r="I46" s="30"/>
      <c r="K46" s="90"/>
    </row>
    <row r="47" customFormat="false" ht="15.75" hidden="false" customHeight="true" outlineLevel="0" collapsed="false">
      <c r="B47" s="26"/>
      <c r="D47" s="91" t="s">
        <v>72</v>
      </c>
      <c r="E47" s="91"/>
      <c r="F47" s="91"/>
      <c r="G47" s="91"/>
      <c r="H47" s="91"/>
      <c r="I47" s="91"/>
      <c r="K47" s="92"/>
    </row>
    <row r="48" customFormat="false" ht="15.75" hidden="false" customHeight="true" outlineLevel="0" collapsed="false">
      <c r="A48" s="42"/>
      <c r="B48" s="43" t="s">
        <v>73</v>
      </c>
      <c r="C48" s="43"/>
      <c r="D48" s="43"/>
      <c r="E48" s="43"/>
      <c r="F48" s="43"/>
      <c r="G48" s="43"/>
      <c r="H48" s="44"/>
      <c r="I48" s="44"/>
    </row>
    <row r="49" customFormat="false" ht="15.75" hidden="false" customHeight="true" outlineLevel="0" collapsed="false">
      <c r="A49" s="50"/>
      <c r="B49" s="51" t="n">
        <v>2000</v>
      </c>
      <c r="C49" s="52" t="n">
        <v>2005</v>
      </c>
      <c r="D49" s="53" t="n">
        <v>2010</v>
      </c>
      <c r="E49" s="54" t="n">
        <v>2013</v>
      </c>
      <c r="F49" s="53" t="n">
        <v>2014</v>
      </c>
      <c r="G49" s="54" t="n">
        <v>2015</v>
      </c>
      <c r="H49" s="44"/>
      <c r="I49" s="44"/>
      <c r="K49" s="93"/>
    </row>
    <row r="50" customFormat="false" ht="15.75" hidden="false" customHeight="true" outlineLevel="0" collapsed="false">
      <c r="A50" s="48"/>
      <c r="B50" s="35"/>
      <c r="C50" s="30"/>
      <c r="I50" s="30"/>
    </row>
    <row r="51" customFormat="false" ht="15.75" hidden="false" customHeight="true" outlineLevel="0" collapsed="false">
      <c r="A51" s="63" t="s">
        <v>40</v>
      </c>
      <c r="B51" s="94" t="n">
        <v>67966</v>
      </c>
      <c r="C51" s="65" t="n">
        <v>70138</v>
      </c>
      <c r="D51" s="65" t="n">
        <v>72401.1983615109</v>
      </c>
      <c r="E51" s="65" t="n">
        <v>68472.5625712147</v>
      </c>
      <c r="F51" s="65" t="n">
        <v>62759</v>
      </c>
      <c r="G51" s="65" t="n">
        <v>62775</v>
      </c>
      <c r="H51" s="95"/>
      <c r="I51" s="96"/>
    </row>
    <row r="52" customFormat="false" ht="15.75" hidden="false" customHeight="true" outlineLevel="0" collapsed="false">
      <c r="A52" s="3" t="s">
        <v>41</v>
      </c>
      <c r="B52" s="69"/>
      <c r="C52" s="69"/>
      <c r="D52" s="69"/>
      <c r="E52" s="69"/>
      <c r="F52" s="69"/>
      <c r="G52" s="69"/>
      <c r="H52" s="97"/>
      <c r="I52" s="97"/>
      <c r="J52" s="95"/>
      <c r="K52" s="96"/>
    </row>
    <row r="53" customFormat="false" ht="15.75" hidden="false" customHeight="true" outlineLevel="0" collapsed="false">
      <c r="A53" s="3" t="s">
        <v>42</v>
      </c>
      <c r="B53" s="69"/>
      <c r="C53" s="69"/>
      <c r="D53" s="69"/>
      <c r="H53" s="97"/>
      <c r="I53" s="97"/>
      <c r="J53" s="97"/>
      <c r="K53" s="97"/>
    </row>
    <row r="54" customFormat="false" ht="15.75" hidden="false" customHeight="true" outlineLevel="0" collapsed="false">
      <c r="A54" s="3" t="s">
        <v>43</v>
      </c>
      <c r="B54" s="69" t="n">
        <v>2915</v>
      </c>
      <c r="C54" s="69" t="n">
        <v>2850</v>
      </c>
      <c r="D54" s="69" t="n">
        <v>2616.51105333188</v>
      </c>
      <c r="E54" s="69" t="n">
        <v>2684.67662914096</v>
      </c>
      <c r="F54" s="69" t="n">
        <v>2266</v>
      </c>
      <c r="G54" s="69" t="n">
        <v>2201</v>
      </c>
      <c r="H54" s="97"/>
      <c r="I54" s="97"/>
      <c r="J54" s="97"/>
      <c r="K54" s="97"/>
    </row>
    <row r="55" customFormat="false" ht="15.75" hidden="false" customHeight="true" outlineLevel="0" collapsed="false">
      <c r="A55" s="3" t="s">
        <v>44</v>
      </c>
      <c r="B55" s="69" t="n">
        <v>776</v>
      </c>
      <c r="C55" s="69" t="n">
        <v>870</v>
      </c>
      <c r="D55" s="69" t="n">
        <v>914.619106085031</v>
      </c>
      <c r="E55" s="69" t="n">
        <v>971.498275199306</v>
      </c>
      <c r="F55" s="69" t="n">
        <v>847</v>
      </c>
      <c r="G55" s="69" t="n">
        <v>859</v>
      </c>
      <c r="H55" s="97"/>
      <c r="I55" s="97"/>
      <c r="J55" s="97"/>
      <c r="K55" s="97"/>
    </row>
    <row r="56" customFormat="false" ht="15.75" hidden="false" customHeight="true" outlineLevel="0" collapsed="false">
      <c r="A56" s="3" t="s">
        <v>45</v>
      </c>
      <c r="B56" s="69"/>
      <c r="C56" s="69"/>
      <c r="D56" s="69"/>
      <c r="E56" s="69"/>
      <c r="F56" s="69"/>
      <c r="G56" s="69"/>
      <c r="H56" s="97"/>
      <c r="I56" s="97"/>
      <c r="J56" s="97"/>
      <c r="K56" s="97"/>
    </row>
    <row r="57" customFormat="false" ht="15.75" hidden="false" customHeight="true" outlineLevel="0" collapsed="false">
      <c r="A57" s="3" t="s">
        <v>47</v>
      </c>
      <c r="B57" s="69"/>
      <c r="C57" s="69"/>
      <c r="D57" s="69"/>
      <c r="H57" s="97"/>
      <c r="I57" s="97"/>
      <c r="J57" s="97"/>
      <c r="K57" s="97"/>
    </row>
    <row r="58" customFormat="false" ht="15.75" hidden="false" customHeight="true" outlineLevel="0" collapsed="false">
      <c r="A58" s="3" t="s">
        <v>48</v>
      </c>
      <c r="B58" s="69" t="n">
        <v>499</v>
      </c>
      <c r="C58" s="69" t="n">
        <v>506</v>
      </c>
      <c r="D58" s="69" t="n">
        <v>488.617014529052</v>
      </c>
      <c r="E58" s="69" t="n">
        <v>438.841541844407</v>
      </c>
      <c r="F58" s="69" t="n">
        <v>418</v>
      </c>
      <c r="G58" s="69" t="n">
        <v>416</v>
      </c>
      <c r="H58" s="97"/>
      <c r="I58" s="97"/>
      <c r="J58" s="97"/>
      <c r="K58" s="97"/>
    </row>
    <row r="59" customFormat="false" ht="15.75" hidden="false" customHeight="true" outlineLevel="0" collapsed="false">
      <c r="A59" s="3" t="s">
        <v>49</v>
      </c>
      <c r="B59" s="69"/>
      <c r="C59" s="69"/>
      <c r="D59" s="69"/>
      <c r="H59" s="97"/>
      <c r="I59" s="97"/>
      <c r="J59" s="97"/>
      <c r="K59" s="97"/>
    </row>
    <row r="60" customFormat="false" ht="15.75" hidden="false" customHeight="true" outlineLevel="0" collapsed="false">
      <c r="A60" s="3" t="s">
        <v>50</v>
      </c>
      <c r="B60" s="69"/>
      <c r="C60" s="69"/>
      <c r="D60" s="69"/>
      <c r="H60" s="97"/>
      <c r="I60" s="97"/>
      <c r="J60" s="97"/>
      <c r="K60" s="97"/>
    </row>
    <row r="61" customFormat="false" ht="15.75" hidden="false" customHeight="true" outlineLevel="0" collapsed="false">
      <c r="A61" s="7" t="s">
        <v>74</v>
      </c>
      <c r="B61" s="69" t="n">
        <v>1210</v>
      </c>
      <c r="C61" s="69" t="n">
        <v>1170</v>
      </c>
      <c r="D61" s="69" t="n">
        <v>1119.78480549497</v>
      </c>
      <c r="E61" s="69" t="n">
        <v>1087.05955751726</v>
      </c>
      <c r="F61" s="69" t="n">
        <v>961</v>
      </c>
      <c r="G61" s="69" t="n">
        <v>945</v>
      </c>
      <c r="H61" s="97"/>
      <c r="I61" s="97"/>
      <c r="J61" s="97"/>
      <c r="K61" s="97"/>
    </row>
    <row r="62" customFormat="false" ht="15.75" hidden="false" customHeight="true" outlineLevel="0" collapsed="false">
      <c r="A62" s="3" t="s">
        <v>52</v>
      </c>
      <c r="B62" s="69" t="n">
        <v>494</v>
      </c>
      <c r="C62" s="69" t="n">
        <v>486</v>
      </c>
      <c r="D62" s="69" t="n">
        <v>422.340489747668</v>
      </c>
      <c r="E62" s="69" t="n">
        <v>395.055822212896</v>
      </c>
      <c r="F62" s="69" t="n">
        <v>319</v>
      </c>
      <c r="G62" s="69" t="n">
        <v>320</v>
      </c>
      <c r="H62" s="97"/>
      <c r="I62" s="97"/>
      <c r="J62" s="97"/>
      <c r="K62" s="97"/>
    </row>
    <row r="63" customFormat="false" ht="15.75" hidden="false" customHeight="true" outlineLevel="0" collapsed="false">
      <c r="A63" s="76" t="s">
        <v>75</v>
      </c>
      <c r="B63" s="69" t="n">
        <v>1519</v>
      </c>
      <c r="C63" s="69" t="n">
        <v>1607</v>
      </c>
      <c r="D63" s="69" t="n">
        <v>1640.82877303772</v>
      </c>
      <c r="E63" s="69" t="n">
        <v>1553.6084396638</v>
      </c>
      <c r="F63" s="69" t="n">
        <v>1521</v>
      </c>
      <c r="G63" s="69" t="n">
        <v>1530</v>
      </c>
      <c r="H63" s="97"/>
      <c r="I63" s="97"/>
      <c r="J63" s="97"/>
      <c r="K63" s="97"/>
    </row>
    <row r="64" customFormat="false" ht="15.75" hidden="false" customHeight="true" outlineLevel="0" collapsed="false">
      <c r="A64" s="3" t="s">
        <v>54</v>
      </c>
      <c r="B64" s="69"/>
      <c r="C64" s="69"/>
      <c r="D64" s="69"/>
      <c r="H64" s="97"/>
      <c r="I64" s="97"/>
      <c r="J64" s="97"/>
      <c r="K64" s="97"/>
    </row>
    <row r="65" customFormat="false" ht="15.75" hidden="false" customHeight="true" outlineLevel="0" collapsed="false">
      <c r="A65" s="76" t="s">
        <v>76</v>
      </c>
      <c r="B65" s="77" t="n">
        <v>3129</v>
      </c>
      <c r="C65" s="69" t="n">
        <v>3441</v>
      </c>
      <c r="D65" s="69" t="n">
        <v>3600.51893630314</v>
      </c>
      <c r="E65" s="69" t="n">
        <v>3596.12982705336</v>
      </c>
      <c r="F65" s="69" t="n">
        <v>3257</v>
      </c>
      <c r="G65" s="69" t="n">
        <v>3278</v>
      </c>
      <c r="H65" s="97"/>
      <c r="I65" s="97"/>
      <c r="J65" s="97"/>
      <c r="K65" s="97"/>
    </row>
    <row r="66" customFormat="false" ht="15.75" hidden="false" customHeight="true" outlineLevel="0" collapsed="false">
      <c r="A66" s="3" t="s">
        <v>56</v>
      </c>
      <c r="B66" s="69"/>
      <c r="C66" s="69"/>
      <c r="D66" s="69"/>
      <c r="H66" s="97"/>
      <c r="I66" s="97"/>
      <c r="J66" s="97"/>
      <c r="K66" s="97"/>
    </row>
    <row r="67" customFormat="false" ht="15.75" hidden="false" customHeight="true" outlineLevel="0" collapsed="false">
      <c r="A67" s="76" t="s">
        <v>77</v>
      </c>
      <c r="B67" s="77" t="n">
        <v>2332</v>
      </c>
      <c r="C67" s="69" t="n">
        <v>2550</v>
      </c>
      <c r="D67" s="69" t="n">
        <v>2680.10867756731</v>
      </c>
      <c r="E67" s="69" t="n">
        <v>2662.89963959491</v>
      </c>
      <c r="F67" s="69" t="n">
        <v>2375</v>
      </c>
      <c r="G67" s="69" t="n">
        <v>2374</v>
      </c>
      <c r="H67" s="97"/>
      <c r="I67" s="97"/>
      <c r="J67" s="97"/>
      <c r="K67" s="97"/>
    </row>
    <row r="68" customFormat="false" ht="15.75" hidden="false" customHeight="true" outlineLevel="0" collapsed="false">
      <c r="A68" s="3" t="s">
        <v>58</v>
      </c>
      <c r="B68" s="69" t="n">
        <v>4747</v>
      </c>
      <c r="C68" s="69" t="n">
        <v>5179</v>
      </c>
      <c r="D68" s="69" t="n">
        <v>5230.12215304988</v>
      </c>
      <c r="E68" s="69" t="n">
        <v>4978.99845843986</v>
      </c>
      <c r="F68" s="69" t="n">
        <v>4389</v>
      </c>
      <c r="G68" s="69" t="n">
        <v>4321</v>
      </c>
      <c r="H68" s="97"/>
      <c r="I68" s="97"/>
      <c r="J68" s="97"/>
      <c r="K68" s="97"/>
    </row>
    <row r="69" customFormat="false" ht="15.75" hidden="false" customHeight="true" outlineLevel="0" collapsed="false">
      <c r="A69" s="3" t="s">
        <v>59</v>
      </c>
      <c r="B69" s="69" t="n">
        <v>29727</v>
      </c>
      <c r="C69" s="69" t="n">
        <v>29609</v>
      </c>
      <c r="D69" s="69" t="n">
        <v>31943.2779578619</v>
      </c>
      <c r="E69" s="69" t="n">
        <v>29337.4032563254</v>
      </c>
      <c r="F69" s="69" t="n">
        <v>27640</v>
      </c>
      <c r="G69" s="69" t="n">
        <v>27796</v>
      </c>
      <c r="H69" s="97"/>
      <c r="I69" s="97"/>
      <c r="J69" s="97"/>
      <c r="K69" s="97"/>
    </row>
    <row r="70" customFormat="false" ht="15.75" hidden="false" customHeight="true" outlineLevel="0" collapsed="false">
      <c r="A70" s="3" t="s">
        <v>60</v>
      </c>
      <c r="B70" s="69" t="n">
        <v>2903</v>
      </c>
      <c r="C70" s="69" t="n">
        <v>3004</v>
      </c>
      <c r="D70" s="69" t="n">
        <v>2934.55170197074</v>
      </c>
      <c r="E70" s="69" t="n">
        <v>2763.97824172626</v>
      </c>
      <c r="F70" s="69" t="n">
        <v>2650</v>
      </c>
      <c r="G70" s="69" t="n">
        <v>2674</v>
      </c>
      <c r="H70" s="97"/>
      <c r="I70" s="97"/>
      <c r="J70" s="97"/>
      <c r="K70" s="97"/>
    </row>
    <row r="71" customFormat="false" ht="15.75" hidden="false" customHeight="true" outlineLevel="0" collapsed="false">
      <c r="A71" s="3" t="s">
        <v>61</v>
      </c>
      <c r="B71" s="69"/>
      <c r="C71" s="69"/>
      <c r="D71" s="69"/>
      <c r="H71" s="98"/>
      <c r="I71" s="98"/>
      <c r="J71" s="97"/>
      <c r="K71" s="97"/>
    </row>
    <row r="72" customFormat="false" ht="15.75" hidden="false" customHeight="true" outlineLevel="0" collapsed="false">
      <c r="A72" s="3" t="s">
        <v>62</v>
      </c>
      <c r="B72" s="69" t="n">
        <v>4053</v>
      </c>
      <c r="C72" s="69" t="n">
        <v>4126</v>
      </c>
      <c r="D72" s="69" t="n">
        <v>4203.87781359518</v>
      </c>
      <c r="E72" s="69" t="n">
        <v>4096.3671624715</v>
      </c>
      <c r="F72" s="69" t="n">
        <v>3666</v>
      </c>
      <c r="G72" s="69" t="n">
        <v>3671</v>
      </c>
      <c r="H72" s="97"/>
      <c r="I72" s="97"/>
      <c r="J72" s="98"/>
      <c r="K72" s="98"/>
    </row>
    <row r="73" customFormat="false" ht="15.75" hidden="false" customHeight="true" outlineLevel="0" collapsed="false">
      <c r="A73" s="3" t="s">
        <v>63</v>
      </c>
      <c r="B73" s="69"/>
      <c r="C73" s="69"/>
      <c r="D73" s="69"/>
      <c r="H73" s="99"/>
      <c r="I73" s="99"/>
      <c r="J73" s="97"/>
      <c r="K73" s="97"/>
    </row>
    <row r="74" customFormat="false" ht="15.75" hidden="false" customHeight="true" outlineLevel="0" collapsed="false">
      <c r="A74" s="3" t="s">
        <v>64</v>
      </c>
      <c r="B74" s="69" t="n">
        <v>3191</v>
      </c>
      <c r="C74" s="69" t="n">
        <v>3411</v>
      </c>
      <c r="D74" s="69" t="n">
        <v>3352.87384089948</v>
      </c>
      <c r="E74" s="69" t="n">
        <v>3186.74361129405</v>
      </c>
      <c r="F74" s="69" t="n">
        <v>2912</v>
      </c>
      <c r="G74" s="69" t="n">
        <v>2919</v>
      </c>
      <c r="H74" s="97"/>
      <c r="I74" s="97"/>
      <c r="J74" s="99"/>
      <c r="K74" s="99"/>
      <c r="L74" s="100"/>
    </row>
    <row r="75" customFormat="false" ht="15.75" hidden="false" customHeight="true" outlineLevel="0" collapsed="false">
      <c r="A75" s="3" t="s">
        <v>65</v>
      </c>
      <c r="B75" s="69" t="n">
        <v>3937</v>
      </c>
      <c r="C75" s="69" t="n">
        <v>4655</v>
      </c>
      <c r="D75" s="69" t="n">
        <v>4680.51856686</v>
      </c>
      <c r="E75" s="69" t="n">
        <v>4516.07576397186</v>
      </c>
      <c r="F75" s="69" t="n">
        <v>4100</v>
      </c>
      <c r="G75" s="69" t="n">
        <v>4169</v>
      </c>
      <c r="H75" s="97"/>
      <c r="I75" s="97"/>
      <c r="J75" s="97"/>
      <c r="K75" s="97"/>
      <c r="L75" s="100"/>
    </row>
    <row r="76" customFormat="false" ht="15.75" hidden="false" customHeight="true" outlineLevel="0" collapsed="false">
      <c r="A76" s="3" t="s">
        <v>66</v>
      </c>
      <c r="B76" s="69"/>
      <c r="C76" s="69"/>
      <c r="D76" s="69"/>
      <c r="H76" s="97"/>
      <c r="I76" s="97"/>
      <c r="J76" s="97"/>
      <c r="K76" s="97"/>
      <c r="L76" s="100"/>
    </row>
    <row r="77" customFormat="false" ht="15.75" hidden="false" customHeight="true" outlineLevel="0" collapsed="false">
      <c r="A77" s="76" t="s">
        <v>78</v>
      </c>
      <c r="B77" s="101" t="n">
        <v>4621</v>
      </c>
      <c r="C77" s="102" t="n">
        <v>5342</v>
      </c>
      <c r="D77" s="102" t="n">
        <v>5232.76299277397</v>
      </c>
      <c r="E77" s="69" t="n">
        <v>5064</v>
      </c>
      <c r="F77" s="69" t="n">
        <v>4473</v>
      </c>
      <c r="G77" s="69" t="n">
        <v>4165</v>
      </c>
      <c r="H77" s="97"/>
      <c r="I77" s="97"/>
      <c r="J77" s="97"/>
      <c r="K77" s="97"/>
      <c r="L77" s="90"/>
    </row>
    <row r="78" customFormat="false" ht="15.75" hidden="false" customHeight="true" outlineLevel="0" collapsed="false">
      <c r="A78" s="3" t="s">
        <v>68</v>
      </c>
      <c r="B78" s="69"/>
      <c r="C78" s="69"/>
      <c r="D78" s="69"/>
      <c r="E78" s="69"/>
      <c r="F78" s="69"/>
      <c r="G78" s="69"/>
      <c r="H78" s="97"/>
      <c r="I78" s="97"/>
      <c r="J78" s="97"/>
      <c r="K78" s="97"/>
    </row>
    <row r="79" customFormat="false" ht="15.75" hidden="false" customHeight="true" outlineLevel="0" collapsed="false">
      <c r="A79" s="7" t="s">
        <v>69</v>
      </c>
      <c r="B79" s="69" t="n">
        <v>125</v>
      </c>
      <c r="C79" s="69" t="n">
        <v>114</v>
      </c>
      <c r="D79" s="69" t="n">
        <v>115</v>
      </c>
      <c r="E79" s="69" t="n">
        <v>121.571086973262</v>
      </c>
      <c r="F79" s="69" t="n">
        <v>112</v>
      </c>
      <c r="G79" s="69" t="n">
        <v>113</v>
      </c>
      <c r="H79" s="97"/>
      <c r="I79" s="97"/>
      <c r="J79" s="97"/>
      <c r="K79" s="97"/>
    </row>
    <row r="80" customFormat="false" ht="15.75" hidden="false" customHeight="true" outlineLevel="0" collapsed="false">
      <c r="A80" s="3" t="s">
        <v>70</v>
      </c>
      <c r="B80" s="69"/>
      <c r="C80" s="69"/>
      <c r="D80" s="69"/>
      <c r="H80" s="97"/>
      <c r="I80" s="97"/>
      <c r="J80" s="97"/>
      <c r="K80" s="97"/>
    </row>
    <row r="81" customFormat="false" ht="15.75" hidden="false" customHeight="true" outlineLevel="0" collapsed="false">
      <c r="A81" s="48" t="s">
        <v>71</v>
      </c>
      <c r="B81" s="78" t="n">
        <v>4749</v>
      </c>
      <c r="C81" s="69" t="n">
        <v>4825</v>
      </c>
      <c r="D81" s="69" t="n">
        <v>4853.3448590257</v>
      </c>
      <c r="E81" s="69" t="n">
        <v>4602.09564514723</v>
      </c>
      <c r="F81" s="69" t="n">
        <v>4023</v>
      </c>
      <c r="G81" s="69" t="n">
        <v>3979</v>
      </c>
      <c r="H81" s="97"/>
      <c r="I81" s="97"/>
      <c r="J81" s="97"/>
      <c r="K81" s="97"/>
    </row>
    <row r="82" customFormat="false" ht="15.75" hidden="false" customHeight="true" outlineLevel="0" collapsed="false">
      <c r="A82" s="23"/>
      <c r="B82" s="84"/>
      <c r="C82" s="84"/>
      <c r="D82" s="84"/>
      <c r="E82" s="84"/>
      <c r="F82" s="84"/>
      <c r="G82" s="84"/>
      <c r="H82" s="78"/>
      <c r="I82" s="26"/>
      <c r="J82" s="97"/>
      <c r="K82" s="97"/>
      <c r="L82" s="57"/>
    </row>
    <row r="83" customFormat="false" ht="15.75" hidden="false" customHeight="true" outlineLevel="0" collapsed="false">
      <c r="A83" s="103" t="s">
        <v>79</v>
      </c>
      <c r="F83" s="69"/>
      <c r="G83" s="69"/>
      <c r="H83" s="104"/>
      <c r="I83" s="104"/>
    </row>
    <row r="84" customFormat="false" ht="15.75" hidden="false" customHeight="false" outlineLevel="0" collapsed="false">
      <c r="F84" s="69"/>
      <c r="G84" s="69"/>
      <c r="H84" s="104"/>
      <c r="I84" s="104"/>
    </row>
    <row r="85" customFormat="false" ht="15.75" hidden="false" customHeight="false" outlineLevel="0" collapsed="false">
      <c r="F85" s="69"/>
      <c r="G85" s="69"/>
      <c r="H85" s="104"/>
      <c r="I85" s="104"/>
    </row>
    <row r="86" customFormat="false" ht="15.75" hidden="false" customHeight="false" outlineLevel="0" collapsed="false">
      <c r="A86" s="30"/>
      <c r="B86" s="86"/>
      <c r="C86" s="86"/>
      <c r="D86" s="86"/>
      <c r="E86" s="86"/>
    </row>
    <row r="87" customFormat="false" ht="15.75" hidden="false" customHeight="false" outlineLevel="0" collapsed="false">
      <c r="A87" s="88"/>
      <c r="B87" s="105"/>
      <c r="C87" s="105"/>
      <c r="D87" s="105"/>
      <c r="E87" s="105"/>
      <c r="F87" s="105"/>
      <c r="G87" s="105"/>
    </row>
    <row r="88" customFormat="false" ht="15.75" hidden="false" customHeight="false" outlineLevel="0" collapsed="false">
      <c r="A88" s="88"/>
      <c r="B88" s="87"/>
      <c r="C88" s="87"/>
      <c r="D88" s="87"/>
      <c r="E88" s="87"/>
      <c r="F88" s="87"/>
      <c r="G88" s="87"/>
    </row>
    <row r="89" customFormat="false" ht="17.25" hidden="false" customHeight="true" outlineLevel="0" collapsed="false">
      <c r="B89" s="106"/>
      <c r="C89" s="106"/>
      <c r="D89" s="106"/>
      <c r="E89" s="106"/>
      <c r="F89" s="106"/>
      <c r="G89" s="106"/>
    </row>
  </sheetData>
  <mergeCells count="6">
    <mergeCell ref="A1:G1"/>
    <mergeCell ref="A2:G2"/>
    <mergeCell ref="A4:G4"/>
    <mergeCell ref="B5:G5"/>
    <mergeCell ref="D47:G47"/>
    <mergeCell ref="B48:G48"/>
  </mergeCells>
  <printOptions headings="false" gridLines="false" gridLinesSet="true" horizontalCentered="true" verticalCentered="false"/>
  <pageMargins left="0.590277777777778" right="0.590277777777778" top="0.979861111111111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9" activeCellId="0" sqref="J19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07" width="24.28"/>
    <col collapsed="false" customWidth="true" hidden="false" outlineLevel="0" max="2" min="2" style="107" width="11.13"/>
    <col collapsed="false" customWidth="true" hidden="false" outlineLevel="0" max="7" min="3" style="3" width="11.13"/>
    <col collapsed="false" customWidth="true" hidden="false" outlineLevel="0" max="10" min="8" style="3" width="11.85"/>
    <col collapsed="false" customWidth="false" hidden="false" outlineLevel="0" max="12" min="11" style="3" width="11.7"/>
    <col collapsed="false" customWidth="false" hidden="false" outlineLevel="0" max="257" min="13" style="107" width="11.7"/>
  </cols>
  <sheetData>
    <row r="1" customFormat="false" ht="18.75" hidden="false" customHeight="false" outlineLevel="0" collapsed="false">
      <c r="A1" s="108" t="s">
        <v>80</v>
      </c>
      <c r="B1" s="108"/>
      <c r="C1" s="108"/>
      <c r="D1" s="108"/>
      <c r="E1" s="108"/>
      <c r="F1" s="108"/>
      <c r="G1" s="108"/>
    </row>
    <row r="2" customFormat="false" ht="18.75" hidden="false" customHeight="false" outlineLevel="0" collapsed="false">
      <c r="A2" s="108" t="s">
        <v>81</v>
      </c>
      <c r="B2" s="108"/>
      <c r="C2" s="108"/>
      <c r="D2" s="108"/>
      <c r="E2" s="108"/>
      <c r="F2" s="108"/>
      <c r="G2" s="108"/>
    </row>
    <row r="3" customFormat="false" ht="15.75" hidden="false" customHeight="false" outlineLevel="0" collapsed="false">
      <c r="A3" s="5" t="s">
        <v>8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109"/>
      <c r="B4" s="109"/>
    </row>
    <row r="5" customFormat="false" ht="15.75" hidden="false" customHeight="true" outlineLevel="0" collapsed="false">
      <c r="A5" s="110"/>
      <c r="B5" s="110"/>
      <c r="G5" s="111" t="s">
        <v>83</v>
      </c>
    </row>
    <row r="6" customFormat="false" ht="15.75" hidden="false" customHeight="true" outlineLevel="0" collapsed="false">
      <c r="A6" s="112"/>
      <c r="B6" s="112" t="n">
        <v>2000</v>
      </c>
      <c r="C6" s="113" t="n">
        <v>2005</v>
      </c>
      <c r="D6" s="54" t="n">
        <v>2010</v>
      </c>
      <c r="E6" s="54" t="n">
        <v>2013</v>
      </c>
      <c r="F6" s="54" t="n">
        <v>2014</v>
      </c>
      <c r="G6" s="54" t="n">
        <v>2015</v>
      </c>
      <c r="H6" s="114"/>
      <c r="I6" s="114"/>
      <c r="J6" s="114"/>
      <c r="K6" s="115"/>
      <c r="L6" s="115"/>
    </row>
    <row r="7" customFormat="false" ht="15.75" hidden="false" customHeight="false" outlineLevel="0" collapsed="false">
      <c r="D7" s="116"/>
      <c r="E7" s="116"/>
      <c r="F7" s="116"/>
      <c r="G7" s="116"/>
      <c r="H7" s="117"/>
      <c r="I7" s="117"/>
      <c r="J7" s="117"/>
      <c r="K7" s="118"/>
      <c r="L7" s="118"/>
    </row>
    <row r="8" customFormat="false" ht="15.75" hidden="false" customHeight="true" outlineLevel="0" collapsed="false">
      <c r="A8" s="119" t="s">
        <v>84</v>
      </c>
      <c r="B8" s="120" t="n">
        <v>77727</v>
      </c>
      <c r="C8" s="65" t="n">
        <v>80192</v>
      </c>
      <c r="D8" s="65" t="n">
        <v>81403</v>
      </c>
      <c r="E8" s="65" t="n">
        <v>86094</v>
      </c>
      <c r="F8" s="65" t="n">
        <v>69883</v>
      </c>
      <c r="G8" s="65" t="n">
        <v>70039</v>
      </c>
      <c r="H8" s="121"/>
      <c r="I8" s="122"/>
      <c r="J8" s="122"/>
      <c r="K8" s="122"/>
      <c r="L8" s="123"/>
      <c r="M8" s="124"/>
    </row>
    <row r="9" customFormat="false" ht="15.75" hidden="false" customHeight="true" outlineLevel="0" collapsed="false">
      <c r="A9" s="107" t="s">
        <v>85</v>
      </c>
      <c r="B9" s="125"/>
      <c r="C9" s="69"/>
      <c r="D9" s="69"/>
      <c r="E9" s="69"/>
      <c r="F9" s="69"/>
      <c r="G9" s="126"/>
      <c r="H9" s="127"/>
      <c r="I9" s="127"/>
      <c r="J9" s="127"/>
      <c r="K9" s="128"/>
      <c r="L9" s="129"/>
      <c r="M9" s="130"/>
    </row>
    <row r="10" customFormat="false" ht="15.75" hidden="false" customHeight="true" outlineLevel="0" collapsed="false">
      <c r="A10" s="107" t="s">
        <v>86</v>
      </c>
      <c r="B10" s="125" t="n">
        <v>3725</v>
      </c>
      <c r="C10" s="126" t="n">
        <v>3707</v>
      </c>
      <c r="D10" s="126" t="n">
        <v>3877</v>
      </c>
      <c r="E10" s="126" t="n">
        <v>4467</v>
      </c>
      <c r="F10" s="131" t="s">
        <v>29</v>
      </c>
      <c r="G10" s="131" t="s">
        <v>29</v>
      </c>
      <c r="H10" s="127"/>
      <c r="I10" s="127"/>
      <c r="J10" s="127"/>
      <c r="K10" s="127"/>
      <c r="L10" s="132"/>
      <c r="M10" s="133"/>
    </row>
    <row r="11" customFormat="false" ht="15.75" hidden="false" customHeight="true" outlineLevel="0" collapsed="false">
      <c r="A11" s="107" t="s">
        <v>87</v>
      </c>
      <c r="B11" s="125" t="n">
        <v>2817</v>
      </c>
      <c r="C11" s="126" t="n">
        <v>2906</v>
      </c>
      <c r="D11" s="126" t="n">
        <v>2745</v>
      </c>
      <c r="E11" s="126" t="n">
        <v>3032</v>
      </c>
      <c r="F11" s="126" t="n">
        <v>2997</v>
      </c>
      <c r="G11" s="126" t="n">
        <v>3014</v>
      </c>
      <c r="H11" s="127"/>
      <c r="I11" s="127"/>
      <c r="J11" s="127"/>
      <c r="K11" s="127"/>
      <c r="L11" s="132"/>
      <c r="M11" s="133"/>
    </row>
    <row r="12" customFormat="false" ht="15.75" hidden="false" customHeight="true" outlineLevel="0" collapsed="false">
      <c r="A12" s="107" t="s">
        <v>88</v>
      </c>
      <c r="B12" s="125" t="n">
        <v>1259</v>
      </c>
      <c r="C12" s="126" t="n">
        <v>1315</v>
      </c>
      <c r="D12" s="126" t="n">
        <v>1467</v>
      </c>
      <c r="E12" s="126" t="n">
        <v>1419</v>
      </c>
      <c r="F12" s="126" t="n">
        <v>1478</v>
      </c>
      <c r="G12" s="126" t="n">
        <v>1382</v>
      </c>
      <c r="H12" s="127"/>
      <c r="I12" s="127"/>
      <c r="J12" s="127"/>
      <c r="K12" s="127"/>
      <c r="L12" s="132"/>
      <c r="M12" s="133"/>
    </row>
    <row r="13" customFormat="false" ht="15.75" hidden="false" customHeight="true" outlineLevel="0" collapsed="false">
      <c r="A13" s="107" t="s">
        <v>89</v>
      </c>
      <c r="B13" s="125" t="n">
        <v>6022</v>
      </c>
      <c r="C13" s="126" t="n">
        <v>6495</v>
      </c>
      <c r="D13" s="126" t="n">
        <v>6517</v>
      </c>
      <c r="E13" s="126" t="n">
        <v>6702</v>
      </c>
      <c r="F13" s="126" t="n">
        <v>6371</v>
      </c>
      <c r="G13" s="126" t="n">
        <v>6525</v>
      </c>
      <c r="H13" s="127"/>
      <c r="I13" s="127"/>
      <c r="J13" s="127"/>
      <c r="K13" s="127"/>
      <c r="L13" s="132"/>
      <c r="M13" s="133"/>
    </row>
    <row r="14" customFormat="false" ht="15.75" hidden="false" customHeight="true" outlineLevel="0" collapsed="false">
      <c r="A14" s="107" t="s">
        <v>90</v>
      </c>
      <c r="B14" s="125" t="n">
        <v>8098</v>
      </c>
      <c r="C14" s="126" t="n">
        <v>7695</v>
      </c>
      <c r="D14" s="126" t="n">
        <v>8129</v>
      </c>
      <c r="E14" s="126" t="n">
        <v>8336</v>
      </c>
      <c r="F14" s="126" t="n">
        <v>3072</v>
      </c>
      <c r="G14" s="126" t="n">
        <v>3085</v>
      </c>
      <c r="H14" s="127"/>
      <c r="I14" s="127"/>
      <c r="J14" s="127"/>
      <c r="K14" s="127"/>
      <c r="L14" s="132"/>
      <c r="M14" s="133"/>
    </row>
    <row r="15" customFormat="false" ht="15.75" hidden="false" customHeight="true" outlineLevel="0" collapsed="false">
      <c r="A15" s="107" t="s">
        <v>91</v>
      </c>
      <c r="B15" s="125" t="n">
        <v>2005</v>
      </c>
      <c r="C15" s="126" t="n">
        <v>1934</v>
      </c>
      <c r="D15" s="126" t="n">
        <v>2008</v>
      </c>
      <c r="E15" s="126" t="n">
        <v>2185</v>
      </c>
      <c r="F15" s="126" t="n">
        <v>2085</v>
      </c>
      <c r="G15" s="126" t="n">
        <v>2086</v>
      </c>
      <c r="H15" s="127"/>
      <c r="I15" s="127"/>
      <c r="J15" s="127"/>
      <c r="K15" s="127"/>
      <c r="L15" s="132"/>
      <c r="M15" s="133"/>
    </row>
    <row r="16" customFormat="false" ht="15.75" hidden="false" customHeight="true" outlineLevel="0" collapsed="false">
      <c r="A16" s="107" t="s">
        <v>92</v>
      </c>
      <c r="B16" s="125" t="n">
        <v>1207</v>
      </c>
      <c r="C16" s="126" t="n">
        <v>1394</v>
      </c>
      <c r="D16" s="126" t="n">
        <v>1380</v>
      </c>
      <c r="E16" s="126" t="n">
        <v>1494</v>
      </c>
      <c r="F16" s="126" t="n">
        <v>1517</v>
      </c>
      <c r="G16" s="126" t="n">
        <v>1422</v>
      </c>
      <c r="H16" s="127"/>
      <c r="I16" s="127"/>
      <c r="J16" s="127"/>
      <c r="K16" s="127"/>
      <c r="L16" s="132"/>
      <c r="M16" s="133"/>
    </row>
    <row r="17" customFormat="false" ht="15.75" hidden="false" customHeight="true" outlineLevel="0" collapsed="false">
      <c r="A17" s="107" t="s">
        <v>93</v>
      </c>
      <c r="B17" s="125" t="n">
        <v>3540</v>
      </c>
      <c r="C17" s="126" t="n">
        <v>3608</v>
      </c>
      <c r="D17" s="126" t="n">
        <v>3713</v>
      </c>
      <c r="E17" s="126" t="n">
        <v>3839</v>
      </c>
      <c r="F17" s="126" t="n">
        <v>3488</v>
      </c>
      <c r="G17" s="126" t="n">
        <v>3463</v>
      </c>
      <c r="H17" s="127"/>
      <c r="I17" s="127"/>
      <c r="J17" s="127"/>
      <c r="K17" s="127"/>
      <c r="L17" s="132"/>
      <c r="M17" s="133"/>
    </row>
    <row r="18" customFormat="false" ht="15.75" hidden="false" customHeight="true" outlineLevel="0" collapsed="false">
      <c r="A18" s="107" t="s">
        <v>94</v>
      </c>
      <c r="B18" s="125" t="n">
        <v>1879</v>
      </c>
      <c r="C18" s="126" t="n">
        <v>1815</v>
      </c>
      <c r="D18" s="126" t="n">
        <v>1792</v>
      </c>
      <c r="E18" s="126" t="n">
        <v>1925</v>
      </c>
      <c r="F18" s="126" t="n">
        <v>1902</v>
      </c>
      <c r="G18" s="126" t="n">
        <v>1823</v>
      </c>
      <c r="H18" s="127"/>
      <c r="I18" s="127"/>
      <c r="J18" s="127"/>
      <c r="K18" s="127"/>
      <c r="L18" s="132"/>
      <c r="M18" s="133"/>
    </row>
    <row r="19" customFormat="false" ht="15.75" hidden="false" customHeight="true" outlineLevel="0" collapsed="false">
      <c r="A19" s="107" t="s">
        <v>95</v>
      </c>
      <c r="B19" s="125" t="n">
        <v>3237</v>
      </c>
      <c r="C19" s="126" t="n">
        <v>3165</v>
      </c>
      <c r="D19" s="126" t="n">
        <v>3084</v>
      </c>
      <c r="E19" s="126" t="n">
        <v>3219</v>
      </c>
      <c r="F19" s="126" t="n">
        <v>3220</v>
      </c>
      <c r="G19" s="126" t="n">
        <v>3265</v>
      </c>
      <c r="H19" s="127"/>
      <c r="I19" s="127"/>
      <c r="J19" s="127"/>
      <c r="K19" s="127"/>
      <c r="L19" s="132"/>
      <c r="M19" s="133"/>
    </row>
    <row r="20" customFormat="false" ht="15.75" hidden="false" customHeight="true" outlineLevel="0" collapsed="false">
      <c r="A20" s="107" t="s">
        <v>96</v>
      </c>
      <c r="B20" s="125" t="n">
        <v>2162</v>
      </c>
      <c r="C20" s="126" t="n">
        <v>2349</v>
      </c>
      <c r="D20" s="126" t="n">
        <v>2290</v>
      </c>
      <c r="E20" s="126" t="n">
        <v>2299</v>
      </c>
      <c r="F20" s="126" t="n">
        <v>2334</v>
      </c>
      <c r="G20" s="126" t="n">
        <v>2384</v>
      </c>
      <c r="H20" s="127"/>
      <c r="I20" s="127"/>
      <c r="J20" s="127"/>
      <c r="K20" s="127"/>
      <c r="L20" s="132"/>
      <c r="M20" s="133"/>
    </row>
    <row r="21" customFormat="false" ht="15.75" hidden="false" customHeight="true" outlineLevel="0" collapsed="false">
      <c r="A21" s="107" t="s">
        <v>97</v>
      </c>
      <c r="B21" s="125" t="n">
        <v>4065</v>
      </c>
      <c r="C21" s="126" t="n">
        <v>3862</v>
      </c>
      <c r="D21" s="126" t="n">
        <v>3847</v>
      </c>
      <c r="E21" s="126" t="n">
        <v>4121</v>
      </c>
      <c r="F21" s="126" t="n">
        <v>735</v>
      </c>
      <c r="G21" s="126" t="n">
        <v>932</v>
      </c>
      <c r="H21" s="127"/>
      <c r="I21" s="127"/>
      <c r="J21" s="127"/>
      <c r="K21" s="127"/>
      <c r="L21" s="132"/>
      <c r="M21" s="133"/>
    </row>
    <row r="22" customFormat="false" ht="15.75" hidden="false" customHeight="true" outlineLevel="0" collapsed="false">
      <c r="A22" s="107" t="s">
        <v>98</v>
      </c>
      <c r="B22" s="125" t="n">
        <v>3476</v>
      </c>
      <c r="C22" s="126" t="n">
        <v>3693</v>
      </c>
      <c r="D22" s="126" t="n">
        <v>3948</v>
      </c>
      <c r="E22" s="126" t="n">
        <v>4227</v>
      </c>
      <c r="F22" s="126" t="n">
        <v>4157</v>
      </c>
      <c r="G22" s="126" t="n">
        <v>4261</v>
      </c>
      <c r="H22" s="127"/>
      <c r="I22" s="127"/>
      <c r="J22" s="127"/>
      <c r="K22" s="127"/>
      <c r="L22" s="132"/>
      <c r="M22" s="133"/>
    </row>
    <row r="23" customFormat="false" ht="15.75" hidden="false" customHeight="true" outlineLevel="0" collapsed="false">
      <c r="A23" s="107" t="s">
        <v>99</v>
      </c>
      <c r="B23" s="125" t="n">
        <v>1967</v>
      </c>
      <c r="C23" s="126" t="n">
        <v>2207</v>
      </c>
      <c r="D23" s="126" t="n">
        <v>2368</v>
      </c>
      <c r="E23" s="126" t="n">
        <v>2465</v>
      </c>
      <c r="F23" s="126" t="n">
        <v>2319</v>
      </c>
      <c r="G23" s="126" t="n">
        <v>2313</v>
      </c>
      <c r="H23" s="127"/>
      <c r="I23" s="127"/>
      <c r="J23" s="127"/>
      <c r="K23" s="127"/>
      <c r="L23" s="132"/>
      <c r="M23" s="133"/>
    </row>
    <row r="24" customFormat="false" ht="15.75" hidden="false" customHeight="true" outlineLevel="0" collapsed="false">
      <c r="A24" s="107" t="s">
        <v>100</v>
      </c>
      <c r="B24" s="125" t="n">
        <v>4392</v>
      </c>
      <c r="C24" s="126" t="n">
        <v>4831</v>
      </c>
      <c r="D24" s="126" t="n">
        <v>4586</v>
      </c>
      <c r="E24" s="126" t="n">
        <v>4598</v>
      </c>
      <c r="F24" s="126" t="n">
        <v>4537</v>
      </c>
      <c r="G24" s="126" t="n">
        <v>4348</v>
      </c>
      <c r="H24" s="127"/>
      <c r="I24" s="127"/>
      <c r="J24" s="127"/>
      <c r="K24" s="127"/>
      <c r="L24" s="132"/>
      <c r="M24" s="133"/>
    </row>
    <row r="25" customFormat="false" ht="15.75" hidden="false" customHeight="true" outlineLevel="0" collapsed="false">
      <c r="A25" s="107" t="s">
        <v>101</v>
      </c>
      <c r="B25" s="125" t="n">
        <v>3098</v>
      </c>
      <c r="C25" s="126" t="n">
        <v>2905</v>
      </c>
      <c r="D25" s="126" t="n">
        <v>2641</v>
      </c>
      <c r="E25" s="126" t="n">
        <v>2839</v>
      </c>
      <c r="F25" s="126" t="n">
        <v>2680</v>
      </c>
      <c r="G25" s="126" t="n">
        <v>2776</v>
      </c>
      <c r="H25" s="127"/>
      <c r="I25" s="127"/>
      <c r="J25" s="127"/>
      <c r="K25" s="127"/>
      <c r="L25" s="132"/>
      <c r="M25" s="133"/>
    </row>
    <row r="26" customFormat="false" ht="15.75" hidden="false" customHeight="true" outlineLevel="0" collapsed="false">
      <c r="A26" s="107" t="s">
        <v>102</v>
      </c>
      <c r="B26" s="125" t="n">
        <v>1406</v>
      </c>
      <c r="C26" s="126" t="n">
        <v>1485</v>
      </c>
      <c r="D26" s="126" t="n">
        <v>1576</v>
      </c>
      <c r="E26" s="126" t="n">
        <v>1663</v>
      </c>
      <c r="F26" s="126" t="n">
        <v>1656</v>
      </c>
      <c r="G26" s="126" t="n">
        <v>1484</v>
      </c>
      <c r="H26" s="127"/>
      <c r="I26" s="127"/>
      <c r="J26" s="127"/>
      <c r="K26" s="127"/>
      <c r="L26" s="132"/>
      <c r="M26" s="133"/>
    </row>
    <row r="27" customFormat="false" ht="15.75" hidden="false" customHeight="true" outlineLevel="0" collapsed="false">
      <c r="A27" s="107" t="s">
        <v>103</v>
      </c>
      <c r="B27" s="125" t="n">
        <v>2375</v>
      </c>
      <c r="C27" s="126" t="n">
        <v>2246</v>
      </c>
      <c r="D27" s="126" t="n">
        <v>2348</v>
      </c>
      <c r="E27" s="126" t="n">
        <v>2499</v>
      </c>
      <c r="F27" s="126" t="n">
        <v>2439</v>
      </c>
      <c r="G27" s="126" t="n">
        <v>2457</v>
      </c>
      <c r="H27" s="127"/>
      <c r="I27" s="127"/>
      <c r="J27" s="127"/>
      <c r="K27" s="127"/>
      <c r="L27" s="132"/>
      <c r="M27" s="133"/>
    </row>
    <row r="28" customFormat="false" ht="15.75" hidden="false" customHeight="true" outlineLevel="0" collapsed="false">
      <c r="A28" s="107" t="s">
        <v>104</v>
      </c>
      <c r="B28" s="125" t="n">
        <v>1465</v>
      </c>
      <c r="C28" s="126" t="n">
        <v>1559</v>
      </c>
      <c r="D28" s="126" t="n">
        <v>1624</v>
      </c>
      <c r="E28" s="126" t="n">
        <v>1709</v>
      </c>
      <c r="F28" s="126" t="n">
        <v>1653</v>
      </c>
      <c r="G28" s="126" t="n">
        <v>1586</v>
      </c>
      <c r="H28" s="127"/>
      <c r="I28" s="127"/>
      <c r="J28" s="127"/>
      <c r="K28" s="127"/>
      <c r="L28" s="132"/>
      <c r="M28" s="133"/>
    </row>
    <row r="29" customFormat="false" ht="15.75" hidden="false" customHeight="true" outlineLevel="0" collapsed="false">
      <c r="A29" s="107" t="s">
        <v>105</v>
      </c>
      <c r="B29" s="125" t="n">
        <v>4299</v>
      </c>
      <c r="C29" s="126" t="n">
        <v>5171</v>
      </c>
      <c r="D29" s="126" t="n">
        <v>5392</v>
      </c>
      <c r="E29" s="126" t="n">
        <v>5588</v>
      </c>
      <c r="F29" s="126" t="n">
        <v>5330</v>
      </c>
      <c r="G29" s="126" t="n">
        <v>5213</v>
      </c>
      <c r="H29" s="127"/>
      <c r="I29" s="127"/>
      <c r="J29" s="127"/>
      <c r="K29" s="127"/>
      <c r="L29" s="132"/>
      <c r="M29" s="133"/>
    </row>
    <row r="30" customFormat="false" ht="15.75" hidden="false" customHeight="true" outlineLevel="0" collapsed="false">
      <c r="A30" s="107" t="s">
        <v>106</v>
      </c>
      <c r="B30" s="125" t="n">
        <v>2009</v>
      </c>
      <c r="C30" s="126" t="n">
        <v>1982</v>
      </c>
      <c r="D30" s="126" t="n">
        <v>2119</v>
      </c>
      <c r="E30" s="126" t="n">
        <v>2194</v>
      </c>
      <c r="F30" s="126" t="n">
        <v>1990</v>
      </c>
      <c r="G30" s="126" t="n">
        <v>2005</v>
      </c>
      <c r="H30" s="127"/>
      <c r="I30" s="127"/>
      <c r="J30" s="127"/>
      <c r="K30" s="127"/>
      <c r="L30" s="132"/>
      <c r="M30" s="133"/>
    </row>
    <row r="31" customFormat="false" ht="15.75" hidden="false" customHeight="true" outlineLevel="0" collapsed="false">
      <c r="A31" s="107" t="s">
        <v>107</v>
      </c>
      <c r="B31" s="125" t="n">
        <v>2352</v>
      </c>
      <c r="C31" s="126" t="n">
        <v>2333</v>
      </c>
      <c r="D31" s="126" t="n">
        <v>2375</v>
      </c>
      <c r="E31" s="126" t="n">
        <v>2538</v>
      </c>
      <c r="F31" s="126" t="n">
        <v>2285</v>
      </c>
      <c r="G31" s="126" t="n">
        <v>2444</v>
      </c>
      <c r="H31" s="127"/>
      <c r="I31" s="127"/>
      <c r="J31" s="127"/>
      <c r="K31" s="127"/>
      <c r="L31" s="132"/>
      <c r="M31" s="133"/>
    </row>
    <row r="32" customFormat="false" ht="15.75" hidden="false" customHeight="true" outlineLevel="0" collapsed="false">
      <c r="A32" s="107" t="s">
        <v>108</v>
      </c>
      <c r="B32" s="125" t="n">
        <v>2242</v>
      </c>
      <c r="C32" s="126" t="n">
        <v>2456</v>
      </c>
      <c r="D32" s="126" t="n">
        <v>2322</v>
      </c>
      <c r="E32" s="126" t="n">
        <v>2574</v>
      </c>
      <c r="F32" s="126" t="n">
        <v>2529</v>
      </c>
      <c r="G32" s="126" t="n">
        <v>2512</v>
      </c>
      <c r="H32" s="127"/>
      <c r="I32" s="127"/>
      <c r="J32" s="127"/>
      <c r="K32" s="127"/>
      <c r="L32" s="132"/>
      <c r="M32" s="133"/>
    </row>
    <row r="33" customFormat="false" ht="15.75" hidden="false" customHeight="true" outlineLevel="0" collapsed="false">
      <c r="A33" s="107" t="s">
        <v>109</v>
      </c>
      <c r="B33" s="125" t="n">
        <v>1113</v>
      </c>
      <c r="C33" s="126" t="n">
        <v>1266</v>
      </c>
      <c r="D33" s="126" t="n">
        <v>1127</v>
      </c>
      <c r="E33" s="126" t="n">
        <v>1237</v>
      </c>
      <c r="F33" s="126" t="n">
        <v>1239</v>
      </c>
      <c r="G33" s="126" t="n">
        <v>1237</v>
      </c>
      <c r="H33" s="127"/>
      <c r="I33" s="127"/>
      <c r="J33" s="127"/>
      <c r="K33" s="127"/>
      <c r="L33" s="132"/>
      <c r="M33" s="133"/>
    </row>
    <row r="34" customFormat="false" ht="15.75" hidden="false" customHeight="true" outlineLevel="0" collapsed="false">
      <c r="A34" s="107" t="s">
        <v>110</v>
      </c>
      <c r="B34" s="125" t="n">
        <v>1860</v>
      </c>
      <c r="C34" s="126" t="n">
        <v>1915</v>
      </c>
      <c r="D34" s="126" t="n">
        <v>1932</v>
      </c>
      <c r="E34" s="126" t="n">
        <v>2033</v>
      </c>
      <c r="F34" s="126" t="n">
        <v>1943</v>
      </c>
      <c r="G34" s="126" t="n">
        <v>1949</v>
      </c>
      <c r="H34" s="127"/>
      <c r="I34" s="127"/>
      <c r="J34" s="127"/>
      <c r="K34" s="127"/>
      <c r="L34" s="132" t="s">
        <v>111</v>
      </c>
      <c r="M34" s="133"/>
    </row>
    <row r="35" customFormat="false" ht="15.75" hidden="false" customHeight="true" outlineLevel="0" collapsed="false">
      <c r="A35" s="107" t="s">
        <v>112</v>
      </c>
      <c r="B35" s="125" t="n">
        <v>4728</v>
      </c>
      <c r="C35" s="126" t="n">
        <v>4970</v>
      </c>
      <c r="D35" s="126" t="n">
        <v>5182</v>
      </c>
      <c r="E35" s="126" t="n">
        <v>5920</v>
      </c>
      <c r="F35" s="126" t="n">
        <v>5927</v>
      </c>
      <c r="G35" s="126" t="n">
        <v>6073</v>
      </c>
      <c r="H35" s="127"/>
      <c r="I35" s="127"/>
      <c r="J35" s="127"/>
      <c r="K35" s="127"/>
      <c r="L35" s="132"/>
      <c r="M35" s="133"/>
    </row>
    <row r="36" customFormat="false" ht="15.75" hidden="false" customHeight="true" outlineLevel="0" collapsed="false">
      <c r="A36" s="107" t="s">
        <v>113</v>
      </c>
      <c r="B36" s="125" t="n">
        <v>929</v>
      </c>
      <c r="C36" s="126" t="n">
        <v>928</v>
      </c>
      <c r="D36" s="126" t="n">
        <v>1014</v>
      </c>
      <c r="E36" s="126" t="n">
        <v>972</v>
      </c>
      <c r="F36" s="131" t="s">
        <v>29</v>
      </c>
      <c r="G36" s="131" t="s">
        <v>29</v>
      </c>
      <c r="H36" s="127"/>
      <c r="I36" s="127"/>
      <c r="J36" s="127"/>
      <c r="K36" s="127"/>
      <c r="L36" s="132"/>
      <c r="M36" s="133"/>
    </row>
    <row r="37" customFormat="false" ht="15.75" hidden="false" customHeight="true" outlineLevel="0" collapsed="false">
      <c r="A37" s="134"/>
      <c r="B37" s="134"/>
      <c r="C37" s="23"/>
      <c r="D37" s="135"/>
      <c r="E37" s="135"/>
      <c r="F37" s="135"/>
      <c r="G37" s="135"/>
    </row>
    <row r="39" customFormat="false" ht="15.75" hidden="false" customHeight="false" outlineLevel="0" collapsed="false">
      <c r="G39" s="107"/>
    </row>
    <row r="40" customFormat="false" ht="15.75" hidden="false" customHeight="false" outlineLevel="0" collapsed="false">
      <c r="B40" s="125"/>
      <c r="C40" s="125"/>
      <c r="D40" s="125"/>
      <c r="E40" s="125"/>
      <c r="F40" s="125"/>
      <c r="G40" s="125"/>
    </row>
    <row r="41" customFormat="false" ht="15.75" hidden="false" customHeight="false" outlineLevel="0" collapsed="false">
      <c r="B41" s="125" t="n">
        <f aca="false">B8-SUM(B10:B36)</f>
        <v>0</v>
      </c>
      <c r="C41" s="125" t="n">
        <f aca="false">C8-SUM(C10:C36)</f>
        <v>0</v>
      </c>
      <c r="D41" s="125" t="n">
        <f aca="false">D8-SUM(D10:D36)</f>
        <v>0</v>
      </c>
      <c r="E41" s="125" t="n">
        <f aca="false">E8-SUM(E10:E36)</f>
        <v>0</v>
      </c>
      <c r="F41" s="125" t="n">
        <f aca="false">F8-SUM(F10:F36)</f>
        <v>0</v>
      </c>
      <c r="G41" s="125" t="n">
        <f aca="false">G8-SUM(G10:G36)</f>
        <v>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875" right="0.7875" top="0.979861111111111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8" activeCellId="0" sqref="F8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07" width="22.42"/>
    <col collapsed="false" customWidth="true" hidden="false" outlineLevel="0" max="3" min="2" style="107" width="11.56"/>
    <col collapsed="false" customWidth="true" hidden="false" outlineLevel="0" max="7" min="4" style="57" width="11.56"/>
    <col collapsed="false" customWidth="false" hidden="false" outlineLevel="0" max="257" min="8" style="107" width="11.7"/>
  </cols>
  <sheetData>
    <row r="1" customFormat="false" ht="18.75" hidden="false" customHeight="false" outlineLevel="0" collapsed="false">
      <c r="A1" s="108" t="s">
        <v>114</v>
      </c>
      <c r="B1" s="108"/>
      <c r="C1" s="108"/>
      <c r="D1" s="108"/>
      <c r="E1" s="108"/>
      <c r="F1" s="108"/>
      <c r="G1" s="108"/>
    </row>
    <row r="2" customFormat="false" ht="16.5" hidden="false" customHeight="true" outlineLevel="0" collapsed="false">
      <c r="A2" s="136" t="s">
        <v>115</v>
      </c>
      <c r="B2" s="136"/>
      <c r="C2" s="136"/>
      <c r="D2" s="136"/>
      <c r="E2" s="136"/>
      <c r="F2" s="136"/>
      <c r="G2" s="136"/>
    </row>
    <row r="3" customFormat="false" ht="15.75" hidden="false" customHeight="false" outlineLevel="0" collapsed="false">
      <c r="A3" s="3"/>
      <c r="B3" s="3"/>
      <c r="C3" s="57"/>
    </row>
    <row r="4" customFormat="false" ht="15.75" hidden="false" customHeight="false" outlineLevel="0" collapsed="false">
      <c r="A4" s="137" t="s">
        <v>116</v>
      </c>
      <c r="B4" s="111" t="s">
        <v>117</v>
      </c>
      <c r="C4" s="111"/>
      <c r="D4" s="111"/>
      <c r="E4" s="111"/>
      <c r="F4" s="111"/>
      <c r="G4" s="111"/>
    </row>
    <row r="5" customFormat="false" ht="15.75" hidden="false" customHeight="false" outlineLevel="0" collapsed="false">
      <c r="A5" s="138" t="s">
        <v>118</v>
      </c>
      <c r="B5" s="111" t="s">
        <v>119</v>
      </c>
      <c r="C5" s="111"/>
      <c r="D5" s="111"/>
      <c r="E5" s="111"/>
      <c r="F5" s="111"/>
      <c r="G5" s="111"/>
    </row>
    <row r="6" customFormat="false" ht="15.75" hidden="false" customHeight="false" outlineLevel="0" collapsed="false">
      <c r="A6" s="139"/>
      <c r="B6" s="112" t="n">
        <v>2000</v>
      </c>
      <c r="C6" s="140" t="n">
        <v>2005</v>
      </c>
      <c r="D6" s="141" t="n">
        <v>2010</v>
      </c>
      <c r="E6" s="141" t="n">
        <v>2013</v>
      </c>
      <c r="F6" s="141" t="n">
        <v>2014</v>
      </c>
      <c r="G6" s="141" t="n">
        <v>2015</v>
      </c>
    </row>
    <row r="7" customFormat="false" ht="15.75" hidden="false" customHeight="false" outlineLevel="0" collapsed="false">
      <c r="A7" s="110"/>
      <c r="B7" s="142"/>
      <c r="C7" s="57"/>
    </row>
    <row r="8" customFormat="false" ht="15.75" hidden="false" customHeight="false" outlineLevel="0" collapsed="false">
      <c r="A8" s="119" t="s">
        <v>84</v>
      </c>
      <c r="B8" s="143" t="n">
        <v>294.8</v>
      </c>
      <c r="C8" s="144" t="n">
        <v>317.5</v>
      </c>
      <c r="D8" s="145" t="n">
        <v>330.6</v>
      </c>
      <c r="E8" s="145" t="n">
        <v>353.3</v>
      </c>
      <c r="F8" s="145" t="n">
        <v>303.6</v>
      </c>
      <c r="G8" s="145" t="n">
        <v>305.5</v>
      </c>
    </row>
    <row r="9" customFormat="false" ht="15.75" hidden="false" customHeight="false" outlineLevel="0" collapsed="false">
      <c r="A9" s="107" t="s">
        <v>85</v>
      </c>
      <c r="B9" s="146"/>
      <c r="C9" s="147"/>
      <c r="D9" s="145"/>
      <c r="E9" s="145"/>
      <c r="F9" s="145"/>
      <c r="G9" s="145"/>
    </row>
    <row r="10" customFormat="false" ht="15.75" hidden="false" customHeight="false" outlineLevel="0" collapsed="false">
      <c r="A10" s="107" t="s">
        <v>86</v>
      </c>
      <c r="B10" s="146" t="n">
        <v>335.4</v>
      </c>
      <c r="C10" s="147" t="n">
        <v>345.7</v>
      </c>
      <c r="D10" s="148" t="n">
        <v>365.5</v>
      </c>
      <c r="E10" s="148" t="n">
        <v>421.7</v>
      </c>
      <c r="F10" s="149" t="s">
        <v>29</v>
      </c>
      <c r="G10" s="149" t="s">
        <v>29</v>
      </c>
    </row>
    <row r="11" customFormat="false" ht="15.75" hidden="false" customHeight="false" outlineLevel="0" collapsed="false">
      <c r="A11" s="107" t="s">
        <v>87</v>
      </c>
      <c r="B11" s="146" t="n">
        <v>287.9</v>
      </c>
      <c r="C11" s="147" t="n">
        <v>314.1</v>
      </c>
      <c r="D11" s="148" t="n">
        <v>309.2</v>
      </c>
      <c r="E11" s="148" t="n">
        <v>347.8</v>
      </c>
      <c r="F11" s="148" t="n">
        <v>345.9</v>
      </c>
      <c r="G11" s="148" t="n">
        <v>350</v>
      </c>
    </row>
    <row r="12" customFormat="false" ht="15.75" hidden="false" customHeight="false" outlineLevel="0" collapsed="false">
      <c r="A12" s="107" t="s">
        <v>88</v>
      </c>
      <c r="B12" s="146" t="n">
        <v>227</v>
      </c>
      <c r="C12" s="147" t="n">
        <v>238.5</v>
      </c>
      <c r="D12" s="148" t="n">
        <v>267.4</v>
      </c>
      <c r="E12" s="148" t="n">
        <v>258.4</v>
      </c>
      <c r="F12" s="150" t="n">
        <v>268.9</v>
      </c>
      <c r="G12" s="148" t="n">
        <v>251.4</v>
      </c>
    </row>
    <row r="13" customFormat="false" ht="15.75" hidden="false" customHeight="false" outlineLevel="0" collapsed="false">
      <c r="A13" s="107" t="s">
        <v>89</v>
      </c>
      <c r="B13" s="146" t="n">
        <v>304.5</v>
      </c>
      <c r="C13" s="147" t="n">
        <v>346.7</v>
      </c>
      <c r="D13" s="148" t="n">
        <v>358.7</v>
      </c>
      <c r="E13" s="148" t="n">
        <v>374.4</v>
      </c>
      <c r="F13" s="148" t="n">
        <v>357.6</v>
      </c>
      <c r="G13" s="148" t="n">
        <v>368.4</v>
      </c>
    </row>
    <row r="14" customFormat="false" ht="18.75" hidden="false" customHeight="false" outlineLevel="0" collapsed="false">
      <c r="A14" s="107" t="s">
        <v>90</v>
      </c>
      <c r="B14" s="146" t="n">
        <v>307.1</v>
      </c>
      <c r="C14" s="147" t="n">
        <v>305.1</v>
      </c>
      <c r="D14" s="148" t="n">
        <v>335.3</v>
      </c>
      <c r="E14" s="148" t="n">
        <v>351.1</v>
      </c>
      <c r="F14" s="149" t="s">
        <v>120</v>
      </c>
      <c r="G14" s="149" t="s">
        <v>120</v>
      </c>
    </row>
    <row r="15" customFormat="false" ht="15.75" hidden="false" customHeight="false" outlineLevel="0" collapsed="false">
      <c r="A15" s="107" t="s">
        <v>91</v>
      </c>
      <c r="B15" s="146" t="n">
        <v>264.3</v>
      </c>
      <c r="C15" s="147" t="n">
        <v>269.1</v>
      </c>
      <c r="D15" s="148" t="n">
        <v>291.3</v>
      </c>
      <c r="E15" s="148" t="n">
        <v>321.8</v>
      </c>
      <c r="F15" s="148" t="n">
        <v>308.8</v>
      </c>
      <c r="G15" s="148" t="n">
        <v>310.9</v>
      </c>
    </row>
    <row r="16" customFormat="false" ht="15.75" hidden="false" customHeight="false" outlineLevel="0" collapsed="false">
      <c r="A16" s="107" t="s">
        <v>92</v>
      </c>
      <c r="B16" s="146" t="n">
        <v>182.6</v>
      </c>
      <c r="C16" s="147" t="n">
        <v>215.8</v>
      </c>
      <c r="D16" s="148" t="n">
        <v>213</v>
      </c>
      <c r="E16" s="148" t="n">
        <v>229.2</v>
      </c>
      <c r="F16" s="148" t="n">
        <v>232.3</v>
      </c>
      <c r="G16" s="148" t="n">
        <v>217.7</v>
      </c>
    </row>
    <row r="17" customFormat="false" ht="15.75" hidden="false" customHeight="false" outlineLevel="0" collapsed="false">
      <c r="A17" s="107" t="s">
        <v>93</v>
      </c>
      <c r="B17" s="146" t="n">
        <v>330.9</v>
      </c>
      <c r="C17" s="147" t="n">
        <v>355.7</v>
      </c>
      <c r="D17" s="148" t="n">
        <v>377.8</v>
      </c>
      <c r="E17" s="148" t="n">
        <v>396.8</v>
      </c>
      <c r="F17" s="148" t="n">
        <v>362.5</v>
      </c>
      <c r="G17" s="148" t="n">
        <v>362.3</v>
      </c>
    </row>
    <row r="18" customFormat="false" ht="15.75" hidden="false" customHeight="false" outlineLevel="0" collapsed="false">
      <c r="A18" s="107" t="s">
        <v>94</v>
      </c>
      <c r="B18" s="146" t="n">
        <v>247.4</v>
      </c>
      <c r="C18" s="147" t="n">
        <v>247.4</v>
      </c>
      <c r="D18" s="148" t="n">
        <v>246</v>
      </c>
      <c r="E18" s="148" t="n">
        <v>264.4</v>
      </c>
      <c r="F18" s="148" t="n">
        <v>261.3</v>
      </c>
      <c r="G18" s="148" t="n">
        <v>250.6</v>
      </c>
    </row>
    <row r="19" customFormat="false" ht="15.75" hidden="false" customHeight="false" outlineLevel="0" collapsed="false">
      <c r="A19" s="107" t="s">
        <v>95</v>
      </c>
      <c r="B19" s="146" t="n">
        <v>332.3</v>
      </c>
      <c r="C19" s="147" t="n">
        <v>332.9</v>
      </c>
      <c r="D19" s="148" t="n">
        <v>333.9</v>
      </c>
      <c r="E19" s="148" t="n">
        <v>348.6</v>
      </c>
      <c r="F19" s="148" t="n">
        <v>348</v>
      </c>
      <c r="G19" s="148" t="n">
        <v>351.9</v>
      </c>
    </row>
    <row r="20" customFormat="false" ht="15.75" hidden="false" customHeight="false" outlineLevel="0" collapsed="false">
      <c r="A20" s="107" t="s">
        <v>96</v>
      </c>
      <c r="B20" s="146" t="n">
        <v>347.9</v>
      </c>
      <c r="C20" s="147" t="n">
        <v>405.1</v>
      </c>
      <c r="D20" s="148" t="n">
        <v>418.8</v>
      </c>
      <c r="E20" s="148" t="n">
        <v>431</v>
      </c>
      <c r="F20" s="148" t="n">
        <v>441.3</v>
      </c>
      <c r="G20" s="148" t="n">
        <v>454.6</v>
      </c>
    </row>
    <row r="21" customFormat="false" ht="18.75" hidden="false" customHeight="false" outlineLevel="0" collapsed="false">
      <c r="A21" s="107" t="s">
        <v>97</v>
      </c>
      <c r="B21" s="146" t="n">
        <v>289.2</v>
      </c>
      <c r="C21" s="147" t="n">
        <v>294.4</v>
      </c>
      <c r="D21" s="148" t="n">
        <v>308.3</v>
      </c>
      <c r="E21" s="148" t="n">
        <v>338.5</v>
      </c>
      <c r="F21" s="149" t="s">
        <v>120</v>
      </c>
      <c r="G21" s="149" t="s">
        <v>120</v>
      </c>
    </row>
    <row r="22" customFormat="false" ht="15.75" hidden="false" customHeight="false" outlineLevel="0" collapsed="false">
      <c r="A22" s="107" t="s">
        <v>98</v>
      </c>
      <c r="B22" s="146" t="n">
        <v>246.7</v>
      </c>
      <c r="C22" s="147" t="n">
        <v>273.4</v>
      </c>
      <c r="D22" s="148" t="n">
        <v>296</v>
      </c>
      <c r="E22" s="148" t="n">
        <v>318.3</v>
      </c>
      <c r="F22" s="148" t="n">
        <v>313.4</v>
      </c>
      <c r="G22" s="148" t="n">
        <v>321.6</v>
      </c>
    </row>
    <row r="23" customFormat="false" ht="15.75" hidden="false" customHeight="false" outlineLevel="0" collapsed="false">
      <c r="A23" s="107" t="s">
        <v>99</v>
      </c>
      <c r="B23" s="146" t="n">
        <v>285.2</v>
      </c>
      <c r="C23" s="147" t="n">
        <v>335.5</v>
      </c>
      <c r="D23" s="148" t="n">
        <v>370.7</v>
      </c>
      <c r="E23" s="148" t="n">
        <v>391.5</v>
      </c>
      <c r="F23" s="148" t="n">
        <v>370</v>
      </c>
      <c r="G23" s="148" t="n">
        <v>370.9</v>
      </c>
    </row>
    <row r="24" customFormat="false" ht="15.75" hidden="false" customHeight="false" outlineLevel="0" collapsed="false">
      <c r="A24" s="107" t="s">
        <v>100</v>
      </c>
      <c r="B24" s="146" t="n">
        <v>331.5</v>
      </c>
      <c r="C24" s="147" t="n">
        <v>377.9</v>
      </c>
      <c r="D24" s="148" t="n">
        <v>362.4</v>
      </c>
      <c r="E24" s="148" t="n">
        <v>363.2</v>
      </c>
      <c r="F24" s="148" t="n">
        <v>358.6</v>
      </c>
      <c r="G24" s="148" t="n">
        <v>344.3</v>
      </c>
    </row>
    <row r="25" customFormat="false" ht="15.75" hidden="false" customHeight="false" outlineLevel="0" collapsed="false">
      <c r="A25" s="107" t="s">
        <v>101</v>
      </c>
      <c r="B25" s="146" t="n">
        <v>342.8</v>
      </c>
      <c r="C25" s="147" t="n">
        <v>344.2</v>
      </c>
      <c r="D25" s="148" t="n">
        <v>327.9</v>
      </c>
      <c r="E25" s="148" t="n">
        <v>360.8</v>
      </c>
      <c r="F25" s="148" t="n">
        <v>343.1</v>
      </c>
      <c r="G25" s="148" t="n">
        <v>358</v>
      </c>
    </row>
    <row r="26" customFormat="false" ht="15.75" hidden="false" customHeight="false" outlineLevel="0" collapsed="false">
      <c r="A26" s="107" t="s">
        <v>102</v>
      </c>
      <c r="B26" s="146" t="n">
        <v>227.2</v>
      </c>
      <c r="C26" s="147" t="n">
        <v>243.4</v>
      </c>
      <c r="D26" s="148" t="n">
        <v>259.8</v>
      </c>
      <c r="E26" s="148" t="n">
        <v>273.3</v>
      </c>
      <c r="F26" s="148" t="n">
        <v>271.8</v>
      </c>
      <c r="G26" s="148" t="n">
        <v>243.4</v>
      </c>
    </row>
    <row r="27" customFormat="false" ht="15.75" hidden="false" customHeight="false" outlineLevel="0" collapsed="false">
      <c r="A27" s="107" t="s">
        <v>103</v>
      </c>
      <c r="B27" s="146" t="n">
        <v>331.1</v>
      </c>
      <c r="C27" s="147" t="n">
        <v>334.8</v>
      </c>
      <c r="D27" s="148" t="n">
        <v>370.5</v>
      </c>
      <c r="E27" s="148" t="n">
        <v>405</v>
      </c>
      <c r="F27" s="148" t="n">
        <v>399</v>
      </c>
      <c r="G27" s="148" t="n">
        <v>405.8</v>
      </c>
    </row>
    <row r="28" customFormat="false" ht="15.75" hidden="false" customHeight="false" outlineLevel="0" collapsed="false">
      <c r="A28" s="107" t="s">
        <v>104</v>
      </c>
      <c r="B28" s="146" t="n">
        <v>238.4</v>
      </c>
      <c r="C28" s="147" t="n">
        <v>261.3</v>
      </c>
      <c r="D28" s="148" t="n">
        <v>279.9</v>
      </c>
      <c r="E28" s="148" t="n">
        <v>298.4</v>
      </c>
      <c r="F28" s="148" t="n">
        <v>289.9</v>
      </c>
      <c r="G28" s="148" t="n">
        <v>279.4</v>
      </c>
    </row>
    <row r="29" customFormat="false" ht="15.75" hidden="false" customHeight="false" outlineLevel="0" collapsed="false">
      <c r="A29" s="107" t="s">
        <v>105</v>
      </c>
      <c r="B29" s="146" t="n">
        <v>270.9</v>
      </c>
      <c r="C29" s="147" t="n">
        <v>338.3</v>
      </c>
      <c r="D29" s="148" t="n">
        <v>363</v>
      </c>
      <c r="E29" s="148" t="n">
        <v>380.9</v>
      </c>
      <c r="F29" s="148" t="n">
        <v>364.6</v>
      </c>
      <c r="G29" s="148" t="n">
        <v>358.2</v>
      </c>
    </row>
    <row r="30" customFormat="false" ht="15.75" hidden="false" customHeight="false" outlineLevel="0" collapsed="false">
      <c r="A30" s="107" t="s">
        <v>106</v>
      </c>
      <c r="B30" s="146" t="n">
        <v>310.1</v>
      </c>
      <c r="C30" s="147" t="n">
        <v>327.2</v>
      </c>
      <c r="D30" s="148" t="n">
        <v>362.1</v>
      </c>
      <c r="E30" s="148" t="n">
        <v>380.6</v>
      </c>
      <c r="F30" s="148" t="n">
        <v>346.9</v>
      </c>
      <c r="G30" s="148" t="n">
        <v>351.3</v>
      </c>
    </row>
    <row r="31" customFormat="false" ht="15.75" hidden="false" customHeight="false" outlineLevel="0" collapsed="false">
      <c r="A31" s="107" t="s">
        <v>107</v>
      </c>
      <c r="B31" s="146" t="n">
        <v>301.5</v>
      </c>
      <c r="C31" s="147" t="n">
        <v>314.3</v>
      </c>
      <c r="D31" s="148" t="n">
        <v>332.5</v>
      </c>
      <c r="E31" s="148" t="n">
        <v>361.5</v>
      </c>
      <c r="F31" s="148" t="n">
        <v>327.3</v>
      </c>
      <c r="G31" s="148" t="n">
        <v>351.9</v>
      </c>
    </row>
    <row r="32" customFormat="false" ht="15.75" hidden="false" customHeight="false" outlineLevel="0" collapsed="false">
      <c r="A32" s="107" t="s">
        <v>108</v>
      </c>
      <c r="B32" s="146" t="n">
        <v>286</v>
      </c>
      <c r="C32" s="147" t="n">
        <v>334.9</v>
      </c>
      <c r="D32" s="148" t="n">
        <v>331.5</v>
      </c>
      <c r="E32" s="148" t="n">
        <v>375.9</v>
      </c>
      <c r="F32" s="148" t="n">
        <v>372.2</v>
      </c>
      <c r="G32" s="148" t="n">
        <v>372.5</v>
      </c>
    </row>
    <row r="33" customFormat="false" ht="15.75" hidden="false" customHeight="false" outlineLevel="0" collapsed="false">
      <c r="A33" s="107" t="s">
        <v>109</v>
      </c>
      <c r="B33" s="146" t="n">
        <v>223.9</v>
      </c>
      <c r="C33" s="147" t="n">
        <v>262.4</v>
      </c>
      <c r="D33" s="148" t="n">
        <v>235.2</v>
      </c>
      <c r="E33" s="148" t="n">
        <v>257.7</v>
      </c>
      <c r="F33" s="148" t="n">
        <v>257.9</v>
      </c>
      <c r="G33" s="148" t="n">
        <v>257.4</v>
      </c>
    </row>
    <row r="34" customFormat="false" ht="15.75" hidden="false" customHeight="false" outlineLevel="0" collapsed="false">
      <c r="A34" s="107" t="s">
        <v>110</v>
      </c>
      <c r="B34" s="146" t="n">
        <v>265.9</v>
      </c>
      <c r="C34" s="147" t="n">
        <v>299.4</v>
      </c>
      <c r="D34" s="148" t="n">
        <v>321.8</v>
      </c>
      <c r="E34" s="148" t="n">
        <v>349.6</v>
      </c>
      <c r="F34" s="148" t="n">
        <v>337.8</v>
      </c>
      <c r="G34" s="148" t="n">
        <v>342.6</v>
      </c>
    </row>
    <row r="35" customFormat="false" ht="15.75" hidden="false" customHeight="false" outlineLevel="0" collapsed="false">
      <c r="A35" s="107" t="s">
        <v>112</v>
      </c>
      <c r="B35" s="146" t="n">
        <v>342.4</v>
      </c>
      <c r="C35" s="147" t="n">
        <v>351.2</v>
      </c>
      <c r="D35" s="148" t="n">
        <v>350.1</v>
      </c>
      <c r="E35" s="148" t="n">
        <v>390.8</v>
      </c>
      <c r="F35" s="148" t="n">
        <v>388.3</v>
      </c>
      <c r="G35" s="148" t="n">
        <v>395.3</v>
      </c>
    </row>
    <row r="36" customFormat="false" ht="15.75" hidden="false" customHeight="false" outlineLevel="0" collapsed="false">
      <c r="A36" s="110" t="s">
        <v>113</v>
      </c>
      <c r="B36" s="151" t="n">
        <v>448.9</v>
      </c>
      <c r="C36" s="152" t="n">
        <v>452.9</v>
      </c>
      <c r="D36" s="153" t="n">
        <v>491.9</v>
      </c>
      <c r="E36" s="153" t="n">
        <v>466.6</v>
      </c>
      <c r="F36" s="149" t="s">
        <v>29</v>
      </c>
      <c r="G36" s="149" t="s">
        <v>29</v>
      </c>
    </row>
    <row r="37" customFormat="false" ht="15.75" hidden="false" customHeight="false" outlineLevel="0" collapsed="false">
      <c r="A37" s="134"/>
      <c r="B37" s="134"/>
      <c r="C37" s="154"/>
      <c r="D37" s="154"/>
      <c r="E37" s="154"/>
      <c r="F37" s="154"/>
      <c r="G37" s="154"/>
    </row>
    <row r="38" customFormat="false" ht="34.5" hidden="false" customHeight="true" outlineLevel="0" collapsed="false">
      <c r="A38" s="155" t="s">
        <v>121</v>
      </c>
      <c r="B38" s="155"/>
      <c r="C38" s="155"/>
      <c r="D38" s="155"/>
      <c r="E38" s="155"/>
      <c r="F38" s="155"/>
      <c r="G38" s="155"/>
    </row>
  </sheetData>
  <mergeCells count="5">
    <mergeCell ref="A1:G1"/>
    <mergeCell ref="A2:G2"/>
    <mergeCell ref="B4:G4"/>
    <mergeCell ref="B5:G5"/>
    <mergeCell ref="A38:G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I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G12" activeCellId="0" sqref="G1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07" width="27.7"/>
    <col collapsed="false" customWidth="true" hidden="false" outlineLevel="0" max="7" min="2" style="107" width="12.28"/>
    <col collapsed="false" customWidth="true" hidden="false" outlineLevel="0" max="13" min="8" style="107" width="7.28"/>
    <col collapsed="false" customWidth="false" hidden="false" outlineLevel="0" max="257" min="14" style="107" width="11.7"/>
  </cols>
  <sheetData>
    <row r="1" customFormat="false" ht="18.75" hidden="false" customHeight="false" outlineLevel="0" collapsed="false">
      <c r="A1" s="156" t="s">
        <v>122</v>
      </c>
      <c r="B1" s="156"/>
      <c r="C1" s="156"/>
      <c r="D1" s="156"/>
      <c r="E1" s="156"/>
      <c r="F1" s="156"/>
      <c r="G1" s="156"/>
    </row>
    <row r="2" customFormat="false" ht="17.25" hidden="false" customHeight="true" outlineLevel="0" collapsed="false">
      <c r="A2" s="157" t="s">
        <v>123</v>
      </c>
      <c r="B2" s="157"/>
      <c r="C2" s="157"/>
      <c r="D2" s="157"/>
      <c r="E2" s="157"/>
      <c r="F2" s="157"/>
      <c r="G2" s="157"/>
    </row>
    <row r="3" customFormat="false" ht="17.25" hidden="false" customHeight="true" outlineLevel="0" collapsed="false">
      <c r="A3" s="158"/>
      <c r="B3" s="158"/>
      <c r="C3" s="158"/>
      <c r="D3" s="158"/>
      <c r="E3" s="158"/>
      <c r="F3" s="158"/>
      <c r="G3" s="158"/>
    </row>
    <row r="4" customFormat="false" ht="15.75" hidden="false" customHeight="false" outlineLevel="0" collapsed="false">
      <c r="A4" s="110"/>
      <c r="B4" s="110"/>
      <c r="C4" s="48"/>
      <c r="D4" s="48"/>
      <c r="E4" s="48"/>
      <c r="F4" s="48"/>
      <c r="G4" s="48"/>
      <c r="L4" s="3"/>
    </row>
    <row r="5" customFormat="false" ht="15.75" hidden="false" customHeight="false" outlineLevel="0" collapsed="false">
      <c r="A5" s="159"/>
      <c r="B5" s="160" t="s">
        <v>124</v>
      </c>
      <c r="C5" s="160"/>
      <c r="D5" s="160"/>
      <c r="E5" s="160"/>
      <c r="F5" s="160"/>
      <c r="G5" s="160"/>
      <c r="L5" s="3"/>
    </row>
    <row r="6" customFormat="false" ht="15.75" hidden="false" customHeight="false" outlineLevel="0" collapsed="false">
      <c r="A6" s="161"/>
      <c r="B6" s="162" t="n">
        <v>2000</v>
      </c>
      <c r="C6" s="162" t="n">
        <v>2005</v>
      </c>
      <c r="D6" s="162" t="n">
        <v>2010</v>
      </c>
      <c r="E6" s="163" t="n">
        <v>2013</v>
      </c>
      <c r="F6" s="162" t="n">
        <v>2014</v>
      </c>
      <c r="G6" s="163" t="n">
        <v>2015</v>
      </c>
      <c r="L6" s="3"/>
    </row>
    <row r="7" customFormat="false" ht="15.75" hidden="false" customHeight="false" outlineLevel="0" collapsed="false">
      <c r="A7" s="119"/>
      <c r="H7" s="3"/>
      <c r="I7" s="3"/>
      <c r="J7" s="3"/>
      <c r="K7" s="3"/>
      <c r="L7" s="3"/>
    </row>
    <row r="8" customFormat="false" ht="16.5" hidden="false" customHeight="true" outlineLevel="0" collapsed="false">
      <c r="A8" s="164" t="s">
        <v>125</v>
      </c>
      <c r="B8" s="16"/>
      <c r="C8" s="165"/>
      <c r="H8" s="3"/>
      <c r="I8" s="3"/>
      <c r="J8" s="3"/>
      <c r="K8" s="3"/>
      <c r="L8" s="3"/>
    </row>
    <row r="9" customFormat="false" ht="15.75" hidden="false" customHeight="false" outlineLevel="0" collapsed="false">
      <c r="A9" s="164" t="s">
        <v>126</v>
      </c>
      <c r="B9" s="16" t="n">
        <v>434.2</v>
      </c>
      <c r="C9" s="107" t="n">
        <v>263.6</v>
      </c>
      <c r="D9" s="107" t="n">
        <v>176.8</v>
      </c>
      <c r="E9" s="107" t="n">
        <v>147.7</v>
      </c>
      <c r="F9" s="107" t="n">
        <v>116.1</v>
      </c>
      <c r="G9" s="107" t="n">
        <v>106.4</v>
      </c>
      <c r="H9" s="3"/>
      <c r="I9" s="3"/>
      <c r="J9" s="3"/>
      <c r="K9" s="3"/>
      <c r="L9" s="3"/>
    </row>
    <row r="10" customFormat="false" ht="15.75" hidden="false" customHeight="false" outlineLevel="0" collapsed="false">
      <c r="A10" s="164"/>
      <c r="B10" s="16"/>
      <c r="C10" s="165"/>
      <c r="H10" s="3"/>
      <c r="I10" s="3"/>
      <c r="J10" s="3"/>
      <c r="K10" s="3"/>
      <c r="L10" s="3"/>
    </row>
    <row r="11" customFormat="false" ht="15.75" hidden="false" customHeight="false" outlineLevel="0" collapsed="false">
      <c r="A11" s="164" t="s">
        <v>127</v>
      </c>
      <c r="B11" s="16"/>
      <c r="C11" s="165"/>
      <c r="H11" s="3"/>
      <c r="I11" s="3"/>
      <c r="J11" s="3"/>
      <c r="K11" s="3"/>
      <c r="L11" s="3"/>
    </row>
    <row r="12" customFormat="false" ht="15.75" hidden="false" customHeight="false" outlineLevel="0" collapsed="false">
      <c r="A12" s="164" t="s">
        <v>128</v>
      </c>
      <c r="B12" s="16" t="n">
        <v>34.1</v>
      </c>
      <c r="C12" s="165" t="n">
        <v>21.3</v>
      </c>
      <c r="D12" s="107" t="n">
        <v>15.1</v>
      </c>
      <c r="E12" s="107" t="n">
        <v>13.2</v>
      </c>
      <c r="F12" s="107" t="n">
        <v>11.1</v>
      </c>
      <c r="G12" s="107" t="n">
        <v>10.3</v>
      </c>
      <c r="H12" s="3"/>
      <c r="I12" s="3"/>
      <c r="J12" s="3"/>
      <c r="K12" s="3"/>
      <c r="L12" s="3"/>
    </row>
    <row r="13" customFormat="false" ht="15.75" hidden="false" customHeight="false" outlineLevel="0" collapsed="false">
      <c r="A13" s="164"/>
      <c r="B13" s="16"/>
      <c r="C13" s="165"/>
      <c r="H13" s="3"/>
      <c r="I13" s="3"/>
      <c r="J13" s="3"/>
      <c r="K13" s="3"/>
      <c r="L13" s="3"/>
    </row>
    <row r="14" customFormat="false" ht="15.75" hidden="false" customHeight="false" outlineLevel="0" collapsed="false">
      <c r="A14" s="164" t="s">
        <v>129</v>
      </c>
      <c r="B14" s="16"/>
      <c r="C14" s="165"/>
      <c r="H14" s="166"/>
      <c r="I14" s="48"/>
      <c r="J14" s="48"/>
      <c r="K14" s="48"/>
      <c r="L14" s="48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</row>
    <row r="15" customFormat="false" ht="15.75" hidden="false" customHeight="false" outlineLevel="0" collapsed="false">
      <c r="A15" s="164" t="s">
        <v>130</v>
      </c>
      <c r="B15" s="16"/>
      <c r="C15" s="165"/>
      <c r="H15" s="167"/>
      <c r="I15" s="48"/>
      <c r="J15" s="48"/>
      <c r="K15" s="48"/>
      <c r="L15" s="48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</row>
    <row r="16" customFormat="false" ht="15.75" hidden="false" customHeight="false" outlineLevel="0" collapsed="false">
      <c r="A16" s="168" t="s">
        <v>131</v>
      </c>
      <c r="B16" s="169" t="n">
        <v>112.887233135406</v>
      </c>
      <c r="C16" s="169" t="n">
        <v>61.9848606345929</v>
      </c>
      <c r="D16" s="169" t="n">
        <v>35.6</v>
      </c>
      <c r="E16" s="169" t="n">
        <v>29.6</v>
      </c>
      <c r="F16" s="169" t="n">
        <v>26</v>
      </c>
      <c r="G16" s="169" t="n">
        <v>26.4</v>
      </c>
      <c r="H16" s="167"/>
      <c r="I16" s="48"/>
      <c r="J16" s="48"/>
      <c r="K16" s="48"/>
      <c r="L16" s="48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</row>
    <row r="17" customFormat="false" ht="15.75" hidden="false" customHeight="false" outlineLevel="0" collapsed="false">
      <c r="A17" s="134"/>
      <c r="B17" s="134"/>
      <c r="C17" s="134"/>
      <c r="D17" s="134"/>
      <c r="E17" s="134"/>
      <c r="F17" s="134"/>
      <c r="G17" s="170"/>
      <c r="H17" s="3"/>
      <c r="I17" s="3"/>
      <c r="J17" s="3"/>
      <c r="K17" s="3"/>
      <c r="L17" s="3"/>
    </row>
    <row r="18" customFormat="false" ht="15.75" hidden="false" customHeight="true" outlineLevel="0" collapsed="false">
      <c r="A18" s="171" t="s">
        <v>132</v>
      </c>
      <c r="B18" s="171"/>
      <c r="C18" s="171"/>
      <c r="D18" s="171"/>
      <c r="E18" s="171"/>
      <c r="F18" s="171"/>
      <c r="G18" s="171"/>
      <c r="H18" s="3"/>
      <c r="I18" s="3"/>
      <c r="J18" s="3"/>
      <c r="K18" s="3"/>
      <c r="L18" s="3"/>
    </row>
    <row r="19" customFormat="false" ht="21" hidden="false" customHeight="true" outlineLevel="0" collapsed="false">
      <c r="A19" s="171"/>
      <c r="B19" s="171"/>
      <c r="C19" s="171"/>
      <c r="D19" s="171"/>
      <c r="E19" s="171"/>
      <c r="F19" s="171"/>
      <c r="G19" s="171"/>
      <c r="H19" s="3"/>
      <c r="I19" s="3"/>
      <c r="J19" s="3"/>
      <c r="K19" s="3"/>
      <c r="L19" s="3"/>
    </row>
    <row r="20" customFormat="false" ht="15.75" hidden="false" customHeight="false" outlineLevel="0" collapsed="false">
      <c r="A20" s="171"/>
      <c r="B20" s="171"/>
      <c r="C20" s="171"/>
      <c r="D20" s="171"/>
      <c r="E20" s="171"/>
      <c r="F20" s="171"/>
      <c r="G20" s="171"/>
      <c r="H20" s="3"/>
      <c r="I20" s="3"/>
      <c r="J20" s="3"/>
      <c r="K20" s="3"/>
      <c r="L20" s="3"/>
    </row>
    <row r="21" customFormat="false" ht="12" hidden="false" customHeight="true" outlineLevel="0" collapsed="false">
      <c r="A21" s="171"/>
      <c r="B21" s="171"/>
      <c r="C21" s="171"/>
      <c r="D21" s="171"/>
      <c r="E21" s="171"/>
      <c r="F21" s="171"/>
      <c r="G21" s="171"/>
    </row>
    <row r="24" s="172" customFormat="true" ht="15.75" hidden="false" customHeight="false" outlineLevel="0" collapsed="false"/>
    <row r="25" s="172" customFormat="true" ht="15.75" hidden="false" customHeight="false" outlineLevel="0" collapsed="false"/>
    <row r="26" s="172" customFormat="true" ht="15.75" hidden="false" customHeight="false" outlineLevel="0" collapsed="false"/>
    <row r="27" s="172" customFormat="true" ht="15.75" hidden="false" customHeight="false" outlineLevel="0" collapsed="false"/>
    <row r="28" s="172" customFormat="true" ht="15.75" hidden="false" customHeight="false" outlineLevel="0" collapsed="false"/>
    <row r="29" s="172" customFormat="true" ht="15.75" hidden="false" customHeight="false" outlineLevel="0" collapsed="false"/>
    <row r="30" s="172" customFormat="true" ht="15.75" hidden="false" customHeight="false" outlineLevel="0" collapsed="false"/>
    <row r="31" s="172" customFormat="true" ht="15.75" hidden="false" customHeight="false" outlineLevel="0" collapsed="false"/>
    <row r="32" s="172" customFormat="true" ht="15.75" hidden="false" customHeight="false" outlineLevel="0" collapsed="false"/>
    <row r="33" s="172" customFormat="true" ht="15.75" hidden="false" customHeight="false" outlineLevel="0" collapsed="false"/>
    <row r="34" s="172" customFormat="true" ht="15.75" hidden="false" customHeight="false" outlineLevel="0" collapsed="false"/>
    <row r="35" s="172" customFormat="true" ht="15.75" hidden="false" customHeight="false" outlineLevel="0" collapsed="false"/>
    <row r="36" s="172" customFormat="true" ht="15.75" hidden="false" customHeight="false" outlineLevel="0" collapsed="false"/>
    <row r="37" s="172" customFormat="true" ht="15.75" hidden="false" customHeight="false" outlineLevel="0" collapsed="false"/>
    <row r="38" s="172" customFormat="true" ht="15.75" hidden="false" customHeight="false" outlineLevel="0" collapsed="false"/>
    <row r="39" s="172" customFormat="true" ht="15.75" hidden="false" customHeight="false" outlineLevel="0" collapsed="false"/>
    <row r="40" s="172" customFormat="true" ht="15.75" hidden="false" customHeight="false" outlineLevel="0" collapsed="false"/>
    <row r="41" s="172" customFormat="true" ht="15.75" hidden="false" customHeight="false" outlineLevel="0" collapsed="false">
      <c r="A41" s="173"/>
      <c r="B41" s="173"/>
      <c r="C41" s="173"/>
      <c r="D41" s="173"/>
      <c r="E41" s="173"/>
      <c r="F41" s="173"/>
      <c r="G41" s="173"/>
    </row>
    <row r="42" customFormat="false" ht="15.95" hidden="false" customHeight="true" outlineLevel="0" collapsed="false">
      <c r="A42" s="174" t="s">
        <v>133</v>
      </c>
      <c r="B42" s="174"/>
      <c r="C42" s="110"/>
      <c r="D42" s="110"/>
      <c r="E42" s="110"/>
      <c r="F42" s="110"/>
      <c r="G42" s="110"/>
    </row>
    <row r="43" customFormat="false" ht="15.95" hidden="false" customHeight="true" outlineLevel="0" collapsed="false">
      <c r="A43" s="175" t="s">
        <v>134</v>
      </c>
      <c r="B43" s="175"/>
      <c r="C43" s="175"/>
      <c r="D43" s="175"/>
      <c r="E43" s="175"/>
      <c r="F43" s="175"/>
      <c r="G43" s="175"/>
    </row>
    <row r="44" customFormat="false" ht="15.95" hidden="false" customHeight="true" outlineLevel="0" collapsed="false">
      <c r="A44" s="175"/>
      <c r="B44" s="175"/>
      <c r="C44" s="175"/>
      <c r="D44" s="175"/>
      <c r="E44" s="175"/>
      <c r="F44" s="175"/>
      <c r="G44" s="175"/>
    </row>
    <row r="69" customFormat="false" ht="15.75" hidden="false" customHeight="false" outlineLevel="0" collapsed="false">
      <c r="B69" s="110"/>
      <c r="C69" s="110"/>
      <c r="D69" s="110"/>
      <c r="E69" s="110"/>
      <c r="F69" s="110"/>
      <c r="G69" s="110"/>
    </row>
    <row r="70" customFormat="false" ht="15.75" hidden="false" customHeight="false" outlineLevel="0" collapsed="false">
      <c r="B70" s="110"/>
      <c r="C70" s="110"/>
      <c r="D70" s="110"/>
      <c r="E70" s="110"/>
      <c r="F70" s="110"/>
      <c r="G70" s="110"/>
    </row>
    <row r="71" customFormat="false" ht="15.75" hidden="false" customHeight="false" outlineLevel="0" collapsed="false">
      <c r="A71" s="174"/>
      <c r="B71" s="110"/>
      <c r="C71" s="110"/>
      <c r="D71" s="110"/>
      <c r="E71" s="110"/>
      <c r="F71" s="110"/>
      <c r="G71" s="110"/>
    </row>
    <row r="72" customFormat="false" ht="15.75" hidden="false" customHeight="false" outlineLevel="0" collapsed="false">
      <c r="A72" s="174"/>
      <c r="B72" s="110"/>
      <c r="C72" s="110"/>
      <c r="D72" s="110"/>
      <c r="E72" s="110"/>
      <c r="F72" s="110"/>
      <c r="G72" s="110"/>
    </row>
    <row r="73" customFormat="false" ht="15.75" hidden="false" customHeight="false" outlineLevel="0" collapsed="false">
      <c r="A73" s="174"/>
      <c r="B73" s="110"/>
      <c r="C73" s="110"/>
      <c r="D73" s="110"/>
      <c r="E73" s="110"/>
      <c r="F73" s="110"/>
      <c r="G73" s="110"/>
    </row>
    <row r="74" customFormat="false" ht="15.75" hidden="false" customHeight="false" outlineLevel="0" collapsed="false">
      <c r="A74" s="174"/>
      <c r="B74" s="110"/>
      <c r="C74" s="110"/>
      <c r="D74" s="110"/>
      <c r="E74" s="110"/>
      <c r="F74" s="110"/>
      <c r="G74" s="110"/>
    </row>
    <row r="75" customFormat="false" ht="15.75" hidden="false" customHeight="false" outlineLevel="0" collapsed="false">
      <c r="A75" s="174"/>
      <c r="B75" s="110"/>
      <c r="C75" s="110"/>
      <c r="D75" s="110"/>
      <c r="E75" s="110"/>
      <c r="F75" s="110"/>
      <c r="G75" s="110"/>
    </row>
    <row r="76" customFormat="false" ht="15.75" hidden="false" customHeight="false" outlineLevel="0" collapsed="false">
      <c r="A76" s="174"/>
      <c r="B76" s="110"/>
      <c r="C76" s="110"/>
      <c r="D76" s="110"/>
      <c r="E76" s="110"/>
      <c r="F76" s="110"/>
      <c r="G76" s="110"/>
    </row>
    <row r="77" customFormat="false" ht="15.75" hidden="false" customHeight="false" outlineLevel="0" collapsed="false">
      <c r="A77" s="174"/>
      <c r="B77" s="110"/>
      <c r="C77" s="110"/>
      <c r="D77" s="110"/>
      <c r="E77" s="110"/>
      <c r="F77" s="110"/>
      <c r="G77" s="110"/>
    </row>
    <row r="78" customFormat="false" ht="15.75" hidden="false" customHeight="false" outlineLevel="0" collapsed="false">
      <c r="A78" s="174"/>
      <c r="B78" s="110"/>
      <c r="C78" s="110"/>
      <c r="D78" s="110"/>
      <c r="E78" s="110"/>
      <c r="F78" s="110"/>
      <c r="G78" s="110"/>
    </row>
    <row r="79" customFormat="false" ht="15.75" hidden="false" customHeight="false" outlineLevel="0" collapsed="false">
      <c r="A79" s="174"/>
      <c r="B79" s="110"/>
      <c r="C79" s="110"/>
      <c r="D79" s="110"/>
      <c r="E79" s="110"/>
      <c r="F79" s="110"/>
      <c r="G79" s="110"/>
    </row>
    <row r="80" customFormat="false" ht="15.75" hidden="false" customHeight="false" outlineLevel="0" collapsed="false">
      <c r="A80" s="174"/>
      <c r="B80" s="110"/>
      <c r="C80" s="110"/>
      <c r="D80" s="110"/>
      <c r="E80" s="110"/>
      <c r="F80" s="110"/>
      <c r="G80" s="110"/>
    </row>
    <row r="81" customFormat="false" ht="15.75" hidden="false" customHeight="false" outlineLevel="0" collapsed="false">
      <c r="A81" s="174"/>
      <c r="B81" s="110"/>
      <c r="C81" s="110"/>
      <c r="D81" s="110"/>
      <c r="E81" s="110"/>
      <c r="F81" s="110"/>
      <c r="G81" s="110"/>
    </row>
    <row r="82" customFormat="false" ht="15.75" hidden="false" customHeight="false" outlineLevel="0" collapsed="false">
      <c r="A82" s="174"/>
      <c r="B82" s="110"/>
      <c r="C82" s="110"/>
      <c r="D82" s="110"/>
      <c r="E82" s="110"/>
      <c r="F82" s="110"/>
      <c r="G82" s="110"/>
    </row>
    <row r="83" customFormat="false" ht="15.75" hidden="false" customHeight="false" outlineLevel="0" collapsed="false">
      <c r="A83" s="174"/>
      <c r="B83" s="110"/>
      <c r="C83" s="110"/>
      <c r="D83" s="110"/>
      <c r="E83" s="110"/>
      <c r="F83" s="110"/>
      <c r="G83" s="110"/>
    </row>
    <row r="84" customFormat="false" ht="15.75" hidden="false" customHeight="false" outlineLevel="0" collapsed="false">
      <c r="A84" s="110"/>
      <c r="B84" s="110"/>
      <c r="C84" s="110"/>
      <c r="D84" s="110"/>
      <c r="E84" s="110"/>
      <c r="F84" s="110"/>
      <c r="G84" s="110"/>
    </row>
    <row r="85" customFormat="false" ht="15.75" hidden="false" customHeight="false" outlineLevel="0" collapsed="false">
      <c r="A85" s="174"/>
      <c r="B85" s="110"/>
      <c r="C85" s="110"/>
      <c r="D85" s="110"/>
      <c r="E85" s="110"/>
      <c r="F85" s="110"/>
      <c r="G85" s="110"/>
    </row>
    <row r="86" customFormat="false" ht="15.75" hidden="false" customHeight="false" outlineLevel="0" collapsed="false">
      <c r="B86" s="110"/>
      <c r="C86" s="110"/>
      <c r="D86" s="110"/>
      <c r="E86" s="110"/>
      <c r="F86" s="110"/>
      <c r="G86" s="110"/>
    </row>
    <row r="87" customFormat="false" ht="15.75" hidden="false" customHeight="false" outlineLevel="0" collapsed="false">
      <c r="A87" s="174"/>
      <c r="B87" s="110"/>
      <c r="C87" s="110"/>
      <c r="D87" s="110"/>
      <c r="E87" s="110"/>
      <c r="F87" s="110"/>
      <c r="G87" s="110"/>
    </row>
    <row r="88" customFormat="false" ht="15.75" hidden="false" customHeight="false" outlineLevel="0" collapsed="false">
      <c r="A88" s="174"/>
      <c r="B88" s="110"/>
      <c r="C88" s="110"/>
      <c r="D88" s="110"/>
      <c r="E88" s="110"/>
      <c r="F88" s="110"/>
      <c r="G88" s="110"/>
    </row>
    <row r="89" customFormat="false" ht="15.75" hidden="false" customHeight="false" outlineLevel="0" collapsed="false">
      <c r="A89" s="174"/>
      <c r="B89" s="110"/>
      <c r="C89" s="110"/>
      <c r="D89" s="110"/>
      <c r="E89" s="110"/>
      <c r="F89" s="110"/>
      <c r="G89" s="110"/>
    </row>
    <row r="90" customFormat="false" ht="15.75" hidden="false" customHeight="false" outlineLevel="0" collapsed="false">
      <c r="A90" s="174"/>
      <c r="B90" s="110"/>
      <c r="C90" s="110"/>
      <c r="D90" s="110"/>
      <c r="E90" s="110"/>
      <c r="F90" s="110"/>
      <c r="G90" s="110"/>
    </row>
  </sheetData>
  <mergeCells count="7">
    <mergeCell ref="A1:G1"/>
    <mergeCell ref="A2:G2"/>
    <mergeCell ref="B5:G5"/>
    <mergeCell ref="A18:G19"/>
    <mergeCell ref="A20:G21"/>
    <mergeCell ref="A42:B42"/>
    <mergeCell ref="A43:G44"/>
  </mergeCells>
  <printOptions headings="false" gridLines="false" gridLinesSet="true" horizontalCentered="true" verticalCentered="false"/>
  <pageMargins left="0.590277777777778" right="0.590277777777778" top="1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42" activeCellId="0" sqref="J4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76" width="24.28"/>
    <col collapsed="false" customWidth="true" hidden="false" outlineLevel="0" max="3" min="2" style="176" width="11.42"/>
    <col collapsed="false" customWidth="true" hidden="false" outlineLevel="0" max="7" min="4" style="3" width="11.42"/>
    <col collapsed="false" customWidth="true" hidden="false" outlineLevel="0" max="9" min="8" style="3" width="11.85"/>
    <col collapsed="false" customWidth="false" hidden="false" outlineLevel="0" max="10" min="10" style="3" width="11.7"/>
    <col collapsed="false" customWidth="false" hidden="false" outlineLevel="0" max="257" min="11" style="176" width="11.7"/>
  </cols>
  <sheetData>
    <row r="1" customFormat="false" ht="18.75" hidden="false" customHeight="false" outlineLevel="0" collapsed="false">
      <c r="A1" s="177" t="s">
        <v>135</v>
      </c>
      <c r="B1" s="177"/>
      <c r="C1" s="177"/>
      <c r="D1" s="177"/>
      <c r="E1" s="177"/>
      <c r="F1" s="177"/>
      <c r="G1" s="177"/>
    </row>
    <row r="2" customFormat="false" ht="18.75" hidden="false" customHeight="false" outlineLevel="0" collapsed="false">
      <c r="A2" s="177" t="s">
        <v>136</v>
      </c>
      <c r="B2" s="177"/>
      <c r="C2" s="177"/>
      <c r="D2" s="177"/>
      <c r="E2" s="177"/>
      <c r="F2" s="177"/>
      <c r="G2" s="177"/>
    </row>
    <row r="3" customFormat="false" ht="15.75" hidden="false" customHeight="false" outlineLevel="0" collapsed="false">
      <c r="A3" s="5" t="s">
        <v>137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178"/>
      <c r="B4" s="179"/>
      <c r="C4" s="3"/>
    </row>
    <row r="5" customFormat="false" ht="15.75" hidden="false" customHeight="false" outlineLevel="0" collapsed="false">
      <c r="A5" s="180"/>
      <c r="B5" s="180"/>
      <c r="C5" s="3"/>
      <c r="D5" s="181"/>
      <c r="E5" s="181"/>
      <c r="F5" s="181"/>
      <c r="G5" s="181" t="s">
        <v>138</v>
      </c>
    </row>
    <row r="6" customFormat="false" ht="15.75" hidden="false" customHeight="true" outlineLevel="0" collapsed="false">
      <c r="A6" s="182"/>
      <c r="B6" s="183" t="n">
        <v>2000</v>
      </c>
      <c r="C6" s="113" t="n">
        <v>2005</v>
      </c>
      <c r="D6" s="54" t="n">
        <v>2010</v>
      </c>
      <c r="E6" s="54" t="n">
        <v>2013</v>
      </c>
      <c r="F6" s="54" t="n">
        <v>2014</v>
      </c>
      <c r="G6" s="54" t="n">
        <v>2015</v>
      </c>
      <c r="H6" s="114"/>
      <c r="I6" s="114"/>
      <c r="J6" s="115"/>
      <c r="K6" s="115"/>
      <c r="L6" s="115"/>
      <c r="M6" s="115"/>
      <c r="N6" s="115"/>
      <c r="O6" s="115"/>
      <c r="P6" s="115"/>
      <c r="Q6" s="115"/>
    </row>
    <row r="7" customFormat="false" ht="15.75" hidden="false" customHeight="false" outlineLevel="0" collapsed="false">
      <c r="A7" s="184"/>
      <c r="B7" s="184"/>
      <c r="C7" s="3"/>
      <c r="D7" s="185"/>
      <c r="F7" s="185"/>
      <c r="H7" s="117"/>
      <c r="I7" s="117"/>
      <c r="J7" s="118"/>
      <c r="M7" s="118"/>
      <c r="N7" s="118"/>
      <c r="O7" s="118"/>
      <c r="P7" s="118"/>
      <c r="Q7" s="118"/>
    </row>
    <row r="8" customFormat="false" ht="15.75" hidden="false" customHeight="false" outlineLevel="0" collapsed="false">
      <c r="A8" s="186" t="s">
        <v>84</v>
      </c>
      <c r="B8" s="187" t="n">
        <v>24173</v>
      </c>
      <c r="C8" s="188" t="n">
        <v>10066</v>
      </c>
      <c r="D8" s="188" t="n">
        <v>3703</v>
      </c>
      <c r="E8" s="188" t="n">
        <v>2190</v>
      </c>
      <c r="F8" s="188" t="n">
        <v>1737</v>
      </c>
      <c r="G8" s="188" t="n">
        <v>1360</v>
      </c>
      <c r="H8" s="189"/>
      <c r="I8" s="122"/>
      <c r="J8" s="122"/>
      <c r="K8" s="123"/>
      <c r="L8" s="124"/>
      <c r="M8" s="122"/>
      <c r="N8" s="122"/>
      <c r="O8" s="122"/>
      <c r="P8" s="122"/>
      <c r="Q8" s="122"/>
    </row>
    <row r="9" customFormat="false" ht="15.75" hidden="false" customHeight="false" outlineLevel="0" collapsed="false">
      <c r="A9" s="184" t="s">
        <v>85</v>
      </c>
      <c r="B9" s="190"/>
      <c r="C9" s="106"/>
      <c r="D9" s="106"/>
      <c r="E9" s="106"/>
      <c r="F9" s="106"/>
      <c r="G9" s="106"/>
      <c r="H9" s="191"/>
      <c r="I9" s="127"/>
      <c r="J9" s="128"/>
      <c r="K9" s="129"/>
      <c r="L9" s="130"/>
      <c r="M9" s="128"/>
      <c r="N9" s="128"/>
      <c r="O9" s="128"/>
      <c r="P9" s="128"/>
      <c r="Q9" s="128"/>
    </row>
    <row r="10" customFormat="false" ht="15.75" hidden="false" customHeight="false" outlineLevel="0" collapsed="false">
      <c r="A10" s="184" t="s">
        <v>86</v>
      </c>
      <c r="B10" s="190" t="n">
        <v>1050</v>
      </c>
      <c r="C10" s="192" t="n">
        <v>365</v>
      </c>
      <c r="D10" s="192" t="n">
        <v>127</v>
      </c>
      <c r="E10" s="192" t="n">
        <v>61</v>
      </c>
      <c r="F10" s="193" t="s">
        <v>29</v>
      </c>
      <c r="G10" s="194" t="s">
        <v>29</v>
      </c>
      <c r="H10" s="195"/>
      <c r="I10" s="127"/>
      <c r="J10" s="127"/>
      <c r="K10" s="132"/>
      <c r="L10" s="133"/>
      <c r="M10" s="127"/>
      <c r="N10" s="127"/>
      <c r="O10" s="127"/>
      <c r="P10" s="127"/>
      <c r="Q10" s="127"/>
    </row>
    <row r="11" customFormat="false" ht="15.75" hidden="false" customHeight="false" outlineLevel="0" collapsed="false">
      <c r="A11" s="184" t="s">
        <v>87</v>
      </c>
      <c r="B11" s="190" t="n">
        <v>655</v>
      </c>
      <c r="C11" s="192" t="n">
        <v>351</v>
      </c>
      <c r="D11" s="192" t="n">
        <v>144</v>
      </c>
      <c r="E11" s="192" t="n">
        <v>72</v>
      </c>
      <c r="F11" s="192" t="n">
        <v>67</v>
      </c>
      <c r="G11" s="192" t="n">
        <v>54</v>
      </c>
      <c r="H11" s="195"/>
      <c r="I11" s="127"/>
      <c r="J11" s="127"/>
      <c r="K11" s="132"/>
      <c r="L11" s="133"/>
      <c r="M11" s="127"/>
      <c r="N11" s="127"/>
      <c r="O11" s="127"/>
      <c r="P11" s="127"/>
      <c r="Q11" s="127"/>
    </row>
    <row r="12" customFormat="false" ht="15.75" hidden="false" customHeight="false" outlineLevel="0" collapsed="false">
      <c r="A12" s="184" t="s">
        <v>88</v>
      </c>
      <c r="B12" s="190" t="n">
        <v>569</v>
      </c>
      <c r="C12" s="192" t="n">
        <v>203</v>
      </c>
      <c r="D12" s="192" t="n">
        <v>77</v>
      </c>
      <c r="E12" s="192" t="n">
        <v>60</v>
      </c>
      <c r="F12" s="192" t="n">
        <v>80</v>
      </c>
      <c r="G12" s="192" t="n">
        <v>83</v>
      </c>
      <c r="H12" s="195"/>
      <c r="I12" s="127"/>
      <c r="J12" s="127"/>
      <c r="K12" s="132"/>
      <c r="L12" s="133"/>
      <c r="M12" s="127"/>
      <c r="N12" s="127"/>
      <c r="O12" s="127"/>
      <c r="P12" s="127"/>
      <c r="Q12" s="127"/>
    </row>
    <row r="13" customFormat="false" ht="15.75" hidden="false" customHeight="false" outlineLevel="0" collapsed="false">
      <c r="A13" s="184" t="s">
        <v>89</v>
      </c>
      <c r="B13" s="190" t="n">
        <v>2586</v>
      </c>
      <c r="C13" s="192" t="n">
        <v>985</v>
      </c>
      <c r="D13" s="192" t="n">
        <v>262</v>
      </c>
      <c r="E13" s="192" t="n">
        <v>188</v>
      </c>
      <c r="F13" s="192" t="n">
        <v>165</v>
      </c>
      <c r="G13" s="192" t="n">
        <v>114</v>
      </c>
      <c r="H13" s="195"/>
      <c r="I13" s="127"/>
      <c r="J13" s="127"/>
      <c r="K13" s="132"/>
      <c r="L13" s="133"/>
      <c r="M13" s="127"/>
      <c r="N13" s="127"/>
      <c r="O13" s="127"/>
      <c r="P13" s="127"/>
      <c r="Q13" s="127"/>
    </row>
    <row r="14" customFormat="false" ht="15.75" hidden="false" customHeight="false" outlineLevel="0" collapsed="false">
      <c r="A14" s="184" t="s">
        <v>90</v>
      </c>
      <c r="B14" s="190" t="n">
        <v>3412</v>
      </c>
      <c r="C14" s="192" t="n">
        <v>1140</v>
      </c>
      <c r="D14" s="192" t="n">
        <v>297</v>
      </c>
      <c r="E14" s="192" t="n">
        <v>126</v>
      </c>
      <c r="F14" s="192" t="n">
        <v>39</v>
      </c>
      <c r="G14" s="192" t="n">
        <v>43</v>
      </c>
      <c r="H14" s="195"/>
      <c r="I14" s="127"/>
      <c r="J14" s="127"/>
      <c r="K14" s="132"/>
      <c r="L14" s="133"/>
      <c r="M14" s="127"/>
      <c r="N14" s="127"/>
      <c r="O14" s="127"/>
      <c r="P14" s="127"/>
      <c r="Q14" s="127"/>
    </row>
    <row r="15" customFormat="false" ht="15.75" hidden="false" customHeight="false" outlineLevel="0" collapsed="false">
      <c r="A15" s="184" t="s">
        <v>91</v>
      </c>
      <c r="B15" s="190" t="n">
        <v>624</v>
      </c>
      <c r="C15" s="192" t="n">
        <v>355</v>
      </c>
      <c r="D15" s="192" t="n">
        <v>173</v>
      </c>
      <c r="E15" s="192" t="n">
        <v>73</v>
      </c>
      <c r="F15" s="192" t="n">
        <v>81</v>
      </c>
      <c r="G15" s="192" t="n">
        <v>84</v>
      </c>
      <c r="H15" s="195"/>
      <c r="I15" s="127"/>
      <c r="J15" s="127"/>
      <c r="K15" s="132"/>
      <c r="L15" s="133"/>
      <c r="M15" s="127"/>
      <c r="N15" s="127"/>
      <c r="O15" s="127"/>
      <c r="P15" s="127"/>
      <c r="Q15" s="127"/>
    </row>
    <row r="16" customFormat="false" ht="15.75" hidden="false" customHeight="false" outlineLevel="0" collapsed="false">
      <c r="A16" s="184" t="s">
        <v>92</v>
      </c>
      <c r="B16" s="190" t="n">
        <v>404</v>
      </c>
      <c r="C16" s="192" t="n">
        <v>195</v>
      </c>
      <c r="D16" s="192" t="n">
        <v>69</v>
      </c>
      <c r="E16" s="192" t="n">
        <v>60</v>
      </c>
      <c r="F16" s="192" t="n">
        <v>48</v>
      </c>
      <c r="G16" s="192" t="n">
        <v>27</v>
      </c>
      <c r="H16" s="195"/>
      <c r="I16" s="127"/>
      <c r="J16" s="127"/>
      <c r="K16" s="132"/>
      <c r="L16" s="133"/>
      <c r="M16" s="127"/>
      <c r="N16" s="127"/>
      <c r="O16" s="127"/>
      <c r="P16" s="127"/>
      <c r="Q16" s="127"/>
    </row>
    <row r="17" customFormat="false" ht="15.75" hidden="false" customHeight="false" outlineLevel="0" collapsed="false">
      <c r="A17" s="184" t="s">
        <v>93</v>
      </c>
      <c r="B17" s="190" t="n">
        <v>1173</v>
      </c>
      <c r="C17" s="192" t="n">
        <v>458</v>
      </c>
      <c r="D17" s="192" t="n">
        <v>116</v>
      </c>
      <c r="E17" s="192" t="n">
        <v>61</v>
      </c>
      <c r="F17" s="192" t="n">
        <v>85</v>
      </c>
      <c r="G17" s="192" t="n">
        <v>68</v>
      </c>
      <c r="H17" s="195"/>
      <c r="I17" s="127"/>
      <c r="J17" s="127"/>
      <c r="K17" s="132"/>
      <c r="L17" s="133"/>
      <c r="M17" s="127"/>
      <c r="N17" s="127"/>
      <c r="O17" s="127"/>
      <c r="P17" s="127"/>
      <c r="Q17" s="127"/>
    </row>
    <row r="18" customFormat="false" ht="15.75" hidden="false" customHeight="false" outlineLevel="0" collapsed="false">
      <c r="A18" s="184" t="s">
        <v>94</v>
      </c>
      <c r="B18" s="190" t="n">
        <v>459</v>
      </c>
      <c r="C18" s="192" t="n">
        <v>254</v>
      </c>
      <c r="D18" s="192" t="n">
        <v>77</v>
      </c>
      <c r="E18" s="192" t="n">
        <v>60</v>
      </c>
      <c r="F18" s="192" t="n">
        <v>54</v>
      </c>
      <c r="G18" s="192" t="n">
        <v>38</v>
      </c>
      <c r="H18" s="195"/>
      <c r="I18" s="127"/>
      <c r="J18" s="127"/>
      <c r="K18" s="132"/>
      <c r="L18" s="133"/>
      <c r="M18" s="127"/>
      <c r="N18" s="127"/>
      <c r="O18" s="127"/>
      <c r="P18" s="127"/>
      <c r="Q18" s="127"/>
    </row>
    <row r="19" customFormat="false" ht="15.75" hidden="false" customHeight="false" outlineLevel="0" collapsed="false">
      <c r="A19" s="184" t="s">
        <v>95</v>
      </c>
      <c r="B19" s="190" t="n">
        <v>809</v>
      </c>
      <c r="C19" s="192" t="n">
        <v>330</v>
      </c>
      <c r="D19" s="192" t="n">
        <v>140</v>
      </c>
      <c r="E19" s="192" t="n">
        <v>71</v>
      </c>
      <c r="F19" s="192" t="n">
        <v>50</v>
      </c>
      <c r="G19" s="192" t="n">
        <v>50</v>
      </c>
      <c r="H19" s="195"/>
      <c r="I19" s="127"/>
      <c r="J19" s="127"/>
      <c r="K19" s="132"/>
      <c r="L19" s="133"/>
      <c r="M19" s="127"/>
      <c r="N19" s="127"/>
      <c r="O19" s="127"/>
      <c r="P19" s="127"/>
      <c r="Q19" s="127"/>
    </row>
    <row r="20" customFormat="false" ht="15.75" hidden="false" customHeight="false" outlineLevel="0" collapsed="false">
      <c r="A20" s="184" t="s">
        <v>96</v>
      </c>
      <c r="B20" s="190" t="n">
        <v>560</v>
      </c>
      <c r="C20" s="192" t="n">
        <v>236</v>
      </c>
      <c r="D20" s="192" t="n">
        <v>109</v>
      </c>
      <c r="E20" s="192" t="n">
        <v>53</v>
      </c>
      <c r="F20" s="192" t="n">
        <v>64</v>
      </c>
      <c r="G20" s="192" t="n">
        <v>50</v>
      </c>
      <c r="H20" s="195"/>
      <c r="I20" s="127"/>
      <c r="J20" s="127"/>
      <c r="K20" s="132"/>
      <c r="L20" s="133"/>
      <c r="M20" s="127"/>
      <c r="N20" s="127"/>
      <c r="O20" s="127"/>
      <c r="P20" s="127"/>
      <c r="Q20" s="127"/>
    </row>
    <row r="21" customFormat="false" ht="15.75" hidden="false" customHeight="false" outlineLevel="0" collapsed="false">
      <c r="A21" s="184" t="s">
        <v>97</v>
      </c>
      <c r="B21" s="190" t="n">
        <v>1722</v>
      </c>
      <c r="C21" s="192" t="n">
        <v>634</v>
      </c>
      <c r="D21" s="192" t="n">
        <v>244</v>
      </c>
      <c r="E21" s="192" t="n">
        <v>113</v>
      </c>
      <c r="F21" s="192" t="n">
        <v>16</v>
      </c>
      <c r="G21" s="192" t="n">
        <v>15</v>
      </c>
      <c r="H21" s="195"/>
      <c r="I21" s="127"/>
      <c r="J21" s="127"/>
      <c r="K21" s="132"/>
      <c r="L21" s="133"/>
      <c r="M21" s="127"/>
      <c r="N21" s="127"/>
      <c r="O21" s="127"/>
      <c r="P21" s="127"/>
      <c r="Q21" s="127"/>
    </row>
    <row r="22" customFormat="false" ht="15.75" hidden="false" customHeight="false" outlineLevel="0" collapsed="false">
      <c r="A22" s="184" t="s">
        <v>98</v>
      </c>
      <c r="B22" s="190" t="n">
        <v>644</v>
      </c>
      <c r="C22" s="192" t="n">
        <v>353</v>
      </c>
      <c r="D22" s="192" t="n">
        <v>132</v>
      </c>
      <c r="E22" s="192" t="n">
        <v>48</v>
      </c>
      <c r="F22" s="192" t="n">
        <v>55</v>
      </c>
      <c r="G22" s="192" t="n">
        <v>31</v>
      </c>
      <c r="H22" s="195"/>
      <c r="I22" s="127"/>
      <c r="J22" s="127"/>
      <c r="K22" s="132"/>
      <c r="L22" s="133"/>
      <c r="M22" s="127"/>
      <c r="N22" s="127"/>
      <c r="O22" s="127"/>
      <c r="P22" s="127"/>
      <c r="Q22" s="127"/>
    </row>
    <row r="23" customFormat="false" ht="15.75" hidden="false" customHeight="false" outlineLevel="0" collapsed="false">
      <c r="A23" s="184" t="s">
        <v>99</v>
      </c>
      <c r="B23" s="190" t="n">
        <v>944</v>
      </c>
      <c r="C23" s="192" t="n">
        <v>327</v>
      </c>
      <c r="D23" s="192" t="n">
        <v>121</v>
      </c>
      <c r="E23" s="192" t="n">
        <v>99</v>
      </c>
      <c r="F23" s="192" t="n">
        <v>57</v>
      </c>
      <c r="G23" s="192" t="n">
        <v>29</v>
      </c>
      <c r="H23" s="195"/>
      <c r="I23" s="127"/>
      <c r="J23" s="127"/>
      <c r="K23" s="132"/>
      <c r="L23" s="133"/>
      <c r="M23" s="127"/>
      <c r="N23" s="127"/>
      <c r="O23" s="127"/>
      <c r="P23" s="127"/>
      <c r="Q23" s="127"/>
    </row>
    <row r="24" customFormat="false" ht="15.75" hidden="false" customHeight="false" outlineLevel="0" collapsed="false">
      <c r="A24" s="184" t="s">
        <v>100</v>
      </c>
      <c r="B24" s="190" t="n">
        <v>1477</v>
      </c>
      <c r="C24" s="192" t="n">
        <v>659</v>
      </c>
      <c r="D24" s="192" t="n">
        <v>387</v>
      </c>
      <c r="E24" s="192" t="n">
        <v>342</v>
      </c>
      <c r="F24" s="192" t="n">
        <v>260</v>
      </c>
      <c r="G24" s="192" t="n">
        <v>184</v>
      </c>
      <c r="H24" s="195"/>
      <c r="I24" s="127"/>
      <c r="J24" s="127"/>
      <c r="K24" s="132"/>
      <c r="L24" s="133"/>
      <c r="M24" s="127"/>
      <c r="N24" s="127"/>
      <c r="O24" s="127"/>
      <c r="P24" s="127"/>
      <c r="Q24" s="127"/>
    </row>
    <row r="25" customFormat="false" ht="15.75" hidden="false" customHeight="false" outlineLevel="0" collapsed="false">
      <c r="A25" s="184" t="s">
        <v>101</v>
      </c>
      <c r="B25" s="190" t="n">
        <v>966</v>
      </c>
      <c r="C25" s="192" t="n">
        <v>245</v>
      </c>
      <c r="D25" s="192" t="n">
        <v>76</v>
      </c>
      <c r="E25" s="192" t="n">
        <v>26</v>
      </c>
      <c r="F25" s="192" t="n">
        <v>31</v>
      </c>
      <c r="G25" s="192" t="n">
        <v>25</v>
      </c>
      <c r="H25" s="195"/>
      <c r="I25" s="127"/>
      <c r="J25" s="127"/>
      <c r="K25" s="132"/>
      <c r="L25" s="133"/>
      <c r="M25" s="127"/>
      <c r="N25" s="127"/>
      <c r="O25" s="127"/>
      <c r="P25" s="127"/>
      <c r="Q25" s="127"/>
    </row>
    <row r="26" customFormat="false" ht="15.75" hidden="false" customHeight="false" outlineLevel="0" collapsed="false">
      <c r="A26" s="184" t="s">
        <v>102</v>
      </c>
      <c r="B26" s="190" t="n">
        <v>450</v>
      </c>
      <c r="C26" s="192" t="n">
        <v>301</v>
      </c>
      <c r="D26" s="192" t="n">
        <v>99</v>
      </c>
      <c r="E26" s="192" t="n">
        <v>59</v>
      </c>
      <c r="F26" s="192" t="n">
        <v>46</v>
      </c>
      <c r="G26" s="192" t="n">
        <v>48</v>
      </c>
      <c r="H26" s="195"/>
      <c r="I26" s="127"/>
      <c r="J26" s="127"/>
      <c r="K26" s="132"/>
      <c r="L26" s="133"/>
      <c r="M26" s="127"/>
      <c r="N26" s="127"/>
      <c r="O26" s="127"/>
      <c r="P26" s="127"/>
      <c r="Q26" s="127"/>
    </row>
    <row r="27" customFormat="false" ht="15.75" hidden="false" customHeight="false" outlineLevel="0" collapsed="false">
      <c r="A27" s="184" t="s">
        <v>103</v>
      </c>
      <c r="B27" s="190" t="n">
        <v>466</v>
      </c>
      <c r="C27" s="192" t="n">
        <v>201</v>
      </c>
      <c r="D27" s="192" t="n">
        <v>79</v>
      </c>
      <c r="E27" s="192" t="n">
        <v>29</v>
      </c>
      <c r="F27" s="192" t="n">
        <v>26</v>
      </c>
      <c r="G27" s="192" t="n">
        <v>25</v>
      </c>
      <c r="H27" s="195"/>
      <c r="I27" s="127"/>
      <c r="J27" s="127"/>
      <c r="K27" s="132"/>
      <c r="L27" s="133"/>
      <c r="M27" s="127"/>
      <c r="N27" s="127"/>
      <c r="O27" s="127"/>
      <c r="P27" s="127"/>
      <c r="Q27" s="127"/>
    </row>
    <row r="28" customFormat="false" ht="15.75" hidden="false" customHeight="false" outlineLevel="0" collapsed="false">
      <c r="A28" s="184" t="s">
        <v>104</v>
      </c>
      <c r="B28" s="190" t="n">
        <v>277</v>
      </c>
      <c r="C28" s="192" t="n">
        <v>116</v>
      </c>
      <c r="D28" s="192" t="n">
        <v>73</v>
      </c>
      <c r="E28" s="192" t="n">
        <v>40</v>
      </c>
      <c r="F28" s="192" t="n">
        <v>34</v>
      </c>
      <c r="G28" s="192" t="n">
        <v>12</v>
      </c>
      <c r="H28" s="195"/>
      <c r="I28" s="127"/>
      <c r="J28" s="127"/>
      <c r="K28" s="132"/>
      <c r="L28" s="133"/>
      <c r="M28" s="127"/>
      <c r="N28" s="127"/>
      <c r="O28" s="127"/>
      <c r="P28" s="127"/>
      <c r="Q28" s="127"/>
    </row>
    <row r="29" customFormat="false" ht="15.75" hidden="false" customHeight="false" outlineLevel="0" collapsed="false">
      <c r="A29" s="184" t="s">
        <v>105</v>
      </c>
      <c r="B29" s="190" t="n">
        <v>845</v>
      </c>
      <c r="C29" s="192" t="n">
        <v>450</v>
      </c>
      <c r="D29" s="192" t="n">
        <v>193</v>
      </c>
      <c r="E29" s="192" t="n">
        <v>111</v>
      </c>
      <c r="F29" s="192" t="n">
        <v>119</v>
      </c>
      <c r="G29" s="192" t="n">
        <v>94</v>
      </c>
      <c r="H29" s="195"/>
      <c r="I29" s="127"/>
      <c r="J29" s="127"/>
      <c r="K29" s="132"/>
      <c r="L29" s="133"/>
      <c r="M29" s="127"/>
      <c r="N29" s="127"/>
      <c r="O29" s="127"/>
      <c r="P29" s="127"/>
      <c r="Q29" s="127"/>
    </row>
    <row r="30" customFormat="false" ht="15.75" hidden="false" customHeight="false" outlineLevel="0" collapsed="false">
      <c r="A30" s="184" t="s">
        <v>106</v>
      </c>
      <c r="B30" s="190" t="n">
        <v>725</v>
      </c>
      <c r="C30" s="192" t="n">
        <v>350</v>
      </c>
      <c r="D30" s="192" t="n">
        <v>109</v>
      </c>
      <c r="E30" s="192" t="n">
        <v>61</v>
      </c>
      <c r="F30" s="192" t="n">
        <v>70</v>
      </c>
      <c r="G30" s="192" t="n">
        <v>51</v>
      </c>
      <c r="H30" s="195"/>
      <c r="I30" s="127"/>
      <c r="J30" s="127"/>
      <c r="K30" s="132"/>
      <c r="L30" s="133"/>
      <c r="M30" s="127"/>
      <c r="N30" s="127"/>
      <c r="O30" s="127"/>
      <c r="P30" s="127"/>
      <c r="Q30" s="127"/>
    </row>
    <row r="31" customFormat="false" ht="15.75" hidden="false" customHeight="false" outlineLevel="0" collapsed="false">
      <c r="A31" s="184" t="s">
        <v>107</v>
      </c>
      <c r="B31" s="190" t="n">
        <v>517</v>
      </c>
      <c r="C31" s="192" t="n">
        <v>309</v>
      </c>
      <c r="D31" s="192" t="n">
        <v>170</v>
      </c>
      <c r="E31" s="192" t="n">
        <v>77</v>
      </c>
      <c r="F31" s="192" t="n">
        <v>52</v>
      </c>
      <c r="G31" s="192" t="n">
        <v>41</v>
      </c>
      <c r="H31" s="195"/>
      <c r="I31" s="127"/>
      <c r="J31" s="127"/>
      <c r="K31" s="132"/>
      <c r="L31" s="133"/>
      <c r="M31" s="127"/>
      <c r="N31" s="127"/>
      <c r="O31" s="127"/>
      <c r="P31" s="127"/>
      <c r="Q31" s="127"/>
    </row>
    <row r="32" customFormat="false" ht="15.75" hidden="false" customHeight="false" outlineLevel="0" collapsed="false">
      <c r="A32" s="184" t="s">
        <v>108</v>
      </c>
      <c r="B32" s="190" t="n">
        <v>568</v>
      </c>
      <c r="C32" s="192" t="n">
        <v>222</v>
      </c>
      <c r="D32" s="192" t="n">
        <v>68</v>
      </c>
      <c r="E32" s="192" t="n">
        <v>31</v>
      </c>
      <c r="F32" s="192" t="n">
        <v>32</v>
      </c>
      <c r="G32" s="192" t="n">
        <v>24</v>
      </c>
      <c r="H32" s="195"/>
      <c r="I32" s="127"/>
      <c r="J32" s="127"/>
      <c r="K32" s="132"/>
      <c r="L32" s="133"/>
      <c r="M32" s="127"/>
      <c r="N32" s="127"/>
      <c r="O32" s="127"/>
      <c r="P32" s="127"/>
      <c r="Q32" s="127"/>
    </row>
    <row r="33" customFormat="false" ht="15.75" hidden="false" customHeight="false" outlineLevel="0" collapsed="false">
      <c r="A33" s="184" t="s">
        <v>109</v>
      </c>
      <c r="B33" s="190" t="n">
        <v>500</v>
      </c>
      <c r="C33" s="192" t="n">
        <v>140</v>
      </c>
      <c r="D33" s="192" t="n">
        <v>38</v>
      </c>
      <c r="E33" s="192" t="n">
        <v>58</v>
      </c>
      <c r="F33" s="192" t="n">
        <v>58</v>
      </c>
      <c r="G33" s="192" t="n">
        <v>41</v>
      </c>
      <c r="H33" s="195"/>
      <c r="I33" s="127"/>
      <c r="J33" s="127"/>
      <c r="K33" s="132"/>
      <c r="L33" s="133"/>
      <c r="M33" s="127"/>
      <c r="N33" s="127"/>
      <c r="O33" s="127"/>
      <c r="P33" s="127"/>
      <c r="Q33" s="127"/>
    </row>
    <row r="34" customFormat="false" ht="15.75" hidden="false" customHeight="false" outlineLevel="0" collapsed="false">
      <c r="A34" s="184" t="s">
        <v>110</v>
      </c>
      <c r="B34" s="190" t="n">
        <v>470</v>
      </c>
      <c r="C34" s="192" t="n">
        <v>307</v>
      </c>
      <c r="D34" s="192" t="n">
        <v>83</v>
      </c>
      <c r="E34" s="192" t="n">
        <v>63</v>
      </c>
      <c r="F34" s="192" t="n">
        <v>50</v>
      </c>
      <c r="G34" s="192" t="n">
        <v>34</v>
      </c>
      <c r="H34" s="195"/>
      <c r="I34" s="127"/>
      <c r="J34" s="127"/>
      <c r="K34" s="132"/>
      <c r="L34" s="133"/>
      <c r="M34" s="127"/>
      <c r="N34" s="127"/>
      <c r="O34" s="127"/>
      <c r="P34" s="127"/>
      <c r="Q34" s="127"/>
    </row>
    <row r="35" customFormat="false" ht="15.75" hidden="false" customHeight="false" outlineLevel="0" collapsed="false">
      <c r="A35" s="184" t="s">
        <v>112</v>
      </c>
      <c r="B35" s="190" t="n">
        <v>1014</v>
      </c>
      <c r="C35" s="192" t="n">
        <v>489</v>
      </c>
      <c r="D35" s="192" t="n">
        <v>206</v>
      </c>
      <c r="E35" s="192" t="n">
        <v>130</v>
      </c>
      <c r="F35" s="192" t="n">
        <v>98</v>
      </c>
      <c r="G35" s="192" t="n">
        <v>95</v>
      </c>
      <c r="H35" s="195"/>
      <c r="I35" s="127"/>
      <c r="J35" s="127"/>
      <c r="K35" s="132"/>
      <c r="L35" s="133"/>
      <c r="M35" s="127"/>
      <c r="N35" s="127"/>
      <c r="O35" s="127"/>
      <c r="P35" s="127"/>
      <c r="Q35" s="127"/>
    </row>
    <row r="36" customFormat="false" ht="15.75" hidden="false" customHeight="false" outlineLevel="0" collapsed="false">
      <c r="A36" s="184" t="s">
        <v>113</v>
      </c>
      <c r="B36" s="190" t="n">
        <v>287</v>
      </c>
      <c r="C36" s="192" t="n">
        <v>91</v>
      </c>
      <c r="D36" s="192" t="n">
        <v>34</v>
      </c>
      <c r="E36" s="192" t="n">
        <v>18</v>
      </c>
      <c r="F36" s="193" t="s">
        <v>29</v>
      </c>
      <c r="G36" s="193" t="s">
        <v>29</v>
      </c>
      <c r="H36" s="127"/>
      <c r="I36" s="127"/>
      <c r="J36" s="127"/>
      <c r="K36" s="132"/>
      <c r="L36" s="133"/>
      <c r="M36" s="127"/>
      <c r="N36" s="127"/>
      <c r="O36" s="127"/>
      <c r="P36" s="127"/>
      <c r="Q36" s="127"/>
    </row>
    <row r="37" customFormat="false" ht="15.75" hidden="false" customHeight="false" outlineLevel="0" collapsed="false">
      <c r="A37" s="196"/>
      <c r="B37" s="196"/>
      <c r="C37" s="23"/>
      <c r="D37" s="23"/>
      <c r="E37" s="23"/>
      <c r="F37" s="23"/>
      <c r="G37" s="23"/>
      <c r="L37" s="197"/>
    </row>
    <row r="38" customFormat="false" ht="15.75" hidden="false" customHeight="false" outlineLevel="0" collapsed="false">
      <c r="A38" s="18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3:28:41Z</dcterms:created>
  <dc:creator>Andrew</dc:creator>
  <dc:description/>
  <dc:language>en-US</dc:language>
  <cp:lastModifiedBy>A.Gerasimenko</cp:lastModifiedBy>
  <cp:lastPrinted>2016-10-04T13:02:06Z</cp:lastPrinted>
  <dcterms:modified xsi:type="dcterms:W3CDTF">2016-10-04T13:44:30Z</dcterms:modified>
  <cp:revision>0</cp:revision>
  <dc:subject/>
  <dc:title/>
</cp:coreProperties>
</file>