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розділ_10" sheetId="1" state="visible" r:id="rId2"/>
    <sheet name="зміст_р10" sheetId="2" state="visible" r:id="rId3"/>
    <sheet name="10t1" sheetId="3" state="visible" r:id="rId4"/>
    <sheet name="10t2" sheetId="4" state="visible" r:id="rId5"/>
    <sheet name="10t3" sheetId="5" state="visible" r:id="rId6"/>
    <sheet name="10t4" sheetId="6" state="visible" r:id="rId7"/>
    <sheet name="10t5" sheetId="7" state="visible" r:id="rId8"/>
    <sheet name="10t6" sheetId="8" state="visible" r:id="rId9"/>
    <sheet name="10t7" sheetId="9" state="visible" r:id="rId10"/>
    <sheet name="10t8" sheetId="10" state="visible" r:id="rId11"/>
    <sheet name="10t9" sheetId="11" state="visible" r:id="rId12"/>
    <sheet name="10t10" sheetId="12" state="visible" r:id="rId13"/>
    <sheet name="10t11" sheetId="13" state="visible" r:id="rId14"/>
    <sheet name="10t12" sheetId="14" state="visible" r:id="rId15"/>
    <sheet name="10t13,14" sheetId="15" state="visible" r:id="rId16"/>
    <sheet name="10t15,16" sheetId="16" state="visible" r:id="rId17"/>
    <sheet name="10t17" sheetId="17" state="visible" r:id="rId18"/>
    <sheet name="10t18" sheetId="18" state="visible" r:id="rId19"/>
    <sheet name="10t19" sheetId="19" state="visible" r:id="rId20"/>
    <sheet name="10t20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" name="_xlnm.Print_Area" vbProcedure="false">10t1!$A$1:$F$40</definedName>
    <definedName function="false" hidden="false" localSheetId="11" name="_xlnm.Print_Area" vbProcedure="false">10t10!$A$1:$L$43</definedName>
    <definedName function="false" hidden="false" localSheetId="12" name="_xlnm.Print_Area" vbProcedure="false">10t11!$A$1:$F$43</definedName>
    <definedName function="false" hidden="false" localSheetId="13" name="_xlnm.Print_Area" vbProcedure="false">10t12!$A$1:$G$27</definedName>
    <definedName function="false" hidden="false" localSheetId="14" name="_xlnm.Print_Area" vbProcedure="false">'10t13,14'!$A$1:$D$36</definedName>
    <definedName function="false" hidden="false" localSheetId="15" name="_xlnm.Print_Area" vbProcedure="false">'10t15,16'!$A$1:$G$42</definedName>
    <definedName function="false" hidden="false" localSheetId="16" name="_xlnm.Print_Area" vbProcedure="false">10t17!$A$1:$D$40</definedName>
    <definedName function="false" hidden="false" localSheetId="17" name="_xlnm.Print_Area" vbProcedure="false">10t18!$A$1:$C$45</definedName>
    <definedName function="false" hidden="false" localSheetId="18" name="_xlnm.Print_Area" vbProcedure="false">10t19!$A$1:$G$40</definedName>
    <definedName function="false" hidden="false" localSheetId="3" name="_xlnm.Print_Area" vbProcedure="false">10t2!$A$1:$F$38</definedName>
    <definedName function="false" hidden="false" localSheetId="19" name="_xlnm.Print_Area" vbProcedure="false">10t20!$A$1:$D$40</definedName>
    <definedName function="false" hidden="false" localSheetId="4" name="_xlnm.Print_Area" vbProcedure="false">10t3!$A$1:$E$42</definedName>
    <definedName function="false" hidden="false" localSheetId="5" name="_xlnm.Print_Area" vbProcedure="false">10t4!$A$1:$E$42</definedName>
    <definedName function="false" hidden="false" localSheetId="6" name="_xlnm.Print_Area" vbProcedure="false">10t5!$A$1:$E$43</definedName>
    <definedName function="false" hidden="false" localSheetId="7" name="_xlnm.Print_Area" vbProcedure="false">10t6!$A$1:$E$44</definedName>
    <definedName function="false" hidden="false" localSheetId="8" name="_xlnm.Print_Area" vbProcedure="false">10t7!$A$1:$N$42</definedName>
    <definedName function="false" hidden="false" localSheetId="9" name="_xlnm.Print_Area" vbProcedure="false">10t8!$A$1:$J$32</definedName>
    <definedName function="false" hidden="false" localSheetId="10" name="_xlnm.Print_Area" vbProcedure="false">10t9!$A$1:$B$42</definedName>
    <definedName function="false" hidden="false" localSheetId="1" name="_xlnm.Print_Area" vbProcedure="false">зміст_р10!$A$1:$I$103</definedName>
    <definedName function="false" hidden="false" localSheetId="0" name="_xlnm.Print_Area" vbProcedure="false">розділ_10!$A$1:$H$53</definedName>
    <definedName function="false" hidden="false" name="aaa" vbProcedure="false">'[3]'!$J$50051</definedName>
    <definedName function="false" hidden="false" name="dfc" vbProcedure="false">'[6]2 (2)'!$J$50051</definedName>
    <definedName function="false" hidden="false" name="gg" vbProcedure="false">'[10]'!$J$50051</definedName>
    <definedName function="false" hidden="false" name="ggg" vbProcedure="false">'[10]'!$J$50051</definedName>
    <definedName function="false" hidden="false" name="ggggg" vbProcedure="false">'[10]'!$J$50051</definedName>
    <definedName function="false" hidden="false" name="gggggggg" vbProcedure="false">'[11]'!$A$1</definedName>
    <definedName function="false" hidden="false" name="h" vbProcedure="false">'[11]'!$J$50051</definedName>
    <definedName function="false" hidden="false" name="hh" vbProcedure="false">'[11]'!$F$49990</definedName>
    <definedName function="false" hidden="false" name="iiii" vbProcedure="false">'[12]'!$A$1</definedName>
    <definedName function="false" hidden="false" name="iiiii" vbProcedure="false">'[13]'!$J$50051</definedName>
    <definedName function="false" hidden="false" name="iiiiii" vbProcedure="false">'[13]'!$J$50051</definedName>
    <definedName function="false" hidden="false" name="iiiiiii" vbProcedure="false">'[13]'!$J$50051</definedName>
    <definedName function="false" hidden="false" name="iiiiiiii" vbProcedure="false">'[12]'!$J$50051</definedName>
    <definedName function="false" hidden="false" name="iiiiiiiii" vbProcedure="false">'[14]2 (2)'!$J$50051</definedName>
    <definedName function="false" hidden="false" name="iiiiiiiiii" vbProcedure="false">'[12]'!$F$49990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'[1]'!$J$50051</definedName>
    <definedName function="false" hidden="false" name="t" vbProcedure="false">'[15]'!$J$50051</definedName>
    <definedName function="false" hidden="false" name="tt" vbProcedure="false">'[15]'!$J$50051</definedName>
    <definedName function="false" hidden="false" name="ttt" vbProcedure="false">'[15]'!$J$50051</definedName>
    <definedName function="false" hidden="false" name="tttt" vbProcedure="false">'[16]'!$F$49990</definedName>
    <definedName function="false" hidden="false" name="wwwwww" vbProcedure="false">'[17]'!$A$1</definedName>
    <definedName function="false" hidden="false" name="wwwwwww" vbProcedure="false">'[18]'!$J$50051</definedName>
    <definedName function="false" hidden="false" name="wwwwwwwww" vbProcedure="false">'[19]2 (2)'!$J$50051</definedName>
    <definedName function="false" hidden="false" name="wwwwwwwwwwww" vbProcedure="false">'[17]'!$F$49990</definedName>
    <definedName function="false" hidden="false" name="Y" vbProcedure="false">'[15]'!$J$50051</definedName>
    <definedName function="false" hidden="false" name="YY" vbProcedure="false">'[15]'!$J$50051</definedName>
    <definedName function="false" hidden="false" name="YYY" vbProcedure="false">'[15]'!$J$50051</definedName>
    <definedName function="false" hidden="false" name="YYYY" vbProcedure="false">'[16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8]'!$A$1</definedName>
    <definedName function="false" hidden="false" name="____J10000" vbProcedure="false">'[8]'!$A$1</definedName>
    <definedName function="false" hidden="false" name="___________________J100000" vbProcedure="false">#REF!</definedName>
    <definedName function="false" hidden="false" name="____________________J100000" vbProcedure="false">'[8]'!$A$1</definedName>
    <definedName function="false" hidden="false" name="нов" vbProcedure="false">'[2]2 (2)'!$J$50051</definedName>
    <definedName function="false" hidden="false" name="о1" vbProcedure="false">'[1]'!$F$49990</definedName>
    <definedName function="false" hidden="false" localSheetId="0" name="aaa" vbProcedure="false">'[7]'!$J$50051</definedName>
    <definedName function="false" hidden="false" localSheetId="0" name="J1000" vbProcedure="false">'[7]'!$J$50051</definedName>
    <definedName function="false" hidden="false" localSheetId="0" name="J10000" vbProcedure="false">'[7]'!$J$50051</definedName>
    <definedName function="false" hidden="false" localSheetId="0" name="J100000" vbProcedure="false">#REF!</definedName>
    <definedName function="false" hidden="false" localSheetId="0" name="нов" vbProcedure="false">'[6]2 (2)'!$J$50051</definedName>
    <definedName function="false" hidden="false" localSheetId="0" name="о1" vbProcedure="false">#REF!</definedName>
    <definedName function="false" hidden="false" localSheetId="2" name="J100000" vbProcedure="false">'[9]'!$J$50051</definedName>
    <definedName function="false" hidden="false" localSheetId="2" name="_J100000" vbProcedure="false">'[8]'!$B$2</definedName>
    <definedName function="false" hidden="false" localSheetId="2" name="о1" vbProcedure="false">'[9]'!$F$49990</definedName>
    <definedName function="false" hidden="false" localSheetId="3" name="J100000" vbProcedure="false">#REF!</definedName>
    <definedName function="false" hidden="false" localSheetId="3" name="_J100000" vbProcedure="false">'[8]'!$B$2</definedName>
    <definedName function="false" hidden="false" localSheetId="3" name="о1" vbProcedure="false">10t2!$F$49994</definedName>
    <definedName function="false" hidden="false" localSheetId="8" name="J100000" vbProcedure="false">[4]10t2!EB50052</definedName>
    <definedName function="false" hidden="false" localSheetId="8" name="_J100000" vbProcedure="false">'[8]'!$B$2</definedName>
    <definedName function="false" hidden="false" localSheetId="8" name="о1" vbProcedure="false">'[9]'!$F$49990</definedName>
    <definedName function="false" hidden="false" localSheetId="10" name="J100000" vbProcedure="false">[4]10t2!EB50052</definedName>
    <definedName function="false" hidden="false" localSheetId="11" name="J100000" vbProcedure="false">[20]10t2!EB50052</definedName>
    <definedName function="false" hidden="false" localSheetId="12" name="J100000" vbProcedure="false">[20]10t2!EB50052</definedName>
    <definedName function="false" hidden="false" localSheetId="13" name="J100000" vbProcedure="false">[4]10t2!EB50052</definedName>
    <definedName function="false" hidden="false" localSheetId="14" name="J100000" vbProcedure="false">[4]10t2!EB50052</definedName>
    <definedName function="false" hidden="false" localSheetId="15" name="J100000" vbProcedure="false">[4]10t2!EB50052</definedName>
    <definedName function="false" hidden="false" localSheetId="16" name="Excel_BuiltIn__FilterDatabase" vbProcedure="false">10t17!$A$9:$D$37</definedName>
    <definedName function="false" hidden="false" localSheetId="16" name="J100000" vbProcedure="false">[4]10t2!EB50052</definedName>
    <definedName function="false" hidden="false" localSheetId="17" name="J100000" vbProcedure="false">'[5]1'!$J$50018</definedName>
    <definedName function="false" hidden="false" localSheetId="17" name="о1" vbProcedure="false">'[5]1'!$F$49993</definedName>
    <definedName function="false" hidden="false" localSheetId="18" name="J100000" vbProcedure="false">[4]10t2!EB50052</definedName>
    <definedName function="false" hidden="false" localSheetId="19" name="J100000" vbProcedure="false">[4]10t2!EB500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13">
  <si>
    <t xml:space="preserve">10.1. Державна допомога сім’ям з дітьми</t>
  </si>
  <si>
    <r>
      <rPr>
        <b val="true"/>
        <sz val="14"/>
        <rFont val="Times New Roman Cyr"/>
        <family val="0"/>
        <charset val="204"/>
      </rPr>
      <t xml:space="preserve"> надана органами соціального захисту населення у 2014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Government assistance to families with children provided </t>
  </si>
  <si>
    <t xml:space="preserve">by social security authorities in 2014</t>
  </si>
  <si>
    <t xml:space="preserve"> </t>
  </si>
  <si>
    <t xml:space="preserve">Кількість, тис. осіб</t>
  </si>
  <si>
    <t xml:space="preserve">          Кількість виплат допомоги, тис.</t>
  </si>
  <si>
    <t xml:space="preserve">Сума допомоги, тис.грн</t>
  </si>
  <si>
    <t xml:space="preserve">Середній розмір допомоги, грн</t>
  </si>
  <si>
    <t xml:space="preserve">одержувачів, яким призначено допомогу</t>
  </si>
  <si>
    <t xml:space="preserve">дітей, </t>
  </si>
  <si>
    <t xml:space="preserve">на яких</t>
  </si>
  <si>
    <t xml:space="preserve">отримують </t>
  </si>
  <si>
    <t xml:space="preserve">допомогу </t>
  </si>
  <si>
    <t xml:space="preserve">станом</t>
  </si>
  <si>
    <t xml:space="preserve">на 01.01.2015</t>
  </si>
  <si>
    <t xml:space="preserve">Допомога у зв’язку з вагітністю та</t>
  </si>
  <si>
    <t xml:space="preserve">пологами</t>
  </si>
  <si>
    <t xml:space="preserve">х</t>
  </si>
  <si>
    <t xml:space="preserve">Допомога при народженні дитини</t>
  </si>
  <si>
    <t xml:space="preserve">у тому числі</t>
  </si>
  <si>
    <t xml:space="preserve">      одноразова</t>
  </si>
  <si>
    <t xml:space="preserve">      щомісячна</t>
  </si>
  <si>
    <t xml:space="preserve">Допомога по догляду за дитиною</t>
  </si>
  <si>
    <t xml:space="preserve">до досягнення нею трирічного віку</t>
  </si>
  <si>
    <t xml:space="preserve">  </t>
  </si>
  <si>
    <t xml:space="preserve">Допомога на дітей, над якими </t>
  </si>
  <si>
    <t xml:space="preserve">встановлено опіку чи піклування</t>
  </si>
  <si>
    <t xml:space="preserve">Допомога на дітей одиноким </t>
  </si>
  <si>
    <t xml:space="preserve">особам (матерям, удовам, удівцям,</t>
  </si>
  <si>
    <t xml:space="preserve">усиновителям)</t>
  </si>
  <si>
    <t xml:space="preserve">Допомога при усиновленні дитини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соціальної політики України. </t>
    </r>
  </si>
  <si>
    <t xml:space="preserve">У 2014 році звання "Мати-героїня" присвоєно 3720 матерям.  </t>
  </si>
  <si>
    <t xml:space="preserve">10.2. Державна допомога сім’ям з дітьми</t>
  </si>
  <si>
    <r>
      <rPr>
        <b val="true"/>
        <sz val="14"/>
        <rFont val="Times New Roman Cyr"/>
        <family val="0"/>
        <charset val="204"/>
      </rPr>
      <t xml:space="preserve"> надана органами соціального захисту населення у 2015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by social security authorities in 2015</t>
  </si>
  <si>
    <t xml:space="preserve">на 01.01.2016</t>
  </si>
  <si>
    <t xml:space="preserve">У 2015 році звання "Мати-героїня" присвоєно 3155 матерям.  </t>
  </si>
  <si>
    <t xml:space="preserve">10.3. Надання населенню субсидій на відшкодування оплати</t>
  </si>
  <si>
    <t xml:space="preserve">житлово-комунальних послуг по регіонах у 2014 році</t>
  </si>
  <si>
    <t xml:space="preserve">Subsidies to households for housing and communal services compensations </t>
  </si>
  <si>
    <t xml:space="preserve">in 2014, by region</t>
  </si>
  <si>
    <t xml:space="preserve">Домогоспо-дарства, які звернулися  за субсидіями, од</t>
  </si>
  <si>
    <t xml:space="preserve">Домогоспо-дарства, яким призначено  субсидії,  од</t>
  </si>
  <si>
    <t xml:space="preserve">У % до кількості домогосподарств, які звернулися  за субсидіями</t>
  </si>
  <si>
    <t xml:space="preserve">Загальна сума </t>
  </si>
  <si>
    <t xml:space="preserve">призначених </t>
  </si>
  <si>
    <t xml:space="preserve">субсидій,</t>
  </si>
  <si>
    <t xml:space="preserve">тис. грн</t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 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10.4. Надання населенню субсидій на відшкодування оплати</t>
  </si>
  <si>
    <t xml:space="preserve">житлово-комунальних послуг по регіонах у 2015 році</t>
  </si>
  <si>
    <t xml:space="preserve">in 2015, by region</t>
  </si>
  <si>
    <t xml:space="preserve">10.5. Надання населенню субсидій на відшкодування витрат для</t>
  </si>
  <si>
    <t xml:space="preserve">придбання скрапленого газу та твердого палива </t>
  </si>
  <si>
    <t xml:space="preserve">по регіонах у 2014 році</t>
  </si>
  <si>
    <t xml:space="preserve">Subsidies to households to compensate payments for liquefied gas and solid fuel </t>
  </si>
  <si>
    <r>
      <rPr>
        <sz val="12"/>
        <rFont val="Times New Roman Cyr"/>
        <family val="0"/>
        <charset val="204"/>
      </rPr>
      <t xml:space="preserve">106,4</t>
    </r>
    <r>
      <rPr>
        <vertAlign val="superscript"/>
        <sz val="10"/>
        <rFont val="Times New Roman Cyr"/>
        <family val="0"/>
        <charset val="204"/>
      </rPr>
      <t xml:space="preserve">1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За рахунок сімей, які звернулися за субсидіями у 2013 році, але призначено їм було тільки у 2014 році.</t>
    </r>
  </si>
  <si>
    <t xml:space="preserve">10.6. Надання населенню субсидій на відшкодування витрат для</t>
  </si>
  <si>
    <t xml:space="preserve">по регіонах у 2015 році</t>
  </si>
  <si>
    <r>
      <rPr>
        <b val="true"/>
        <sz val="14"/>
        <rFont val="Times New Roman Cyr"/>
        <family val="0"/>
        <charset val="204"/>
      </rPr>
      <t xml:space="preserve">10.7. Будинки-інтерна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для дітей-інвалідів по регіонах</t>
    </r>
  </si>
  <si>
    <t xml:space="preserve">Boarding houses for disabled children, by region</t>
  </si>
  <si>
    <t xml:space="preserve">(на кінець року)</t>
  </si>
  <si>
    <t xml:space="preserve">Продовження табл. 10.7</t>
  </si>
  <si>
    <t xml:space="preserve">Кількість</t>
  </si>
  <si>
    <t xml:space="preserve">в них</t>
  </si>
  <si>
    <t xml:space="preserve">в них дітей</t>
  </si>
  <si>
    <t xml:space="preserve">закладів</t>
  </si>
  <si>
    <t xml:space="preserve">дітей</t>
  </si>
  <si>
    <t xml:space="preserve">і молоді</t>
  </si>
  <si>
    <t xml:space="preserve">–</t>
  </si>
  <si>
    <t xml:space="preserve">10.8. Окремі інтернатні заклади та заклади соціального захисту </t>
  </si>
  <si>
    <r>
      <rPr>
        <b val="true"/>
        <sz val="14"/>
        <rFont val="Times New Roman Cyr"/>
        <family val="0"/>
        <charset val="204"/>
      </rPr>
      <t xml:space="preserve">для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Some boarding institution and institution of social protection for children</t>
  </si>
  <si>
    <r>
      <rPr>
        <b val="true"/>
        <sz val="12"/>
        <rFont val="Times New Roman"/>
        <family val="1"/>
        <charset val="204"/>
      </rPr>
      <t xml:space="preserve">Школи-інтернати для дітей-сиріт та дітей, позбавлених батьківського піклування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   кількість закладів, од</t>
  </si>
  <si>
    <r>
      <rPr>
        <sz val="12"/>
        <rFont val="Times New Roman"/>
        <family val="1"/>
        <charset val="204"/>
      </rPr>
      <t xml:space="preserve">   в них дітей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, осіб</t>
    </r>
  </si>
  <si>
    <t xml:space="preserve">Дитячі будинки</t>
  </si>
  <si>
    <t xml:space="preserve">       з них системи    </t>
  </si>
  <si>
    <t xml:space="preserve">       МОН</t>
  </si>
  <si>
    <t xml:space="preserve">Будинки дитини      </t>
  </si>
  <si>
    <t xml:space="preserve">системи МОЗ</t>
  </si>
  <si>
    <t xml:space="preserve">Будинки-інтернати системи Мінсоцполітики</t>
  </si>
  <si>
    <r>
      <rPr>
        <sz val="12"/>
        <rFont val="Times New Roman"/>
        <family val="1"/>
        <charset val="204"/>
      </rPr>
      <t xml:space="preserve">   в них вихованців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(дітей та молоді), осіб</t>
    </r>
  </si>
  <si>
    <t xml:space="preserve">Притулки для дітей</t>
  </si>
  <si>
    <r>
      <rPr>
        <sz val="12"/>
        <rFont val="Times New Roman"/>
        <family val="1"/>
        <charset val="204"/>
      </rPr>
      <t xml:space="preserve">   в них вихованців</t>
    </r>
    <r>
      <rPr>
        <vertAlign val="superscript"/>
        <sz val="12"/>
        <rFont val="Times New Roman"/>
        <family val="1"/>
        <charset val="204"/>
      </rPr>
      <t xml:space="preserve">3,4</t>
    </r>
    <r>
      <rPr>
        <sz val="12"/>
        <rFont val="Times New Roman"/>
        <family val="1"/>
        <charset val="204"/>
      </rPr>
      <t xml:space="preserve">, осіб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Міністерства освіти і науки України, Міністерства охорони здоров’я України, Міністерства соціальної політики України. 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очинаючи з 2009 року до кількості шкіл-інтернатів  для дітей-сиріт і дітей, позбавлених батьківського піклування включені дані про спеціальні школи-інтернати та дітей у них.                                                                                                                                                      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У загальній кількості дітей, які знаходяться у закладах, крім сиріт враховані діти, що мають батьків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еребували протягом звітного року.</t>
    </r>
  </si>
  <si>
    <t xml:space="preserve">На  кінець  2015  року  у  939 дитячих  будинках  сімейного  типу  перебувало 6169 вихованців,  у  3901 прийомній  сім’ї  –  7187 прийомних дітей;  у 76 центрах  соціально-психологічної  реабілітації  протягом  року  перебувало 7880 дітей. </t>
  </si>
  <si>
    <t xml:space="preserve">10.9. Кількість дітей-сиріт та дітей, позбавлених </t>
  </si>
  <si>
    <t xml:space="preserve">батьківського піклування, які перебувають</t>
  </si>
  <si>
    <r>
      <rPr>
        <b val="true"/>
        <sz val="14"/>
        <rFont val="Times New Roman Cyr"/>
        <family val="0"/>
        <charset val="204"/>
      </rPr>
      <t xml:space="preserve"> під опікою чи піклуванням у 2015 році</t>
    </r>
    <r>
      <rPr>
        <vertAlign val="superscript"/>
        <sz val="14"/>
        <rFont val="Times New Roman Cyr"/>
        <family val="0"/>
        <charset val="204"/>
      </rPr>
      <t xml:space="preserve">1 </t>
    </r>
  </si>
  <si>
    <t xml:space="preserve">Orphans and children, abandoned by their parents under fosterage or care in 2015</t>
  </si>
  <si>
    <t xml:space="preserve">(осіб)</t>
  </si>
  <si>
    <t xml:space="preserve">Усього</t>
  </si>
  <si>
    <t xml:space="preserve">                    </t>
  </si>
  <si>
    <t xml:space="preserve">Загальна кількість дітей-сиріт та дітей, позбавлених батьківського піклування, </t>
  </si>
  <si>
    <t xml:space="preserve">які перебували під опікою чи піклуванням на початок 2015 року</t>
  </si>
  <si>
    <t xml:space="preserve">Кількість дітей-сиріт та дітей, позбавлених батьківського піклування,  </t>
  </si>
  <si>
    <t xml:space="preserve">над якими встановлено опіку, піклування протягом 2015 року</t>
  </si>
  <si>
    <t xml:space="preserve">опіка, піклування призначена за місцем первинного обліку дитини</t>
  </si>
  <si>
    <t xml:space="preserve">опіка, піклування призначена не за місцем первинного обліку дитини</t>
  </si>
  <si>
    <t xml:space="preserve">Кількість дітей-сиріт та дітей, позбавлених батьківського піклування, </t>
  </si>
  <si>
    <t xml:space="preserve">стосовно яких припинено опіку, піклування протягом 2015 року </t>
  </si>
  <si>
    <t xml:space="preserve">у тому числі у зв’язку з:</t>
  </si>
  <si>
    <t xml:space="preserve">     поверненням дитини на виховання до батьків або одного з них</t>
  </si>
  <si>
    <t xml:space="preserve">     усиновленням дитини</t>
  </si>
  <si>
    <t xml:space="preserve">     смертю опікуна, піклувальника</t>
  </si>
  <si>
    <t xml:space="preserve">     смертю дитини</t>
  </si>
  <si>
    <t xml:space="preserve">     заявою опікуна, піклувальника</t>
  </si>
  <si>
    <t xml:space="preserve">     досягненням дитиною повноліття</t>
  </si>
  <si>
    <t xml:space="preserve">     набуттям дитиною чи наданням їй повної цивільної дієздатності</t>
  </si>
  <si>
    <t xml:space="preserve">     інші причини</t>
  </si>
  <si>
    <t xml:space="preserve">які перебувають під опікою, на кінець 2015 року </t>
  </si>
  <si>
    <r>
      <rPr>
        <vertAlign val="superscript"/>
        <sz val="11"/>
        <rFont val="Times New Roman"/>
        <family val="1"/>
        <charset val="204"/>
      </rPr>
      <t xml:space="preserve">1  </t>
    </r>
    <r>
      <rPr>
        <sz val="11"/>
        <rFont val="Times New Roman"/>
        <family val="1"/>
        <charset val="204"/>
      </rPr>
      <t xml:space="preserve">За даними Міністерства соціальної політики України.   </t>
    </r>
  </si>
  <si>
    <t xml:space="preserve">10.10. Кількість дітей-сиріт та дітей, позбавлених  </t>
  </si>
  <si>
    <t xml:space="preserve"> батьківського піклування, які перебували  </t>
  </si>
  <si>
    <r>
      <rPr>
        <b val="true"/>
        <sz val="14"/>
        <rFont val="Times New Roman Cyr"/>
        <family val="0"/>
        <charset val="204"/>
      </rPr>
      <t xml:space="preserve"> під опікою чи піклуванням,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rphans and children, abandoned by their parents under fosterage or care, by region</t>
  </si>
  <si>
    <t xml:space="preserve">(на кінець року, осіб)</t>
  </si>
  <si>
    <t xml:space="preserve">Продовження табл. 10.10</t>
  </si>
  <si>
    <t xml:space="preserve">Загальна кількість дітей-сиріт та дітей, позбавлених батьківського піклування</t>
  </si>
  <si>
    <t xml:space="preserve">Кількість дітей-сиріт та дітей, позбавлених батьківського піклування, які перебували під опікою чи піклуванням    </t>
  </si>
  <si>
    <t xml:space="preserve">Автономна </t>
  </si>
  <si>
    <t xml:space="preserve">Вінницька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 даними Міністерства соціальної політики України.</t>
    </r>
  </si>
  <si>
    <t xml:space="preserve">10.11. Кількість дітей, які перебувають під опікою чи піклуванням,</t>
  </si>
  <si>
    <t xml:space="preserve">на яких призначено державну допомогу сім’ям з дітьми,</t>
  </si>
  <si>
    <r>
      <rPr>
        <b val="true"/>
        <sz val="14"/>
        <rFont val="Times New Roman Cyr"/>
        <family val="0"/>
        <charset val="204"/>
      </rPr>
      <t xml:space="preserve">по регіонах</t>
    </r>
    <r>
      <rPr>
        <b val="true"/>
        <sz val="14"/>
        <rFont val="Times New Roman"/>
        <family val="1"/>
        <charset val="204"/>
      </rPr>
      <t xml:space="preserve">¹</t>
    </r>
  </si>
  <si>
    <t xml:space="preserve">Children under fosterage or care, obtaining government assistance, </t>
  </si>
  <si>
    <t xml:space="preserve">by region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 України. </t>
    </r>
  </si>
  <si>
    <r>
      <rPr>
        <sz val="11"/>
        <rFont val="Times New Roman Cyr"/>
        <family val="1"/>
        <charset val="204"/>
      </rPr>
      <t xml:space="preserve">   Середній розмір однієї виплати допомоги на дітей, що перебувають під опікою чи піклуванням, у</t>
    </r>
    <r>
      <rPr>
        <sz val="11"/>
        <color rgb="FFFF0000"/>
        <rFont val="Times New Roman Cyr"/>
        <family val="1"/>
        <charset val="204"/>
      </rPr>
      <t xml:space="preserve"> </t>
    </r>
    <r>
      <rPr>
        <sz val="11"/>
        <rFont val="Times New Roman Cyr"/>
        <family val="1"/>
        <charset val="204"/>
      </rPr>
      <t xml:space="preserve">2015</t>
    </r>
    <r>
      <rPr>
        <sz val="11"/>
        <color rgb="FFFF0000"/>
        <rFont val="Times New Roman Cyr"/>
        <family val="1"/>
        <charset val="204"/>
      </rPr>
      <t xml:space="preserve"> </t>
    </r>
    <r>
      <rPr>
        <sz val="11"/>
        <rFont val="Times New Roman Cyr"/>
        <family val="1"/>
        <charset val="204"/>
      </rPr>
      <t xml:space="preserve">році становив 2157,9 грн, у міських поселеннях - 2153,2 грн, у сільській місцевості - 2163,2 грн.</t>
    </r>
  </si>
  <si>
    <t xml:space="preserve">10.12. Кількість усиновлених дітей-сиріт та дітей,</t>
  </si>
  <si>
    <r>
      <rPr>
        <b val="true"/>
        <sz val="14"/>
        <rFont val="Times New Roman"/>
        <family val="1"/>
        <charset val="204"/>
      </rPr>
      <t xml:space="preserve">позбавлених батьківського піклування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Adopted orphans and children, abandoned by their parents</t>
  </si>
  <si>
    <t xml:space="preserve">Кількість дітей, усиновлених протягом року - усього, осіб</t>
  </si>
  <si>
    <r>
      <rPr>
        <b val="true"/>
        <sz val="12"/>
        <rFont val="Times New Roman Cyr"/>
        <family val="0"/>
      </rPr>
      <t xml:space="preserve">3218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      з них</t>
  </si>
  <si>
    <t xml:space="preserve">громадянами України - усього, осіб</t>
  </si>
  <si>
    <t xml:space="preserve">у % до загальної кількості всиновлених</t>
  </si>
  <si>
    <t xml:space="preserve">      у тому числі</t>
  </si>
  <si>
    <t xml:space="preserve">   з числа дітей-сиріт та дітей, позбавлених батьківського піклування</t>
  </si>
  <si>
    <t xml:space="preserve">   з числа дітей, які проживають з одним із батьків і всиновлені вітчимом (мачухою)</t>
  </si>
  <si>
    <t xml:space="preserve">іноземцями - усього, осіб</t>
  </si>
  <si>
    <r>
      <rPr>
        <sz val="12"/>
        <rFont val="Times New Roman Cyr"/>
        <family val="0"/>
      </rPr>
      <t xml:space="preserve">у % до загальної кількості всиновлених</t>
    </r>
    <r>
      <rPr>
        <b val="true"/>
        <sz val="12"/>
        <rFont val="Times New Roman Cyr"/>
        <family val="0"/>
      </rPr>
      <t xml:space="preserve"> </t>
    </r>
  </si>
  <si>
    <r>
      <rPr>
        <sz val="12"/>
        <rFont val="Times New Roman Cyr"/>
        <family val="0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Скасовано усиновлень протягом звітного року:</t>
  </si>
  <si>
    <t xml:space="preserve">   у сім’ях громадян України</t>
  </si>
  <si>
    <t xml:space="preserve">   у сім’ях іноземців</t>
  </si>
  <si>
    <t xml:space="preserve">...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соціальної політики Україн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Показник введено у звітність з 2003 року.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0"/>
        <charset val="204"/>
      </rPr>
      <t xml:space="preserve"> З урахуванням даних тимчасово окупованої території Автономної Республіки Крим та м.Севастополя за січень-лютий 2014 року.</t>
    </r>
  </si>
  <si>
    <t xml:space="preserve">10.13. Вікова структура вихованців притулків</t>
  </si>
  <si>
    <r>
      <rPr>
        <b val="true"/>
        <sz val="14"/>
        <rFont val="Times New Roman Cyr"/>
        <family val="0"/>
        <charset val="204"/>
      </rPr>
      <t xml:space="preserve">для дітей у 2015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upils of orphanage for children age structure in 2015</t>
  </si>
  <si>
    <t xml:space="preserve">дівчатка</t>
  </si>
  <si>
    <t xml:space="preserve">хлопчики</t>
  </si>
  <si>
    <t xml:space="preserve">Кількість вихованців</t>
  </si>
  <si>
    <t xml:space="preserve">  у віці, років:</t>
  </si>
  <si>
    <t xml:space="preserve">  3 - 5</t>
  </si>
  <si>
    <t xml:space="preserve">  6 - 10 </t>
  </si>
  <si>
    <t xml:space="preserve"> 11 - 14</t>
  </si>
  <si>
    <t xml:space="preserve"> 15 - 17 років включно </t>
  </si>
  <si>
    <r>
      <rPr>
        <b val="true"/>
        <sz val="14"/>
        <rFont val="Times New Roman Cyr"/>
        <family val="0"/>
        <charset val="204"/>
      </rPr>
      <t xml:space="preserve">10.14. Освіта вихованців притулків для дітей у 2015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Educational attainment orphanage’s pupils in 2015</t>
  </si>
  <si>
    <t xml:space="preserve">Кількість вихованців у віці 6 років і старші </t>
  </si>
  <si>
    <t xml:space="preserve"> з них мають:</t>
  </si>
  <si>
    <t xml:space="preserve">  початкову загальну освіту</t>
  </si>
  <si>
    <t xml:space="preserve">  базову загальну середню освіту</t>
  </si>
  <si>
    <t xml:space="preserve">  повну загальну середню освіту</t>
  </si>
  <si>
    <t xml:space="preserve">  не навчалися взагалі</t>
  </si>
  <si>
    <t xml:space="preserve">  не навчалися більше року</t>
  </si>
  <si>
    <t xml:space="preserve">10.15. Стан здоров’я вихованців притулків для дітей</t>
  </si>
  <si>
    <r>
      <rPr>
        <b val="true"/>
        <sz val="14"/>
        <rFont val="Times New Roman Cyr"/>
        <family val="0"/>
        <charset val="204"/>
      </rPr>
      <t xml:space="preserve">у 2015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Health’s state of pupils of orphanage for children in 2015</t>
  </si>
  <si>
    <t xml:space="preserve">Назва показника</t>
  </si>
  <si>
    <t xml:space="preserve">Кількість, осіб</t>
  </si>
  <si>
    <t xml:space="preserve">у % до кількості  </t>
  </si>
  <si>
    <t xml:space="preserve">вихованців</t>
  </si>
  <si>
    <t xml:space="preserve">Вихованці, які</t>
  </si>
  <si>
    <t xml:space="preserve">перебували у притулках</t>
  </si>
  <si>
    <t xml:space="preserve">протягом року</t>
  </si>
  <si>
    <t xml:space="preserve">   Практично здорові</t>
  </si>
  <si>
    <t xml:space="preserve">   Мають хвороби, усього</t>
  </si>
  <si>
    <t xml:space="preserve">      деякі інфекційні та паразитарні</t>
  </si>
  <si>
    <t xml:space="preserve">         з них</t>
  </si>
  <si>
    <t xml:space="preserve">         туберкульоз</t>
  </si>
  <si>
    <t xml:space="preserve">         хворобу, зумовлену вірусом</t>
  </si>
  <si>
    <t xml:space="preserve">         імунодефіциту людини (ВІЛ)</t>
  </si>
  <si>
    <t xml:space="preserve">      розлади психіки та поведінки</t>
  </si>
  <si>
    <t xml:space="preserve">      хвороби органів дихання</t>
  </si>
  <si>
    <t xml:space="preserve">      інші хвороби </t>
  </si>
  <si>
    <r>
      <rPr>
        <b val="true"/>
        <sz val="14"/>
        <rFont val="Times New Roman Cyr"/>
        <family val="0"/>
        <charset val="204"/>
      </rPr>
      <t xml:space="preserve">10.16. Притулки для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rphanager for children</t>
  </si>
  <si>
    <t xml:space="preserve">Кількість притулків на кінець</t>
  </si>
  <si>
    <t xml:space="preserve">року</t>
  </si>
  <si>
    <t xml:space="preserve">    в них місць</t>
  </si>
  <si>
    <t xml:space="preserve">Кількість вихованців,</t>
  </si>
  <si>
    <t xml:space="preserve">які перебували у притулках</t>
  </si>
  <si>
    <t xml:space="preserve">протягом року, осіб</t>
  </si>
  <si>
    <t xml:space="preserve">Скорочення кількості притуків для дітей по Україні, у порівнянні з минулим періодом, пов’язане з продовженням процесу реорганізації притулків для дітей в центри соціально-психологічної реабілітації дітей.</t>
  </si>
  <si>
    <r>
      <rPr>
        <b val="true"/>
        <sz val="14"/>
        <rFont val="Times New Roman Cyr"/>
        <family val="0"/>
        <charset val="204"/>
      </rPr>
      <t xml:space="preserve">10.17. Притулки для дітей по регіонах у 2015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rphanage for children in 2015, by region</t>
  </si>
  <si>
    <t xml:space="preserve">Кількість притулків</t>
  </si>
  <si>
    <t xml:space="preserve">на кінець року</t>
  </si>
  <si>
    <t xml:space="preserve">місць</t>
  </si>
  <si>
    <t xml:space="preserve">які перебували у притулку</t>
  </si>
  <si>
    <t xml:space="preserve">10.18. Характеристика вихованців притулків для </t>
  </si>
  <si>
    <r>
      <rPr>
        <b val="true"/>
        <sz val="14"/>
        <rFont val="Times New Roman Cyr"/>
        <family val="0"/>
        <charset val="204"/>
      </rPr>
      <t xml:space="preserve">дітей за окремими ознаками у 2015 році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Characteristic of pupils of orphanage for children, by some attributes in 2015</t>
  </si>
  <si>
    <t xml:space="preserve">Усього, осіб</t>
  </si>
  <si>
    <t xml:space="preserve">У % до кількості вихованців</t>
  </si>
  <si>
    <t xml:space="preserve">Кількість вихованців, які перебували</t>
  </si>
  <si>
    <t xml:space="preserve">у притулках протягом року</t>
  </si>
  <si>
    <t xml:space="preserve">   Міські жителі</t>
  </si>
  <si>
    <t xml:space="preserve">   Сільські жителі</t>
  </si>
  <si>
    <t xml:space="preserve">   Мають повну сім’ю</t>
  </si>
  <si>
    <t xml:space="preserve">   Мають неповну сім’ю</t>
  </si>
  <si>
    <t xml:space="preserve">   Діти-сироти та діти, позбавлені батьківського  </t>
  </si>
  <si>
    <t xml:space="preserve">   піклування, які є вихованцями дитячих будинків,</t>
  </si>
  <si>
    <t xml:space="preserve">   учнями інтернатних закладів, ПТНЗ</t>
  </si>
  <si>
    <t xml:space="preserve">   Діти-сироти та діти, позбавлені батьківського   </t>
  </si>
  <si>
    <t xml:space="preserve">   піклування, які перебувають під опікою, </t>
  </si>
  <si>
    <t xml:space="preserve">   піклуванням</t>
  </si>
  <si>
    <t xml:space="preserve">   піклування, які проживають в дитячих будинках</t>
  </si>
  <si>
    <t xml:space="preserve">   сімейного типу та прийомних сім’ях</t>
  </si>
  <si>
    <r>
      <rPr>
        <sz val="12"/>
        <rFont val="Times New Roman Cyr"/>
        <family val="1"/>
        <charset val="204"/>
      </rPr>
      <t xml:space="preserve">Потрапили у притулок внаслідок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   самовільного залишення сім’ї </t>
  </si>
  <si>
    <t xml:space="preserve">   самовільного залишення інтернатних закладів</t>
  </si>
  <si>
    <t xml:space="preserve">   вилученя з сім'ї</t>
  </si>
  <si>
    <t xml:space="preserve">   самостійного звернення</t>
  </si>
  <si>
    <t xml:space="preserve">   переведення з інших притулків</t>
  </si>
  <si>
    <t xml:space="preserve">   знайдені на вулиці</t>
  </si>
  <si>
    <t xml:space="preserve">   доставлені з приймальників-розподільників</t>
  </si>
  <si>
    <t xml:space="preserve">   доставлені з закладів охорони здоров’я</t>
  </si>
  <si>
    <t xml:space="preserve">   повернення з місць позбавлення волі</t>
  </si>
  <si>
    <t xml:space="preserve">   психологічного насильства</t>
  </si>
  <si>
    <t xml:space="preserve">   фізичного насильства</t>
  </si>
  <si>
    <t xml:space="preserve">   економічного насильства</t>
  </si>
  <si>
    <t xml:space="preserve">   сексуального насильства</t>
  </si>
  <si>
    <t xml:space="preserve">   залучення до найгірших форм дитячої праці (порно-  </t>
  </si>
  <si>
    <t xml:space="preserve">   сексбізнесу, експлуатації тощо) та торгівлі дітьми</t>
  </si>
  <si>
    <t xml:space="preserve">Кількість дітей, які потрапляли у притулок</t>
  </si>
  <si>
    <t xml:space="preserve">кілька разів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За даними Міністерства соціальної політики Україн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Дитина, яка мала кілька причин для влаштування у притулок, врахована відповідну кількість разів.</t>
    </r>
  </si>
  <si>
    <r>
      <rPr>
        <sz val="11"/>
        <rFont val="Times New Roman Cyr"/>
        <family val="1"/>
        <charset val="204"/>
      </rPr>
      <t xml:space="preserve">  Із загальної кількості вихованців 610</t>
    </r>
    <r>
      <rPr>
        <sz val="11"/>
        <rFont val="Times New Roman CYR"/>
        <family val="0"/>
        <charset val="204"/>
      </rPr>
      <t xml:space="preserve"> (54,3%) - хлопчики, 513 (45,7%) - дівчатка</t>
    </r>
    <r>
      <rPr>
        <sz val="11"/>
        <rFont val="Times New Roman Cyr"/>
        <family val="1"/>
        <charset val="204"/>
      </rPr>
      <t xml:space="preserve">.</t>
    </r>
  </si>
  <si>
    <r>
      <rPr>
        <b val="true"/>
        <sz val="14"/>
        <rFont val="Times New Roman Cyr"/>
        <family val="0"/>
        <charset val="204"/>
      </rPr>
      <t xml:space="preserve">10.19. Дитячі будинки сімейного типу на кінець 2015 року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Boarding houses domestic type in 2015, by region</t>
  </si>
  <si>
    <t xml:space="preserve">Кількість  будинків</t>
  </si>
  <si>
    <t xml:space="preserve">у тому числі створені за підтримки</t>
  </si>
  <si>
    <t xml:space="preserve">Кількість дітей у будинках, осіб </t>
  </si>
  <si>
    <t xml:space="preserve">громадсь-ких організа-цій</t>
  </si>
  <si>
    <t xml:space="preserve">релігійних організацій</t>
  </si>
  <si>
    <t xml:space="preserve">інших організацій</t>
  </si>
  <si>
    <t xml:space="preserve">вихо-ванців</t>
  </si>
  <si>
    <t xml:space="preserve">рідних (включаючи усиновле-них)</t>
  </si>
  <si>
    <t xml:space="preserve">Республіка Крим </t>
  </si>
  <si>
    <t xml:space="preserve">Вінницька </t>
  </si>
  <si>
    <t xml:space="preserve">Дніпропетровська </t>
  </si>
  <si>
    <t xml:space="preserve">Житомирська </t>
  </si>
  <si>
    <t xml:space="preserve">Закарпатська </t>
  </si>
  <si>
    <t xml:space="preserve">Івано-Франківська </t>
  </si>
  <si>
    <t xml:space="preserve">Кіра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тавська</t>
  </si>
  <si>
    <t xml:space="preserve">Рівненьська</t>
  </si>
  <si>
    <t xml:space="preserve">Черкаська </t>
  </si>
  <si>
    <r>
      <rPr>
        <b val="true"/>
        <sz val="14"/>
        <rFont val="Times New Roman Cyr"/>
        <family val="0"/>
        <charset val="204"/>
      </rPr>
      <t xml:space="preserve">10.20. Прийомні сім’ї на кінець 2015 року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oster families in 2015, by region</t>
  </si>
  <si>
    <t xml:space="preserve">Кількість прийомних сімей, од</t>
  </si>
  <si>
    <t xml:space="preserve">Кількість дітей у прийомних сім’ях, осіб</t>
  </si>
  <si>
    <t xml:space="preserve">прийомних</t>
  </si>
  <si>
    <t xml:space="preserve">рідних (включаючи усиновлених)</t>
  </si>
  <si>
    <t xml:space="preserve">Кіровоградськ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@"/>
    <numFmt numFmtId="168" formatCode="0.0"/>
    <numFmt numFmtId="169" formatCode="0.00"/>
    <numFmt numFmtId="170" formatCode="0"/>
    <numFmt numFmtId="171" formatCode="#0"/>
    <numFmt numFmtId="172" formatCode="General"/>
    <numFmt numFmtId="173" formatCode="[$-409]mmm\-yy"/>
  </numFmts>
  <fonts count="49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</font>
    <font>
      <vertAlign val="superscript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 Cyr"/>
      <family val="0"/>
    </font>
    <font>
      <vertAlign val="superscript"/>
      <sz val="12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2"/>
      <color rgb="FF000000"/>
      <name val="Times New Roman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DBS" xfId="38"/>
    <cellStyle name="Обычный_INTERNATNI 2005_el" xfId="39"/>
    <cellStyle name="Обычный_Osvita_6_all" xfId="40"/>
    <cellStyle name="Обычный_SUB.08.2002" xfId="41"/>
    <cellStyle name="Обычный_zdrav" xfId="42"/>
    <cellStyle name="Обычный_Голік-2" xfId="43"/>
    <cellStyle name="Обычный_ДЖС_2012_Юрченко" xfId="44"/>
    <cellStyle name="Обычный_Для_ВРУ" xfId="45"/>
    <cellStyle name="Обычный_Для_Власенко" xfId="46"/>
    <cellStyle name="Обычный_Ж_нов 2" xfId="47"/>
    <cellStyle name="Обычный_Книга1_1" xfId="48"/>
    <cellStyle name="Обычный_Книга5 2" xfId="49"/>
    <cellStyle name="Обычный_Лист1 (2)_2" xfId="50"/>
    <cellStyle name="Обычный_Лист14_1" xfId="51"/>
    <cellStyle name="Обычный_Лист15_0" xfId="52"/>
    <cellStyle name="Обычный_Лист15_1" xfId="53"/>
    <cellStyle name="Обычный_Лист38" xfId="54"/>
    <cellStyle name="Обычный_Макети" xfId="55"/>
    <cellStyle name="Обычный_Розділ_10" xfId="56"/>
    <cellStyle name="Обычный_Соловей1" xfId="57"/>
    <cellStyle name="Обычный_Соціальний захист 2003" xfId="58"/>
    <cellStyle name="Обычный_вих.прит01" xfId="59"/>
    <cellStyle name="Обычный_р10_08дж" xfId="60"/>
    <cellStyle name="Стиль 1" xfId="61"/>
    <cellStyle name="Тысячи [0]_в нац.вал." xfId="62"/>
    <cellStyle name="Тысячи_в нац.вал.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3;&#1088;&#1080;&#1094;&#1080;&#1096;&#1080;&#1085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2_&#1043;&#1072;&#1081;&#1076;&#1072;&#10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74;&#1076;&#1072;&#1085;&#1085;&#1103;/&#1044;&#1046;_2010%20&#1085;&#1072;%20&#1076;&#1077;&#1087;&#1072;&#1088;&#1090;&#1072;&#1084;&#1077;&#1085;&#1090;&#1080;/&#1056;&#1086;&#1079;&#1076;&#1110;&#1083;1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1047;&#1072;&#1074;&#1076;&#1072;&#1085;&#1085;&#1103;/&#1044;&#1046;_2010%20&#1085;&#1072;%20&#1076;&#1077;&#1087;&#1072;&#1088;&#1090;&#1072;&#1084;&#1077;&#1085;&#1090;&#1080;/&#1056;&#1086;&#1079;&#1076;&#1110;&#1083;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s0513/obmin/Documents/&#1054;&#1073;&#1084;&#1077;&#1085;/ch_wm/&#1053;&#1086;&#1074;&#1086;&#1077;/&#1030;&#1079;&#1084;18_06/&#1044;&#1110;&#1090;&#1080;_&#1046;&#1110;&#1085;&#1082;&#1080;2(&#1043;&#1086;&#1083;&#1110;&#108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/Andrew%20&#1085;&#1072;%20518,%20A.Gerasimenko%20(Ws0512)/&#1089;&#1073;&#1086;&#1088;&#1085;&#1080;&#1082;&#1080;/2012/&#1044;&#1110;&#1090;&#1080;,%20&#1078;&#1110;&#1085;&#1082;&#1080;_&#1090;&#1072;_&#1089;&#1110;&#1084;&apos;&#1103;_2012/&#1052;&#1072;&#1090;&#1077;&#1088;&#1110;&#1072;&#1083;&#1080;_&#1076;&#1077;&#1087;&#1072;&#1088;&#1090;&#1072;&#1084;&#1077;&#1085;&#1090;&#1110;&#1074;/&#1044;&#1046;&#1057;_2012_&#1043;&#1072;&#1081;&#1076;&#1072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3t26 (2)"/>
      <sheetName val="4t12 "/>
      <sheetName val="4t34 (2)"/>
      <sheetName val="6t39, 6t40"/>
      <sheetName val="6t41-42 (2)"/>
      <sheetName val="6t43 (2)"/>
      <sheetName val="6t44,6t45"/>
      <sheetName val="10t1 (2)"/>
      <sheetName val="10t2 (2)"/>
      <sheetName val="10t7 (2)"/>
      <sheetName val="10t8  (2)анул.№табл.,Зміст"/>
      <sheetName val="10t9 (2)"/>
      <sheetName val="10t10 (2)"/>
      <sheetName val="10t11 (2)"/>
      <sheetName val="10t12 (2)"/>
      <sheetName val="10t13 (2)"/>
      <sheetName val="10t14,15 (2)"/>
      <sheetName val="10t16,17 (2)"/>
      <sheetName val="10t18,19 (2)"/>
      <sheetName val="10t20 (2)"/>
      <sheetName val="10t21 (2)"/>
      <sheetName val="10t22 (2)"/>
      <sheetName val="10t2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0t1"/>
      <sheetName val="10t2"/>
      <sheetName val="10t3"/>
      <sheetName val="10t4"/>
      <sheetName val="10t5"/>
      <sheetName val="10t6"/>
      <sheetName val="10t7"/>
      <sheetName val="10t8"/>
      <sheetName val="10t9"/>
      <sheetName val="10t10"/>
      <sheetName val="10t11"/>
      <sheetName val="10t12"/>
      <sheetName val="10t13"/>
      <sheetName val="10t14-gr15"/>
      <sheetName val="10.16, 10.17"/>
      <sheetName val="10.18, 10.19"/>
      <sheetName val="10.20"/>
      <sheetName val="10.21"/>
      <sheetName val="10.22"/>
      <sheetName val="10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0t1"/>
      <sheetName val="10t2"/>
      <sheetName val="10t3"/>
      <sheetName val="10t4"/>
      <sheetName val="10t5"/>
      <sheetName val="10t6"/>
      <sheetName val="10t7"/>
      <sheetName val="10t8"/>
      <sheetName val="10t9"/>
      <sheetName val="10t10"/>
      <sheetName val="10t11"/>
      <sheetName val="10t12"/>
      <sheetName val="10t13"/>
      <sheetName val="10t14-gr15"/>
      <sheetName val="10.16, 10.17"/>
      <sheetName val="10.18, 10.19"/>
      <sheetName val="10.20"/>
      <sheetName val="10.21"/>
      <sheetName val="10.22"/>
      <sheetName val="10.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 ,2, 3"/>
      <sheetName val="4"/>
      <sheetName val="5"/>
      <sheetName val="театри"/>
      <sheetName val="Graf1"/>
      <sheetName val="фіз.-ра"/>
      <sheetName val="спорт.школи"/>
      <sheetName val="дит.оздор"/>
      <sheetName val="101"/>
      <sheetName val="102"/>
      <sheetName val="103"/>
      <sheetName val="104"/>
      <sheetName val="105"/>
      <sheetName val="106"/>
      <sheetName val="Лист1"/>
      <sheetName val="Лист2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а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9" activeCellId="0" sqref="K29"/>
    </sheetView>
  </sheetViews>
  <sheetFormatPr defaultColWidth="11.9921875" defaultRowHeight="12.75" zeroHeight="false" outlineLevelRow="0" outlineLevelCol="0"/>
  <cols>
    <col collapsed="false" customWidth="false" hidden="false" outlineLevel="0" max="8" min="1" style="1" width="11.99"/>
    <col collapsed="false" customWidth="true" hidden="false" outlineLevel="0" max="9" min="9" style="1" width="16.82"/>
    <col collapsed="false" customWidth="false" hidden="false" outlineLevel="0" max="257" min="10" style="1" width="11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L24" activeCellId="0" sqref="L2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0" width="36.32"/>
    <col collapsed="false" customWidth="true" hidden="false" outlineLevel="0" max="8" min="2" style="150" width="7.82"/>
    <col collapsed="false" customWidth="true" hidden="false" outlineLevel="0" max="10" min="9" style="150" width="8.32"/>
    <col collapsed="false" customWidth="false" hidden="false" outlineLevel="0" max="257" min="11" style="150" width="11.99"/>
  </cols>
  <sheetData>
    <row r="1" s="152" customFormat="true" ht="18.75" hidden="false" customHeight="false" outlineLevel="0" collapsed="false">
      <c r="A1" s="151" t="s">
        <v>102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52" customFormat="true" ht="21.75" hidden="false" customHeight="false" outlineLevel="0" collapsed="false">
      <c r="A2" s="151" t="s">
        <v>10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52" customFormat="true" ht="15.75" hidden="false" customHeight="false" outlineLevel="0" collapsed="false">
      <c r="A3" s="153" t="s">
        <v>104</v>
      </c>
      <c r="B3" s="153"/>
      <c r="C3" s="153"/>
      <c r="D3" s="153"/>
      <c r="E3" s="153"/>
      <c r="F3" s="153"/>
      <c r="G3" s="153"/>
      <c r="H3" s="153"/>
      <c r="I3" s="153"/>
      <c r="J3" s="153"/>
    </row>
    <row r="4" customFormat="false" ht="22.5" hidden="false" customHeight="true" outlineLevel="0" collapsed="false">
      <c r="A4" s="154" t="s">
        <v>93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42.75" hidden="false" customHeight="true" outlineLevel="0" collapsed="false">
      <c r="A5" s="155"/>
      <c r="B5" s="156" t="n">
        <v>2000</v>
      </c>
      <c r="C5" s="157" t="n">
        <v>2005</v>
      </c>
      <c r="D5" s="157" t="n">
        <v>2009</v>
      </c>
      <c r="E5" s="157" t="n">
        <v>2010</v>
      </c>
      <c r="F5" s="157" t="n">
        <v>2011</v>
      </c>
      <c r="G5" s="157" t="n">
        <v>2012</v>
      </c>
      <c r="H5" s="157" t="n">
        <v>2013</v>
      </c>
      <c r="I5" s="157" t="n">
        <v>2014</v>
      </c>
      <c r="J5" s="157" t="n">
        <v>2015</v>
      </c>
    </row>
    <row r="6" customFormat="false" ht="49.5" hidden="false" customHeight="true" outlineLevel="0" collapsed="false">
      <c r="A6" s="158" t="s">
        <v>105</v>
      </c>
      <c r="B6" s="159"/>
      <c r="C6" s="159"/>
    </row>
    <row r="7" customFormat="false" ht="18.75" hidden="false" customHeight="true" outlineLevel="0" collapsed="false">
      <c r="A7" s="160" t="s">
        <v>106</v>
      </c>
      <c r="B7" s="161" t="n">
        <v>44</v>
      </c>
      <c r="C7" s="161" t="n">
        <v>54</v>
      </c>
      <c r="D7" s="162" t="n">
        <v>78</v>
      </c>
      <c r="E7" s="162" t="n">
        <v>77</v>
      </c>
      <c r="F7" s="162" t="n">
        <v>72</v>
      </c>
      <c r="G7" s="163" t="n">
        <v>64</v>
      </c>
      <c r="H7" s="164" t="n">
        <v>47</v>
      </c>
      <c r="I7" s="164" t="n">
        <v>33</v>
      </c>
      <c r="J7" s="164" t="n">
        <v>23</v>
      </c>
    </row>
    <row r="8" customFormat="false" ht="18.75" hidden="false" customHeight="true" outlineLevel="0" collapsed="false">
      <c r="A8" s="160" t="s">
        <v>107</v>
      </c>
      <c r="B8" s="161" t="n">
        <v>12254</v>
      </c>
      <c r="C8" s="161" t="n">
        <v>11954</v>
      </c>
      <c r="D8" s="162" t="n">
        <v>10697</v>
      </c>
      <c r="E8" s="162" t="n">
        <v>10135</v>
      </c>
      <c r="F8" s="162" t="n">
        <v>9269</v>
      </c>
      <c r="G8" s="163" t="n">
        <v>7933</v>
      </c>
      <c r="H8" s="164" t="n">
        <v>4722</v>
      </c>
      <c r="I8" s="164" t="n">
        <v>3555</v>
      </c>
      <c r="J8" s="164" t="n">
        <v>2078</v>
      </c>
    </row>
    <row r="9" customFormat="false" ht="27" hidden="false" customHeight="true" outlineLevel="0" collapsed="false">
      <c r="A9" s="158" t="s">
        <v>108</v>
      </c>
      <c r="B9" s="161"/>
      <c r="C9" s="161"/>
      <c r="D9" s="162"/>
      <c r="E9" s="162"/>
      <c r="F9" s="162"/>
      <c r="H9" s="164"/>
      <c r="I9" s="164"/>
      <c r="J9" s="164"/>
    </row>
    <row r="10" customFormat="false" ht="18.75" hidden="false" customHeight="true" outlineLevel="0" collapsed="false">
      <c r="A10" s="160" t="s">
        <v>106</v>
      </c>
      <c r="B10" s="161" t="n">
        <v>83</v>
      </c>
      <c r="C10" s="161" t="n">
        <v>109</v>
      </c>
      <c r="D10" s="162" t="n">
        <v>114</v>
      </c>
      <c r="E10" s="162" t="n">
        <v>113</v>
      </c>
      <c r="F10" s="162" t="n">
        <v>107</v>
      </c>
      <c r="G10" s="163" t="n">
        <v>94</v>
      </c>
      <c r="H10" s="164" t="n">
        <v>64</v>
      </c>
      <c r="I10" s="164" t="n">
        <v>43</v>
      </c>
      <c r="J10" s="164" t="n">
        <v>42</v>
      </c>
    </row>
    <row r="11" customFormat="false" ht="18.75" hidden="false" customHeight="true" outlineLevel="0" collapsed="false">
      <c r="A11" s="165" t="s">
        <v>109</v>
      </c>
      <c r="B11" s="161"/>
      <c r="C11" s="161"/>
      <c r="D11" s="162"/>
      <c r="E11" s="162"/>
      <c r="F11" s="162"/>
      <c r="H11" s="164"/>
      <c r="I11" s="164"/>
      <c r="J11" s="164"/>
    </row>
    <row r="12" customFormat="false" ht="19.5" hidden="false" customHeight="true" outlineLevel="0" collapsed="false">
      <c r="A12" s="166" t="s">
        <v>110</v>
      </c>
      <c r="B12" s="161" t="n">
        <v>82</v>
      </c>
      <c r="C12" s="161" t="n">
        <v>105</v>
      </c>
      <c r="D12" s="162" t="n">
        <v>111</v>
      </c>
      <c r="E12" s="162" t="n">
        <v>110</v>
      </c>
      <c r="F12" s="162" t="n">
        <v>104</v>
      </c>
      <c r="G12" s="163" t="n">
        <v>91</v>
      </c>
      <c r="H12" s="163" t="n">
        <v>62</v>
      </c>
      <c r="I12" s="164" t="n">
        <v>41</v>
      </c>
      <c r="J12" s="164" t="n">
        <v>40</v>
      </c>
    </row>
    <row r="13" customFormat="false" ht="18.75" hidden="false" customHeight="true" outlineLevel="0" collapsed="false">
      <c r="A13" s="160" t="s">
        <v>107</v>
      </c>
      <c r="B13" s="161" t="n">
        <v>5552</v>
      </c>
      <c r="C13" s="161" t="n">
        <v>6434</v>
      </c>
      <c r="D13" s="162" t="n">
        <v>5154</v>
      </c>
      <c r="E13" s="162" t="n">
        <v>4771</v>
      </c>
      <c r="F13" s="162" t="n">
        <v>4332</v>
      </c>
      <c r="G13" s="163" t="n">
        <v>3458</v>
      </c>
      <c r="H13" s="164" t="n">
        <v>2109</v>
      </c>
      <c r="I13" s="164" t="n">
        <v>1494</v>
      </c>
      <c r="J13" s="164" t="n">
        <v>1490</v>
      </c>
    </row>
    <row r="14" customFormat="false" ht="18.75" hidden="false" customHeight="true" outlineLevel="0" collapsed="false">
      <c r="A14" s="166" t="s">
        <v>109</v>
      </c>
      <c r="B14" s="161"/>
      <c r="C14" s="161"/>
      <c r="D14" s="162"/>
      <c r="E14" s="162"/>
      <c r="F14" s="162"/>
      <c r="H14" s="164"/>
      <c r="I14" s="164"/>
      <c r="J14" s="164"/>
    </row>
    <row r="15" customFormat="false" ht="18.75" hidden="false" customHeight="true" outlineLevel="0" collapsed="false">
      <c r="A15" s="166" t="s">
        <v>110</v>
      </c>
      <c r="B15" s="161" t="n">
        <v>5535</v>
      </c>
      <c r="C15" s="161" t="n">
        <v>6341</v>
      </c>
      <c r="D15" s="162" t="n">
        <v>5070</v>
      </c>
      <c r="E15" s="162" t="n">
        <v>4686</v>
      </c>
      <c r="F15" s="162" t="n">
        <v>4244</v>
      </c>
      <c r="G15" s="163" t="n">
        <v>3371</v>
      </c>
      <c r="H15" s="163" t="n">
        <v>2060</v>
      </c>
      <c r="I15" s="164" t="n">
        <v>1454</v>
      </c>
      <c r="J15" s="164" t="n">
        <v>1444</v>
      </c>
    </row>
    <row r="16" customFormat="false" ht="27" hidden="false" customHeight="true" outlineLevel="0" collapsed="false">
      <c r="A16" s="167" t="s">
        <v>111</v>
      </c>
      <c r="B16" s="161"/>
      <c r="C16" s="161"/>
      <c r="D16" s="162"/>
      <c r="E16" s="162"/>
      <c r="F16" s="162"/>
      <c r="H16" s="164"/>
      <c r="I16" s="164"/>
      <c r="J16" s="164"/>
    </row>
    <row r="17" customFormat="false" ht="18.75" hidden="false" customHeight="true" outlineLevel="0" collapsed="false">
      <c r="A17" s="167" t="s">
        <v>112</v>
      </c>
      <c r="B17" s="161"/>
      <c r="C17" s="161"/>
      <c r="D17" s="162"/>
      <c r="E17" s="162"/>
      <c r="F17" s="162"/>
      <c r="H17" s="164"/>
      <c r="I17" s="164"/>
      <c r="J17" s="164"/>
    </row>
    <row r="18" customFormat="false" ht="18.75" hidden="false" customHeight="true" outlineLevel="0" collapsed="false">
      <c r="A18" s="160" t="s">
        <v>106</v>
      </c>
      <c r="B18" s="161" t="n">
        <v>47</v>
      </c>
      <c r="C18" s="161" t="n">
        <v>48</v>
      </c>
      <c r="D18" s="162" t="n">
        <v>48</v>
      </c>
      <c r="E18" s="162" t="n">
        <v>48</v>
      </c>
      <c r="F18" s="162" t="n">
        <v>48</v>
      </c>
      <c r="G18" s="168" t="n">
        <v>45</v>
      </c>
      <c r="H18" s="164" t="n">
        <v>46</v>
      </c>
      <c r="I18" s="164" t="n">
        <v>40</v>
      </c>
      <c r="J18" s="164" t="n">
        <v>40</v>
      </c>
    </row>
    <row r="19" customFormat="false" ht="18.75" hidden="false" customHeight="true" outlineLevel="0" collapsed="false">
      <c r="A19" s="160" t="s">
        <v>107</v>
      </c>
      <c r="B19" s="161" t="n">
        <v>4969</v>
      </c>
      <c r="C19" s="161" t="n">
        <v>5200</v>
      </c>
      <c r="D19" s="162" t="n">
        <v>3704</v>
      </c>
      <c r="E19" s="162" t="n">
        <v>3666</v>
      </c>
      <c r="F19" s="162" t="n">
        <v>3507</v>
      </c>
      <c r="G19" s="168" t="n">
        <v>3200</v>
      </c>
      <c r="H19" s="164" t="n">
        <v>2793</v>
      </c>
      <c r="I19" s="164" t="n">
        <v>2272</v>
      </c>
      <c r="J19" s="164" t="n">
        <v>2415</v>
      </c>
    </row>
    <row r="20" customFormat="false" ht="39" hidden="false" customHeight="true" outlineLevel="0" collapsed="false">
      <c r="A20" s="158" t="s">
        <v>113</v>
      </c>
      <c r="B20" s="161"/>
      <c r="C20" s="161"/>
      <c r="D20" s="162"/>
      <c r="E20" s="162"/>
      <c r="F20" s="162"/>
      <c r="H20" s="164"/>
      <c r="I20" s="164"/>
      <c r="J20" s="164"/>
    </row>
    <row r="21" customFormat="false" ht="19.5" hidden="false" customHeight="true" outlineLevel="0" collapsed="false">
      <c r="A21" s="160" t="s">
        <v>106</v>
      </c>
      <c r="B21" s="161" t="n">
        <v>58</v>
      </c>
      <c r="C21" s="161" t="n">
        <v>56</v>
      </c>
      <c r="D21" s="162" t="n">
        <v>55</v>
      </c>
      <c r="E21" s="162" t="n">
        <v>55</v>
      </c>
      <c r="F21" s="162" t="n">
        <v>55</v>
      </c>
      <c r="G21" s="150" t="n">
        <v>55</v>
      </c>
      <c r="H21" s="164" t="n">
        <v>53</v>
      </c>
      <c r="I21" s="164" t="n">
        <v>49</v>
      </c>
      <c r="J21" s="164" t="n">
        <v>49</v>
      </c>
    </row>
    <row r="22" customFormat="false" ht="34.5" hidden="false" customHeight="false" outlineLevel="0" collapsed="false">
      <c r="A22" s="160" t="s">
        <v>114</v>
      </c>
      <c r="B22" s="161" t="n">
        <v>7977</v>
      </c>
      <c r="C22" s="161" t="n">
        <v>7475</v>
      </c>
      <c r="D22" s="162" t="n">
        <v>6937</v>
      </c>
      <c r="E22" s="162" t="n">
        <v>6879</v>
      </c>
      <c r="F22" s="162" t="n">
        <v>6888</v>
      </c>
      <c r="G22" s="150" t="n">
        <v>6799</v>
      </c>
      <c r="H22" s="164" t="n">
        <v>6453</v>
      </c>
      <c r="I22" s="164" t="n">
        <v>5998</v>
      </c>
      <c r="J22" s="164" t="n">
        <v>5861</v>
      </c>
    </row>
    <row r="23" customFormat="false" ht="27" hidden="false" customHeight="true" outlineLevel="0" collapsed="false">
      <c r="A23" s="158" t="s">
        <v>115</v>
      </c>
      <c r="B23" s="161"/>
      <c r="C23" s="161"/>
      <c r="D23" s="162"/>
      <c r="E23" s="162"/>
      <c r="F23" s="162"/>
      <c r="H23" s="164"/>
      <c r="I23" s="164"/>
      <c r="J23" s="164"/>
    </row>
    <row r="24" customFormat="false" ht="19.5" hidden="false" customHeight="true" outlineLevel="0" collapsed="false">
      <c r="A24" s="160" t="s">
        <v>106</v>
      </c>
      <c r="B24" s="161" t="n">
        <v>86</v>
      </c>
      <c r="C24" s="161" t="n">
        <v>96</v>
      </c>
      <c r="D24" s="162" t="n">
        <v>90</v>
      </c>
      <c r="E24" s="162" t="n">
        <v>88</v>
      </c>
      <c r="F24" s="162" t="n">
        <v>87</v>
      </c>
      <c r="G24" s="150" t="n">
        <v>66</v>
      </c>
      <c r="H24" s="164" t="n">
        <v>42</v>
      </c>
      <c r="I24" s="164" t="n">
        <v>14</v>
      </c>
      <c r="J24" s="164" t="n">
        <v>10</v>
      </c>
    </row>
    <row r="25" customFormat="false" ht="19.5" hidden="false" customHeight="true" outlineLevel="0" collapsed="false">
      <c r="A25" s="169" t="s">
        <v>116</v>
      </c>
      <c r="B25" s="170" t="n">
        <v>27773</v>
      </c>
      <c r="C25" s="170" t="n">
        <v>23674</v>
      </c>
      <c r="D25" s="171" t="n">
        <v>14242</v>
      </c>
      <c r="E25" s="171" t="n">
        <v>11978</v>
      </c>
      <c r="F25" s="171" t="n">
        <v>11107</v>
      </c>
      <c r="G25" s="172" t="n">
        <v>7298</v>
      </c>
      <c r="H25" s="173" t="n">
        <v>3472</v>
      </c>
      <c r="I25" s="173" t="n">
        <v>1408</v>
      </c>
      <c r="J25" s="173" t="n">
        <v>1123</v>
      </c>
    </row>
    <row r="26" customFormat="false" ht="30" hidden="false" customHeight="true" outlineLevel="0" collapsed="false">
      <c r="A26" s="174" t="s">
        <v>117</v>
      </c>
      <c r="B26" s="174"/>
      <c r="C26" s="174"/>
      <c r="D26" s="174"/>
      <c r="E26" s="174"/>
      <c r="F26" s="174"/>
      <c r="G26" s="174"/>
      <c r="H26" s="174"/>
      <c r="I26" s="174"/>
      <c r="J26" s="174"/>
    </row>
    <row r="27" customFormat="false" ht="34.5" hidden="false" customHeight="true" outlineLevel="0" collapsed="false">
      <c r="A27" s="174" t="s">
        <v>118</v>
      </c>
      <c r="B27" s="174"/>
      <c r="C27" s="174"/>
      <c r="D27" s="174"/>
      <c r="E27" s="174"/>
      <c r="F27" s="174"/>
      <c r="G27" s="174"/>
      <c r="H27" s="174"/>
      <c r="I27" s="174"/>
      <c r="J27" s="174"/>
    </row>
    <row r="28" customFormat="false" ht="16.5" hidden="false" customHeight="true" outlineLevel="0" collapsed="false">
      <c r="A28" s="174" t="s">
        <v>119</v>
      </c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8" hidden="false" customHeight="true" outlineLevel="0" collapsed="false">
      <c r="A29" s="175" t="s">
        <v>120</v>
      </c>
      <c r="B29" s="175"/>
      <c r="C29" s="175"/>
      <c r="D29" s="175"/>
      <c r="E29" s="175"/>
      <c r="F29" s="175"/>
      <c r="G29" s="175"/>
      <c r="H29" s="175"/>
      <c r="I29" s="175"/>
      <c r="J29" s="175"/>
    </row>
    <row r="30" customFormat="false" ht="15.75" hidden="false" customHeight="true" outlineLevel="0" collapsed="false">
      <c r="A30" s="176" t="s">
        <v>121</v>
      </c>
      <c r="B30" s="176"/>
      <c r="C30" s="176"/>
      <c r="D30" s="176"/>
      <c r="E30" s="176"/>
      <c r="F30" s="176"/>
      <c r="G30" s="176"/>
      <c r="H30" s="176"/>
      <c r="I30" s="176"/>
      <c r="J30" s="176"/>
    </row>
    <row r="31" customFormat="false" ht="15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</row>
    <row r="32" customFormat="false" ht="15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</row>
  </sheetData>
  <mergeCells count="9">
    <mergeCell ref="A1:J1"/>
    <mergeCell ref="A2:J2"/>
    <mergeCell ref="A3:J3"/>
    <mergeCell ref="A4:J4"/>
    <mergeCell ref="A26:J26"/>
    <mergeCell ref="A27:J27"/>
    <mergeCell ref="A28:J28"/>
    <mergeCell ref="A29:J29"/>
    <mergeCell ref="A30:J32"/>
  </mergeCells>
  <printOptions headings="false" gridLines="false" gridLinesSet="true" horizontalCentered="true" verticalCentered="false"/>
  <pageMargins left="0.590277777777778" right="0.590277777777778" top="0.984027777777778" bottom="0.708333333333333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selection pane="topLeft" activeCell="E11" activeCellId="0" sqref="E1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77" width="76.82"/>
    <col collapsed="false" customWidth="true" hidden="false" outlineLevel="0" max="2" min="2" style="177" width="21.49"/>
    <col collapsed="false" customWidth="false" hidden="false" outlineLevel="0" max="257" min="3" style="177" width="11.99"/>
  </cols>
  <sheetData>
    <row r="1" customFormat="false" ht="19.5" hidden="false" customHeight="true" outlineLevel="0" collapsed="false">
      <c r="A1" s="178" t="s">
        <v>122</v>
      </c>
      <c r="B1" s="178"/>
    </row>
    <row r="2" customFormat="false" ht="19.5" hidden="false" customHeight="true" outlineLevel="0" collapsed="false">
      <c r="A2" s="178" t="s">
        <v>123</v>
      </c>
      <c r="B2" s="178"/>
    </row>
    <row r="3" customFormat="false" ht="23.25" hidden="false" customHeight="false" outlineLevel="0" collapsed="false">
      <c r="A3" s="178" t="s">
        <v>124</v>
      </c>
      <c r="B3" s="178"/>
    </row>
    <row r="4" customFormat="false" ht="18.75" hidden="false" customHeight="true" outlineLevel="0" collapsed="false">
      <c r="A4" s="179" t="s">
        <v>125</v>
      </c>
      <c r="B4" s="179"/>
    </row>
    <row r="5" customFormat="false" ht="18.75" hidden="false" customHeight="false" outlineLevel="0" collapsed="false">
      <c r="A5" s="180"/>
      <c r="B5" s="181"/>
    </row>
    <row r="6" customFormat="false" ht="15.75" hidden="false" customHeight="false" outlineLevel="0" collapsed="false">
      <c r="A6" s="182"/>
      <c r="B6" s="183" t="s">
        <v>126</v>
      </c>
    </row>
    <row r="7" customFormat="false" ht="15.75" hidden="false" customHeight="false" outlineLevel="0" collapsed="false">
      <c r="A7" s="184"/>
      <c r="B7" s="185" t="s">
        <v>127</v>
      </c>
    </row>
    <row r="8" customFormat="false" ht="15.75" hidden="false" customHeight="false" outlineLevel="0" collapsed="false">
      <c r="A8" s="182" t="s">
        <v>128</v>
      </c>
      <c r="B8" s="185"/>
    </row>
    <row r="9" customFormat="false" ht="15.75" hidden="false" customHeight="false" outlineLevel="0" collapsed="false">
      <c r="A9" s="182"/>
      <c r="B9" s="185"/>
    </row>
    <row r="10" customFormat="false" ht="15.75" hidden="false" customHeight="false" outlineLevel="0" collapsed="false">
      <c r="A10" s="186"/>
      <c r="B10" s="185"/>
    </row>
    <row r="11" customFormat="false" ht="15.75" hidden="false" customHeight="false" outlineLevel="0" collapsed="false">
      <c r="A11" s="34"/>
      <c r="B11" s="140"/>
    </row>
    <row r="12" customFormat="false" ht="15.75" hidden="false" customHeight="true" outlineLevel="0" collapsed="false">
      <c r="A12" s="140" t="s">
        <v>129</v>
      </c>
      <c r="B12" s="140"/>
    </row>
    <row r="13" customFormat="false" ht="15.75" hidden="false" customHeight="true" outlineLevel="0" collapsed="false">
      <c r="A13" s="140" t="s">
        <v>130</v>
      </c>
      <c r="B13" s="140" t="n">
        <v>53821</v>
      </c>
    </row>
    <row r="14" customFormat="false" ht="15.75" hidden="false" customHeight="true" outlineLevel="0" collapsed="false">
      <c r="A14" s="140"/>
      <c r="B14" s="140"/>
    </row>
    <row r="15" customFormat="false" ht="15.75" hidden="false" customHeight="true" outlineLevel="0" collapsed="false">
      <c r="A15" s="140" t="s">
        <v>131</v>
      </c>
      <c r="B15" s="140"/>
    </row>
    <row r="16" customFormat="false" ht="15.75" hidden="false" customHeight="true" outlineLevel="0" collapsed="false">
      <c r="A16" s="140" t="s">
        <v>132</v>
      </c>
      <c r="B16" s="140" t="n">
        <f aca="false">SUM(B18:B19)</f>
        <v>7811</v>
      </c>
    </row>
    <row r="17" customFormat="false" ht="15.75" hidden="false" customHeight="true" outlineLevel="0" collapsed="false">
      <c r="A17" s="140" t="s">
        <v>20</v>
      </c>
      <c r="B17" s="140"/>
    </row>
    <row r="18" customFormat="false" ht="15.75" hidden="false" customHeight="true" outlineLevel="0" collapsed="false">
      <c r="A18" s="140" t="s">
        <v>133</v>
      </c>
      <c r="B18" s="140" t="n">
        <v>6917</v>
      </c>
    </row>
    <row r="19" customFormat="false" ht="15.75" hidden="false" customHeight="true" outlineLevel="0" collapsed="false">
      <c r="A19" s="140" t="s">
        <v>134</v>
      </c>
      <c r="B19" s="140" t="n">
        <v>894</v>
      </c>
    </row>
    <row r="20" customFormat="false" ht="15.75" hidden="false" customHeight="true" outlineLevel="0" collapsed="false">
      <c r="A20" s="140"/>
      <c r="B20" s="140"/>
    </row>
    <row r="21" customFormat="false" ht="15.75" hidden="false" customHeight="true" outlineLevel="0" collapsed="false">
      <c r="A21" s="140" t="s">
        <v>135</v>
      </c>
      <c r="B21" s="140"/>
    </row>
    <row r="22" customFormat="false" ht="15.75" hidden="false" customHeight="true" outlineLevel="0" collapsed="false">
      <c r="A22" s="140" t="s">
        <v>136</v>
      </c>
      <c r="B22" s="140" t="n">
        <f aca="false">SUM(B24:B38)</f>
        <v>8694</v>
      </c>
    </row>
    <row r="23" customFormat="false" ht="15.75" hidden="false" customHeight="true" outlineLevel="0" collapsed="false">
      <c r="A23" s="140" t="s">
        <v>137</v>
      </c>
      <c r="B23" s="140"/>
    </row>
    <row r="24" customFormat="false" ht="15.75" hidden="false" customHeight="true" outlineLevel="0" collapsed="false">
      <c r="A24" s="140" t="s">
        <v>138</v>
      </c>
      <c r="B24" s="140" t="n">
        <v>388</v>
      </c>
    </row>
    <row r="25" customFormat="false" ht="6" hidden="false" customHeight="true" outlineLevel="0" collapsed="false">
      <c r="A25" s="140"/>
      <c r="B25" s="140"/>
      <c r="C25" s="187"/>
    </row>
    <row r="26" customFormat="false" ht="15.75" hidden="false" customHeight="true" outlineLevel="0" collapsed="false">
      <c r="A26" s="140" t="s">
        <v>139</v>
      </c>
      <c r="B26" s="140" t="n">
        <v>264</v>
      </c>
    </row>
    <row r="27" customFormat="false" ht="6" hidden="false" customHeight="true" outlineLevel="0" collapsed="false">
      <c r="A27" s="140"/>
      <c r="B27" s="140"/>
    </row>
    <row r="28" customFormat="false" ht="15.75" hidden="false" customHeight="true" outlineLevel="0" collapsed="false">
      <c r="A28" s="140" t="s">
        <v>140</v>
      </c>
      <c r="B28" s="140" t="n">
        <v>420</v>
      </c>
    </row>
    <row r="29" customFormat="false" ht="6" hidden="false" customHeight="true" outlineLevel="0" collapsed="false">
      <c r="A29" s="140"/>
      <c r="B29" s="140"/>
    </row>
    <row r="30" customFormat="false" ht="15.75" hidden="false" customHeight="true" outlineLevel="0" collapsed="false">
      <c r="A30" s="140" t="s">
        <v>141</v>
      </c>
      <c r="B30" s="140" t="n">
        <v>36</v>
      </c>
    </row>
    <row r="31" customFormat="false" ht="6" hidden="false" customHeight="true" outlineLevel="0" collapsed="false">
      <c r="A31" s="140"/>
      <c r="B31" s="140"/>
    </row>
    <row r="32" customFormat="false" ht="15.75" hidden="false" customHeight="true" outlineLevel="0" collapsed="false">
      <c r="A32" s="140" t="s">
        <v>142</v>
      </c>
      <c r="B32" s="140" t="n">
        <v>742</v>
      </c>
    </row>
    <row r="33" customFormat="false" ht="6" hidden="false" customHeight="true" outlineLevel="0" collapsed="false">
      <c r="A33" s="140"/>
      <c r="B33" s="140"/>
    </row>
    <row r="34" customFormat="false" ht="15.75" hidden="false" customHeight="true" outlineLevel="0" collapsed="false">
      <c r="A34" s="140" t="s">
        <v>143</v>
      </c>
      <c r="B34" s="140" t="n">
        <v>6564</v>
      </c>
    </row>
    <row r="35" customFormat="false" ht="6" hidden="false" customHeight="true" outlineLevel="0" collapsed="false">
      <c r="A35" s="140"/>
      <c r="B35" s="140"/>
    </row>
    <row r="36" customFormat="false" ht="15.75" hidden="false" customHeight="true" outlineLevel="0" collapsed="false">
      <c r="A36" s="140" t="s">
        <v>144</v>
      </c>
      <c r="B36" s="140" t="n">
        <v>117</v>
      </c>
    </row>
    <row r="37" customFormat="false" ht="6" hidden="false" customHeight="true" outlineLevel="0" collapsed="false">
      <c r="A37" s="140"/>
      <c r="B37" s="140"/>
    </row>
    <row r="38" customFormat="false" ht="15.75" hidden="false" customHeight="true" outlineLevel="0" collapsed="false">
      <c r="A38" s="140" t="s">
        <v>145</v>
      </c>
      <c r="B38" s="140" t="n">
        <v>163</v>
      </c>
    </row>
    <row r="39" customFormat="false" ht="15.75" hidden="false" customHeight="true" outlineLevel="0" collapsed="false">
      <c r="A39" s="140"/>
      <c r="B39" s="140"/>
    </row>
    <row r="40" customFormat="false" ht="15.75" hidden="false" customHeight="false" outlineLevel="0" collapsed="false">
      <c r="A40" s="140" t="s">
        <v>129</v>
      </c>
      <c r="B40" s="140"/>
    </row>
    <row r="41" customFormat="false" ht="15.75" hidden="false" customHeight="false" outlineLevel="0" collapsed="false">
      <c r="A41" s="188" t="s">
        <v>146</v>
      </c>
      <c r="B41" s="188" t="n">
        <f aca="false">B13+B16-B22</f>
        <v>52938</v>
      </c>
    </row>
    <row r="42" customFormat="false" ht="18" hidden="false" customHeight="true" outlineLevel="0" collapsed="false">
      <c r="A42" s="189" t="s">
        <v>147</v>
      </c>
      <c r="B42" s="189"/>
      <c r="C42" s="190"/>
      <c r="D42" s="190"/>
    </row>
  </sheetData>
  <mergeCells count="6">
    <mergeCell ref="A1:B1"/>
    <mergeCell ref="A2:B2"/>
    <mergeCell ref="A3:B3"/>
    <mergeCell ref="A4:B4"/>
    <mergeCell ref="B7:B10"/>
    <mergeCell ref="A42:B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M9" activeCellId="0" sqref="M9"/>
    </sheetView>
  </sheetViews>
  <sheetFormatPr defaultColWidth="13.32421875" defaultRowHeight="15.75" zeroHeight="false" outlineLevelRow="0" outlineLevelCol="0"/>
  <cols>
    <col collapsed="false" customWidth="true" hidden="false" outlineLevel="0" max="1" min="1" style="191" width="25.82"/>
    <col collapsed="false" customWidth="true" hidden="false" outlineLevel="0" max="6" min="2" style="191" width="12.82"/>
    <col collapsed="false" customWidth="true" hidden="false" outlineLevel="0" max="7" min="7" style="191" width="25.82"/>
    <col collapsed="false" customWidth="true" hidden="false" outlineLevel="0" max="11" min="8" style="191" width="12.82"/>
    <col collapsed="false" customWidth="true" hidden="false" outlineLevel="0" max="13" min="12" style="191" width="12.15"/>
    <col collapsed="false" customWidth="false" hidden="false" outlineLevel="0" max="257" min="14" style="191" width="13.32"/>
  </cols>
  <sheetData>
    <row r="1" customFormat="false" ht="19.5" hidden="false" customHeight="false" outlineLevel="0" collapsed="false">
      <c r="A1" s="192" t="s">
        <v>148</v>
      </c>
      <c r="B1" s="192"/>
      <c r="C1" s="192"/>
      <c r="D1" s="192"/>
      <c r="E1" s="192"/>
      <c r="F1" s="192"/>
      <c r="G1" s="193"/>
      <c r="H1" s="193"/>
      <c r="I1" s="193"/>
      <c r="J1" s="193"/>
      <c r="K1" s="193"/>
      <c r="L1" s="193"/>
    </row>
    <row r="2" customFormat="false" ht="19.5" hidden="false" customHeight="false" outlineLevel="0" collapsed="false">
      <c r="A2" s="192" t="s">
        <v>149</v>
      </c>
      <c r="B2" s="192"/>
      <c r="C2" s="192"/>
      <c r="D2" s="192"/>
      <c r="E2" s="192"/>
      <c r="F2" s="192"/>
      <c r="G2" s="193"/>
      <c r="H2" s="193"/>
      <c r="I2" s="193"/>
      <c r="J2" s="193"/>
      <c r="K2" s="193"/>
      <c r="L2" s="193"/>
    </row>
    <row r="3" customFormat="false" ht="22.5" hidden="false" customHeight="false" outlineLevel="0" collapsed="false">
      <c r="A3" s="192" t="s">
        <v>150</v>
      </c>
      <c r="B3" s="192"/>
      <c r="C3" s="192"/>
      <c r="D3" s="192"/>
      <c r="E3" s="192"/>
      <c r="F3" s="192"/>
      <c r="G3" s="194"/>
      <c r="H3" s="194"/>
      <c r="I3" s="194"/>
      <c r="J3" s="194"/>
      <c r="K3" s="194"/>
      <c r="L3" s="194"/>
    </row>
    <row r="4" customFormat="false" ht="15.75" hidden="false" customHeight="true" outlineLevel="0" collapsed="false">
      <c r="A4" s="195" t="s">
        <v>151</v>
      </c>
      <c r="B4" s="195"/>
      <c r="C4" s="195"/>
      <c r="D4" s="195"/>
      <c r="E4" s="195"/>
      <c r="F4" s="195"/>
      <c r="G4" s="179"/>
      <c r="H4" s="179"/>
      <c r="I4" s="179"/>
      <c r="J4" s="179"/>
      <c r="K4" s="179"/>
      <c r="L4" s="179"/>
    </row>
    <row r="5" customFormat="false" ht="15.75" hidden="false" customHeight="false" outlineLevel="0" collapsed="false">
      <c r="A5" s="195"/>
      <c r="B5" s="195"/>
      <c r="C5" s="195"/>
      <c r="D5" s="195"/>
      <c r="E5" s="195"/>
      <c r="F5" s="195"/>
      <c r="G5" s="196"/>
      <c r="H5" s="196"/>
      <c r="I5" s="196"/>
      <c r="J5" s="196"/>
      <c r="K5" s="196"/>
      <c r="L5" s="196"/>
    </row>
    <row r="6" customFormat="false" ht="7.5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</row>
    <row r="7" customFormat="false" ht="15.75" hidden="false" customHeight="false" outlineLevel="0" collapsed="false">
      <c r="A7" s="197"/>
      <c r="B7" s="197"/>
      <c r="C7" s="197"/>
      <c r="D7" s="198" t="s">
        <v>152</v>
      </c>
      <c r="E7" s="198"/>
      <c r="F7" s="198"/>
      <c r="G7" s="197"/>
      <c r="I7" s="198"/>
      <c r="J7" s="198"/>
      <c r="K7" s="198"/>
      <c r="L7" s="198" t="s">
        <v>153</v>
      </c>
    </row>
    <row r="8" customFormat="false" ht="15.75" hidden="false" customHeight="true" outlineLevel="0" collapsed="false">
      <c r="A8" s="199"/>
      <c r="B8" s="200" t="s">
        <v>154</v>
      </c>
      <c r="C8" s="200"/>
      <c r="D8" s="200"/>
      <c r="E8" s="200"/>
      <c r="F8" s="200"/>
      <c r="G8" s="199"/>
      <c r="H8" s="201" t="s">
        <v>155</v>
      </c>
      <c r="I8" s="201"/>
      <c r="J8" s="201"/>
      <c r="K8" s="201"/>
      <c r="L8" s="201"/>
    </row>
    <row r="9" customFormat="false" ht="15.75" hidden="false" customHeight="false" outlineLevel="0" collapsed="false">
      <c r="A9" s="199"/>
      <c r="B9" s="200"/>
      <c r="C9" s="200"/>
      <c r="D9" s="200"/>
      <c r="E9" s="200"/>
      <c r="F9" s="200"/>
      <c r="G9" s="199"/>
      <c r="H9" s="201"/>
      <c r="I9" s="201"/>
      <c r="J9" s="201"/>
      <c r="K9" s="201"/>
      <c r="L9" s="201"/>
    </row>
    <row r="10" customFormat="false" ht="15.75" hidden="false" customHeight="false" outlineLevel="0" collapsed="false">
      <c r="A10" s="199"/>
      <c r="B10" s="200"/>
      <c r="C10" s="200"/>
      <c r="D10" s="200"/>
      <c r="E10" s="200"/>
      <c r="F10" s="200"/>
      <c r="G10" s="199"/>
      <c r="H10" s="201"/>
      <c r="I10" s="201"/>
      <c r="J10" s="201"/>
      <c r="K10" s="201"/>
      <c r="L10" s="201"/>
    </row>
    <row r="11" customFormat="false" ht="18" hidden="false" customHeight="true" outlineLevel="0" collapsed="false">
      <c r="A11" s="199"/>
      <c r="B11" s="202" t="n">
        <v>2010</v>
      </c>
      <c r="C11" s="203" t="n">
        <v>2012</v>
      </c>
      <c r="D11" s="203" t="n">
        <v>2013</v>
      </c>
      <c r="E11" s="203" t="n">
        <v>2014</v>
      </c>
      <c r="F11" s="203" t="n">
        <v>2015</v>
      </c>
      <c r="G11" s="199"/>
      <c r="H11" s="204" t="n">
        <v>2010</v>
      </c>
      <c r="I11" s="203" t="n">
        <v>2012</v>
      </c>
      <c r="J11" s="204" t="n">
        <v>2013</v>
      </c>
      <c r="K11" s="203" t="n">
        <v>2014</v>
      </c>
      <c r="L11" s="204" t="n">
        <v>2015</v>
      </c>
    </row>
    <row r="12" customFormat="false" ht="24.75" hidden="false" customHeight="true" outlineLevel="0" collapsed="false">
      <c r="H12" s="205"/>
      <c r="I12" s="205"/>
      <c r="J12" s="205"/>
      <c r="K12" s="205"/>
      <c r="L12" s="205"/>
    </row>
    <row r="13" s="209" customFormat="true" ht="15.75" hidden="false" customHeight="false" outlineLevel="0" collapsed="false">
      <c r="A13" s="206" t="s">
        <v>50</v>
      </c>
      <c r="B13" s="207" t="n">
        <f aca="false">SUM(B15:B41)</f>
        <v>98119</v>
      </c>
      <c r="C13" s="207" t="n">
        <f aca="false">SUM(C15:C41)</f>
        <v>92865</v>
      </c>
      <c r="D13" s="207" t="n">
        <f aca="false">SUM(D15:D41)</f>
        <v>90772</v>
      </c>
      <c r="E13" s="207" t="n">
        <v>83716</v>
      </c>
      <c r="F13" s="207" t="n">
        <v>73182</v>
      </c>
      <c r="G13" s="206" t="s">
        <v>50</v>
      </c>
      <c r="H13" s="207" t="n">
        <f aca="false">SUM(H15:H41)</f>
        <v>63057</v>
      </c>
      <c r="I13" s="207" t="n">
        <f aca="false">SUM(I15:I41)</f>
        <v>63259</v>
      </c>
      <c r="J13" s="207" t="n">
        <f aca="false">SUM(J15:J41)</f>
        <v>63687</v>
      </c>
      <c r="K13" s="208" t="n">
        <f aca="false">SUM(K15:K41)</f>
        <v>59725</v>
      </c>
      <c r="L13" s="208" t="n">
        <f aca="false">SUM(L15:L41)</f>
        <v>52938</v>
      </c>
    </row>
    <row r="14" customFormat="false" ht="15.75" hidden="false" customHeight="false" outlineLevel="0" collapsed="false">
      <c r="A14" s="191" t="s">
        <v>156</v>
      </c>
      <c r="B14" s="210"/>
      <c r="C14" s="211"/>
      <c r="D14" s="210"/>
      <c r="E14" s="211"/>
      <c r="F14" s="211"/>
      <c r="G14" s="191" t="s">
        <v>156</v>
      </c>
      <c r="H14" s="210"/>
      <c r="I14" s="210"/>
      <c r="J14" s="210"/>
      <c r="K14" s="212"/>
      <c r="L14" s="212"/>
    </row>
    <row r="15" customFormat="false" ht="15.75" hidden="false" customHeight="false" outlineLevel="0" collapsed="false">
      <c r="A15" s="191" t="s">
        <v>52</v>
      </c>
      <c r="B15" s="142" t="n">
        <v>4601</v>
      </c>
      <c r="C15" s="142" t="n">
        <v>4409</v>
      </c>
      <c r="D15" s="212" t="n">
        <v>4323</v>
      </c>
      <c r="E15" s="141" t="s">
        <v>53</v>
      </c>
      <c r="F15" s="141" t="s">
        <v>53</v>
      </c>
      <c r="G15" s="191" t="s">
        <v>52</v>
      </c>
      <c r="H15" s="212" t="n">
        <v>2998</v>
      </c>
      <c r="I15" s="212" t="n">
        <v>3032</v>
      </c>
      <c r="J15" s="212" t="n">
        <v>3083</v>
      </c>
      <c r="K15" s="213" t="s">
        <v>53</v>
      </c>
      <c r="L15" s="213" t="s">
        <v>53</v>
      </c>
    </row>
    <row r="16" customFormat="false" ht="15.75" hidden="false" customHeight="false" outlineLevel="0" collapsed="false">
      <c r="A16" s="191" t="s">
        <v>157</v>
      </c>
      <c r="B16" s="142" t="n">
        <v>3091</v>
      </c>
      <c r="C16" s="142" t="n">
        <v>2916</v>
      </c>
      <c r="D16" s="212" t="n">
        <v>2827</v>
      </c>
      <c r="E16" s="141" t="n">
        <v>2735</v>
      </c>
      <c r="F16" s="212" t="n">
        <v>2590</v>
      </c>
      <c r="G16" s="191" t="s">
        <v>157</v>
      </c>
      <c r="H16" s="212" t="n">
        <v>2003</v>
      </c>
      <c r="I16" s="212" t="n">
        <v>1930</v>
      </c>
      <c r="J16" s="212" t="n">
        <v>1879</v>
      </c>
      <c r="K16" s="213" t="n">
        <v>1852</v>
      </c>
      <c r="L16" s="212" t="n">
        <v>1810</v>
      </c>
    </row>
    <row r="17" customFormat="false" ht="15.75" hidden="false" customHeight="false" outlineLevel="0" collapsed="false">
      <c r="A17" s="191" t="s">
        <v>55</v>
      </c>
      <c r="B17" s="142" t="n">
        <v>1904</v>
      </c>
      <c r="C17" s="142" t="n">
        <v>1846</v>
      </c>
      <c r="D17" s="212" t="n">
        <v>1778</v>
      </c>
      <c r="E17" s="141" t="n">
        <v>1701</v>
      </c>
      <c r="F17" s="212" t="n">
        <v>1593</v>
      </c>
      <c r="G17" s="191" t="s">
        <v>55</v>
      </c>
      <c r="H17" s="212" t="n">
        <v>1258</v>
      </c>
      <c r="I17" s="212" t="n">
        <v>1285</v>
      </c>
      <c r="J17" s="212" t="n">
        <v>1274</v>
      </c>
      <c r="K17" s="213" t="n">
        <v>1245</v>
      </c>
      <c r="L17" s="212" t="n">
        <v>1186</v>
      </c>
    </row>
    <row r="18" customFormat="false" ht="15.75" hidden="false" customHeight="false" outlineLevel="0" collapsed="false">
      <c r="A18" s="191" t="s">
        <v>56</v>
      </c>
      <c r="B18" s="142" t="n">
        <v>9883</v>
      </c>
      <c r="C18" s="142" t="n">
        <v>9323</v>
      </c>
      <c r="D18" s="212" t="n">
        <v>9152</v>
      </c>
      <c r="E18" s="141" t="n">
        <v>8971</v>
      </c>
      <c r="F18" s="212" t="n">
        <v>8800</v>
      </c>
      <c r="G18" s="191" t="s">
        <v>56</v>
      </c>
      <c r="H18" s="212" t="n">
        <v>6339</v>
      </c>
      <c r="I18" s="212" t="n">
        <v>6496</v>
      </c>
      <c r="J18" s="212" t="n">
        <v>6597</v>
      </c>
      <c r="K18" s="213" t="n">
        <v>6510</v>
      </c>
      <c r="L18" s="212" t="n">
        <v>6424</v>
      </c>
    </row>
    <row r="19" customFormat="false" ht="15.75" hidden="false" customHeight="false" outlineLevel="0" collapsed="false">
      <c r="A19" s="191" t="s">
        <v>57</v>
      </c>
      <c r="B19" s="142" t="n">
        <v>10667</v>
      </c>
      <c r="C19" s="142" t="n">
        <v>9897</v>
      </c>
      <c r="D19" s="212" t="n">
        <v>9817</v>
      </c>
      <c r="E19" s="141" t="n">
        <v>9871</v>
      </c>
      <c r="F19" s="212" t="n">
        <v>4709</v>
      </c>
      <c r="G19" s="191" t="s">
        <v>57</v>
      </c>
      <c r="H19" s="212" t="n">
        <v>7223</v>
      </c>
      <c r="I19" s="212" t="n">
        <v>7180</v>
      </c>
      <c r="J19" s="212" t="n">
        <v>7292</v>
      </c>
      <c r="K19" s="213" t="n">
        <v>7272</v>
      </c>
      <c r="L19" s="212" t="n">
        <v>3556</v>
      </c>
    </row>
    <row r="20" customFormat="false" ht="15.75" hidden="false" customHeight="false" outlineLevel="0" collapsed="false">
      <c r="A20" s="191" t="s">
        <v>58</v>
      </c>
      <c r="B20" s="142" t="n">
        <v>3860</v>
      </c>
      <c r="C20" s="142" t="n">
        <v>3584</v>
      </c>
      <c r="D20" s="212" t="n">
        <v>3532</v>
      </c>
      <c r="E20" s="141" t="n">
        <v>3387</v>
      </c>
      <c r="F20" s="212" t="n">
        <v>3231</v>
      </c>
      <c r="G20" s="191" t="s">
        <v>58</v>
      </c>
      <c r="H20" s="212" t="n">
        <v>2359</v>
      </c>
      <c r="I20" s="212" t="n">
        <v>2314</v>
      </c>
      <c r="J20" s="212" t="n">
        <v>2307</v>
      </c>
      <c r="K20" s="213" t="n">
        <v>2292</v>
      </c>
      <c r="L20" s="212" t="n">
        <v>2228</v>
      </c>
    </row>
    <row r="21" customFormat="false" ht="15.75" hidden="false" customHeight="false" outlineLevel="0" collapsed="false">
      <c r="A21" s="191" t="s">
        <v>59</v>
      </c>
      <c r="B21" s="142" t="n">
        <v>2326</v>
      </c>
      <c r="C21" s="142" t="n">
        <v>2397</v>
      </c>
      <c r="D21" s="212" t="n">
        <v>2366</v>
      </c>
      <c r="E21" s="141" t="n">
        <v>2345</v>
      </c>
      <c r="F21" s="212" t="n">
        <v>2301</v>
      </c>
      <c r="G21" s="191" t="s">
        <v>59</v>
      </c>
      <c r="H21" s="212" t="n">
        <v>1407</v>
      </c>
      <c r="I21" s="212" t="n">
        <v>1457</v>
      </c>
      <c r="J21" s="212" t="n">
        <v>1509</v>
      </c>
      <c r="K21" s="213" t="n">
        <v>1514</v>
      </c>
      <c r="L21" s="212" t="n">
        <v>1533</v>
      </c>
    </row>
    <row r="22" customFormat="false" ht="15.75" hidden="false" customHeight="false" outlineLevel="0" collapsed="false">
      <c r="A22" s="191" t="s">
        <v>60</v>
      </c>
      <c r="B22" s="142" t="n">
        <v>4558</v>
      </c>
      <c r="C22" s="142" t="n">
        <v>4248</v>
      </c>
      <c r="D22" s="212" t="n">
        <v>4058</v>
      </c>
      <c r="E22" s="141" t="n">
        <v>3957</v>
      </c>
      <c r="F22" s="212" t="n">
        <v>3791</v>
      </c>
      <c r="G22" s="191" t="s">
        <v>60</v>
      </c>
      <c r="H22" s="212" t="n">
        <v>2748</v>
      </c>
      <c r="I22" s="212" t="n">
        <v>2804</v>
      </c>
      <c r="J22" s="212" t="n">
        <v>2798</v>
      </c>
      <c r="K22" s="213" t="n">
        <v>2837</v>
      </c>
      <c r="L22" s="212" t="n">
        <v>2755</v>
      </c>
    </row>
    <row r="23" customFormat="false" ht="15.75" hidden="false" customHeight="false" outlineLevel="0" collapsed="false">
      <c r="A23" s="191" t="s">
        <v>61</v>
      </c>
      <c r="B23" s="142" t="n">
        <v>1668</v>
      </c>
      <c r="C23" s="142" t="n">
        <v>1603</v>
      </c>
      <c r="D23" s="212" t="n">
        <v>1586</v>
      </c>
      <c r="E23" s="141" t="n">
        <v>1579</v>
      </c>
      <c r="F23" s="212" t="n">
        <v>1515</v>
      </c>
      <c r="G23" s="191" t="s">
        <v>61</v>
      </c>
      <c r="H23" s="212" t="n">
        <v>1282</v>
      </c>
      <c r="I23" s="212" t="n">
        <v>1257</v>
      </c>
      <c r="J23" s="212" t="n">
        <v>1243</v>
      </c>
      <c r="K23" s="213" t="n">
        <v>1248</v>
      </c>
      <c r="L23" s="212" t="n">
        <v>1210</v>
      </c>
    </row>
    <row r="24" customFormat="false" ht="15.75" hidden="false" customHeight="false" outlineLevel="0" collapsed="false">
      <c r="A24" s="191" t="s">
        <v>62</v>
      </c>
      <c r="B24" s="142" t="n">
        <v>3722</v>
      </c>
      <c r="C24" s="142" t="n">
        <v>3666</v>
      </c>
      <c r="D24" s="212" t="n">
        <v>3664</v>
      </c>
      <c r="E24" s="141" t="n">
        <v>3579</v>
      </c>
      <c r="F24" s="212" t="n">
        <v>3566</v>
      </c>
      <c r="G24" s="191" t="s">
        <v>62</v>
      </c>
      <c r="H24" s="212" t="n">
        <v>2467</v>
      </c>
      <c r="I24" s="212" t="n">
        <v>2575</v>
      </c>
      <c r="J24" s="212" t="n">
        <v>2652</v>
      </c>
      <c r="K24" s="213" t="n">
        <v>2648</v>
      </c>
      <c r="L24" s="212" t="n">
        <v>2687</v>
      </c>
    </row>
    <row r="25" customFormat="false" ht="15.75" hidden="false" customHeight="false" outlineLevel="0" collapsed="false">
      <c r="A25" s="191" t="s">
        <v>63</v>
      </c>
      <c r="B25" s="142" t="n">
        <v>3535</v>
      </c>
      <c r="C25" s="142" t="n">
        <v>3375</v>
      </c>
      <c r="D25" s="212" t="n">
        <v>3248</v>
      </c>
      <c r="E25" s="141" t="n">
        <v>3197</v>
      </c>
      <c r="F25" s="212" t="n">
        <v>3122</v>
      </c>
      <c r="G25" s="191" t="s">
        <v>63</v>
      </c>
      <c r="H25" s="212" t="n">
        <v>2045</v>
      </c>
      <c r="I25" s="212" t="n">
        <v>2116</v>
      </c>
      <c r="J25" s="212" t="n">
        <v>2140</v>
      </c>
      <c r="K25" s="213" t="n">
        <v>2200</v>
      </c>
      <c r="L25" s="212" t="n">
        <v>2148</v>
      </c>
    </row>
    <row r="26" customFormat="false" ht="15.75" hidden="false" customHeight="false" outlineLevel="0" collapsed="false">
      <c r="A26" s="191" t="s">
        <v>64</v>
      </c>
      <c r="B26" s="142" t="n">
        <v>5181</v>
      </c>
      <c r="C26" s="142" t="n">
        <v>4880</v>
      </c>
      <c r="D26" s="212" t="n">
        <v>4652</v>
      </c>
      <c r="E26" s="141" t="n">
        <v>4587</v>
      </c>
      <c r="F26" s="212" t="n">
        <v>1432</v>
      </c>
      <c r="G26" s="191" t="s">
        <v>64</v>
      </c>
      <c r="H26" s="212" t="n">
        <v>3110</v>
      </c>
      <c r="I26" s="212" t="n">
        <v>3176</v>
      </c>
      <c r="J26" s="212" t="n">
        <v>3233</v>
      </c>
      <c r="K26" s="213" t="n">
        <v>3215</v>
      </c>
      <c r="L26" s="212" t="n">
        <v>1027</v>
      </c>
    </row>
    <row r="27" customFormat="false" ht="15.75" hidden="false" customHeight="false" outlineLevel="0" collapsed="false">
      <c r="A27" s="191" t="s">
        <v>65</v>
      </c>
      <c r="B27" s="142" t="n">
        <v>2821</v>
      </c>
      <c r="C27" s="142" t="n">
        <v>2801</v>
      </c>
      <c r="D27" s="212" t="n">
        <v>2790</v>
      </c>
      <c r="E27" s="141" t="n">
        <v>2690</v>
      </c>
      <c r="F27" s="212" t="n">
        <v>2543</v>
      </c>
      <c r="G27" s="191" t="s">
        <v>65</v>
      </c>
      <c r="H27" s="212" t="n">
        <v>2013</v>
      </c>
      <c r="I27" s="212" t="n">
        <v>2067</v>
      </c>
      <c r="J27" s="212" t="n">
        <v>2059</v>
      </c>
      <c r="K27" s="213" t="n">
        <v>2001</v>
      </c>
      <c r="L27" s="212" t="n">
        <v>1932</v>
      </c>
    </row>
    <row r="28" customFormat="false" ht="15.75" hidden="false" customHeight="false" outlineLevel="0" collapsed="false">
      <c r="A28" s="191" t="s">
        <v>66</v>
      </c>
      <c r="B28" s="142" t="n">
        <v>4252</v>
      </c>
      <c r="C28" s="142" t="n">
        <v>3816</v>
      </c>
      <c r="D28" s="212" t="n">
        <v>3691</v>
      </c>
      <c r="E28" s="141" t="n">
        <v>3589</v>
      </c>
      <c r="F28" s="212" t="n">
        <v>3419</v>
      </c>
      <c r="G28" s="191" t="s">
        <v>66</v>
      </c>
      <c r="H28" s="212" t="n">
        <v>2574</v>
      </c>
      <c r="I28" s="212" t="n">
        <v>2411</v>
      </c>
      <c r="J28" s="212" t="n">
        <v>2379</v>
      </c>
      <c r="K28" s="213" t="n">
        <v>2352</v>
      </c>
      <c r="L28" s="212" t="n">
        <v>2289</v>
      </c>
    </row>
    <row r="29" customFormat="false" ht="15.75" hidden="false" customHeight="false" outlineLevel="0" collapsed="false">
      <c r="A29" s="191" t="s">
        <v>67</v>
      </c>
      <c r="B29" s="142" t="n">
        <v>6857</v>
      </c>
      <c r="C29" s="142" t="n">
        <v>6432</v>
      </c>
      <c r="D29" s="212" t="n">
        <v>6266</v>
      </c>
      <c r="E29" s="141" t="n">
        <v>6031</v>
      </c>
      <c r="F29" s="212" t="n">
        <v>5814</v>
      </c>
      <c r="G29" s="191" t="s">
        <v>67</v>
      </c>
      <c r="H29" s="212" t="n">
        <v>4336</v>
      </c>
      <c r="I29" s="212" t="n">
        <v>4383</v>
      </c>
      <c r="J29" s="212" t="n">
        <v>4402</v>
      </c>
      <c r="K29" s="213" t="n">
        <v>4380</v>
      </c>
      <c r="L29" s="212" t="n">
        <v>4259</v>
      </c>
    </row>
    <row r="30" customFormat="false" ht="15.75" hidden="false" customHeight="false" outlineLevel="0" collapsed="false">
      <c r="A30" s="191" t="s">
        <v>68</v>
      </c>
      <c r="B30" s="142" t="n">
        <v>2767</v>
      </c>
      <c r="C30" s="142" t="n">
        <v>2589</v>
      </c>
      <c r="D30" s="212" t="n">
        <v>2516</v>
      </c>
      <c r="E30" s="141" t="n">
        <v>2418</v>
      </c>
      <c r="F30" s="212" t="n">
        <v>2352</v>
      </c>
      <c r="G30" s="191" t="s">
        <v>68</v>
      </c>
      <c r="H30" s="212" t="n">
        <v>1695</v>
      </c>
      <c r="I30" s="212" t="n">
        <v>1666</v>
      </c>
      <c r="J30" s="212" t="n">
        <v>1660</v>
      </c>
      <c r="K30" s="213" t="n">
        <v>1623</v>
      </c>
      <c r="L30" s="212" t="n">
        <v>1616</v>
      </c>
    </row>
    <row r="31" customFormat="false" ht="15.75" hidden="false" customHeight="false" outlineLevel="0" collapsed="false">
      <c r="A31" s="191" t="s">
        <v>69</v>
      </c>
      <c r="B31" s="142" t="n">
        <v>1811</v>
      </c>
      <c r="C31" s="142" t="n">
        <v>1844</v>
      </c>
      <c r="D31" s="212" t="n">
        <v>1852</v>
      </c>
      <c r="E31" s="141" t="n">
        <v>1901</v>
      </c>
      <c r="F31" s="212" t="n">
        <v>1845</v>
      </c>
      <c r="G31" s="191" t="s">
        <v>69</v>
      </c>
      <c r="H31" s="212" t="n">
        <v>1399</v>
      </c>
      <c r="I31" s="212" t="n">
        <v>1427</v>
      </c>
      <c r="J31" s="212" t="n">
        <v>1437</v>
      </c>
      <c r="K31" s="213" t="n">
        <v>1471</v>
      </c>
      <c r="L31" s="212" t="n">
        <v>1433</v>
      </c>
    </row>
    <row r="32" customFormat="false" ht="15.75" hidden="false" customHeight="false" outlineLevel="0" collapsed="false">
      <c r="A32" s="191" t="s">
        <v>70</v>
      </c>
      <c r="B32" s="142" t="n">
        <v>2484</v>
      </c>
      <c r="C32" s="142" t="n">
        <v>2363</v>
      </c>
      <c r="D32" s="212" t="n">
        <v>2258</v>
      </c>
      <c r="E32" s="141" t="n">
        <v>2190</v>
      </c>
      <c r="F32" s="212" t="n">
        <v>2135</v>
      </c>
      <c r="G32" s="191" t="s">
        <v>70</v>
      </c>
      <c r="H32" s="212" t="n">
        <v>1497</v>
      </c>
      <c r="I32" s="212" t="n">
        <v>1532</v>
      </c>
      <c r="J32" s="212" t="n">
        <v>1520</v>
      </c>
      <c r="K32" s="213" t="n">
        <v>1499</v>
      </c>
      <c r="L32" s="212" t="n">
        <v>1494</v>
      </c>
    </row>
    <row r="33" customFormat="false" ht="15.75" hidden="false" customHeight="false" outlineLevel="0" collapsed="false">
      <c r="A33" s="191" t="s">
        <v>71</v>
      </c>
      <c r="B33" s="142" t="n">
        <v>1264</v>
      </c>
      <c r="C33" s="142" t="n">
        <v>1250</v>
      </c>
      <c r="D33" s="212" t="n">
        <v>1228</v>
      </c>
      <c r="E33" s="141" t="n">
        <v>1190</v>
      </c>
      <c r="F33" s="212" t="n">
        <v>1091</v>
      </c>
      <c r="G33" s="191" t="s">
        <v>71</v>
      </c>
      <c r="H33" s="212" t="n">
        <v>808</v>
      </c>
      <c r="I33" s="212" t="n">
        <v>812</v>
      </c>
      <c r="J33" s="212" t="n">
        <v>793</v>
      </c>
      <c r="K33" s="213" t="n">
        <v>776</v>
      </c>
      <c r="L33" s="212" t="n">
        <v>741</v>
      </c>
    </row>
    <row r="34" customFormat="false" ht="15.75" hidden="false" customHeight="false" outlineLevel="0" collapsed="false">
      <c r="A34" s="191" t="s">
        <v>72</v>
      </c>
      <c r="B34" s="142" t="n">
        <v>5044</v>
      </c>
      <c r="C34" s="142" t="n">
        <v>4756</v>
      </c>
      <c r="D34" s="212" t="n">
        <v>4677</v>
      </c>
      <c r="E34" s="141" t="n">
        <v>4470</v>
      </c>
      <c r="F34" s="212" t="n">
        <v>4392</v>
      </c>
      <c r="G34" s="191" t="s">
        <v>72</v>
      </c>
      <c r="H34" s="212" t="n">
        <v>3033</v>
      </c>
      <c r="I34" s="212" t="n">
        <v>3054</v>
      </c>
      <c r="J34" s="212" t="n">
        <v>3080</v>
      </c>
      <c r="K34" s="213" t="n">
        <v>3037</v>
      </c>
      <c r="L34" s="212" t="n">
        <v>3048</v>
      </c>
    </row>
    <row r="35" customFormat="false" ht="15.75" hidden="false" customHeight="false" outlineLevel="0" collapsed="false">
      <c r="A35" s="191" t="s">
        <v>73</v>
      </c>
      <c r="B35" s="142" t="n">
        <v>3424</v>
      </c>
      <c r="C35" s="142" t="n">
        <v>3166</v>
      </c>
      <c r="D35" s="212" t="n">
        <v>3070</v>
      </c>
      <c r="E35" s="141" t="n">
        <v>3018</v>
      </c>
      <c r="F35" s="212" t="n">
        <v>2949</v>
      </c>
      <c r="G35" s="191" t="s">
        <v>73</v>
      </c>
      <c r="H35" s="212" t="n">
        <v>2196</v>
      </c>
      <c r="I35" s="212" t="n">
        <v>2119</v>
      </c>
      <c r="J35" s="212" t="n">
        <v>2135</v>
      </c>
      <c r="K35" s="213" t="n">
        <v>2168</v>
      </c>
      <c r="L35" s="212" t="n">
        <v>2131</v>
      </c>
    </row>
    <row r="36" customFormat="false" ht="15.75" hidden="false" customHeight="false" outlineLevel="0" collapsed="false">
      <c r="A36" s="191" t="s">
        <v>74</v>
      </c>
      <c r="B36" s="142" t="n">
        <v>2425</v>
      </c>
      <c r="C36" s="142" t="n">
        <v>2352</v>
      </c>
      <c r="D36" s="212" t="n">
        <v>2307</v>
      </c>
      <c r="E36" s="141" t="n">
        <v>2151</v>
      </c>
      <c r="F36" s="212" t="n">
        <v>2071</v>
      </c>
      <c r="G36" s="191" t="s">
        <v>74</v>
      </c>
      <c r="H36" s="212" t="n">
        <v>1630</v>
      </c>
      <c r="I36" s="212" t="n">
        <v>1585</v>
      </c>
      <c r="J36" s="212" t="n">
        <v>1617</v>
      </c>
      <c r="K36" s="213" t="n">
        <v>1560</v>
      </c>
      <c r="L36" s="212" t="n">
        <v>1508</v>
      </c>
    </row>
    <row r="37" customFormat="false" ht="15.75" hidden="false" customHeight="false" outlineLevel="0" collapsed="false">
      <c r="A37" s="191" t="s">
        <v>75</v>
      </c>
      <c r="B37" s="142" t="n">
        <v>2697</v>
      </c>
      <c r="C37" s="142" t="n">
        <v>2485</v>
      </c>
      <c r="D37" s="212" t="n">
        <v>2398</v>
      </c>
      <c r="E37" s="141" t="n">
        <v>2343</v>
      </c>
      <c r="F37" s="212" t="n">
        <v>2245</v>
      </c>
      <c r="G37" s="191" t="s">
        <v>75</v>
      </c>
      <c r="H37" s="212" t="n">
        <v>1749</v>
      </c>
      <c r="I37" s="212" t="n">
        <v>1712</v>
      </c>
      <c r="J37" s="212" t="n">
        <v>1698</v>
      </c>
      <c r="K37" s="213" t="n">
        <v>1688</v>
      </c>
      <c r="L37" s="212" t="n">
        <v>1637</v>
      </c>
    </row>
    <row r="38" customFormat="false" ht="15.75" hidden="false" customHeight="false" outlineLevel="0" collapsed="false">
      <c r="A38" s="191" t="s">
        <v>76</v>
      </c>
      <c r="B38" s="142" t="n">
        <v>1294</v>
      </c>
      <c r="C38" s="142" t="n">
        <v>1246</v>
      </c>
      <c r="D38" s="212" t="n">
        <v>1197</v>
      </c>
      <c r="E38" s="141" t="n">
        <v>1148</v>
      </c>
      <c r="F38" s="212" t="n">
        <v>1101</v>
      </c>
      <c r="G38" s="191" t="s">
        <v>76</v>
      </c>
      <c r="H38" s="212" t="n">
        <v>824</v>
      </c>
      <c r="I38" s="212" t="n">
        <v>845</v>
      </c>
      <c r="J38" s="212" t="n">
        <v>851</v>
      </c>
      <c r="K38" s="213" t="n">
        <v>817</v>
      </c>
      <c r="L38" s="212" t="n">
        <v>802</v>
      </c>
    </row>
    <row r="39" customFormat="false" ht="15.75" hidden="false" customHeight="false" outlineLevel="0" collapsed="false">
      <c r="A39" s="191" t="s">
        <v>77</v>
      </c>
      <c r="B39" s="142" t="n">
        <v>2809</v>
      </c>
      <c r="C39" s="142" t="n">
        <v>2537</v>
      </c>
      <c r="D39" s="212" t="n">
        <v>2438</v>
      </c>
      <c r="E39" s="141" t="n">
        <v>2284</v>
      </c>
      <c r="F39" s="212" t="n">
        <v>2177</v>
      </c>
      <c r="G39" s="191" t="s">
        <v>77</v>
      </c>
      <c r="H39" s="212" t="n">
        <v>1690</v>
      </c>
      <c r="I39" s="212" t="n">
        <v>1618</v>
      </c>
      <c r="J39" s="212" t="n">
        <v>1585</v>
      </c>
      <c r="K39" s="213" t="n">
        <v>1543</v>
      </c>
      <c r="L39" s="212" t="n">
        <v>1479</v>
      </c>
    </row>
    <row r="40" customFormat="false" ht="15.75" hidden="false" customHeight="false" outlineLevel="0" collapsed="false">
      <c r="A40" s="191" t="s">
        <v>78</v>
      </c>
      <c r="B40" s="142" t="n">
        <v>2533</v>
      </c>
      <c r="C40" s="142" t="n">
        <v>2412</v>
      </c>
      <c r="D40" s="212" t="n">
        <v>2409</v>
      </c>
      <c r="E40" s="141" t="n">
        <v>2384</v>
      </c>
      <c r="F40" s="212" t="n">
        <v>2398</v>
      </c>
      <c r="G40" s="191" t="s">
        <v>78</v>
      </c>
      <c r="H40" s="212" t="n">
        <v>1927</v>
      </c>
      <c r="I40" s="212" t="n">
        <v>1919</v>
      </c>
      <c r="J40" s="212" t="n">
        <v>1958</v>
      </c>
      <c r="K40" s="213" t="n">
        <v>1977</v>
      </c>
      <c r="L40" s="212" t="n">
        <v>2005</v>
      </c>
    </row>
    <row r="41" customFormat="false" ht="15.75" hidden="false" customHeight="false" outlineLevel="0" collapsed="false">
      <c r="A41" s="191" t="s">
        <v>79</v>
      </c>
      <c r="B41" s="142" t="n">
        <v>641</v>
      </c>
      <c r="C41" s="142" t="n">
        <v>672</v>
      </c>
      <c r="D41" s="212" t="n">
        <v>672</v>
      </c>
      <c r="E41" s="141" t="s">
        <v>53</v>
      </c>
      <c r="F41" s="141" t="s">
        <v>53</v>
      </c>
      <c r="G41" s="191" t="s">
        <v>79</v>
      </c>
      <c r="H41" s="212" t="n">
        <v>447</v>
      </c>
      <c r="I41" s="212" t="n">
        <v>487</v>
      </c>
      <c r="J41" s="212" t="n">
        <v>506</v>
      </c>
      <c r="K41" s="213" t="s">
        <v>53</v>
      </c>
      <c r="L41" s="213" t="s">
        <v>53</v>
      </c>
    </row>
    <row r="42" customFormat="false" ht="12.75" hidden="false" customHeight="tru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</row>
    <row r="43" customFormat="false" ht="18" hidden="false" customHeight="false" outlineLevel="0" collapsed="false">
      <c r="A43" s="215" t="s">
        <v>158</v>
      </c>
      <c r="B43" s="216"/>
      <c r="C43" s="217"/>
      <c r="D43" s="217"/>
      <c r="E43" s="217"/>
      <c r="F43" s="217"/>
      <c r="G43" s="205"/>
      <c r="H43" s="205"/>
      <c r="I43" s="205"/>
      <c r="J43" s="205"/>
      <c r="K43" s="205"/>
      <c r="L43" s="205"/>
    </row>
    <row r="44" customFormat="false" ht="15.75" hidden="false" customHeight="fals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</row>
    <row r="45" customFormat="false" ht="15.75" hidden="false" customHeight="fals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</row>
    <row r="46" customFormat="false" ht="15.75" hidden="false" customHeight="fals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</row>
    <row r="47" customFormat="false" ht="15.75" hidden="false" customHeight="false" outlineLevel="0" collapsed="false">
      <c r="A47" s="205"/>
      <c r="B47" s="205"/>
      <c r="C47" s="205"/>
      <c r="D47" s="205"/>
      <c r="E47" s="205"/>
      <c r="F47" s="205"/>
      <c r="G47" s="205"/>
      <c r="H47" s="205"/>
      <c r="I47" s="205"/>
      <c r="J47" s="205"/>
      <c r="K47" s="205"/>
      <c r="L47" s="205"/>
    </row>
    <row r="48" customFormat="false" ht="15.75" hidden="false" customHeight="false" outlineLevel="0" collapsed="false">
      <c r="A48" s="205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5"/>
    </row>
  </sheetData>
  <mergeCells count="13">
    <mergeCell ref="A1:F1"/>
    <mergeCell ref="G1:L1"/>
    <mergeCell ref="A2:F2"/>
    <mergeCell ref="G2:L2"/>
    <mergeCell ref="A3:F3"/>
    <mergeCell ref="A4:F5"/>
    <mergeCell ref="G4:L4"/>
    <mergeCell ref="G5:L5"/>
    <mergeCell ref="D7:F7"/>
    <mergeCell ref="A8:A11"/>
    <mergeCell ref="B8:F10"/>
    <mergeCell ref="G8:G11"/>
    <mergeCell ref="H8:L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I28" activeCellId="0" sqref="I28"/>
    </sheetView>
  </sheetViews>
  <sheetFormatPr defaultColWidth="13.32421875" defaultRowHeight="15" zeroHeight="false" outlineLevelRow="0" outlineLevelCol="0"/>
  <cols>
    <col collapsed="false" customWidth="true" hidden="false" outlineLevel="0" max="1" min="1" style="218" width="26.82"/>
    <col collapsed="false" customWidth="true" hidden="false" outlineLevel="0" max="2" min="2" style="218" width="14.15"/>
    <col collapsed="false" customWidth="true" hidden="false" outlineLevel="0" max="3" min="3" style="218" width="13.65"/>
    <col collapsed="false" customWidth="true" hidden="false" outlineLevel="0" max="4" min="4" style="218" width="13.49"/>
    <col collapsed="false" customWidth="true" hidden="false" outlineLevel="0" max="5" min="5" style="218" width="14.15"/>
    <col collapsed="false" customWidth="false" hidden="false" outlineLevel="0" max="6" min="6" style="218" width="13.32"/>
    <col collapsed="false" customWidth="false" hidden="false" outlineLevel="0" max="7" min="7" style="219" width="13.32"/>
    <col collapsed="false" customWidth="false" hidden="false" outlineLevel="0" max="257" min="8" style="218" width="13.32"/>
  </cols>
  <sheetData>
    <row r="1" customFormat="false" ht="19.5" hidden="false" customHeight="false" outlineLevel="0" collapsed="false">
      <c r="A1" s="192" t="s">
        <v>159</v>
      </c>
      <c r="B1" s="192"/>
      <c r="C1" s="192"/>
      <c r="D1" s="192"/>
      <c r="E1" s="192"/>
      <c r="F1" s="192"/>
      <c r="G1" s="220"/>
      <c r="H1" s="221"/>
      <c r="I1" s="221"/>
    </row>
    <row r="2" customFormat="false" ht="19.5" hidden="false" customHeight="false" outlineLevel="0" collapsed="false">
      <c r="A2" s="192" t="s">
        <v>160</v>
      </c>
      <c r="B2" s="192"/>
      <c r="C2" s="192"/>
      <c r="D2" s="192"/>
      <c r="E2" s="192"/>
      <c r="F2" s="192"/>
      <c r="G2" s="220"/>
      <c r="H2" s="221"/>
      <c r="I2" s="221"/>
    </row>
    <row r="3" customFormat="false" ht="18.75" hidden="false" customHeight="false" outlineLevel="0" collapsed="false">
      <c r="A3" s="192" t="s">
        <v>161</v>
      </c>
      <c r="B3" s="192"/>
      <c r="C3" s="192"/>
      <c r="D3" s="192"/>
      <c r="E3" s="192"/>
      <c r="F3" s="192"/>
      <c r="G3" s="197"/>
      <c r="H3" s="205"/>
      <c r="I3" s="205"/>
    </row>
    <row r="4" customFormat="false" ht="15.75" hidden="false" customHeight="false" outlineLevel="0" collapsed="false">
      <c r="A4" s="222" t="s">
        <v>162</v>
      </c>
      <c r="B4" s="222"/>
      <c r="C4" s="222"/>
      <c r="D4" s="222"/>
      <c r="E4" s="222"/>
      <c r="F4" s="222"/>
      <c r="G4" s="197"/>
      <c r="H4" s="205"/>
      <c r="I4" s="205"/>
    </row>
    <row r="5" s="223" customFormat="true" ht="15.75" hidden="false" customHeight="false" outlineLevel="0" collapsed="false">
      <c r="A5" s="222" t="s">
        <v>163</v>
      </c>
      <c r="B5" s="222"/>
      <c r="C5" s="222"/>
      <c r="D5" s="222"/>
      <c r="E5" s="222"/>
      <c r="F5" s="222"/>
      <c r="G5" s="197"/>
      <c r="H5" s="205"/>
      <c r="I5" s="205"/>
    </row>
    <row r="6" customFormat="false" ht="9" hidden="false" customHeight="true" outlineLevel="0" collapsed="false">
      <c r="A6" s="191"/>
      <c r="B6" s="197"/>
      <c r="C6" s="224"/>
      <c r="D6" s="224"/>
      <c r="E6" s="224"/>
      <c r="F6" s="191"/>
      <c r="G6" s="225"/>
      <c r="H6" s="191"/>
      <c r="I6" s="191"/>
    </row>
    <row r="7" customFormat="false" ht="15.75" hidden="false" customHeight="false" outlineLevel="0" collapsed="false">
      <c r="A7" s="226" t="s">
        <v>152</v>
      </c>
      <c r="B7" s="226"/>
      <c r="C7" s="226"/>
      <c r="D7" s="226"/>
      <c r="E7" s="226"/>
      <c r="F7" s="226"/>
      <c r="G7" s="225"/>
      <c r="H7" s="191"/>
      <c r="I7" s="191"/>
    </row>
    <row r="8" customFormat="false" ht="15.75" hidden="false" customHeight="false" outlineLevel="0" collapsed="false">
      <c r="A8" s="227"/>
      <c r="B8" s="204" t="n">
        <v>2010</v>
      </c>
      <c r="C8" s="204" t="n">
        <v>2012</v>
      </c>
      <c r="D8" s="228" t="n">
        <v>2013</v>
      </c>
      <c r="E8" s="204" t="n">
        <v>2014</v>
      </c>
      <c r="F8" s="228" t="n">
        <v>2015</v>
      </c>
      <c r="G8" s="225"/>
      <c r="H8" s="191"/>
      <c r="I8" s="191"/>
    </row>
    <row r="9" customFormat="false" ht="15.75" hidden="false" customHeight="false" outlineLevel="0" collapsed="false">
      <c r="A9" s="191"/>
      <c r="B9" s="191"/>
      <c r="C9" s="191"/>
      <c r="D9" s="191"/>
      <c r="E9" s="191"/>
      <c r="F9" s="191"/>
      <c r="G9" s="225"/>
      <c r="H9" s="191"/>
      <c r="I9" s="191"/>
    </row>
    <row r="10" customFormat="false" ht="15.75" hidden="false" customHeight="false" outlineLevel="0" collapsed="false">
      <c r="A10" s="206" t="s">
        <v>50</v>
      </c>
      <c r="B10" s="229" t="n">
        <f aca="false">SUM(B12:B38)</f>
        <v>55720</v>
      </c>
      <c r="C10" s="229" t="n">
        <f aca="false">SUM(C12:C38)</f>
        <v>53874</v>
      </c>
      <c r="D10" s="229" t="n">
        <f aca="false">SUM(D12:D38)</f>
        <v>55285</v>
      </c>
      <c r="E10" s="230" t="n">
        <v>45807</v>
      </c>
      <c r="F10" s="229" t="n">
        <v>44630</v>
      </c>
      <c r="G10" s="231"/>
      <c r="H10" s="209"/>
      <c r="I10" s="209"/>
    </row>
    <row r="11" customFormat="false" ht="15.75" hidden="false" customHeight="false" outlineLevel="0" collapsed="false">
      <c r="A11" s="191" t="s">
        <v>156</v>
      </c>
      <c r="B11" s="211"/>
      <c r="C11" s="211"/>
      <c r="D11" s="211"/>
      <c r="E11" s="211"/>
      <c r="F11" s="211"/>
      <c r="G11" s="225"/>
      <c r="H11" s="191"/>
      <c r="I11" s="191"/>
    </row>
    <row r="12" customFormat="false" ht="15.75" hidden="false" customHeight="false" outlineLevel="0" collapsed="false">
      <c r="A12" s="191" t="s">
        <v>52</v>
      </c>
      <c r="B12" s="140" t="n">
        <v>2711</v>
      </c>
      <c r="C12" s="140" t="n">
        <v>2719</v>
      </c>
      <c r="D12" s="140" t="n">
        <v>2804</v>
      </c>
      <c r="E12" s="232" t="s">
        <v>53</v>
      </c>
      <c r="F12" s="232" t="s">
        <v>53</v>
      </c>
      <c r="G12" s="225"/>
      <c r="H12" s="191"/>
      <c r="I12" s="191"/>
    </row>
    <row r="13" customFormat="false" ht="15.75" hidden="false" customHeight="false" outlineLevel="0" collapsed="false">
      <c r="A13" s="191" t="s">
        <v>157</v>
      </c>
      <c r="B13" s="140" t="n">
        <v>1832</v>
      </c>
      <c r="C13" s="140" t="n">
        <v>1733</v>
      </c>
      <c r="D13" s="140" t="n">
        <v>1666</v>
      </c>
      <c r="E13" s="140" t="n">
        <v>1556</v>
      </c>
      <c r="F13" s="140" t="n">
        <v>1550</v>
      </c>
      <c r="G13" s="225"/>
      <c r="H13" s="191"/>
      <c r="I13" s="191"/>
    </row>
    <row r="14" customFormat="false" ht="15.75" hidden="false" customHeight="false" outlineLevel="0" collapsed="false">
      <c r="A14" s="191" t="s">
        <v>55</v>
      </c>
      <c r="B14" s="140" t="n">
        <v>1128</v>
      </c>
      <c r="C14" s="140" t="n">
        <v>1091</v>
      </c>
      <c r="D14" s="140" t="n">
        <v>1097</v>
      </c>
      <c r="E14" s="140" t="n">
        <v>1048</v>
      </c>
      <c r="F14" s="140" t="n">
        <v>990</v>
      </c>
      <c r="G14" s="225"/>
      <c r="H14" s="191"/>
      <c r="I14" s="191"/>
    </row>
    <row r="15" customFormat="false" ht="15.75" hidden="false" customHeight="false" outlineLevel="0" collapsed="false">
      <c r="A15" s="191" t="s">
        <v>56</v>
      </c>
      <c r="B15" s="140" t="n">
        <v>5629</v>
      </c>
      <c r="C15" s="140" t="n">
        <v>6186</v>
      </c>
      <c r="D15" s="140" t="n">
        <v>6249</v>
      </c>
      <c r="E15" s="140" t="n">
        <v>5559</v>
      </c>
      <c r="F15" s="140" t="n">
        <v>5433</v>
      </c>
      <c r="G15" s="225"/>
      <c r="H15" s="191"/>
      <c r="I15" s="191"/>
    </row>
    <row r="16" customFormat="false" ht="15.75" hidden="false" customHeight="false" outlineLevel="0" collapsed="false">
      <c r="A16" s="191" t="s">
        <v>57</v>
      </c>
      <c r="B16" s="140" t="n">
        <v>5965</v>
      </c>
      <c r="C16" s="140" t="n">
        <v>5793</v>
      </c>
      <c r="D16" s="140" t="n">
        <v>6189</v>
      </c>
      <c r="E16" s="140" t="n">
        <v>2829</v>
      </c>
      <c r="F16" s="140" t="n">
        <v>2794</v>
      </c>
      <c r="G16" s="225"/>
      <c r="H16" s="191"/>
      <c r="I16" s="191"/>
    </row>
    <row r="17" customFormat="false" ht="15.75" hidden="false" customHeight="false" outlineLevel="0" collapsed="false">
      <c r="A17" s="191" t="s">
        <v>58</v>
      </c>
      <c r="B17" s="140" t="n">
        <v>1939</v>
      </c>
      <c r="C17" s="140" t="n">
        <v>1881</v>
      </c>
      <c r="D17" s="140" t="n">
        <v>1896</v>
      </c>
      <c r="E17" s="140" t="n">
        <v>1860</v>
      </c>
      <c r="F17" s="140" t="n">
        <v>1690</v>
      </c>
      <c r="G17" s="225"/>
      <c r="H17" s="191"/>
      <c r="I17" s="191"/>
    </row>
    <row r="18" customFormat="false" ht="15.75" hidden="false" customHeight="false" outlineLevel="0" collapsed="false">
      <c r="A18" s="191" t="s">
        <v>59</v>
      </c>
      <c r="B18" s="140" t="n">
        <v>1146</v>
      </c>
      <c r="C18" s="140" t="n">
        <v>1164</v>
      </c>
      <c r="D18" s="140" t="n">
        <v>1276</v>
      </c>
      <c r="E18" s="140" t="n">
        <v>1306</v>
      </c>
      <c r="F18" s="140" t="n">
        <v>1270</v>
      </c>
      <c r="G18" s="225"/>
      <c r="H18" s="191"/>
      <c r="I18" s="191"/>
    </row>
    <row r="19" customFormat="false" ht="15.75" hidden="false" customHeight="false" outlineLevel="0" collapsed="false">
      <c r="A19" s="191" t="s">
        <v>60</v>
      </c>
      <c r="B19" s="140" t="n">
        <v>2388</v>
      </c>
      <c r="C19" s="140" t="n">
        <v>2371</v>
      </c>
      <c r="D19" s="140" t="n">
        <v>2394</v>
      </c>
      <c r="E19" s="140" t="n">
        <v>2448</v>
      </c>
      <c r="F19" s="140" t="n">
        <v>2367</v>
      </c>
      <c r="G19" s="225"/>
      <c r="H19" s="191"/>
      <c r="I19" s="191"/>
    </row>
    <row r="20" customFormat="false" ht="15.75" hidden="false" customHeight="false" outlineLevel="0" collapsed="false">
      <c r="A20" s="191" t="s">
        <v>61</v>
      </c>
      <c r="B20" s="140" t="n">
        <v>1154</v>
      </c>
      <c r="C20" s="140" t="n">
        <v>1053</v>
      </c>
      <c r="D20" s="140" t="n">
        <v>1021</v>
      </c>
      <c r="E20" s="140" t="n">
        <v>1009</v>
      </c>
      <c r="F20" s="140" t="n">
        <v>1701</v>
      </c>
      <c r="G20" s="225"/>
      <c r="H20" s="191"/>
      <c r="I20" s="191"/>
    </row>
    <row r="21" customFormat="false" ht="15.75" hidden="false" customHeight="false" outlineLevel="0" collapsed="false">
      <c r="A21" s="191" t="s">
        <v>62</v>
      </c>
      <c r="B21" s="140" t="n">
        <v>2164</v>
      </c>
      <c r="C21" s="140" t="n">
        <v>2131</v>
      </c>
      <c r="D21" s="140" t="n">
        <v>2173</v>
      </c>
      <c r="E21" s="140" t="n">
        <v>2113</v>
      </c>
      <c r="F21" s="140" t="n">
        <v>2122</v>
      </c>
      <c r="G21" s="225"/>
      <c r="H21" s="191"/>
      <c r="I21" s="191"/>
    </row>
    <row r="22" customFormat="false" ht="15.75" hidden="false" customHeight="false" outlineLevel="0" collapsed="false">
      <c r="A22" s="191" t="s">
        <v>63</v>
      </c>
      <c r="B22" s="140" t="n">
        <v>1829</v>
      </c>
      <c r="C22" s="140" t="n">
        <v>1902</v>
      </c>
      <c r="D22" s="140" t="n">
        <v>1879</v>
      </c>
      <c r="E22" s="140" t="n">
        <v>1933</v>
      </c>
      <c r="F22" s="140" t="n">
        <v>1893</v>
      </c>
      <c r="G22" s="225"/>
      <c r="H22" s="191"/>
      <c r="I22" s="191"/>
    </row>
    <row r="23" customFormat="false" ht="15.75" hidden="false" customHeight="false" outlineLevel="0" collapsed="false">
      <c r="A23" s="191" t="s">
        <v>64</v>
      </c>
      <c r="B23" s="140" t="n">
        <v>2594</v>
      </c>
      <c r="C23" s="140" t="n">
        <v>2523</v>
      </c>
      <c r="D23" s="140" t="n">
        <v>2509</v>
      </c>
      <c r="E23" s="140" t="n">
        <v>740</v>
      </c>
      <c r="F23" s="140" t="n">
        <v>829</v>
      </c>
      <c r="G23" s="225"/>
      <c r="H23" s="191"/>
      <c r="I23" s="191"/>
    </row>
    <row r="24" customFormat="false" ht="15.75" hidden="false" customHeight="false" outlineLevel="0" collapsed="false">
      <c r="A24" s="191" t="s">
        <v>65</v>
      </c>
      <c r="B24" s="140" t="n">
        <v>1765</v>
      </c>
      <c r="C24" s="140" t="n">
        <v>1786</v>
      </c>
      <c r="D24" s="140" t="n">
        <v>1810</v>
      </c>
      <c r="E24" s="140" t="n">
        <v>1796</v>
      </c>
      <c r="F24" s="140" t="n">
        <v>1642</v>
      </c>
      <c r="G24" s="225"/>
      <c r="H24" s="191"/>
      <c r="I24" s="191"/>
    </row>
    <row r="25" customFormat="false" ht="15.75" hidden="false" customHeight="false" outlineLevel="0" collapsed="false">
      <c r="A25" s="191" t="s">
        <v>66</v>
      </c>
      <c r="B25" s="140" t="n">
        <v>2246</v>
      </c>
      <c r="C25" s="140" t="n">
        <v>2007</v>
      </c>
      <c r="D25" s="140" t="n">
        <v>1986</v>
      </c>
      <c r="E25" s="140" t="n">
        <v>2009</v>
      </c>
      <c r="F25" s="140" t="n">
        <v>1926</v>
      </c>
      <c r="G25" s="225"/>
      <c r="H25" s="191"/>
      <c r="I25" s="191"/>
    </row>
    <row r="26" customFormat="false" ht="15.75" hidden="false" customHeight="false" outlineLevel="0" collapsed="false">
      <c r="A26" s="191" t="s">
        <v>67</v>
      </c>
      <c r="B26" s="140" t="n">
        <v>3630</v>
      </c>
      <c r="C26" s="140" t="n">
        <v>3351</v>
      </c>
      <c r="D26" s="140" t="n">
        <v>3619</v>
      </c>
      <c r="E26" s="140" t="n">
        <v>3705</v>
      </c>
      <c r="F26" s="140" t="n">
        <v>3406</v>
      </c>
      <c r="G26" s="225"/>
      <c r="H26" s="191"/>
      <c r="I26" s="191"/>
    </row>
    <row r="27" customFormat="false" ht="15.75" hidden="false" customHeight="false" outlineLevel="0" collapsed="false">
      <c r="A27" s="191" t="s">
        <v>68</v>
      </c>
      <c r="B27" s="140" t="n">
        <v>1537</v>
      </c>
      <c r="C27" s="140" t="n">
        <v>1503</v>
      </c>
      <c r="D27" s="140" t="n">
        <v>1567</v>
      </c>
      <c r="E27" s="140" t="n">
        <v>1516</v>
      </c>
      <c r="F27" s="140" t="n">
        <v>1439</v>
      </c>
      <c r="G27" s="225"/>
      <c r="H27" s="191"/>
      <c r="I27" s="191"/>
    </row>
    <row r="28" customFormat="false" ht="15.75" hidden="false" customHeight="false" outlineLevel="0" collapsed="false">
      <c r="A28" s="191" t="s">
        <v>69</v>
      </c>
      <c r="B28" s="140" t="n">
        <v>1123</v>
      </c>
      <c r="C28" s="140" t="n">
        <v>1124</v>
      </c>
      <c r="D28" s="140" t="n">
        <v>1142</v>
      </c>
      <c r="E28" s="140" t="n">
        <v>1177</v>
      </c>
      <c r="F28" s="140" t="n">
        <v>1007</v>
      </c>
      <c r="G28" s="225"/>
      <c r="H28" s="191"/>
      <c r="I28" s="191"/>
    </row>
    <row r="29" customFormat="false" ht="15.75" hidden="false" customHeight="false" outlineLevel="0" collapsed="false">
      <c r="A29" s="191" t="s">
        <v>70</v>
      </c>
      <c r="B29" s="140" t="n">
        <v>1387</v>
      </c>
      <c r="C29" s="140" t="n">
        <v>1372</v>
      </c>
      <c r="D29" s="140" t="n">
        <v>1446</v>
      </c>
      <c r="E29" s="140" t="n">
        <v>1335</v>
      </c>
      <c r="F29" s="140" t="n">
        <v>1362</v>
      </c>
      <c r="G29" s="225"/>
      <c r="H29" s="191"/>
      <c r="I29" s="191"/>
    </row>
    <row r="30" customFormat="false" ht="15.75" hidden="false" customHeight="false" outlineLevel="0" collapsed="false">
      <c r="A30" s="191" t="s">
        <v>71</v>
      </c>
      <c r="B30" s="140" t="n">
        <v>716</v>
      </c>
      <c r="C30" s="140" t="n">
        <v>708</v>
      </c>
      <c r="D30" s="140" t="n">
        <v>708</v>
      </c>
      <c r="E30" s="140" t="n">
        <v>729</v>
      </c>
      <c r="F30" s="140" t="n">
        <v>670</v>
      </c>
      <c r="G30" s="225"/>
      <c r="H30" s="191"/>
      <c r="I30" s="191"/>
    </row>
    <row r="31" customFormat="false" ht="15.75" hidden="false" customHeight="false" outlineLevel="0" collapsed="false">
      <c r="A31" s="191" t="s">
        <v>72</v>
      </c>
      <c r="B31" s="140" t="n">
        <v>2653</v>
      </c>
      <c r="C31" s="140" t="n">
        <v>2660</v>
      </c>
      <c r="D31" s="140" t="n">
        <v>2769</v>
      </c>
      <c r="E31" s="140" t="n">
        <v>2808</v>
      </c>
      <c r="F31" s="140" t="n">
        <v>2741</v>
      </c>
      <c r="G31" s="225"/>
      <c r="H31" s="191"/>
      <c r="I31" s="191"/>
    </row>
    <row r="32" customFormat="false" ht="15.75" hidden="false" customHeight="false" outlineLevel="0" collapsed="false">
      <c r="A32" s="191" t="s">
        <v>73</v>
      </c>
      <c r="B32" s="140" t="n">
        <v>2025</v>
      </c>
      <c r="C32" s="140" t="n">
        <v>1648</v>
      </c>
      <c r="D32" s="140" t="n">
        <v>1722</v>
      </c>
      <c r="E32" s="140" t="n">
        <v>1674</v>
      </c>
      <c r="F32" s="140" t="n">
        <v>1522</v>
      </c>
      <c r="G32" s="225"/>
      <c r="H32" s="191"/>
      <c r="I32" s="191"/>
    </row>
    <row r="33" customFormat="false" ht="15.75" hidden="false" customHeight="false" outlineLevel="0" collapsed="false">
      <c r="A33" s="191" t="s">
        <v>74</v>
      </c>
      <c r="B33" s="140" t="n">
        <v>1625</v>
      </c>
      <c r="C33" s="140" t="n">
        <v>1442</v>
      </c>
      <c r="D33" s="140" t="n">
        <v>1431</v>
      </c>
      <c r="E33" s="140" t="n">
        <v>1414</v>
      </c>
      <c r="F33" s="140" t="n">
        <v>1283</v>
      </c>
      <c r="G33" s="225"/>
      <c r="H33" s="191"/>
      <c r="I33" s="191"/>
    </row>
    <row r="34" customFormat="false" ht="15.75" hidden="false" customHeight="false" outlineLevel="0" collapsed="false">
      <c r="A34" s="191" t="s">
        <v>75</v>
      </c>
      <c r="B34" s="140" t="n">
        <v>1570</v>
      </c>
      <c r="C34" s="140" t="n">
        <v>1449</v>
      </c>
      <c r="D34" s="140" t="n">
        <v>1489</v>
      </c>
      <c r="E34" s="140" t="n">
        <v>1540</v>
      </c>
      <c r="F34" s="140" t="n">
        <v>1444</v>
      </c>
      <c r="G34" s="225"/>
      <c r="H34" s="191"/>
      <c r="I34" s="191"/>
    </row>
    <row r="35" customFormat="false" ht="15.75" hidden="false" customHeight="false" outlineLevel="0" collapsed="false">
      <c r="A35" s="191" t="s">
        <v>76</v>
      </c>
      <c r="B35" s="140" t="n">
        <v>1572</v>
      </c>
      <c r="C35" s="140" t="n">
        <v>780</v>
      </c>
      <c r="D35" s="140" t="n">
        <v>883</v>
      </c>
      <c r="E35" s="140" t="n">
        <v>737</v>
      </c>
      <c r="F35" s="140" t="n">
        <v>729</v>
      </c>
      <c r="G35" s="225"/>
      <c r="H35" s="191"/>
      <c r="I35" s="191"/>
    </row>
    <row r="36" customFormat="false" ht="15.75" hidden="false" customHeight="false" outlineLevel="0" collapsed="false">
      <c r="A36" s="191" t="s">
        <v>77</v>
      </c>
      <c r="B36" s="140" t="n">
        <v>1480</v>
      </c>
      <c r="C36" s="140" t="n">
        <v>1425</v>
      </c>
      <c r="D36" s="140" t="n">
        <v>1479</v>
      </c>
      <c r="E36" s="140" t="n">
        <v>1329</v>
      </c>
      <c r="F36" s="140" t="n">
        <v>1231</v>
      </c>
      <c r="G36" s="225"/>
      <c r="H36" s="191"/>
      <c r="I36" s="191"/>
    </row>
    <row r="37" customFormat="false" ht="15.75" hidden="false" customHeight="false" outlineLevel="0" collapsed="false">
      <c r="A37" s="191" t="s">
        <v>78</v>
      </c>
      <c r="B37" s="140" t="n">
        <v>1499</v>
      </c>
      <c r="C37" s="140" t="n">
        <v>1574</v>
      </c>
      <c r="D37" s="140" t="n">
        <v>1616</v>
      </c>
      <c r="E37" s="140" t="n">
        <v>1637</v>
      </c>
      <c r="F37" s="140" t="n">
        <v>1589</v>
      </c>
      <c r="G37" s="225"/>
      <c r="H37" s="191"/>
      <c r="I37" s="191"/>
    </row>
    <row r="38" customFormat="false" ht="15.75" hidden="false" customHeight="false" outlineLevel="0" collapsed="false">
      <c r="A38" s="191" t="s">
        <v>79</v>
      </c>
      <c r="B38" s="140" t="n">
        <v>413</v>
      </c>
      <c r="C38" s="140" t="n">
        <v>498</v>
      </c>
      <c r="D38" s="140" t="n">
        <v>465</v>
      </c>
      <c r="E38" s="232" t="s">
        <v>53</v>
      </c>
      <c r="F38" s="232" t="s">
        <v>53</v>
      </c>
      <c r="G38" s="225"/>
      <c r="H38" s="191"/>
      <c r="I38" s="191"/>
    </row>
    <row r="39" customFormat="false" ht="7.5" hidden="false" customHeight="true" outlineLevel="0" collapsed="false">
      <c r="A39" s="233"/>
      <c r="B39" s="233"/>
      <c r="C39" s="233"/>
      <c r="D39" s="233"/>
      <c r="E39" s="233"/>
      <c r="F39" s="233"/>
      <c r="G39" s="225"/>
      <c r="H39" s="191"/>
      <c r="I39" s="191"/>
    </row>
    <row r="40" customFormat="false" ht="18.75" hidden="false" customHeight="true" outlineLevel="0" collapsed="false">
      <c r="A40" s="234" t="s">
        <v>164</v>
      </c>
      <c r="B40" s="234"/>
      <c r="C40" s="234"/>
      <c r="D40" s="234"/>
      <c r="E40" s="234"/>
      <c r="F40" s="234"/>
      <c r="G40" s="225"/>
      <c r="H40" s="191"/>
      <c r="I40" s="191"/>
    </row>
    <row r="41" customFormat="false" ht="15.75" hidden="false" customHeight="true" outlineLevel="0" collapsed="false">
      <c r="A41" s="235" t="s">
        <v>165</v>
      </c>
      <c r="B41" s="235"/>
      <c r="C41" s="235"/>
      <c r="D41" s="235"/>
      <c r="E41" s="235"/>
      <c r="F41" s="235"/>
    </row>
    <row r="42" customFormat="false" ht="8.25" hidden="false" customHeight="true" outlineLevel="0" collapsed="false">
      <c r="A42" s="235"/>
      <c r="B42" s="235"/>
      <c r="C42" s="235"/>
      <c r="D42" s="235"/>
      <c r="E42" s="235"/>
      <c r="F42" s="235"/>
    </row>
    <row r="43" customFormat="false" ht="6" hidden="false" customHeight="true" outlineLevel="0" collapsed="false">
      <c r="A43" s="235"/>
      <c r="B43" s="235"/>
      <c r="C43" s="235"/>
      <c r="D43" s="235"/>
      <c r="E43" s="235"/>
      <c r="F43" s="235"/>
    </row>
    <row r="44" customFormat="false" ht="15.75" hidden="false" customHeight="false" outlineLevel="0" collapsed="false">
      <c r="A44" s="205"/>
    </row>
    <row r="45" customFormat="false" ht="15.75" hidden="false" customHeight="false" outlineLevel="0" collapsed="false">
      <c r="A45" s="205"/>
    </row>
  </sheetData>
  <mergeCells count="8">
    <mergeCell ref="A1:F1"/>
    <mergeCell ref="A2:F2"/>
    <mergeCell ref="A3:F3"/>
    <mergeCell ref="A4:F4"/>
    <mergeCell ref="A5:F5"/>
    <mergeCell ref="A7:F7"/>
    <mergeCell ref="A40:F40"/>
    <mergeCell ref="A41:F43"/>
  </mergeCells>
  <printOptions headings="false" gridLines="false" gridLinesSet="true" horizontalCentered="true" verticalCentered="false"/>
  <pageMargins left="0.870138888888889" right="0.809722222222222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34.99"/>
    <col collapsed="false" customWidth="true" hidden="false" outlineLevel="0" max="7" min="2" style="45" width="10.32"/>
    <col collapsed="false" customWidth="true" hidden="false" outlineLevel="0" max="8" min="8" style="45" width="10.82"/>
    <col collapsed="false" customWidth="false" hidden="false" outlineLevel="0" max="257" min="9" style="45" width="9.32"/>
  </cols>
  <sheetData>
    <row r="1" customFormat="false" ht="18.75" hidden="false" customHeight="false" outlineLevel="0" collapsed="false">
      <c r="A1" s="236" t="s">
        <v>166</v>
      </c>
      <c r="B1" s="236"/>
      <c r="C1" s="236"/>
      <c r="D1" s="236"/>
      <c r="E1" s="236"/>
      <c r="F1" s="236"/>
      <c r="G1" s="236"/>
    </row>
    <row r="2" customFormat="false" ht="21.75" hidden="false" customHeight="false" outlineLevel="0" collapsed="false">
      <c r="A2" s="236" t="s">
        <v>167</v>
      </c>
      <c r="B2" s="236"/>
      <c r="C2" s="236"/>
      <c r="D2" s="236"/>
      <c r="E2" s="236"/>
      <c r="F2" s="236"/>
      <c r="G2" s="236"/>
    </row>
    <row r="3" customFormat="false" ht="15.75" hidden="false" customHeight="false" outlineLevel="0" collapsed="false">
      <c r="A3" s="237" t="s">
        <v>168</v>
      </c>
      <c r="B3" s="237"/>
      <c r="C3" s="237"/>
      <c r="D3" s="237"/>
      <c r="E3" s="237"/>
      <c r="F3" s="237"/>
      <c r="G3" s="237"/>
    </row>
    <row r="4" customFormat="false" ht="12" hidden="false" customHeight="true" outlineLevel="0" collapsed="false">
      <c r="A4" s="238"/>
      <c r="B4" s="238"/>
      <c r="C4" s="238"/>
      <c r="D4" s="238"/>
      <c r="E4" s="238"/>
      <c r="F4" s="238"/>
      <c r="G4" s="238"/>
    </row>
    <row r="5" customFormat="false" ht="16.5" hidden="false" customHeight="true" outlineLevel="0" collapsed="false">
      <c r="A5" s="239"/>
      <c r="B5" s="239" t="n">
        <v>2000</v>
      </c>
      <c r="C5" s="240" t="n">
        <v>2005</v>
      </c>
      <c r="D5" s="241" t="n">
        <v>2010</v>
      </c>
      <c r="E5" s="242" t="n">
        <v>2013</v>
      </c>
      <c r="F5" s="241" t="n">
        <v>2014</v>
      </c>
      <c r="G5" s="242" t="n">
        <v>2015</v>
      </c>
    </row>
    <row r="6" customFormat="false" ht="12" hidden="false" customHeight="true" outlineLevel="0" collapsed="false">
      <c r="A6" s="243"/>
      <c r="B6" s="243"/>
      <c r="C6" s="244"/>
      <c r="D6" s="243"/>
      <c r="E6" s="244"/>
      <c r="F6" s="243"/>
      <c r="G6" s="244"/>
    </row>
    <row r="7" customFormat="false" ht="47.25" hidden="false" customHeight="false" outlineLevel="0" collapsed="false">
      <c r="A7" s="245" t="s">
        <v>169</v>
      </c>
      <c r="B7" s="246" t="n">
        <v>7692</v>
      </c>
      <c r="C7" s="246" t="n">
        <v>5241</v>
      </c>
      <c r="D7" s="247" t="n">
        <v>4865</v>
      </c>
      <c r="E7" s="247" t="n">
        <v>3732</v>
      </c>
      <c r="F7" s="248" t="s">
        <v>170</v>
      </c>
      <c r="G7" s="247" t="n">
        <v>3212</v>
      </c>
    </row>
    <row r="8" customFormat="false" ht="15.75" hidden="false" customHeight="false" outlineLevel="0" collapsed="false">
      <c r="A8" s="249" t="s">
        <v>171</v>
      </c>
      <c r="B8" s="249"/>
      <c r="C8" s="249"/>
      <c r="D8" s="250"/>
      <c r="E8" s="250"/>
      <c r="F8" s="250"/>
      <c r="G8" s="250"/>
    </row>
    <row r="9" customFormat="false" ht="31.5" hidden="false" customHeight="false" outlineLevel="0" collapsed="false">
      <c r="A9" s="245" t="s">
        <v>172</v>
      </c>
      <c r="B9" s="246" t="n">
        <v>5492</v>
      </c>
      <c r="C9" s="246" t="n">
        <v>3085</v>
      </c>
      <c r="D9" s="247" t="n">
        <v>3616</v>
      </c>
      <c r="E9" s="247" t="n">
        <v>3023</v>
      </c>
      <c r="F9" s="247" t="n">
        <v>2666</v>
      </c>
      <c r="G9" s="247" t="n">
        <v>2808</v>
      </c>
    </row>
    <row r="10" customFormat="false" ht="31.5" hidden="false" customHeight="false" outlineLevel="0" collapsed="false">
      <c r="A10" s="251" t="s">
        <v>173</v>
      </c>
      <c r="B10" s="252" t="n">
        <v>71.4</v>
      </c>
      <c r="C10" s="252" t="n">
        <v>58.9</v>
      </c>
      <c r="D10" s="253" t="n">
        <v>74.3</v>
      </c>
      <c r="E10" s="253" t="n">
        <v>81</v>
      </c>
      <c r="F10" s="253" t="n">
        <v>82.8</v>
      </c>
      <c r="G10" s="253" t="n">
        <v>87.4</v>
      </c>
    </row>
    <row r="11" customFormat="false" ht="15.75" hidden="false" customHeight="false" outlineLevel="0" collapsed="false">
      <c r="A11" s="249" t="s">
        <v>174</v>
      </c>
      <c r="B11" s="249"/>
      <c r="C11" s="249"/>
      <c r="D11" s="250"/>
      <c r="E11" s="250"/>
      <c r="F11" s="250"/>
      <c r="G11" s="250"/>
    </row>
    <row r="12" customFormat="false" ht="47.25" hidden="false" customHeight="false" outlineLevel="0" collapsed="false">
      <c r="A12" s="251" t="s">
        <v>175</v>
      </c>
      <c r="B12" s="252" t="n">
        <v>2043</v>
      </c>
      <c r="C12" s="252" t="n">
        <v>1419</v>
      </c>
      <c r="D12" s="250" t="n">
        <v>2247</v>
      </c>
      <c r="E12" s="250" t="n">
        <v>1843</v>
      </c>
      <c r="F12" s="250" t="n">
        <v>1591</v>
      </c>
      <c r="G12" s="250" t="n">
        <v>1489</v>
      </c>
    </row>
    <row r="13" customFormat="false" ht="62.25" hidden="false" customHeight="true" outlineLevel="0" collapsed="false">
      <c r="A13" s="251" t="s">
        <v>176</v>
      </c>
      <c r="B13" s="252" t="n">
        <v>3449</v>
      </c>
      <c r="C13" s="252" t="n">
        <v>1666</v>
      </c>
      <c r="D13" s="250" t="n">
        <v>1369</v>
      </c>
      <c r="E13" s="250" t="n">
        <v>1180</v>
      </c>
      <c r="F13" s="250" t="n">
        <v>1075</v>
      </c>
      <c r="G13" s="250" t="n">
        <v>1319</v>
      </c>
    </row>
    <row r="14" customFormat="false" ht="15.75" hidden="false" customHeight="false" outlineLevel="0" collapsed="false">
      <c r="A14" s="245" t="s">
        <v>177</v>
      </c>
      <c r="B14" s="246" t="n">
        <v>2200</v>
      </c>
      <c r="C14" s="246" t="n">
        <v>2156</v>
      </c>
      <c r="D14" s="247" t="n">
        <v>1249</v>
      </c>
      <c r="E14" s="247" t="n">
        <v>709</v>
      </c>
      <c r="F14" s="247" t="n">
        <v>552</v>
      </c>
      <c r="G14" s="247" t="n">
        <v>404</v>
      </c>
    </row>
    <row r="15" customFormat="false" ht="31.5" hidden="false" customHeight="false" outlineLevel="0" collapsed="false">
      <c r="A15" s="251" t="s">
        <v>178</v>
      </c>
      <c r="B15" s="252" t="n">
        <v>28.6</v>
      </c>
      <c r="C15" s="252" t="n">
        <v>41.1</v>
      </c>
      <c r="D15" s="253" t="n">
        <v>25.7</v>
      </c>
      <c r="E15" s="253" t="n">
        <v>19</v>
      </c>
      <c r="F15" s="253" t="n">
        <v>17.2</v>
      </c>
      <c r="G15" s="253" t="n">
        <v>12.6</v>
      </c>
    </row>
    <row r="16" customFormat="false" ht="15.75" hidden="false" customHeight="false" outlineLevel="0" collapsed="false">
      <c r="A16" s="249" t="s">
        <v>174</v>
      </c>
      <c r="B16" s="254"/>
      <c r="C16" s="254"/>
      <c r="D16" s="250"/>
      <c r="E16" s="250"/>
      <c r="F16" s="250"/>
    </row>
    <row r="17" customFormat="false" ht="47.25" hidden="false" customHeight="false" outlineLevel="0" collapsed="false">
      <c r="A17" s="251" t="s">
        <v>175</v>
      </c>
      <c r="B17" s="252" t="n">
        <v>2200</v>
      </c>
      <c r="C17" s="252" t="n">
        <v>2110</v>
      </c>
      <c r="D17" s="250" t="n">
        <v>1202</v>
      </c>
      <c r="E17" s="250" t="n">
        <v>674</v>
      </c>
      <c r="F17" s="250" t="n">
        <v>524</v>
      </c>
      <c r="G17" s="250" t="n">
        <v>379</v>
      </c>
    </row>
    <row r="18" customFormat="false" ht="63" hidden="false" customHeight="true" outlineLevel="0" collapsed="false">
      <c r="A18" s="251" t="s">
        <v>176</v>
      </c>
      <c r="B18" s="252" t="s">
        <v>179</v>
      </c>
      <c r="C18" s="252" t="n">
        <v>46</v>
      </c>
      <c r="D18" s="250" t="n">
        <v>47</v>
      </c>
      <c r="E18" s="250" t="n">
        <v>35</v>
      </c>
      <c r="F18" s="250" t="n">
        <v>28</v>
      </c>
      <c r="G18" s="250" t="n">
        <v>25</v>
      </c>
    </row>
    <row r="19" customFormat="false" ht="31.5" hidden="false" customHeight="false" outlineLevel="0" collapsed="false">
      <c r="A19" s="251" t="s">
        <v>180</v>
      </c>
      <c r="B19" s="249"/>
      <c r="C19" s="252"/>
      <c r="D19" s="250"/>
      <c r="E19" s="250"/>
      <c r="F19" s="250"/>
      <c r="G19" s="250"/>
    </row>
    <row r="20" customFormat="false" ht="15.75" hidden="false" customHeight="false" outlineLevel="0" collapsed="false">
      <c r="A20" s="251" t="s">
        <v>181</v>
      </c>
      <c r="B20" s="252" t="n">
        <v>62</v>
      </c>
      <c r="C20" s="252" t="n">
        <v>59</v>
      </c>
      <c r="D20" s="250" t="n">
        <v>36</v>
      </c>
      <c r="E20" s="250" t="n">
        <v>34</v>
      </c>
      <c r="F20" s="250" t="n">
        <v>23</v>
      </c>
      <c r="G20" s="250" t="n">
        <v>21</v>
      </c>
    </row>
    <row r="21" customFormat="false" ht="15.75" hidden="false" customHeight="false" outlineLevel="0" collapsed="false">
      <c r="A21" s="251" t="s">
        <v>182</v>
      </c>
      <c r="B21" s="252" t="n">
        <v>3</v>
      </c>
      <c r="C21" s="255" t="s">
        <v>101</v>
      </c>
      <c r="D21" s="250" t="n">
        <v>3</v>
      </c>
      <c r="E21" s="250" t="n">
        <v>3</v>
      </c>
      <c r="F21" s="250" t="n">
        <v>3</v>
      </c>
      <c r="G21" s="255" t="s">
        <v>101</v>
      </c>
    </row>
    <row r="22" customFormat="false" ht="47.25" hidden="false" customHeight="false" outlineLevel="0" collapsed="false">
      <c r="A22" s="256" t="s">
        <v>154</v>
      </c>
      <c r="B22" s="257" t="s">
        <v>183</v>
      </c>
      <c r="C22" s="257" t="n">
        <v>97829</v>
      </c>
      <c r="D22" s="250" t="n">
        <v>98119</v>
      </c>
      <c r="E22" s="250" t="n">
        <v>90772</v>
      </c>
      <c r="F22" s="250" t="n">
        <v>83716</v>
      </c>
      <c r="G22" s="250" t="n">
        <v>73182</v>
      </c>
    </row>
    <row r="23" customFormat="false" ht="10.5" hidden="false" customHeight="true" outlineLevel="0" collapsed="false">
      <c r="A23" s="258"/>
      <c r="B23" s="258"/>
      <c r="C23" s="258"/>
      <c r="D23" s="258"/>
      <c r="E23" s="258"/>
      <c r="F23" s="258"/>
      <c r="G23" s="259"/>
    </row>
    <row r="24" customFormat="false" ht="18" hidden="false" customHeight="false" outlineLevel="0" collapsed="false">
      <c r="A24" s="260" t="s">
        <v>184</v>
      </c>
      <c r="B24" s="260"/>
      <c r="C24" s="260"/>
      <c r="D24" s="260"/>
      <c r="E24" s="260"/>
      <c r="F24" s="260"/>
      <c r="G24" s="260"/>
    </row>
    <row r="25" customFormat="false" ht="18" hidden="false" customHeight="false" outlineLevel="0" collapsed="false">
      <c r="A25" s="260" t="s">
        <v>185</v>
      </c>
      <c r="B25" s="260"/>
      <c r="C25" s="260"/>
      <c r="D25" s="260"/>
      <c r="E25" s="260"/>
      <c r="F25" s="260"/>
      <c r="G25" s="260"/>
    </row>
    <row r="26" customFormat="false" ht="18" hidden="false" customHeight="true" outlineLevel="0" collapsed="false">
      <c r="A26" s="261" t="s">
        <v>186</v>
      </c>
      <c r="B26" s="261"/>
      <c r="C26" s="261"/>
      <c r="D26" s="261"/>
      <c r="E26" s="261"/>
      <c r="F26" s="261"/>
      <c r="G26" s="261"/>
    </row>
    <row r="27" customFormat="false" ht="18.75" hidden="false" customHeight="true" outlineLevel="0" collapsed="false">
      <c r="A27" s="261"/>
      <c r="B27" s="261"/>
      <c r="C27" s="261"/>
      <c r="D27" s="261"/>
      <c r="E27" s="261"/>
      <c r="F27" s="261"/>
      <c r="G27" s="261"/>
    </row>
    <row r="28" customFormat="false" ht="18" hidden="false" customHeight="false" outlineLevel="0" collapsed="false">
      <c r="A28" s="260"/>
      <c r="B28" s="260"/>
      <c r="C28" s="260"/>
      <c r="D28" s="260"/>
      <c r="E28" s="260"/>
      <c r="F28" s="260"/>
      <c r="G28" s="260"/>
    </row>
  </sheetData>
  <mergeCells count="7">
    <mergeCell ref="A1:G1"/>
    <mergeCell ref="A2:G2"/>
    <mergeCell ref="A3:G3"/>
    <mergeCell ref="A24:G24"/>
    <mergeCell ref="A25:G25"/>
    <mergeCell ref="A26:G27"/>
    <mergeCell ref="A28:G2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42" activeCellId="0" sqref="R4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62" width="55.15"/>
    <col collapsed="false" customWidth="true" hidden="false" outlineLevel="0" max="2" min="2" style="262" width="11.32"/>
    <col collapsed="false" customWidth="true" hidden="false" outlineLevel="0" max="3" min="3" style="262" width="16.15"/>
    <col collapsed="false" customWidth="true" hidden="false" outlineLevel="0" max="4" min="4" style="262" width="15.49"/>
    <col collapsed="false" customWidth="false" hidden="false" outlineLevel="0" max="257" min="5" style="262" width="11.99"/>
  </cols>
  <sheetData>
    <row r="1" s="264" customFormat="true" ht="18.75" hidden="false" customHeight="false" outlineLevel="0" collapsed="false">
      <c r="A1" s="263" t="s">
        <v>187</v>
      </c>
      <c r="B1" s="263"/>
      <c r="C1" s="263"/>
      <c r="D1" s="263"/>
    </row>
    <row r="2" s="264" customFormat="true" ht="21.75" hidden="false" customHeight="false" outlineLevel="0" collapsed="false">
      <c r="A2" s="263" t="s">
        <v>188</v>
      </c>
      <c r="B2" s="263"/>
      <c r="C2" s="263"/>
      <c r="D2" s="263"/>
    </row>
    <row r="3" s="264" customFormat="true" ht="15.75" hidden="false" customHeight="true" outlineLevel="0" collapsed="false">
      <c r="A3" s="265" t="s">
        <v>189</v>
      </c>
      <c r="B3" s="265"/>
      <c r="C3" s="265"/>
      <c r="D3" s="265"/>
    </row>
    <row r="4" s="264" customFormat="true" ht="15.75" hidden="false" customHeight="true" outlineLevel="0" collapsed="false">
      <c r="A4" s="266"/>
      <c r="B4" s="266"/>
      <c r="C4" s="266"/>
      <c r="D4" s="266"/>
    </row>
    <row r="5" customFormat="false" ht="15.75" hidden="false" customHeight="false" outlineLevel="0" collapsed="false">
      <c r="A5" s="267"/>
      <c r="B5" s="267"/>
      <c r="C5" s="267"/>
      <c r="D5" s="268" t="s">
        <v>126</v>
      </c>
    </row>
    <row r="6" customFormat="false" ht="15.75" hidden="false" customHeight="false" outlineLevel="0" collapsed="false">
      <c r="A6" s="269"/>
      <c r="B6" s="270" t="s">
        <v>127</v>
      </c>
      <c r="C6" s="271" t="s">
        <v>20</v>
      </c>
      <c r="D6" s="271"/>
    </row>
    <row r="7" customFormat="false" ht="16.5" hidden="false" customHeight="true" outlineLevel="0" collapsed="false">
      <c r="A7" s="269"/>
      <c r="B7" s="270"/>
      <c r="C7" s="272" t="s">
        <v>190</v>
      </c>
      <c r="D7" s="272" t="s">
        <v>191</v>
      </c>
    </row>
    <row r="9" s="273" customFormat="true" ht="15.75" hidden="false" customHeight="false" outlineLevel="0" collapsed="false">
      <c r="A9" s="273" t="s">
        <v>192</v>
      </c>
      <c r="B9" s="274" t="n">
        <f aca="false">SUM(C9:D9)</f>
        <v>1123</v>
      </c>
      <c r="C9" s="274" t="n">
        <f aca="false">SUM(C11:C14)</f>
        <v>513</v>
      </c>
      <c r="D9" s="274" t="n">
        <f aca="false">SUM(D11:D14)</f>
        <v>610</v>
      </c>
      <c r="E9" s="262"/>
      <c r="BH9" s="262"/>
    </row>
    <row r="10" customFormat="false" ht="15.75" hidden="false" customHeight="false" outlineLevel="0" collapsed="false">
      <c r="A10" s="262" t="s">
        <v>193</v>
      </c>
      <c r="B10" s="275"/>
      <c r="C10" s="275"/>
      <c r="D10" s="275"/>
    </row>
    <row r="11" customFormat="false" ht="15.75" hidden="false" customHeight="false" outlineLevel="0" collapsed="false">
      <c r="A11" s="276" t="s">
        <v>194</v>
      </c>
      <c r="B11" s="277" t="n">
        <f aca="false">SUM(C11:D11)</f>
        <v>177</v>
      </c>
      <c r="C11" s="275" t="n">
        <v>97</v>
      </c>
      <c r="D11" s="275" t="n">
        <v>80</v>
      </c>
    </row>
    <row r="12" customFormat="false" ht="15.75" hidden="false" customHeight="false" outlineLevel="0" collapsed="false">
      <c r="A12" s="276" t="s">
        <v>195</v>
      </c>
      <c r="B12" s="277" t="n">
        <f aca="false">SUM(C12:D12)</f>
        <v>289</v>
      </c>
      <c r="C12" s="275" t="n">
        <v>123</v>
      </c>
      <c r="D12" s="275" t="n">
        <v>166</v>
      </c>
    </row>
    <row r="13" customFormat="false" ht="15.75" hidden="false" customHeight="false" outlineLevel="0" collapsed="false">
      <c r="A13" s="278" t="s">
        <v>196</v>
      </c>
      <c r="B13" s="277" t="n">
        <f aca="false">SUM(C13:D13)</f>
        <v>332</v>
      </c>
      <c r="C13" s="275" t="n">
        <v>152</v>
      </c>
      <c r="D13" s="275" t="n">
        <v>180</v>
      </c>
    </row>
    <row r="14" customFormat="false" ht="15.75" hidden="false" customHeight="false" outlineLevel="0" collapsed="false">
      <c r="A14" s="279" t="s">
        <v>197</v>
      </c>
      <c r="B14" s="277" t="n">
        <f aca="false">SUM(C14:D14)</f>
        <v>325</v>
      </c>
      <c r="C14" s="280" t="n">
        <v>141</v>
      </c>
      <c r="D14" s="280" t="n">
        <v>184</v>
      </c>
    </row>
    <row r="15" customFormat="false" ht="15.75" hidden="false" customHeight="false" outlineLevel="0" collapsed="false">
      <c r="A15" s="281"/>
      <c r="B15" s="282"/>
      <c r="C15" s="282"/>
      <c r="D15" s="282"/>
    </row>
    <row r="16" customFormat="false" ht="18" hidden="false" customHeight="false" outlineLevel="0" collapsed="false">
      <c r="A16" s="260" t="s">
        <v>184</v>
      </c>
      <c r="B16" s="260"/>
      <c r="C16" s="267"/>
      <c r="D16" s="267"/>
    </row>
    <row r="17" customFormat="false" ht="15.75" hidden="false" customHeight="false" outlineLevel="0" collapsed="false">
      <c r="A17" s="267"/>
      <c r="B17" s="267"/>
      <c r="C17" s="267"/>
      <c r="D17" s="267"/>
    </row>
    <row r="20" s="264" customFormat="true" ht="21.75" hidden="false" customHeight="false" outlineLevel="0" collapsed="false">
      <c r="A20" s="263" t="s">
        <v>198</v>
      </c>
      <c r="B20" s="263"/>
      <c r="C20" s="263"/>
      <c r="D20" s="263"/>
      <c r="G20" s="262"/>
    </row>
    <row r="21" s="264" customFormat="true" ht="19.5" hidden="false" customHeight="false" outlineLevel="0" collapsed="false">
      <c r="A21" s="265" t="s">
        <v>199</v>
      </c>
      <c r="B21" s="265"/>
      <c r="C21" s="265"/>
      <c r="D21" s="265"/>
      <c r="G21" s="262"/>
    </row>
    <row r="22" s="264" customFormat="true" ht="15.75" hidden="false" customHeight="true" outlineLevel="0" collapsed="false">
      <c r="A22" s="283"/>
      <c r="B22" s="283"/>
      <c r="C22" s="283"/>
      <c r="D22" s="283"/>
    </row>
    <row r="23" customFormat="false" ht="15.75" hidden="false" customHeight="false" outlineLevel="0" collapsed="false">
      <c r="A23" s="267"/>
      <c r="B23" s="267"/>
      <c r="C23" s="267"/>
      <c r="D23" s="268" t="s">
        <v>126</v>
      </c>
    </row>
    <row r="24" s="284" customFormat="true" ht="15.75" hidden="false" customHeight="false" outlineLevel="0" collapsed="false">
      <c r="A24" s="269"/>
      <c r="B24" s="270" t="s">
        <v>127</v>
      </c>
      <c r="C24" s="271" t="s">
        <v>20</v>
      </c>
      <c r="D24" s="271"/>
    </row>
    <row r="25" s="284" customFormat="true" ht="15.75" hidden="false" customHeight="false" outlineLevel="0" collapsed="false">
      <c r="A25" s="269"/>
      <c r="B25" s="270"/>
      <c r="C25" s="272" t="s">
        <v>190</v>
      </c>
      <c r="D25" s="272" t="s">
        <v>191</v>
      </c>
      <c r="G25" s="262"/>
    </row>
    <row r="26" s="284" customFormat="true" ht="15.75" hidden="false" customHeight="false" outlineLevel="0" collapsed="false">
      <c r="A26" s="285"/>
      <c r="B26" s="285"/>
      <c r="C26" s="285"/>
      <c r="D26" s="285"/>
    </row>
    <row r="27" s="273" customFormat="true" ht="15.75" hidden="false" customHeight="false" outlineLevel="0" collapsed="false">
      <c r="A27" s="273" t="s">
        <v>200</v>
      </c>
      <c r="B27" s="286" t="n">
        <f aca="false">SUM(C27:D27)</f>
        <v>946</v>
      </c>
      <c r="C27" s="286" t="n">
        <f aca="false">SUM(C29:C33)</f>
        <v>416</v>
      </c>
      <c r="D27" s="286" t="n">
        <f aca="false">SUM(D29:D33)</f>
        <v>530</v>
      </c>
      <c r="E27" s="287"/>
      <c r="F27" s="287"/>
      <c r="G27" s="274"/>
    </row>
    <row r="28" customFormat="false" ht="15.75" hidden="false" customHeight="false" outlineLevel="0" collapsed="false">
      <c r="A28" s="262" t="s">
        <v>201</v>
      </c>
      <c r="B28" s="287"/>
      <c r="C28" s="286"/>
      <c r="D28" s="286"/>
      <c r="E28" s="287"/>
      <c r="F28" s="287"/>
      <c r="G28" s="275"/>
    </row>
    <row r="29" customFormat="false" ht="15.75" hidden="false" customHeight="false" outlineLevel="0" collapsed="false">
      <c r="A29" s="262" t="s">
        <v>202</v>
      </c>
      <c r="B29" s="277" t="n">
        <f aca="false">SUM(C29:D29)</f>
        <v>328</v>
      </c>
      <c r="C29" s="288" t="n">
        <v>141</v>
      </c>
      <c r="D29" s="288" t="n">
        <v>187</v>
      </c>
      <c r="E29" s="287"/>
      <c r="F29" s="287"/>
      <c r="G29" s="288"/>
    </row>
    <row r="30" customFormat="false" ht="15.75" hidden="false" customHeight="false" outlineLevel="0" collapsed="false">
      <c r="A30" s="262" t="s">
        <v>203</v>
      </c>
      <c r="B30" s="277" t="n">
        <f aca="false">SUM(C30:D30)</f>
        <v>451</v>
      </c>
      <c r="C30" s="288" t="n">
        <v>204</v>
      </c>
      <c r="D30" s="288" t="n">
        <v>247</v>
      </c>
      <c r="E30" s="287"/>
      <c r="F30" s="287"/>
      <c r="G30" s="288"/>
    </row>
    <row r="31" customFormat="false" ht="15.75" hidden="false" customHeight="false" outlineLevel="0" collapsed="false">
      <c r="A31" s="262" t="s">
        <v>204</v>
      </c>
      <c r="B31" s="277" t="n">
        <f aca="false">SUM(C31:D31)</f>
        <v>102</v>
      </c>
      <c r="C31" s="288" t="n">
        <v>46</v>
      </c>
      <c r="D31" s="288" t="n">
        <v>56</v>
      </c>
      <c r="E31" s="287"/>
      <c r="F31" s="287"/>
    </row>
    <row r="32" customFormat="false" ht="15.75" hidden="false" customHeight="false" outlineLevel="0" collapsed="false">
      <c r="A32" s="262" t="s">
        <v>205</v>
      </c>
      <c r="B32" s="277" t="n">
        <f aca="false">SUM(C32:D32)</f>
        <v>49</v>
      </c>
      <c r="C32" s="288" t="n">
        <v>19</v>
      </c>
      <c r="D32" s="288" t="n">
        <v>30</v>
      </c>
      <c r="E32" s="287"/>
      <c r="F32" s="287"/>
      <c r="G32" s="288"/>
    </row>
    <row r="33" customFormat="false" ht="15.75" hidden="false" customHeight="false" outlineLevel="0" collapsed="false">
      <c r="A33" s="262" t="s">
        <v>206</v>
      </c>
      <c r="B33" s="277" t="n">
        <f aca="false">SUM(C33:D33)</f>
        <v>16</v>
      </c>
      <c r="C33" s="288" t="n">
        <v>6</v>
      </c>
      <c r="D33" s="288" t="n">
        <v>10</v>
      </c>
      <c r="E33" s="287"/>
      <c r="F33" s="287"/>
      <c r="G33" s="288"/>
    </row>
    <row r="34" customFormat="false" ht="15.75" hidden="false" customHeight="false" outlineLevel="0" collapsed="false">
      <c r="A34" s="281"/>
      <c r="B34" s="281"/>
      <c r="C34" s="281"/>
      <c r="D34" s="281"/>
    </row>
    <row r="35" customFormat="false" ht="18" hidden="false" customHeight="false" outlineLevel="0" collapsed="false">
      <c r="A35" s="260" t="s">
        <v>184</v>
      </c>
      <c r="B35" s="260"/>
    </row>
    <row r="36" customFormat="false" ht="15.75" hidden="false" customHeight="false" outlineLevel="0" collapsed="false">
      <c r="B36" s="289"/>
      <c r="C36" s="289"/>
      <c r="D36" s="289"/>
    </row>
  </sheetData>
  <mergeCells count="13">
    <mergeCell ref="A1:D1"/>
    <mergeCell ref="A2:D2"/>
    <mergeCell ref="A3:D3"/>
    <mergeCell ref="A6:A7"/>
    <mergeCell ref="B6:B7"/>
    <mergeCell ref="C6:D6"/>
    <mergeCell ref="A16:B16"/>
    <mergeCell ref="A20:D20"/>
    <mergeCell ref="A21:D21"/>
    <mergeCell ref="A24:A25"/>
    <mergeCell ref="B24:B25"/>
    <mergeCell ref="C24:D24"/>
    <mergeCell ref="A35:B3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O21" activeCellId="0" sqref="O2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62" width="39.65"/>
    <col collapsed="false" customWidth="true" hidden="false" outlineLevel="0" max="2" min="2" style="262" width="9.65"/>
    <col collapsed="false" customWidth="true" hidden="false" outlineLevel="0" max="5" min="3" style="262" width="9.82"/>
    <col collapsed="false" customWidth="true" hidden="false" outlineLevel="0" max="6" min="6" style="262" width="10.65"/>
    <col collapsed="false" customWidth="true" hidden="false" outlineLevel="0" max="7" min="7" style="262" width="11.32"/>
    <col collapsed="false" customWidth="false" hidden="false" outlineLevel="0" max="257" min="8" style="262" width="11.99"/>
  </cols>
  <sheetData>
    <row r="1" customFormat="false" ht="18.75" hidden="false" customHeight="false" outlineLevel="0" collapsed="false">
      <c r="A1" s="263" t="s">
        <v>207</v>
      </c>
      <c r="B1" s="263"/>
      <c r="C1" s="263"/>
      <c r="D1" s="263"/>
      <c r="E1" s="263"/>
      <c r="F1" s="263"/>
      <c r="G1" s="263"/>
    </row>
    <row r="2" customFormat="false" ht="21.75" hidden="false" customHeight="false" outlineLevel="0" collapsed="false">
      <c r="A2" s="263" t="s">
        <v>208</v>
      </c>
      <c r="B2" s="263"/>
      <c r="C2" s="263"/>
      <c r="D2" s="263"/>
      <c r="E2" s="263"/>
      <c r="F2" s="263"/>
      <c r="G2" s="263"/>
    </row>
    <row r="3" customFormat="false" ht="15.75" hidden="false" customHeight="false" outlineLevel="0" collapsed="false">
      <c r="A3" s="265" t="s">
        <v>209</v>
      </c>
      <c r="B3" s="265"/>
      <c r="C3" s="265"/>
      <c r="D3" s="265"/>
      <c r="E3" s="265"/>
      <c r="F3" s="265"/>
      <c r="G3" s="265"/>
      <c r="H3" s="267"/>
    </row>
    <row r="4" customFormat="false" ht="15.75" hidden="false" customHeight="false" outlineLevel="0" collapsed="false">
      <c r="B4" s="290"/>
      <c r="C4" s="291"/>
      <c r="H4" s="267"/>
    </row>
    <row r="5" customFormat="false" ht="18.75" hidden="false" customHeight="true" outlineLevel="0" collapsed="false">
      <c r="A5" s="269" t="s">
        <v>210</v>
      </c>
      <c r="B5" s="269"/>
      <c r="C5" s="292" t="s">
        <v>211</v>
      </c>
      <c r="D5" s="292"/>
      <c r="E5" s="292"/>
      <c r="F5" s="293" t="s">
        <v>212</v>
      </c>
      <c r="G5" s="293"/>
      <c r="H5" s="267"/>
    </row>
    <row r="6" s="273" customFormat="true" ht="15.75" hidden="false" customHeight="false" outlineLevel="0" collapsed="false">
      <c r="A6" s="269"/>
      <c r="B6" s="269"/>
      <c r="C6" s="292"/>
      <c r="D6" s="292"/>
      <c r="E6" s="292"/>
      <c r="F6" s="294" t="s">
        <v>213</v>
      </c>
      <c r="G6" s="294"/>
      <c r="H6" s="295"/>
    </row>
    <row r="7" s="273" customFormat="true" ht="15.75" hidden="false" customHeight="false" outlineLevel="0" collapsed="false">
      <c r="A7" s="296"/>
      <c r="B7" s="296"/>
      <c r="C7" s="285"/>
      <c r="D7" s="285"/>
      <c r="E7" s="285"/>
      <c r="F7" s="297"/>
      <c r="G7" s="298"/>
      <c r="H7" s="295"/>
    </row>
    <row r="8" s="273" customFormat="true" ht="15.75" hidden="false" customHeight="false" outlineLevel="0" collapsed="false">
      <c r="A8" s="208" t="s">
        <v>214</v>
      </c>
      <c r="B8" s="208"/>
      <c r="C8" s="285"/>
      <c r="D8" s="285"/>
      <c r="E8" s="285"/>
      <c r="F8" s="297"/>
      <c r="G8" s="298"/>
      <c r="H8" s="295"/>
    </row>
    <row r="9" customFormat="false" ht="15.75" hidden="false" customHeight="false" outlineLevel="0" collapsed="false">
      <c r="A9" s="208" t="s">
        <v>215</v>
      </c>
      <c r="B9" s="208"/>
      <c r="H9" s="267"/>
    </row>
    <row r="10" customFormat="false" ht="15.75" hidden="false" customHeight="false" outlineLevel="0" collapsed="false">
      <c r="A10" s="208" t="s">
        <v>216</v>
      </c>
      <c r="B10" s="208"/>
      <c r="E10" s="229" t="n">
        <f aca="false">SUM(E11:E12)</f>
        <v>1123</v>
      </c>
      <c r="G10" s="299" t="n">
        <v>100</v>
      </c>
      <c r="H10" s="300"/>
    </row>
    <row r="11" customFormat="false" ht="15.75" hidden="false" customHeight="false" outlineLevel="0" collapsed="false">
      <c r="A11" s="301" t="s">
        <v>217</v>
      </c>
      <c r="B11" s="212"/>
      <c r="E11" s="211" t="n">
        <v>542</v>
      </c>
      <c r="G11" s="302" t="n">
        <v>48.3</v>
      </c>
      <c r="H11" s="300"/>
    </row>
    <row r="12" customFormat="false" ht="15.75" hidden="false" customHeight="false" outlineLevel="0" collapsed="false">
      <c r="A12" s="301" t="s">
        <v>218</v>
      </c>
      <c r="B12" s="212"/>
      <c r="E12" s="211" t="n">
        <v>581</v>
      </c>
      <c r="G12" s="302" t="n">
        <v>51.7</v>
      </c>
      <c r="H12" s="300"/>
    </row>
    <row r="13" customFormat="false" ht="15.75" hidden="false" customHeight="false" outlineLevel="0" collapsed="false">
      <c r="A13" s="301" t="s">
        <v>171</v>
      </c>
      <c r="B13" s="212"/>
      <c r="E13" s="211"/>
      <c r="G13" s="211"/>
      <c r="H13" s="300"/>
    </row>
    <row r="14" customFormat="false" ht="15.75" hidden="false" customHeight="true" outlineLevel="0" collapsed="false">
      <c r="A14" s="212" t="s">
        <v>219</v>
      </c>
      <c r="B14" s="212"/>
      <c r="E14" s="211" t="n">
        <v>169</v>
      </c>
      <c r="G14" s="302" t="n">
        <v>15</v>
      </c>
      <c r="H14" s="300"/>
    </row>
    <row r="15" customFormat="false" ht="15.75" hidden="false" customHeight="false" outlineLevel="0" collapsed="false">
      <c r="A15" s="301" t="s">
        <v>220</v>
      </c>
      <c r="B15" s="212"/>
      <c r="E15" s="211"/>
      <c r="G15" s="211"/>
      <c r="H15" s="300"/>
    </row>
    <row r="16" customFormat="false" ht="15.75" hidden="false" customHeight="false" outlineLevel="0" collapsed="false">
      <c r="A16" s="212" t="s">
        <v>221</v>
      </c>
      <c r="B16" s="144"/>
      <c r="C16" s="144"/>
      <c r="D16" s="144"/>
      <c r="E16" s="144" t="s">
        <v>101</v>
      </c>
      <c r="F16" s="144"/>
      <c r="G16" s="144" t="s">
        <v>101</v>
      </c>
      <c r="H16" s="300"/>
    </row>
    <row r="17" customFormat="false" ht="15.75" hidden="false" customHeight="true" outlineLevel="0" collapsed="false">
      <c r="A17" s="212" t="s">
        <v>222</v>
      </c>
      <c r="B17" s="212"/>
      <c r="E17" s="211"/>
      <c r="G17" s="211"/>
      <c r="H17" s="300"/>
    </row>
    <row r="18" customFormat="false" ht="15.75" hidden="false" customHeight="true" outlineLevel="0" collapsed="false">
      <c r="A18" s="212" t="s">
        <v>223</v>
      </c>
      <c r="B18" s="212"/>
      <c r="E18" s="211" t="n">
        <v>2</v>
      </c>
      <c r="G18" s="302" t="n">
        <v>0.2</v>
      </c>
      <c r="H18" s="300"/>
    </row>
    <row r="19" customFormat="false" ht="15.75" hidden="false" customHeight="false" outlineLevel="0" collapsed="false">
      <c r="A19" s="212" t="s">
        <v>224</v>
      </c>
      <c r="B19" s="212"/>
      <c r="E19" s="211" t="n">
        <v>99</v>
      </c>
      <c r="G19" s="302" t="n">
        <v>8.8</v>
      </c>
      <c r="H19" s="300"/>
    </row>
    <row r="20" customFormat="false" ht="15.75" hidden="false" customHeight="false" outlineLevel="0" collapsed="false">
      <c r="A20" s="212" t="s">
        <v>225</v>
      </c>
      <c r="B20" s="212"/>
      <c r="D20" s="177"/>
      <c r="E20" s="211" t="n">
        <v>225</v>
      </c>
      <c r="F20" s="177"/>
      <c r="G20" s="302" t="n">
        <v>20</v>
      </c>
      <c r="H20" s="300"/>
    </row>
    <row r="21" customFormat="false" ht="15.75" hidden="false" customHeight="false" outlineLevel="0" collapsed="false">
      <c r="A21" s="212" t="s">
        <v>226</v>
      </c>
      <c r="B21" s="212"/>
      <c r="E21" s="211" t="n">
        <v>270</v>
      </c>
      <c r="G21" s="302" t="n">
        <v>24</v>
      </c>
      <c r="H21" s="300"/>
    </row>
    <row r="22" customFormat="false" ht="15.75" hidden="false" customHeight="false" outlineLevel="0" collapsed="false">
      <c r="A22" s="303"/>
      <c r="B22" s="281"/>
      <c r="C22" s="304"/>
      <c r="D22" s="281"/>
      <c r="E22" s="281"/>
      <c r="F22" s="281"/>
      <c r="G22" s="281"/>
    </row>
    <row r="23" customFormat="false" ht="18" hidden="false" customHeight="false" outlineLevel="0" collapsed="false">
      <c r="A23" s="234" t="s">
        <v>184</v>
      </c>
      <c r="B23" s="234"/>
      <c r="C23" s="234"/>
      <c r="D23" s="234"/>
      <c r="E23" s="234"/>
      <c r="F23" s="234"/>
      <c r="G23" s="234"/>
    </row>
    <row r="24" customFormat="false" ht="21.75" hidden="false" customHeight="true" outlineLevel="0" collapsed="false"/>
    <row r="25" customFormat="false" ht="21.75" hidden="false" customHeight="false" outlineLevel="0" collapsed="false">
      <c r="A25" s="305" t="s">
        <v>227</v>
      </c>
      <c r="B25" s="305"/>
      <c r="C25" s="305"/>
      <c r="D25" s="305"/>
      <c r="E25" s="305"/>
      <c r="F25" s="305"/>
      <c r="G25" s="305"/>
    </row>
    <row r="26" customFormat="false" ht="15" hidden="false" customHeight="true" outlineLevel="0" collapsed="false">
      <c r="A26" s="306" t="s">
        <v>228</v>
      </c>
      <c r="B26" s="306"/>
      <c r="C26" s="306"/>
      <c r="D26" s="306"/>
      <c r="E26" s="306"/>
      <c r="F26" s="306"/>
      <c r="G26" s="306"/>
    </row>
    <row r="27" customFormat="false" ht="15" hidden="false" customHeight="true" outlineLevel="0" collapsed="false">
      <c r="A27" s="307"/>
      <c r="B27" s="307"/>
      <c r="C27" s="307"/>
      <c r="D27" s="307"/>
      <c r="E27" s="307"/>
      <c r="F27" s="307"/>
    </row>
    <row r="28" customFormat="false" ht="18" hidden="false" customHeight="true" outlineLevel="0" collapsed="false">
      <c r="A28" s="308"/>
      <c r="B28" s="309" t="n">
        <v>2000</v>
      </c>
      <c r="C28" s="310" t="n">
        <v>2005</v>
      </c>
      <c r="D28" s="311" t="n">
        <v>2010</v>
      </c>
      <c r="E28" s="312" t="n">
        <v>2013</v>
      </c>
      <c r="F28" s="311" t="n">
        <v>2014</v>
      </c>
      <c r="G28" s="312" t="n">
        <v>2015</v>
      </c>
    </row>
    <row r="29" customFormat="false" ht="15" hidden="false" customHeight="true" outlineLevel="0" collapsed="false">
      <c r="A29" s="177"/>
      <c r="B29" s="177"/>
      <c r="C29" s="177"/>
      <c r="D29" s="177"/>
      <c r="F29" s="177"/>
    </row>
    <row r="30" customFormat="false" ht="15.75" hidden="false" customHeight="false" outlineLevel="0" collapsed="false">
      <c r="A30" s="313" t="s">
        <v>127</v>
      </c>
      <c r="B30" s="314"/>
      <c r="C30" s="314"/>
      <c r="D30" s="314"/>
      <c r="F30" s="314"/>
    </row>
    <row r="31" customFormat="false" ht="15.75" hidden="false" customHeight="false" outlineLevel="0" collapsed="false">
      <c r="A31" s="187"/>
      <c r="B31" s="315"/>
      <c r="C31" s="315"/>
      <c r="D31" s="315"/>
      <c r="F31" s="315"/>
    </row>
    <row r="32" customFormat="false" ht="15.75" hidden="false" customHeight="false" outlineLevel="0" collapsed="false">
      <c r="A32" s="187" t="s">
        <v>229</v>
      </c>
      <c r="B32" s="315"/>
      <c r="C32" s="315"/>
    </row>
    <row r="33" customFormat="false" ht="15.75" hidden="false" customHeight="false" outlineLevel="0" collapsed="false">
      <c r="A33" s="187" t="s">
        <v>230</v>
      </c>
      <c r="B33" s="316" t="n">
        <v>86</v>
      </c>
      <c r="C33" s="316" t="n">
        <v>96</v>
      </c>
      <c r="D33" s="262" t="n">
        <v>88</v>
      </c>
      <c r="E33" s="262" t="n">
        <v>42</v>
      </c>
      <c r="F33" s="262" t="n">
        <v>14</v>
      </c>
      <c r="G33" s="262" t="n">
        <v>10</v>
      </c>
    </row>
    <row r="34" customFormat="false" ht="12" hidden="false" customHeight="true" outlineLevel="0" collapsed="false">
      <c r="A34" s="187"/>
      <c r="B34" s="316"/>
      <c r="C34" s="316"/>
    </row>
    <row r="35" customFormat="false" ht="15.75" hidden="false" customHeight="false" outlineLevel="0" collapsed="false">
      <c r="A35" s="187" t="s">
        <v>231</v>
      </c>
      <c r="B35" s="316" t="n">
        <v>3555</v>
      </c>
      <c r="C35" s="316" t="n">
        <v>4090</v>
      </c>
      <c r="D35" s="211" t="n">
        <v>3755</v>
      </c>
      <c r="E35" s="211" t="n">
        <v>1665</v>
      </c>
      <c r="F35" s="211" t="n">
        <v>535</v>
      </c>
      <c r="G35" s="211" t="n">
        <v>400</v>
      </c>
    </row>
    <row r="36" customFormat="false" ht="12" hidden="false" customHeight="true" outlineLevel="0" collapsed="false">
      <c r="A36" s="187"/>
      <c r="B36" s="316"/>
      <c r="C36" s="316"/>
    </row>
    <row r="37" customFormat="false" ht="15.75" hidden="false" customHeight="false" outlineLevel="0" collapsed="false">
      <c r="A37" s="317" t="s">
        <v>232</v>
      </c>
      <c r="B37" s="316"/>
      <c r="C37" s="316"/>
    </row>
    <row r="38" customFormat="false" ht="15.75" hidden="false" customHeight="false" outlineLevel="0" collapsed="false">
      <c r="A38" s="317" t="s">
        <v>233</v>
      </c>
      <c r="B38" s="316"/>
      <c r="C38" s="316"/>
    </row>
    <row r="39" customFormat="false" ht="15.75" hidden="false" customHeight="false" outlineLevel="0" collapsed="false">
      <c r="A39" s="317" t="s">
        <v>234</v>
      </c>
      <c r="B39" s="318" t="n">
        <v>27773</v>
      </c>
      <c r="C39" s="318" t="n">
        <v>23674</v>
      </c>
      <c r="D39" s="262" t="n">
        <v>11978</v>
      </c>
      <c r="E39" s="262" t="n">
        <v>3472</v>
      </c>
      <c r="F39" s="262" t="n">
        <v>1408</v>
      </c>
      <c r="G39" s="262" t="n">
        <v>1123</v>
      </c>
    </row>
    <row r="40" customFormat="false" ht="15.75" hidden="false" customHeight="false" outlineLevel="0" collapsed="false">
      <c r="A40" s="319"/>
      <c r="B40" s="320"/>
      <c r="C40" s="320"/>
      <c r="D40" s="320"/>
      <c r="E40" s="320"/>
      <c r="F40" s="320"/>
      <c r="G40" s="281"/>
    </row>
    <row r="41" customFormat="false" ht="18" hidden="false" customHeight="false" outlineLevel="0" collapsed="false">
      <c r="A41" s="234" t="s">
        <v>158</v>
      </c>
      <c r="B41" s="234"/>
      <c r="C41" s="234"/>
      <c r="D41" s="234"/>
      <c r="E41" s="234"/>
      <c r="F41" s="234"/>
      <c r="G41" s="234"/>
    </row>
    <row r="42" customFormat="false" ht="46.5" hidden="false" customHeight="true" outlineLevel="0" collapsed="false">
      <c r="A42" s="321" t="s">
        <v>235</v>
      </c>
      <c r="B42" s="321"/>
      <c r="C42" s="321"/>
      <c r="D42" s="321"/>
      <c r="E42" s="321"/>
      <c r="F42" s="321"/>
      <c r="G42" s="321"/>
    </row>
    <row r="43" customFormat="false" ht="15.75" hidden="false" customHeight="false" outlineLevel="0" collapsed="false">
      <c r="B43" s="287"/>
    </row>
    <row r="44" customFormat="false" ht="15.75" hidden="false" customHeight="false" outlineLevel="0" collapsed="false">
      <c r="B44" s="287"/>
    </row>
    <row r="45" customFormat="false" ht="15.75" hidden="false" customHeight="false" outlineLevel="0" collapsed="false">
      <c r="B45" s="287"/>
    </row>
    <row r="46" customFormat="false" ht="15.75" hidden="false" customHeight="false" outlineLevel="0" collapsed="false">
      <c r="B46" s="287"/>
    </row>
    <row r="47" customFormat="false" ht="15.75" hidden="false" customHeight="false" outlineLevel="0" collapsed="false">
      <c r="B47" s="287"/>
    </row>
    <row r="48" customFormat="false" ht="15.75" hidden="false" customHeight="false" outlineLevel="0" collapsed="false">
      <c r="B48" s="287"/>
    </row>
    <row r="49" customFormat="false" ht="15.75" hidden="false" customHeight="false" outlineLevel="0" collapsed="false">
      <c r="B49" s="287"/>
    </row>
    <row r="50" customFormat="false" ht="15.75" hidden="false" customHeight="false" outlineLevel="0" collapsed="false">
      <c r="B50" s="287"/>
    </row>
    <row r="51" customFormat="false" ht="15.75" hidden="false" customHeight="false" outlineLevel="0" collapsed="false">
      <c r="B51" s="287"/>
    </row>
    <row r="52" customFormat="false" ht="15.75" hidden="false" customHeight="false" outlineLevel="0" collapsed="false">
      <c r="B52" s="287"/>
    </row>
    <row r="53" customFormat="false" ht="15.75" hidden="false" customHeight="false" outlineLevel="0" collapsed="false">
      <c r="B53" s="287"/>
    </row>
    <row r="54" customFormat="false" ht="15.75" hidden="false" customHeight="false" outlineLevel="0" collapsed="false">
      <c r="B54" s="287"/>
    </row>
    <row r="55" customFormat="false" ht="15.75" hidden="false" customHeight="false" outlineLevel="0" collapsed="false">
      <c r="B55" s="287"/>
    </row>
    <row r="56" customFormat="false" ht="15.75" hidden="false" customHeight="false" outlineLevel="0" collapsed="false">
      <c r="B56" s="287"/>
    </row>
    <row r="57" customFormat="false" ht="15.75" hidden="false" customHeight="false" outlineLevel="0" collapsed="false">
      <c r="B57" s="287"/>
    </row>
    <row r="58" customFormat="false" ht="15.75" hidden="false" customHeight="false" outlineLevel="0" collapsed="false">
      <c r="B58" s="287"/>
    </row>
    <row r="59" customFormat="false" ht="15.75" hidden="false" customHeight="false" outlineLevel="0" collapsed="false">
      <c r="B59" s="287"/>
    </row>
    <row r="60" customFormat="false" ht="15.75" hidden="false" customHeight="false" outlineLevel="0" collapsed="false">
      <c r="B60" s="287"/>
    </row>
  </sheetData>
  <mergeCells count="13">
    <mergeCell ref="A1:G1"/>
    <mergeCell ref="A2:G2"/>
    <mergeCell ref="A3:G3"/>
    <mergeCell ref="A5:B6"/>
    <mergeCell ref="C5:E6"/>
    <mergeCell ref="F5:G5"/>
    <mergeCell ref="F6:G6"/>
    <mergeCell ref="A7:B7"/>
    <mergeCell ref="A23:G23"/>
    <mergeCell ref="A25:G25"/>
    <mergeCell ref="A26:G26"/>
    <mergeCell ref="A41:G41"/>
    <mergeCell ref="A42:G4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2" activeCellId="0" sqref="K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23.65"/>
    <col collapsed="false" customWidth="true" hidden="false" outlineLevel="0" max="2" min="2" style="45" width="24.32"/>
    <col collapsed="false" customWidth="true" hidden="false" outlineLevel="0" max="3" min="3" style="45" width="13.15"/>
    <col collapsed="false" customWidth="true" hidden="false" outlineLevel="0" max="4" min="4" style="45" width="32.82"/>
    <col collapsed="false" customWidth="false" hidden="false" outlineLevel="0" max="257" min="5" style="45" width="9.32"/>
  </cols>
  <sheetData>
    <row r="1" customFormat="false" ht="21.75" hidden="false" customHeight="false" outlineLevel="0" collapsed="false">
      <c r="A1" s="151" t="s">
        <v>236</v>
      </c>
      <c r="B1" s="151"/>
      <c r="C1" s="151"/>
      <c r="D1" s="151"/>
    </row>
    <row r="2" customFormat="false" ht="15.75" hidden="false" customHeight="true" outlineLevel="0" collapsed="false">
      <c r="A2" s="322" t="s">
        <v>237</v>
      </c>
      <c r="B2" s="322"/>
      <c r="C2" s="322"/>
      <c r="D2" s="322"/>
    </row>
    <row r="3" customFormat="false" ht="15.75" hidden="false" customHeight="true" outlineLevel="0" collapsed="false">
      <c r="A3" s="323"/>
      <c r="B3" s="323"/>
      <c r="C3" s="323"/>
      <c r="D3" s="323"/>
    </row>
    <row r="4" customFormat="false" ht="15.75" hidden="false" customHeight="true" outlineLevel="0" collapsed="false">
      <c r="A4" s="46"/>
      <c r="B4" s="46"/>
      <c r="C4" s="46"/>
      <c r="D4" s="46"/>
    </row>
    <row r="5" customFormat="false" ht="15.75" hidden="false" customHeight="false" outlineLevel="0" collapsed="false">
      <c r="A5" s="324"/>
      <c r="B5" s="325" t="s">
        <v>238</v>
      </c>
      <c r="C5" s="326" t="s">
        <v>96</v>
      </c>
      <c r="D5" s="326" t="s">
        <v>232</v>
      </c>
    </row>
    <row r="6" customFormat="false" ht="15.75" hidden="false" customHeight="false" outlineLevel="0" collapsed="false">
      <c r="A6" s="327"/>
      <c r="B6" s="328" t="s">
        <v>239</v>
      </c>
      <c r="C6" s="329" t="s">
        <v>240</v>
      </c>
      <c r="D6" s="329" t="s">
        <v>241</v>
      </c>
    </row>
    <row r="7" customFormat="false" ht="15.75" hidden="false" customHeight="false" outlineLevel="0" collapsed="false">
      <c r="A7" s="330"/>
      <c r="B7" s="331"/>
      <c r="C7" s="332"/>
      <c r="D7" s="332" t="s">
        <v>234</v>
      </c>
    </row>
    <row r="9" customFormat="false" ht="15.75" hidden="false" customHeight="false" outlineLevel="0" collapsed="false">
      <c r="A9" s="333" t="s">
        <v>50</v>
      </c>
      <c r="B9" s="334" t="n">
        <f aca="false">SUM(B11:B37)</f>
        <v>10</v>
      </c>
      <c r="C9" s="334" t="n">
        <f aca="false">SUM(C11:C37)</f>
        <v>400</v>
      </c>
      <c r="D9" s="334" t="n">
        <f aca="false">SUM(D11:D37)</f>
        <v>1123</v>
      </c>
    </row>
    <row r="10" customFormat="false" ht="15.75" hidden="false" customHeight="false" outlineLevel="0" collapsed="false">
      <c r="A10" s="335" t="s">
        <v>51</v>
      </c>
      <c r="B10" s="336"/>
      <c r="C10" s="336"/>
      <c r="D10" s="336"/>
    </row>
    <row r="11" customFormat="false" ht="15.75" hidden="false" customHeight="false" outlineLevel="0" collapsed="false">
      <c r="A11" s="335" t="s">
        <v>52</v>
      </c>
      <c r="B11" s="144" t="s">
        <v>53</v>
      </c>
      <c r="C11" s="144" t="s">
        <v>53</v>
      </c>
      <c r="D11" s="144" t="s">
        <v>53</v>
      </c>
    </row>
    <row r="12" customFormat="false" ht="15.75" hidden="false" customHeight="false" outlineLevel="0" collapsed="false">
      <c r="A12" s="335" t="s">
        <v>54</v>
      </c>
      <c r="B12" s="144" t="s">
        <v>101</v>
      </c>
      <c r="C12" s="144" t="s">
        <v>101</v>
      </c>
      <c r="D12" s="144" t="s">
        <v>101</v>
      </c>
    </row>
    <row r="13" customFormat="false" ht="15.75" hidden="false" customHeight="false" outlineLevel="0" collapsed="false">
      <c r="A13" s="335" t="s">
        <v>55</v>
      </c>
      <c r="B13" s="144" t="n">
        <v>1</v>
      </c>
      <c r="C13" s="144" t="n">
        <v>40</v>
      </c>
      <c r="D13" s="144" t="n">
        <v>153</v>
      </c>
    </row>
    <row r="14" customFormat="false" ht="15.75" hidden="false" customHeight="false" outlineLevel="0" collapsed="false">
      <c r="A14" s="335" t="s">
        <v>56</v>
      </c>
      <c r="B14" s="144" t="s">
        <v>101</v>
      </c>
      <c r="C14" s="144" t="s">
        <v>101</v>
      </c>
      <c r="D14" s="144" t="s">
        <v>101</v>
      </c>
    </row>
    <row r="15" customFormat="false" ht="15.75" hidden="false" customHeight="false" outlineLevel="0" collapsed="false">
      <c r="A15" s="335" t="s">
        <v>57</v>
      </c>
      <c r="B15" s="144" t="n">
        <v>1</v>
      </c>
      <c r="C15" s="144" t="n">
        <v>45</v>
      </c>
      <c r="D15" s="144" t="n">
        <v>81</v>
      </c>
    </row>
    <row r="16" customFormat="false" ht="15.75" hidden="false" customHeight="false" outlineLevel="0" collapsed="false">
      <c r="A16" s="335" t="s">
        <v>58</v>
      </c>
      <c r="B16" s="144" t="s">
        <v>101</v>
      </c>
      <c r="C16" s="144" t="s">
        <v>101</v>
      </c>
      <c r="D16" s="144" t="s">
        <v>101</v>
      </c>
    </row>
    <row r="17" customFormat="false" ht="15.75" hidden="false" customHeight="false" outlineLevel="0" collapsed="false">
      <c r="A17" s="335" t="s">
        <v>59</v>
      </c>
      <c r="B17" s="144" t="n">
        <v>1</v>
      </c>
      <c r="C17" s="144" t="n">
        <v>50</v>
      </c>
      <c r="D17" s="144" t="n">
        <v>204</v>
      </c>
    </row>
    <row r="18" customFormat="false" ht="15.75" hidden="false" customHeight="false" outlineLevel="0" collapsed="false">
      <c r="A18" s="335" t="s">
        <v>60</v>
      </c>
      <c r="B18" s="144" t="s">
        <v>101</v>
      </c>
      <c r="C18" s="144" t="s">
        <v>101</v>
      </c>
      <c r="D18" s="144" t="s">
        <v>101</v>
      </c>
    </row>
    <row r="19" customFormat="false" ht="15.75" hidden="false" customHeight="false" outlineLevel="0" collapsed="false">
      <c r="A19" s="335" t="s">
        <v>61</v>
      </c>
      <c r="B19" s="144" t="s">
        <v>101</v>
      </c>
      <c r="C19" s="144" t="s">
        <v>101</v>
      </c>
      <c r="D19" s="144" t="s">
        <v>101</v>
      </c>
    </row>
    <row r="20" customFormat="false" ht="15.75" hidden="false" customHeight="false" outlineLevel="0" collapsed="false">
      <c r="A20" s="335" t="s">
        <v>62</v>
      </c>
      <c r="B20" s="144" t="s">
        <v>101</v>
      </c>
      <c r="C20" s="144" t="s">
        <v>101</v>
      </c>
      <c r="D20" s="144" t="s">
        <v>101</v>
      </c>
    </row>
    <row r="21" customFormat="false" ht="15.75" hidden="false" customHeight="false" outlineLevel="0" collapsed="false">
      <c r="A21" s="335" t="s">
        <v>63</v>
      </c>
      <c r="B21" s="144" t="n">
        <v>1</v>
      </c>
      <c r="C21" s="144" t="n">
        <v>30</v>
      </c>
      <c r="D21" s="144" t="n">
        <v>38</v>
      </c>
    </row>
    <row r="22" customFormat="false" ht="15.75" hidden="false" customHeight="false" outlineLevel="0" collapsed="false">
      <c r="A22" s="335" t="s">
        <v>64</v>
      </c>
      <c r="B22" s="255" t="s">
        <v>101</v>
      </c>
      <c r="C22" s="255" t="s">
        <v>101</v>
      </c>
      <c r="D22" s="255" t="s">
        <v>101</v>
      </c>
    </row>
    <row r="23" customFormat="false" ht="15.75" hidden="false" customHeight="false" outlineLevel="0" collapsed="false">
      <c r="A23" s="335" t="s">
        <v>65</v>
      </c>
      <c r="B23" s="144" t="n">
        <v>1</v>
      </c>
      <c r="C23" s="144" t="n">
        <v>50</v>
      </c>
      <c r="D23" s="144" t="n">
        <v>179</v>
      </c>
    </row>
    <row r="24" customFormat="false" ht="15.75" hidden="false" customHeight="false" outlineLevel="0" collapsed="false">
      <c r="A24" s="335" t="s">
        <v>66</v>
      </c>
      <c r="B24" s="144" t="s">
        <v>101</v>
      </c>
      <c r="C24" s="144" t="s">
        <v>101</v>
      </c>
      <c r="D24" s="144" t="s">
        <v>101</v>
      </c>
    </row>
    <row r="25" customFormat="false" ht="15.75" hidden="false" customHeight="false" outlineLevel="0" collapsed="false">
      <c r="A25" s="335" t="s">
        <v>67</v>
      </c>
      <c r="B25" s="144" t="n">
        <v>4</v>
      </c>
      <c r="C25" s="144" t="n">
        <v>150</v>
      </c>
      <c r="D25" s="144" t="n">
        <v>374</v>
      </c>
    </row>
    <row r="26" customFormat="false" ht="15.75" hidden="false" customHeight="false" outlineLevel="0" collapsed="false">
      <c r="A26" s="335" t="s">
        <v>68</v>
      </c>
      <c r="B26" s="144" t="s">
        <v>101</v>
      </c>
      <c r="C26" s="144" t="s">
        <v>101</v>
      </c>
      <c r="D26" s="144" t="s">
        <v>101</v>
      </c>
    </row>
    <row r="27" customFormat="false" ht="15.75" hidden="false" customHeight="false" outlineLevel="0" collapsed="false">
      <c r="A27" s="335" t="s">
        <v>69</v>
      </c>
      <c r="B27" s="144" t="s">
        <v>101</v>
      </c>
      <c r="C27" s="144" t="s">
        <v>101</v>
      </c>
      <c r="D27" s="144" t="s">
        <v>101</v>
      </c>
    </row>
    <row r="28" customFormat="false" ht="15.75" hidden="false" customHeight="false" outlineLevel="0" collapsed="false">
      <c r="A28" s="335" t="s">
        <v>70</v>
      </c>
      <c r="B28" s="144" t="s">
        <v>101</v>
      </c>
      <c r="C28" s="144" t="s">
        <v>101</v>
      </c>
      <c r="D28" s="144" t="s">
        <v>101</v>
      </c>
    </row>
    <row r="29" customFormat="false" ht="15.75" hidden="false" customHeight="false" outlineLevel="0" collapsed="false">
      <c r="A29" s="335" t="s">
        <v>71</v>
      </c>
      <c r="B29" s="144" t="s">
        <v>101</v>
      </c>
      <c r="C29" s="144" t="s">
        <v>101</v>
      </c>
      <c r="D29" s="144" t="s">
        <v>101</v>
      </c>
    </row>
    <row r="30" customFormat="false" ht="15.75" hidden="false" customHeight="false" outlineLevel="0" collapsed="false">
      <c r="A30" s="335" t="s">
        <v>72</v>
      </c>
      <c r="B30" s="144" t="s">
        <v>101</v>
      </c>
      <c r="C30" s="144" t="s">
        <v>101</v>
      </c>
      <c r="D30" s="144" t="s">
        <v>101</v>
      </c>
    </row>
    <row r="31" customFormat="false" ht="15.75" hidden="false" customHeight="false" outlineLevel="0" collapsed="false">
      <c r="A31" s="335" t="s">
        <v>73</v>
      </c>
      <c r="B31" s="144" t="s">
        <v>101</v>
      </c>
      <c r="C31" s="144" t="s">
        <v>101</v>
      </c>
      <c r="D31" s="144" t="s">
        <v>101</v>
      </c>
    </row>
    <row r="32" customFormat="false" ht="15.75" hidden="false" customHeight="false" outlineLevel="0" collapsed="false">
      <c r="A32" s="335" t="s">
        <v>74</v>
      </c>
      <c r="B32" s="144" t="s">
        <v>101</v>
      </c>
      <c r="C32" s="144" t="s">
        <v>101</v>
      </c>
      <c r="D32" s="144" t="s">
        <v>101</v>
      </c>
    </row>
    <row r="33" customFormat="false" ht="15.75" hidden="false" customHeight="false" outlineLevel="0" collapsed="false">
      <c r="A33" s="335" t="s">
        <v>75</v>
      </c>
      <c r="B33" s="144" t="s">
        <v>101</v>
      </c>
      <c r="C33" s="144" t="s">
        <v>101</v>
      </c>
      <c r="D33" s="144" t="s">
        <v>101</v>
      </c>
    </row>
    <row r="34" customFormat="false" ht="15.75" hidden="false" customHeight="false" outlineLevel="0" collapsed="false">
      <c r="A34" s="335" t="s">
        <v>76</v>
      </c>
      <c r="B34" s="144" t="n">
        <v>1</v>
      </c>
      <c r="C34" s="144" t="n">
        <v>35</v>
      </c>
      <c r="D34" s="144" t="n">
        <v>94</v>
      </c>
    </row>
    <row r="35" customFormat="false" ht="15.75" hidden="false" customHeight="false" outlineLevel="0" collapsed="false">
      <c r="A35" s="335" t="s">
        <v>77</v>
      </c>
      <c r="B35" s="144" t="s">
        <v>101</v>
      </c>
      <c r="C35" s="144" t="s">
        <v>101</v>
      </c>
      <c r="D35" s="144" t="s">
        <v>101</v>
      </c>
      <c r="E35" s="46"/>
    </row>
    <row r="36" customFormat="false" ht="15.75" hidden="false" customHeight="false" outlineLevel="0" collapsed="false">
      <c r="A36" s="335" t="s">
        <v>78</v>
      </c>
      <c r="B36" s="144" t="s">
        <v>101</v>
      </c>
      <c r="C36" s="144" t="s">
        <v>101</v>
      </c>
      <c r="D36" s="144" t="s">
        <v>101</v>
      </c>
      <c r="E36" s="46"/>
    </row>
    <row r="37" customFormat="false" ht="15.75" hidden="false" customHeight="false" outlineLevel="0" collapsed="false">
      <c r="A37" s="335" t="s">
        <v>79</v>
      </c>
      <c r="B37" s="144" t="s">
        <v>53</v>
      </c>
      <c r="C37" s="144" t="s">
        <v>53</v>
      </c>
      <c r="D37" s="144" t="s">
        <v>53</v>
      </c>
      <c r="E37" s="46"/>
    </row>
    <row r="38" customFormat="false" ht="12.75" hidden="false" customHeight="false" outlineLevel="0" collapsed="false">
      <c r="A38" s="259"/>
      <c r="B38" s="259"/>
      <c r="C38" s="259"/>
      <c r="D38" s="259"/>
      <c r="E38" s="46"/>
    </row>
    <row r="39" customFormat="false" ht="18" hidden="false" customHeight="false" outlineLevel="0" collapsed="false">
      <c r="A39" s="234" t="s">
        <v>184</v>
      </c>
      <c r="B39" s="234"/>
      <c r="C39" s="234"/>
      <c r="D39" s="234"/>
      <c r="E39" s="46"/>
    </row>
    <row r="40" customFormat="false" ht="12.75" hidden="false" customHeight="false" outlineLevel="0" collapsed="false">
      <c r="E40" s="46"/>
    </row>
    <row r="41" customFormat="false" ht="12.75" hidden="false" customHeight="false" outlineLevel="0" collapsed="false">
      <c r="E41" s="46"/>
    </row>
    <row r="42" customFormat="false" ht="12.75" hidden="false" customHeight="false" outlineLevel="0" collapsed="false">
      <c r="E42" s="46"/>
    </row>
  </sheetData>
  <mergeCells count="3">
    <mergeCell ref="A1:D1"/>
    <mergeCell ref="A2:D2"/>
    <mergeCell ref="A39:D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H24" activeCellId="0" sqref="H24"/>
    </sheetView>
  </sheetViews>
  <sheetFormatPr defaultColWidth="10.65234375" defaultRowHeight="15" zeroHeight="false" outlineLevelRow="0" outlineLevelCol="0"/>
  <cols>
    <col collapsed="false" customWidth="true" hidden="false" outlineLevel="0" max="1" min="1" style="337" width="63.49"/>
    <col collapsed="false" customWidth="true" hidden="false" outlineLevel="0" max="2" min="2" style="337" width="15.32"/>
    <col collapsed="false" customWidth="true" hidden="false" outlineLevel="0" max="3" min="3" style="337" width="16.99"/>
    <col collapsed="false" customWidth="false" hidden="false" outlineLevel="0" max="257" min="4" style="337" width="10.65"/>
  </cols>
  <sheetData>
    <row r="1" s="339" customFormat="true" ht="18.75" hidden="false" customHeight="false" outlineLevel="0" collapsed="false">
      <c r="A1" s="338" t="s">
        <v>242</v>
      </c>
      <c r="B1" s="338"/>
      <c r="C1" s="338"/>
    </row>
    <row r="2" s="339" customFormat="true" ht="18.75" hidden="false" customHeight="true" outlineLevel="0" collapsed="false">
      <c r="A2" s="338" t="s">
        <v>243</v>
      </c>
      <c r="B2" s="338"/>
      <c r="C2" s="338"/>
    </row>
    <row r="3" s="339" customFormat="true" ht="18.75" hidden="false" customHeight="true" outlineLevel="0" collapsed="false">
      <c r="A3" s="340" t="s">
        <v>244</v>
      </c>
      <c r="B3" s="340"/>
      <c r="C3" s="340"/>
    </row>
    <row r="4" s="339" customFormat="true" ht="18.75" hidden="false" customHeight="true" outlineLevel="0" collapsed="false">
      <c r="A4" s="341"/>
      <c r="B4" s="342"/>
      <c r="C4" s="342"/>
    </row>
    <row r="5" s="339" customFormat="true" ht="18.75" hidden="false" customHeight="true" outlineLevel="0" collapsed="false">
      <c r="A5" s="343"/>
      <c r="B5" s="344" t="s">
        <v>245</v>
      </c>
      <c r="C5" s="345" t="s">
        <v>246</v>
      </c>
    </row>
    <row r="6" s="339" customFormat="true" ht="18.75" hidden="false" customHeight="true" outlineLevel="0" collapsed="false">
      <c r="A6" s="343"/>
      <c r="B6" s="344"/>
      <c r="C6" s="345"/>
    </row>
    <row r="7" s="339" customFormat="true" ht="18.75" hidden="false" customHeight="true" outlineLevel="0" collapsed="false">
      <c r="A7" s="343"/>
      <c r="B7" s="344"/>
      <c r="C7" s="345"/>
    </row>
    <row r="8" customFormat="false" ht="15" hidden="false" customHeight="false" outlineLevel="0" collapsed="false">
      <c r="A8" s="343"/>
      <c r="B8" s="344"/>
      <c r="C8" s="345"/>
      <c r="D8" s="346"/>
    </row>
    <row r="9" customFormat="false" ht="15" hidden="false" customHeight="true" outlineLevel="0" collapsed="false">
      <c r="A9" s="212"/>
      <c r="B9" s="212"/>
      <c r="C9" s="212"/>
    </row>
    <row r="10" customFormat="false" ht="15.75" hidden="false" customHeight="true" outlineLevel="0" collapsed="false">
      <c r="A10" s="208" t="s">
        <v>247</v>
      </c>
      <c r="B10" s="208"/>
      <c r="C10" s="208"/>
    </row>
    <row r="11" customFormat="false" ht="15.75" hidden="false" customHeight="true" outlineLevel="0" collapsed="false">
      <c r="A11" s="208" t="s">
        <v>248</v>
      </c>
      <c r="B11" s="208" t="n">
        <f aca="false">SUM(B12:B13)</f>
        <v>1123</v>
      </c>
      <c r="C11" s="347" t="n">
        <f aca="false">C12+C13</f>
        <v>100</v>
      </c>
    </row>
    <row r="12" customFormat="false" ht="16.5" hidden="false" customHeight="true" outlineLevel="0" collapsed="false">
      <c r="A12" s="212" t="s">
        <v>249</v>
      </c>
      <c r="B12" s="212" t="n">
        <v>619</v>
      </c>
      <c r="C12" s="348" t="n">
        <v>55.1</v>
      </c>
    </row>
    <row r="13" customFormat="false" ht="15.75" hidden="false" customHeight="false" outlineLevel="0" collapsed="false">
      <c r="A13" s="212" t="s">
        <v>250</v>
      </c>
      <c r="B13" s="212" t="n">
        <v>504</v>
      </c>
      <c r="C13" s="348" t="n">
        <v>44.9</v>
      </c>
    </row>
    <row r="14" customFormat="false" ht="15.75" hidden="false" customHeight="false" outlineLevel="0" collapsed="false">
      <c r="A14" s="142" t="s">
        <v>251</v>
      </c>
      <c r="B14" s="142" t="n">
        <v>231</v>
      </c>
      <c r="C14" s="348" t="n">
        <v>20.6</v>
      </c>
    </row>
    <row r="15" customFormat="false" ht="15.75" hidden="false" customHeight="false" outlineLevel="0" collapsed="false">
      <c r="A15" s="142" t="s">
        <v>252</v>
      </c>
      <c r="B15" s="142" t="n">
        <v>737</v>
      </c>
      <c r="C15" s="348" t="n">
        <v>65.6</v>
      </c>
    </row>
    <row r="16" customFormat="false" ht="15.75" hidden="false" customHeight="false" outlineLevel="0" collapsed="false">
      <c r="A16" s="349" t="s">
        <v>253</v>
      </c>
      <c r="B16" s="142"/>
      <c r="C16" s="348"/>
    </row>
    <row r="17" customFormat="false" ht="15.75" hidden="false" customHeight="false" outlineLevel="0" collapsed="false">
      <c r="A17" s="349" t="s">
        <v>254</v>
      </c>
      <c r="B17" s="142"/>
      <c r="C17" s="348"/>
    </row>
    <row r="18" customFormat="false" ht="15.75" hidden="false" customHeight="true" outlineLevel="0" collapsed="false">
      <c r="A18" s="349" t="s">
        <v>255</v>
      </c>
      <c r="B18" s="142" t="n">
        <v>66</v>
      </c>
      <c r="C18" s="348" t="n">
        <v>5.9</v>
      </c>
    </row>
    <row r="19" customFormat="false" ht="15.75" hidden="false" customHeight="false" outlineLevel="0" collapsed="false">
      <c r="A19" s="349" t="s">
        <v>256</v>
      </c>
      <c r="B19" s="142"/>
      <c r="C19" s="348"/>
    </row>
    <row r="20" customFormat="false" ht="15.75" hidden="false" customHeight="false" outlineLevel="0" collapsed="false">
      <c r="A20" s="350" t="s">
        <v>257</v>
      </c>
      <c r="B20" s="142"/>
      <c r="C20" s="348"/>
    </row>
    <row r="21" customFormat="false" ht="15.75" hidden="false" customHeight="false" outlineLevel="0" collapsed="false">
      <c r="A21" s="349" t="s">
        <v>258</v>
      </c>
      <c r="B21" s="142" t="n">
        <v>79</v>
      </c>
      <c r="C21" s="348" t="n">
        <v>7</v>
      </c>
    </row>
    <row r="22" customFormat="false" ht="15.75" hidden="false" customHeight="false" outlineLevel="0" collapsed="false">
      <c r="A22" s="349" t="s">
        <v>256</v>
      </c>
      <c r="B22" s="142"/>
      <c r="C22" s="348"/>
    </row>
    <row r="23" customFormat="false" ht="15.75" hidden="false" customHeight="false" outlineLevel="0" collapsed="false">
      <c r="A23" s="349" t="s">
        <v>259</v>
      </c>
      <c r="B23" s="142"/>
      <c r="C23" s="348"/>
    </row>
    <row r="24" customFormat="false" ht="15.75" hidden="false" customHeight="false" outlineLevel="0" collapsed="false">
      <c r="A24" s="349" t="s">
        <v>260</v>
      </c>
      <c r="B24" s="142" t="n">
        <v>10</v>
      </c>
      <c r="C24" s="348" t="n">
        <v>0.9</v>
      </c>
    </row>
    <row r="25" customFormat="false" ht="18.75" hidden="false" customHeight="false" outlineLevel="0" collapsed="false">
      <c r="A25" s="212" t="s">
        <v>261</v>
      </c>
      <c r="B25" s="212"/>
      <c r="C25" s="212"/>
    </row>
    <row r="26" customFormat="false" ht="15.75" hidden="false" customHeight="false" outlineLevel="0" collapsed="false">
      <c r="A26" s="212" t="s">
        <v>262</v>
      </c>
      <c r="B26" s="212" t="n">
        <v>334</v>
      </c>
      <c r="C26" s="351" t="n">
        <v>29.7</v>
      </c>
    </row>
    <row r="27" customFormat="false" ht="15.75" hidden="false" customHeight="false" outlineLevel="0" collapsed="false">
      <c r="A27" s="212" t="s">
        <v>263</v>
      </c>
      <c r="B27" s="212" t="n">
        <v>54</v>
      </c>
      <c r="C27" s="351" t="n">
        <v>4.8</v>
      </c>
    </row>
    <row r="28" customFormat="false" ht="15.75" hidden="false" customHeight="false" outlineLevel="0" collapsed="false">
      <c r="A28" s="212" t="s">
        <v>264</v>
      </c>
      <c r="B28" s="212" t="n">
        <v>526</v>
      </c>
      <c r="C28" s="351" t="n">
        <v>46.8</v>
      </c>
    </row>
    <row r="29" customFormat="false" ht="15.75" hidden="false" customHeight="false" outlineLevel="0" collapsed="false">
      <c r="A29" s="212" t="s">
        <v>265</v>
      </c>
      <c r="B29" s="212" t="n">
        <v>103</v>
      </c>
      <c r="C29" s="351" t="n">
        <v>9.2</v>
      </c>
    </row>
    <row r="30" customFormat="false" ht="15.75" hidden="false" customHeight="false" outlineLevel="0" collapsed="false">
      <c r="A30" s="212" t="s">
        <v>266</v>
      </c>
      <c r="B30" s="212" t="n">
        <v>66</v>
      </c>
      <c r="C30" s="351" t="n">
        <v>5.9</v>
      </c>
    </row>
    <row r="31" customFormat="false" ht="15.75" hidden="false" customHeight="false" outlineLevel="0" collapsed="false">
      <c r="A31" s="212" t="s">
        <v>267</v>
      </c>
      <c r="B31" s="212" t="n">
        <v>15</v>
      </c>
      <c r="C31" s="351" t="n">
        <v>1.3</v>
      </c>
    </row>
    <row r="32" customFormat="false" ht="15.75" hidden="false" customHeight="false" outlineLevel="0" collapsed="false">
      <c r="A32" s="212" t="s">
        <v>268</v>
      </c>
      <c r="B32" s="144" t="n">
        <v>2</v>
      </c>
      <c r="C32" s="351" t="n">
        <v>0.2</v>
      </c>
    </row>
    <row r="33" customFormat="false" ht="15.75" hidden="false" customHeight="false" outlineLevel="0" collapsed="false">
      <c r="A33" s="212" t="s">
        <v>269</v>
      </c>
      <c r="B33" s="212" t="n">
        <v>22</v>
      </c>
      <c r="C33" s="351" t="n">
        <v>2</v>
      </c>
    </row>
    <row r="34" customFormat="false" ht="15.75" hidden="false" customHeight="false" outlineLevel="0" collapsed="false">
      <c r="A34" s="212" t="s">
        <v>270</v>
      </c>
      <c r="B34" s="212" t="n">
        <v>1</v>
      </c>
      <c r="C34" s="351" t="n">
        <v>0.1</v>
      </c>
    </row>
    <row r="35" customFormat="false" ht="15.75" hidden="false" customHeight="false" outlineLevel="0" collapsed="false">
      <c r="A35" s="212" t="s">
        <v>271</v>
      </c>
      <c r="B35" s="144" t="s">
        <v>101</v>
      </c>
      <c r="C35" s="144" t="s">
        <v>101</v>
      </c>
    </row>
    <row r="36" customFormat="false" ht="15.75" hidden="false" customHeight="false" outlineLevel="0" collapsed="false">
      <c r="A36" s="212" t="s">
        <v>272</v>
      </c>
      <c r="B36" s="212" t="n">
        <v>15</v>
      </c>
      <c r="C36" s="351" t="n">
        <v>1.3</v>
      </c>
    </row>
    <row r="37" customFormat="false" ht="15.75" hidden="false" customHeight="false" outlineLevel="0" collapsed="false">
      <c r="A37" s="212" t="s">
        <v>273</v>
      </c>
      <c r="B37" s="144" t="n">
        <v>5</v>
      </c>
      <c r="C37" s="351" t="n">
        <v>0.4</v>
      </c>
    </row>
    <row r="38" customFormat="false" ht="15.75" hidden="false" customHeight="false" outlineLevel="0" collapsed="false">
      <c r="A38" s="212" t="s">
        <v>274</v>
      </c>
      <c r="B38" s="144" t="n">
        <v>1</v>
      </c>
      <c r="C38" s="351" t="n">
        <v>0.1</v>
      </c>
    </row>
    <row r="39" customFormat="false" ht="15.75" hidden="false" customHeight="false" outlineLevel="0" collapsed="false">
      <c r="A39" s="212" t="s">
        <v>275</v>
      </c>
      <c r="B39" s="352"/>
      <c r="C39" s="352"/>
    </row>
    <row r="40" customFormat="false" ht="15.75" hidden="false" customHeight="false" outlineLevel="0" collapsed="false">
      <c r="A40" s="212" t="s">
        <v>276</v>
      </c>
      <c r="B40" s="144" t="s">
        <v>101</v>
      </c>
      <c r="C40" s="144" t="s">
        <v>101</v>
      </c>
    </row>
    <row r="41" customFormat="false" ht="15.75" hidden="false" customHeight="false" outlineLevel="0" collapsed="false">
      <c r="A41" s="212" t="s">
        <v>277</v>
      </c>
      <c r="B41" s="212"/>
      <c r="C41" s="212"/>
    </row>
    <row r="42" customFormat="false" ht="15.75" hidden="false" customHeight="false" outlineLevel="0" collapsed="false">
      <c r="A42" s="186" t="s">
        <v>278</v>
      </c>
      <c r="B42" s="186" t="n">
        <v>63</v>
      </c>
      <c r="C42" s="353" t="n">
        <v>5.6</v>
      </c>
    </row>
    <row r="43" customFormat="false" ht="18" hidden="false" customHeight="false" outlineLevel="0" collapsed="false">
      <c r="A43" s="354" t="s">
        <v>279</v>
      </c>
      <c r="B43" s="354"/>
      <c r="C43" s="354"/>
    </row>
    <row r="44" customFormat="false" ht="15" hidden="false" customHeight="true" outlineLevel="0" collapsed="false">
      <c r="A44" s="355" t="s">
        <v>280</v>
      </c>
      <c r="B44" s="355"/>
      <c r="C44" s="355"/>
    </row>
    <row r="45" customFormat="false" ht="15" hidden="false" customHeight="true" outlineLevel="0" collapsed="false">
      <c r="A45" s="356" t="s">
        <v>281</v>
      </c>
      <c r="B45" s="356"/>
      <c r="C45" s="356"/>
    </row>
  </sheetData>
  <mergeCells count="9">
    <mergeCell ref="A1:C1"/>
    <mergeCell ref="A2:C2"/>
    <mergeCell ref="A3:C3"/>
    <mergeCell ref="A5:A8"/>
    <mergeCell ref="B5:B8"/>
    <mergeCell ref="C5:C8"/>
    <mergeCell ref="A43:C43"/>
    <mergeCell ref="A44:C44"/>
    <mergeCell ref="A45:C45"/>
  </mergeCells>
  <printOptions headings="false" gridLines="false" gridLinesSet="true" horizontalCentered="false" verticalCentered="false"/>
  <pageMargins left="0.990277777777778" right="0.709722222222222" top="0.6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25" activeCellId="0" sqref="L2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357" width="21.65"/>
    <col collapsed="false" customWidth="true" hidden="false" outlineLevel="0" max="2" min="2" style="357" width="12.15"/>
    <col collapsed="false" customWidth="true" hidden="false" outlineLevel="0" max="3" min="3" style="357" width="11.49"/>
    <col collapsed="false" customWidth="true" hidden="false" outlineLevel="0" max="5" min="4" style="357" width="13.82"/>
    <col collapsed="false" customWidth="true" hidden="false" outlineLevel="0" max="6" min="6" style="357" width="11.15"/>
    <col collapsed="false" customWidth="true" hidden="false" outlineLevel="0" max="7" min="7" style="357" width="14.99"/>
    <col collapsed="false" customWidth="false" hidden="false" outlineLevel="0" max="8" min="8" style="357" width="10.65"/>
    <col collapsed="false" customWidth="true" hidden="false" outlineLevel="0" max="9" min="9" style="357" width="8.49"/>
    <col collapsed="false" customWidth="true" hidden="false" outlineLevel="0" max="10" min="10" style="357" width="26.99"/>
    <col collapsed="false" customWidth="true" hidden="false" outlineLevel="0" max="11" min="11" style="357" width="12.82"/>
    <col collapsed="false" customWidth="true" hidden="false" outlineLevel="0" max="12" min="12" style="357" width="17.49"/>
    <col collapsed="false" customWidth="true" hidden="false" outlineLevel="0" max="13" min="13" style="357" width="14.82"/>
    <col collapsed="false" customWidth="true" hidden="false" outlineLevel="0" max="14" min="14" style="357" width="13.99"/>
    <col collapsed="false" customWidth="true" hidden="false" outlineLevel="0" max="15" min="15" style="357" width="14.32"/>
    <col collapsed="false" customWidth="true" hidden="false" outlineLevel="0" max="16" min="16" style="357" width="13.15"/>
    <col collapsed="false" customWidth="false" hidden="false" outlineLevel="0" max="257" min="17" style="357" width="10.65"/>
  </cols>
  <sheetData>
    <row r="1" customFormat="false" ht="21.75" hidden="false" customHeight="false" outlineLevel="0" collapsed="false">
      <c r="A1" s="358" t="s">
        <v>282</v>
      </c>
      <c r="B1" s="358"/>
      <c r="C1" s="358"/>
      <c r="D1" s="358"/>
      <c r="E1" s="358"/>
      <c r="F1" s="358"/>
      <c r="G1" s="358"/>
    </row>
    <row r="2" customFormat="false" ht="16.5" hidden="false" customHeight="true" outlineLevel="0" collapsed="false">
      <c r="A2" s="359" t="s">
        <v>283</v>
      </c>
      <c r="B2" s="359"/>
      <c r="C2" s="359"/>
      <c r="D2" s="359"/>
      <c r="E2" s="359"/>
      <c r="F2" s="359"/>
      <c r="G2" s="359"/>
    </row>
    <row r="3" customFormat="false" ht="15.75" hidden="false" customHeight="false" outlineLevel="0" collapsed="false">
      <c r="A3" s="360"/>
      <c r="B3" s="360"/>
      <c r="C3" s="360"/>
      <c r="D3" s="360"/>
      <c r="E3" s="360"/>
      <c r="F3" s="360"/>
      <c r="G3" s="360"/>
      <c r="I3" s="360"/>
    </row>
    <row r="4" customFormat="false" ht="21.75" hidden="false" customHeight="true" outlineLevel="0" collapsed="false">
      <c r="A4" s="361"/>
      <c r="B4" s="362" t="s">
        <v>284</v>
      </c>
      <c r="C4" s="363" t="s">
        <v>285</v>
      </c>
      <c r="D4" s="363"/>
      <c r="E4" s="363"/>
      <c r="F4" s="363" t="s">
        <v>286</v>
      </c>
      <c r="G4" s="363"/>
      <c r="I4" s="360"/>
    </row>
    <row r="5" customFormat="false" ht="9.75" hidden="false" customHeight="true" outlineLevel="0" collapsed="false">
      <c r="A5" s="361"/>
      <c r="B5" s="362"/>
      <c r="C5" s="363"/>
      <c r="D5" s="363"/>
      <c r="E5" s="363"/>
      <c r="F5" s="363"/>
      <c r="G5" s="363"/>
      <c r="I5" s="364"/>
    </row>
    <row r="6" customFormat="false" ht="13.5" hidden="false" customHeight="true" outlineLevel="0" collapsed="false">
      <c r="A6" s="361"/>
      <c r="B6" s="362"/>
      <c r="C6" s="365" t="s">
        <v>287</v>
      </c>
      <c r="D6" s="365" t="s">
        <v>288</v>
      </c>
      <c r="E6" s="365" t="s">
        <v>289</v>
      </c>
      <c r="F6" s="366" t="s">
        <v>290</v>
      </c>
      <c r="G6" s="363" t="s">
        <v>291</v>
      </c>
      <c r="I6" s="364"/>
    </row>
    <row r="7" customFormat="false" ht="6.75" hidden="false" customHeight="true" outlineLevel="0" collapsed="false">
      <c r="A7" s="361"/>
      <c r="B7" s="362"/>
      <c r="C7" s="365"/>
      <c r="D7" s="365"/>
      <c r="E7" s="365"/>
      <c r="F7" s="366"/>
      <c r="G7" s="363"/>
      <c r="I7" s="360"/>
    </row>
    <row r="8" customFormat="false" ht="39.75" hidden="false" customHeight="true" outlineLevel="0" collapsed="false">
      <c r="A8" s="361"/>
      <c r="B8" s="362"/>
      <c r="C8" s="365"/>
      <c r="D8" s="365"/>
      <c r="E8" s="365"/>
      <c r="F8" s="366"/>
      <c r="G8" s="363"/>
      <c r="I8" s="367"/>
    </row>
    <row r="9" customFormat="false" ht="13.5" hidden="false" customHeight="true" outlineLevel="0" collapsed="false">
      <c r="I9" s="360"/>
    </row>
    <row r="10" customFormat="false" ht="15.75" hidden="false" customHeight="false" outlineLevel="0" collapsed="false">
      <c r="A10" s="368" t="s">
        <v>50</v>
      </c>
      <c r="B10" s="334" t="n">
        <f aca="false">SUM(B12:B38)</f>
        <v>939</v>
      </c>
      <c r="C10" s="334" t="n">
        <f aca="false">SUM(C12:C38)</f>
        <v>22</v>
      </c>
      <c r="D10" s="334" t="n">
        <f aca="false">SUM(D12:D38)</f>
        <v>48</v>
      </c>
      <c r="E10" s="334" t="n">
        <f aca="false">SUM(E12:E38)</f>
        <v>22</v>
      </c>
      <c r="F10" s="334" t="n">
        <f aca="false">SUM(F12:F38)</f>
        <v>6169</v>
      </c>
      <c r="G10" s="334" t="n">
        <f aca="false">SUM(G12:G38)</f>
        <v>939</v>
      </c>
    </row>
    <row r="11" customFormat="false" ht="15.75" hidden="false" customHeight="false" outlineLevel="0" collapsed="false">
      <c r="A11" s="357" t="s">
        <v>156</v>
      </c>
      <c r="B11" s="369"/>
      <c r="C11" s="369"/>
      <c r="D11" s="369"/>
      <c r="E11" s="369"/>
      <c r="F11" s="369"/>
      <c r="G11" s="369"/>
    </row>
    <row r="12" customFormat="false" ht="15.75" hidden="false" customHeight="false" outlineLevel="0" collapsed="false">
      <c r="A12" s="357" t="s">
        <v>292</v>
      </c>
      <c r="B12" s="144" t="s">
        <v>53</v>
      </c>
      <c r="C12" s="144" t="s">
        <v>53</v>
      </c>
      <c r="D12" s="144" t="s">
        <v>53</v>
      </c>
      <c r="E12" s="144" t="s">
        <v>53</v>
      </c>
      <c r="F12" s="144" t="s">
        <v>53</v>
      </c>
      <c r="G12" s="144" t="s">
        <v>53</v>
      </c>
      <c r="H12" s="360"/>
    </row>
    <row r="13" customFormat="false" ht="15.75" hidden="false" customHeight="false" outlineLevel="0" collapsed="false">
      <c r="A13" s="357" t="s">
        <v>293</v>
      </c>
      <c r="B13" s="370" t="n">
        <v>51</v>
      </c>
      <c r="C13" s="255" t="s">
        <v>101</v>
      </c>
      <c r="D13" s="371" t="n">
        <v>3</v>
      </c>
      <c r="E13" s="255" t="s">
        <v>101</v>
      </c>
      <c r="F13" s="370" t="n">
        <v>342</v>
      </c>
      <c r="G13" s="372" t="n">
        <v>50</v>
      </c>
    </row>
    <row r="14" customFormat="false" ht="15.75" hidden="false" customHeight="false" outlineLevel="0" collapsed="false">
      <c r="A14" s="357" t="s">
        <v>55</v>
      </c>
      <c r="B14" s="370" t="n">
        <v>20</v>
      </c>
      <c r="C14" s="371" t="n">
        <v>2</v>
      </c>
      <c r="D14" s="255" t="s">
        <v>101</v>
      </c>
      <c r="E14" s="255" t="s">
        <v>101</v>
      </c>
      <c r="F14" s="370" t="n">
        <v>130</v>
      </c>
      <c r="G14" s="372" t="n">
        <v>25</v>
      </c>
      <c r="H14" s="360"/>
    </row>
    <row r="15" customFormat="false" ht="15.75" hidden="false" customHeight="false" outlineLevel="0" collapsed="false">
      <c r="A15" s="357" t="s">
        <v>294</v>
      </c>
      <c r="B15" s="370" t="n">
        <v>152</v>
      </c>
      <c r="C15" s="255" t="n">
        <v>1</v>
      </c>
      <c r="D15" s="255" t="n">
        <v>2</v>
      </c>
      <c r="E15" s="255" t="n">
        <v>5</v>
      </c>
      <c r="F15" s="370" t="n">
        <v>1054</v>
      </c>
      <c r="G15" s="372" t="n">
        <v>108</v>
      </c>
      <c r="H15" s="360"/>
    </row>
    <row r="16" customFormat="false" ht="15.75" hidden="false" customHeight="false" outlineLevel="0" collapsed="false">
      <c r="A16" s="357" t="s">
        <v>57</v>
      </c>
      <c r="B16" s="370" t="n">
        <v>33</v>
      </c>
      <c r="C16" s="255" t="s">
        <v>101</v>
      </c>
      <c r="D16" s="255" t="s">
        <v>101</v>
      </c>
      <c r="E16" s="371" t="n">
        <v>1</v>
      </c>
      <c r="F16" s="373" t="n">
        <v>221</v>
      </c>
      <c r="G16" s="372" t="n">
        <v>32</v>
      </c>
      <c r="H16" s="360"/>
      <c r="Q16" s="360"/>
    </row>
    <row r="17" customFormat="false" ht="15.75" hidden="false" customHeight="false" outlineLevel="0" collapsed="false">
      <c r="A17" s="357" t="s">
        <v>295</v>
      </c>
      <c r="B17" s="370" t="n">
        <v>36</v>
      </c>
      <c r="C17" s="255" t="n">
        <v>1</v>
      </c>
      <c r="D17" s="255" t="s">
        <v>101</v>
      </c>
      <c r="E17" s="255" t="s">
        <v>101</v>
      </c>
      <c r="F17" s="370" t="n">
        <v>241</v>
      </c>
      <c r="G17" s="372" t="n">
        <v>28</v>
      </c>
      <c r="H17" s="360"/>
    </row>
    <row r="18" customFormat="false" ht="15.75" hidden="false" customHeight="false" outlineLevel="0" collapsed="false">
      <c r="A18" s="357" t="s">
        <v>296</v>
      </c>
      <c r="B18" s="370" t="n">
        <v>43</v>
      </c>
      <c r="C18" s="255" t="n">
        <v>2</v>
      </c>
      <c r="D18" s="371" t="n">
        <v>19</v>
      </c>
      <c r="E18" s="255" t="n">
        <v>2</v>
      </c>
      <c r="F18" s="370" t="n">
        <v>266</v>
      </c>
      <c r="G18" s="372" t="n">
        <v>59</v>
      </c>
      <c r="H18" s="360"/>
    </row>
    <row r="19" customFormat="false" ht="15.75" hidden="false" customHeight="false" outlineLevel="0" collapsed="false">
      <c r="A19" s="357" t="s">
        <v>60</v>
      </c>
      <c r="B19" s="370" t="n">
        <v>27</v>
      </c>
      <c r="C19" s="255" t="n">
        <v>1</v>
      </c>
      <c r="D19" s="255" t="s">
        <v>101</v>
      </c>
      <c r="E19" s="255" t="s">
        <v>101</v>
      </c>
      <c r="F19" s="370" t="n">
        <v>171</v>
      </c>
      <c r="G19" s="372" t="n">
        <v>23</v>
      </c>
      <c r="H19" s="360"/>
    </row>
    <row r="20" customFormat="false" ht="15.75" hidden="false" customHeight="false" outlineLevel="0" collapsed="false">
      <c r="A20" s="357" t="s">
        <v>297</v>
      </c>
      <c r="B20" s="370" t="n">
        <v>10</v>
      </c>
      <c r="C20" s="255" t="s">
        <v>101</v>
      </c>
      <c r="D20" s="371" t="n">
        <v>2</v>
      </c>
      <c r="E20" s="255" t="s">
        <v>101</v>
      </c>
      <c r="F20" s="370" t="n">
        <v>54</v>
      </c>
      <c r="G20" s="372" t="n">
        <v>11</v>
      </c>
      <c r="H20" s="360"/>
    </row>
    <row r="21" customFormat="false" ht="15.75" hidden="false" customHeight="false" outlineLevel="0" collapsed="false">
      <c r="A21" s="357" t="s">
        <v>62</v>
      </c>
      <c r="B21" s="370" t="n">
        <v>73</v>
      </c>
      <c r="C21" s="371" t="n">
        <v>9</v>
      </c>
      <c r="D21" s="371" t="n">
        <v>6</v>
      </c>
      <c r="E21" s="144" t="n">
        <v>8</v>
      </c>
      <c r="F21" s="370" t="n">
        <v>446</v>
      </c>
      <c r="G21" s="372" t="n">
        <v>112</v>
      </c>
    </row>
    <row r="22" customFormat="false" ht="15.75" hidden="false" customHeight="false" outlineLevel="0" collapsed="false">
      <c r="A22" s="357" t="s">
        <v>298</v>
      </c>
      <c r="B22" s="370" t="n">
        <v>45</v>
      </c>
      <c r="C22" s="255" t="s">
        <v>101</v>
      </c>
      <c r="D22" s="255" t="s">
        <v>101</v>
      </c>
      <c r="E22" s="255" t="s">
        <v>101</v>
      </c>
      <c r="F22" s="370" t="n">
        <v>294</v>
      </c>
      <c r="G22" s="372" t="n">
        <v>45</v>
      </c>
    </row>
    <row r="23" customFormat="false" ht="15.75" hidden="false" customHeight="false" outlineLevel="0" collapsed="false">
      <c r="A23" s="357" t="s">
        <v>299</v>
      </c>
      <c r="B23" s="373" t="n">
        <v>13</v>
      </c>
      <c r="C23" s="255" t="s">
        <v>101</v>
      </c>
      <c r="D23" s="144" t="n">
        <v>1</v>
      </c>
      <c r="E23" s="255" t="s">
        <v>101</v>
      </c>
      <c r="F23" s="373" t="n">
        <v>85</v>
      </c>
      <c r="G23" s="374" t="n">
        <v>9</v>
      </c>
    </row>
    <row r="24" customFormat="false" ht="15.75" hidden="false" customHeight="false" outlineLevel="0" collapsed="false">
      <c r="A24" s="357" t="s">
        <v>300</v>
      </c>
      <c r="B24" s="370" t="n">
        <v>31</v>
      </c>
      <c r="C24" s="255" t="s">
        <v>101</v>
      </c>
      <c r="D24" s="255" t="n">
        <v>4</v>
      </c>
      <c r="E24" s="255" t="s">
        <v>101</v>
      </c>
      <c r="F24" s="370" t="n">
        <v>217</v>
      </c>
      <c r="G24" s="372" t="n">
        <v>26</v>
      </c>
    </row>
    <row r="25" customFormat="false" ht="15.75" hidden="false" customHeight="false" outlineLevel="0" collapsed="false">
      <c r="A25" s="357" t="s">
        <v>301</v>
      </c>
      <c r="B25" s="370" t="n">
        <v>35</v>
      </c>
      <c r="C25" s="371" t="n">
        <v>2</v>
      </c>
      <c r="D25" s="255" t="s">
        <v>101</v>
      </c>
      <c r="E25" s="255" t="s">
        <v>101</v>
      </c>
      <c r="F25" s="370" t="n">
        <v>207</v>
      </c>
      <c r="G25" s="372" t="n">
        <v>36</v>
      </c>
    </row>
    <row r="26" customFormat="false" ht="15.75" hidden="false" customHeight="false" outlineLevel="0" collapsed="false">
      <c r="A26" s="357" t="s">
        <v>302</v>
      </c>
      <c r="B26" s="370" t="n">
        <v>32</v>
      </c>
      <c r="C26" s="255" t="s">
        <v>101</v>
      </c>
      <c r="D26" s="255" t="s">
        <v>101</v>
      </c>
      <c r="E26" s="255" t="n">
        <v>2</v>
      </c>
      <c r="F26" s="370" t="n">
        <v>212</v>
      </c>
      <c r="G26" s="372" t="n">
        <v>32</v>
      </c>
    </row>
    <row r="27" customFormat="false" ht="15.75" hidden="false" customHeight="false" outlineLevel="0" collapsed="false">
      <c r="A27" s="357" t="s">
        <v>303</v>
      </c>
      <c r="B27" s="370" t="n">
        <v>40</v>
      </c>
      <c r="C27" s="255" t="s">
        <v>101</v>
      </c>
      <c r="D27" s="255" t="s">
        <v>101</v>
      </c>
      <c r="E27" s="255" t="s">
        <v>101</v>
      </c>
      <c r="F27" s="370" t="n">
        <v>235</v>
      </c>
      <c r="G27" s="372" t="n">
        <v>39</v>
      </c>
    </row>
    <row r="28" customFormat="false" ht="15.75" hidden="false" customHeight="false" outlineLevel="0" collapsed="false">
      <c r="A28" s="357" t="s">
        <v>304</v>
      </c>
      <c r="B28" s="370" t="n">
        <v>29</v>
      </c>
      <c r="C28" s="255" t="s">
        <v>101</v>
      </c>
      <c r="D28" s="255" t="n">
        <v>1</v>
      </c>
      <c r="E28" s="255" t="s">
        <v>101</v>
      </c>
      <c r="F28" s="370" t="n">
        <v>196</v>
      </c>
      <c r="G28" s="372" t="n">
        <v>45</v>
      </c>
    </row>
    <row r="29" customFormat="false" ht="15.75" hidden="false" customHeight="false" outlineLevel="0" collapsed="false">
      <c r="A29" s="357" t="s">
        <v>70</v>
      </c>
      <c r="B29" s="370" t="n">
        <v>19</v>
      </c>
      <c r="C29" s="255" t="s">
        <v>101</v>
      </c>
      <c r="D29" s="255" t="s">
        <v>101</v>
      </c>
      <c r="E29" s="255" t="s">
        <v>101</v>
      </c>
      <c r="F29" s="370" t="n">
        <v>132</v>
      </c>
      <c r="G29" s="372" t="n">
        <v>12</v>
      </c>
    </row>
    <row r="30" customFormat="false" ht="15.75" hidden="false" customHeight="false" outlineLevel="0" collapsed="false">
      <c r="A30" s="357" t="s">
        <v>71</v>
      </c>
      <c r="B30" s="370" t="n">
        <v>10</v>
      </c>
      <c r="C30" s="255" t="s">
        <v>101</v>
      </c>
      <c r="D30" s="255" t="s">
        <v>101</v>
      </c>
      <c r="E30" s="255" t="s">
        <v>101</v>
      </c>
      <c r="F30" s="370" t="n">
        <v>69</v>
      </c>
      <c r="G30" s="372" t="n">
        <v>18</v>
      </c>
    </row>
    <row r="31" customFormat="false" ht="15.75" hidden="false" customHeight="false" outlineLevel="0" collapsed="false">
      <c r="A31" s="357" t="s">
        <v>72</v>
      </c>
      <c r="B31" s="370" t="n">
        <v>87</v>
      </c>
      <c r="C31" s="144" t="n">
        <v>3</v>
      </c>
      <c r="D31" s="255" t="s">
        <v>101</v>
      </c>
      <c r="E31" s="255" t="s">
        <v>101</v>
      </c>
      <c r="F31" s="370" t="n">
        <v>553</v>
      </c>
      <c r="G31" s="372" t="n">
        <v>80</v>
      </c>
    </row>
    <row r="32" customFormat="false" ht="15.75" hidden="false" customHeight="false" outlineLevel="0" collapsed="false">
      <c r="A32" s="357" t="s">
        <v>73</v>
      </c>
      <c r="B32" s="370" t="n">
        <v>42</v>
      </c>
      <c r="C32" s="255" t="s">
        <v>101</v>
      </c>
      <c r="D32" s="371" t="n">
        <v>2</v>
      </c>
      <c r="E32" s="255" t="s">
        <v>101</v>
      </c>
      <c r="F32" s="370" t="n">
        <v>275</v>
      </c>
      <c r="G32" s="372" t="n">
        <v>38</v>
      </c>
    </row>
    <row r="33" customFormat="false" ht="15.75" hidden="false" customHeight="false" outlineLevel="0" collapsed="false">
      <c r="A33" s="357" t="s">
        <v>74</v>
      </c>
      <c r="B33" s="370" t="n">
        <v>22</v>
      </c>
      <c r="C33" s="255" t="s">
        <v>101</v>
      </c>
      <c r="D33" s="371" t="n">
        <v>3</v>
      </c>
      <c r="E33" s="255" t="n">
        <v>4</v>
      </c>
      <c r="F33" s="370" t="n">
        <v>153</v>
      </c>
      <c r="G33" s="375" t="n">
        <v>14</v>
      </c>
    </row>
    <row r="34" customFormat="false" ht="15.75" hidden="false" customHeight="false" outlineLevel="0" collapsed="false">
      <c r="A34" s="357" t="s">
        <v>305</v>
      </c>
      <c r="B34" s="370" t="n">
        <v>31</v>
      </c>
      <c r="C34" s="255" t="s">
        <v>101</v>
      </c>
      <c r="D34" s="371" t="n">
        <v>4</v>
      </c>
      <c r="E34" s="255" t="s">
        <v>101</v>
      </c>
      <c r="F34" s="370" t="n">
        <v>234</v>
      </c>
      <c r="G34" s="372" t="n">
        <v>41</v>
      </c>
    </row>
    <row r="35" customFormat="false" ht="15.75" hidden="false" customHeight="false" outlineLevel="0" collapsed="false">
      <c r="A35" s="357" t="s">
        <v>76</v>
      </c>
      <c r="B35" s="370" t="n">
        <v>16</v>
      </c>
      <c r="C35" s="255" t="s">
        <v>101</v>
      </c>
      <c r="D35" s="255" t="n">
        <v>1</v>
      </c>
      <c r="E35" s="255" t="s">
        <v>101</v>
      </c>
      <c r="F35" s="370" t="n">
        <v>104</v>
      </c>
      <c r="G35" s="372" t="n">
        <v>20</v>
      </c>
    </row>
    <row r="36" customFormat="false" ht="15.75" hidden="false" customHeight="false" outlineLevel="0" collapsed="false">
      <c r="A36" s="357" t="s">
        <v>77</v>
      </c>
      <c r="B36" s="370" t="n">
        <v>22</v>
      </c>
      <c r="C36" s="255" t="s">
        <v>101</v>
      </c>
      <c r="D36" s="255" t="s">
        <v>101</v>
      </c>
      <c r="E36" s="255" t="s">
        <v>101</v>
      </c>
      <c r="F36" s="370" t="n">
        <v>136</v>
      </c>
      <c r="G36" s="372" t="n">
        <v>26</v>
      </c>
    </row>
    <row r="37" customFormat="false" ht="15.75" hidden="false" customHeight="false" outlineLevel="0" collapsed="false">
      <c r="A37" s="357" t="s">
        <v>78</v>
      </c>
      <c r="B37" s="370" t="n">
        <v>20</v>
      </c>
      <c r="C37" s="255" t="n">
        <v>1</v>
      </c>
      <c r="D37" s="255" t="s">
        <v>101</v>
      </c>
      <c r="E37" s="255" t="s">
        <v>101</v>
      </c>
      <c r="F37" s="370" t="n">
        <v>142</v>
      </c>
      <c r="G37" s="372" t="n">
        <v>10</v>
      </c>
    </row>
    <row r="38" customFormat="false" ht="15.75" hidden="false" customHeight="false" outlineLevel="0" collapsed="false">
      <c r="A38" s="360" t="s">
        <v>79</v>
      </c>
      <c r="B38" s="144" t="s">
        <v>53</v>
      </c>
      <c r="C38" s="144" t="s">
        <v>53</v>
      </c>
      <c r="D38" s="144" t="s">
        <v>53</v>
      </c>
      <c r="E38" s="144" t="s">
        <v>53</v>
      </c>
      <c r="F38" s="144" t="s">
        <v>53</v>
      </c>
      <c r="G38" s="144" t="s">
        <v>53</v>
      </c>
    </row>
    <row r="39" customFormat="false" ht="15.75" hidden="false" customHeight="false" outlineLevel="0" collapsed="false">
      <c r="A39" s="376"/>
      <c r="B39" s="376"/>
      <c r="C39" s="376"/>
      <c r="D39" s="376"/>
      <c r="E39" s="376"/>
      <c r="F39" s="376"/>
      <c r="G39" s="376"/>
      <c r="H39" s="357" t="s">
        <v>4</v>
      </c>
    </row>
    <row r="40" customFormat="false" ht="18" hidden="false" customHeight="false" outlineLevel="0" collapsed="false">
      <c r="A40" s="377" t="s">
        <v>32</v>
      </c>
      <c r="B40" s="377"/>
      <c r="C40" s="377"/>
      <c r="D40" s="377"/>
      <c r="E40" s="377"/>
      <c r="F40" s="377"/>
      <c r="G40" s="377"/>
    </row>
    <row r="41" customFormat="false" ht="15.75" hidden="false" customHeight="false" outlineLevel="0" collapsed="false">
      <c r="A41" s="360"/>
      <c r="B41" s="360"/>
      <c r="C41" s="360"/>
      <c r="D41" s="360"/>
      <c r="E41" s="360"/>
      <c r="F41" s="360"/>
      <c r="G41" s="360"/>
    </row>
  </sheetData>
  <mergeCells count="12">
    <mergeCell ref="A1:G1"/>
    <mergeCell ref="A2:G2"/>
    <mergeCell ref="A4:A8"/>
    <mergeCell ref="B4:B8"/>
    <mergeCell ref="C4:E5"/>
    <mergeCell ref="F4:G5"/>
    <mergeCell ref="C6:C8"/>
    <mergeCell ref="D6:D8"/>
    <mergeCell ref="E6:E8"/>
    <mergeCell ref="F6:F8"/>
    <mergeCell ref="G6:G8"/>
    <mergeCell ref="A40:G4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94" activeCellId="0" sqref="M94"/>
    </sheetView>
  </sheetViews>
  <sheetFormatPr defaultColWidth="11.9921875" defaultRowHeight="12.75" zeroHeight="false" outlineLevelRow="0" outlineLevelCol="0"/>
  <cols>
    <col collapsed="false" customWidth="false" hidden="false" outlineLevel="0" max="6" min="1" style="1" width="11.99"/>
    <col collapsed="false" customWidth="true" hidden="false" outlineLevel="0" max="7" min="7" style="1" width="9.32"/>
    <col collapsed="false" customWidth="false" hidden="false" outlineLevel="0" max="8" min="8" style="1" width="11.99"/>
    <col collapsed="false" customWidth="true" hidden="false" outlineLevel="0" max="9" min="9" style="1" width="5.32"/>
    <col collapsed="false" customWidth="false" hidden="false" outlineLevel="0" max="257" min="10" style="1" width="11.99"/>
  </cols>
  <sheetData/>
  <printOptions headings="false" gridLines="false" gridLinesSet="true" horizontalCentered="true" verticalCentered="false"/>
  <pageMargins left="0.479861111111111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5" activeCellId="0" sqref="O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78" width="22.15"/>
    <col collapsed="false" customWidth="true" hidden="false" outlineLevel="0" max="4" min="2" style="378" width="19.15"/>
    <col collapsed="false" customWidth="false" hidden="false" outlineLevel="0" max="9" min="5" style="379" width="10.65"/>
    <col collapsed="false" customWidth="false" hidden="false" outlineLevel="0" max="257" min="10" style="378" width="10.65"/>
  </cols>
  <sheetData>
    <row r="1" customFormat="false" ht="21.75" hidden="false" customHeight="false" outlineLevel="0" collapsed="false">
      <c r="A1" s="358" t="s">
        <v>306</v>
      </c>
      <c r="B1" s="358"/>
      <c r="C1" s="358"/>
      <c r="D1" s="358"/>
    </row>
    <row r="2" customFormat="false" ht="15.75" hidden="false" customHeight="false" outlineLevel="0" collapsed="false">
      <c r="A2" s="359" t="s">
        <v>307</v>
      </c>
      <c r="B2" s="359"/>
      <c r="C2" s="359"/>
      <c r="D2" s="359"/>
    </row>
    <row r="3" customFormat="false" ht="15.75" hidden="false" customHeight="false" outlineLevel="0" collapsed="false">
      <c r="A3" s="360"/>
      <c r="B3" s="376"/>
      <c r="C3" s="360"/>
      <c r="D3" s="360"/>
    </row>
    <row r="4" customFormat="false" ht="16.5" hidden="false" customHeight="true" outlineLevel="0" collapsed="false">
      <c r="A4" s="361"/>
      <c r="B4" s="380" t="s">
        <v>308</v>
      </c>
      <c r="C4" s="363" t="s">
        <v>309</v>
      </c>
      <c r="D4" s="363"/>
    </row>
    <row r="5" customFormat="false" ht="15.75" hidden="false" customHeight="true" outlineLevel="0" collapsed="false">
      <c r="A5" s="361"/>
      <c r="B5" s="380"/>
      <c r="C5" s="363"/>
      <c r="D5" s="363"/>
    </row>
    <row r="6" customFormat="false" ht="15" hidden="false" customHeight="true" outlineLevel="0" collapsed="false">
      <c r="A6" s="361"/>
      <c r="B6" s="380"/>
      <c r="C6" s="366" t="s">
        <v>310</v>
      </c>
      <c r="D6" s="366" t="s">
        <v>311</v>
      </c>
    </row>
    <row r="7" customFormat="false" ht="15" hidden="false" customHeight="true" outlineLevel="0" collapsed="false">
      <c r="A7" s="361"/>
      <c r="B7" s="380"/>
      <c r="C7" s="366"/>
      <c r="D7" s="366"/>
    </row>
    <row r="8" customFormat="false" ht="15.75" hidden="false" customHeight="true" outlineLevel="0" collapsed="false">
      <c r="A8" s="361"/>
      <c r="B8" s="380"/>
      <c r="C8" s="366"/>
      <c r="D8" s="366"/>
    </row>
    <row r="9" customFormat="false" ht="15.75" hidden="false" customHeight="false" outlineLevel="0" collapsed="false">
      <c r="A9" s="360"/>
      <c r="B9" s="360"/>
      <c r="C9" s="357"/>
      <c r="D9" s="357"/>
    </row>
    <row r="10" customFormat="false" ht="16.7" hidden="false" customHeight="true" outlineLevel="0" collapsed="false">
      <c r="A10" s="368" t="s">
        <v>50</v>
      </c>
      <c r="B10" s="334" t="n">
        <f aca="false">SUM(B12:B38)</f>
        <v>3901</v>
      </c>
      <c r="C10" s="334" t="n">
        <f aca="false">SUM(C12:C38)</f>
        <v>7187</v>
      </c>
      <c r="D10" s="334" t="n">
        <f aca="false">SUM(D12:D38)</f>
        <v>2428</v>
      </c>
    </row>
    <row r="11" customFormat="false" ht="16.7" hidden="false" customHeight="true" outlineLevel="0" collapsed="false">
      <c r="A11" s="357" t="s">
        <v>156</v>
      </c>
      <c r="B11" s="357"/>
      <c r="C11" s="357"/>
      <c r="D11" s="357"/>
    </row>
    <row r="12" customFormat="false" ht="15.75" hidden="false" customHeight="false" outlineLevel="0" collapsed="false">
      <c r="A12" s="381" t="s">
        <v>292</v>
      </c>
      <c r="B12" s="144" t="s">
        <v>53</v>
      </c>
      <c r="C12" s="144" t="s">
        <v>53</v>
      </c>
      <c r="D12" s="144" t="s">
        <v>53</v>
      </c>
    </row>
    <row r="13" customFormat="false" ht="15.75" hidden="false" customHeight="false" outlineLevel="0" collapsed="false">
      <c r="A13" s="381" t="s">
        <v>293</v>
      </c>
      <c r="B13" s="369" t="n">
        <v>158</v>
      </c>
      <c r="C13" s="369" t="n">
        <v>283</v>
      </c>
      <c r="D13" s="369" t="n">
        <v>89</v>
      </c>
    </row>
    <row r="14" customFormat="false" ht="15.75" hidden="false" customHeight="false" outlineLevel="0" collapsed="false">
      <c r="A14" s="381" t="s">
        <v>55</v>
      </c>
      <c r="B14" s="369" t="n">
        <v>91</v>
      </c>
      <c r="C14" s="369" t="n">
        <v>180</v>
      </c>
      <c r="D14" s="369" t="n">
        <v>152</v>
      </c>
    </row>
    <row r="15" customFormat="false" ht="15.75" hidden="false" customHeight="false" outlineLevel="0" collapsed="false">
      <c r="A15" s="381" t="s">
        <v>294</v>
      </c>
      <c r="B15" s="369" t="n">
        <v>387</v>
      </c>
      <c r="C15" s="369" t="n">
        <v>711</v>
      </c>
      <c r="D15" s="369" t="n">
        <v>163</v>
      </c>
    </row>
    <row r="16" customFormat="false" ht="15.75" hidden="false" customHeight="false" outlineLevel="0" collapsed="false">
      <c r="A16" s="381" t="s">
        <v>57</v>
      </c>
      <c r="B16" s="382" t="n">
        <v>203</v>
      </c>
      <c r="C16" s="369" t="n">
        <v>336</v>
      </c>
      <c r="D16" s="369" t="n">
        <v>105</v>
      </c>
    </row>
    <row r="17" customFormat="false" ht="15.75" hidden="false" customHeight="false" outlineLevel="0" collapsed="false">
      <c r="A17" s="381" t="s">
        <v>295</v>
      </c>
      <c r="B17" s="369" t="n">
        <v>193</v>
      </c>
      <c r="C17" s="369" t="n">
        <v>375</v>
      </c>
      <c r="D17" s="369" t="n">
        <v>106</v>
      </c>
    </row>
    <row r="18" customFormat="false" ht="15.75" hidden="false" customHeight="false" outlineLevel="0" collapsed="false">
      <c r="A18" s="381" t="s">
        <v>296</v>
      </c>
      <c r="B18" s="369" t="n">
        <v>62</v>
      </c>
      <c r="C18" s="369" t="n">
        <v>134</v>
      </c>
      <c r="D18" s="369" t="n">
        <v>55</v>
      </c>
    </row>
    <row r="19" customFormat="false" ht="15.75" hidden="false" customHeight="false" outlineLevel="0" collapsed="false">
      <c r="A19" s="381" t="s">
        <v>60</v>
      </c>
      <c r="B19" s="369" t="n">
        <v>205</v>
      </c>
      <c r="C19" s="369" t="n">
        <v>408</v>
      </c>
      <c r="D19" s="369" t="n">
        <v>108</v>
      </c>
    </row>
    <row r="20" customFormat="false" ht="15.75" hidden="false" customHeight="false" outlineLevel="0" collapsed="false">
      <c r="A20" s="381" t="s">
        <v>297</v>
      </c>
      <c r="B20" s="369" t="n">
        <v>87</v>
      </c>
      <c r="C20" s="369" t="n">
        <v>130</v>
      </c>
      <c r="D20" s="369" t="n">
        <v>38</v>
      </c>
    </row>
    <row r="21" customFormat="false" ht="15.75" hidden="false" customHeight="false" outlineLevel="0" collapsed="false">
      <c r="A21" s="381" t="s">
        <v>62</v>
      </c>
      <c r="B21" s="369" t="n">
        <v>108</v>
      </c>
      <c r="C21" s="369" t="n">
        <v>216</v>
      </c>
      <c r="D21" s="369" t="n">
        <v>89</v>
      </c>
    </row>
    <row r="22" customFormat="false" ht="15.75" hidden="false" customHeight="false" outlineLevel="0" collapsed="false">
      <c r="A22" s="381" t="s">
        <v>312</v>
      </c>
      <c r="B22" s="369" t="n">
        <v>220</v>
      </c>
      <c r="C22" s="369" t="n">
        <v>412</v>
      </c>
      <c r="D22" s="369" t="n">
        <v>138</v>
      </c>
    </row>
    <row r="23" customFormat="false" ht="15.75" hidden="false" customHeight="false" outlineLevel="0" collapsed="false">
      <c r="A23" s="381" t="s">
        <v>299</v>
      </c>
      <c r="B23" s="369" t="n">
        <v>96</v>
      </c>
      <c r="C23" s="369" t="n">
        <v>177</v>
      </c>
      <c r="D23" s="369" t="n">
        <v>38</v>
      </c>
    </row>
    <row r="24" customFormat="false" ht="15.75" hidden="false" customHeight="false" outlineLevel="0" collapsed="false">
      <c r="A24" s="381" t="s">
        <v>300</v>
      </c>
      <c r="B24" s="369" t="n">
        <v>108</v>
      </c>
      <c r="C24" s="369" t="n">
        <v>163</v>
      </c>
      <c r="D24" s="369" t="n">
        <v>64</v>
      </c>
    </row>
    <row r="25" customFormat="false" ht="15.75" hidden="false" customHeight="false" outlineLevel="0" collapsed="false">
      <c r="A25" s="381" t="s">
        <v>301</v>
      </c>
      <c r="B25" s="369" t="n">
        <v>173</v>
      </c>
      <c r="C25" s="369" t="n">
        <v>341</v>
      </c>
      <c r="D25" s="369" t="n">
        <v>80</v>
      </c>
    </row>
    <row r="26" customFormat="false" ht="15.75" hidden="false" customHeight="false" outlineLevel="0" collapsed="false">
      <c r="A26" s="381" t="s">
        <v>302</v>
      </c>
      <c r="B26" s="369" t="n">
        <v>242</v>
      </c>
      <c r="C26" s="369" t="n">
        <v>477</v>
      </c>
      <c r="D26" s="369" t="n">
        <v>155</v>
      </c>
    </row>
    <row r="27" customFormat="false" ht="15.75" hidden="false" customHeight="false" outlineLevel="0" collapsed="false">
      <c r="A27" s="381" t="s">
        <v>68</v>
      </c>
      <c r="B27" s="369" t="n">
        <v>167</v>
      </c>
      <c r="C27" s="140" t="n">
        <v>285</v>
      </c>
      <c r="D27" s="369" t="n">
        <v>124</v>
      </c>
    </row>
    <row r="28" customFormat="false" ht="15.75" hidden="false" customHeight="false" outlineLevel="0" collapsed="false">
      <c r="A28" s="381" t="s">
        <v>69</v>
      </c>
      <c r="B28" s="369" t="n">
        <v>63</v>
      </c>
      <c r="C28" s="369" t="n">
        <v>130</v>
      </c>
      <c r="D28" s="369" t="n">
        <v>83</v>
      </c>
    </row>
    <row r="29" customFormat="false" ht="15.75" hidden="false" customHeight="false" outlineLevel="0" collapsed="false">
      <c r="A29" s="381" t="s">
        <v>70</v>
      </c>
      <c r="B29" s="369" t="n">
        <v>158</v>
      </c>
      <c r="C29" s="369" t="n">
        <v>317</v>
      </c>
      <c r="D29" s="369" t="n">
        <v>87</v>
      </c>
    </row>
    <row r="30" customFormat="false" ht="15.75" hidden="false" customHeight="false" outlineLevel="0" collapsed="false">
      <c r="A30" s="381" t="s">
        <v>71</v>
      </c>
      <c r="B30" s="369" t="n">
        <v>131</v>
      </c>
      <c r="C30" s="369" t="n">
        <v>208</v>
      </c>
      <c r="D30" s="369" t="n">
        <v>75</v>
      </c>
    </row>
    <row r="31" customFormat="false" ht="15.75" hidden="false" customHeight="false" outlineLevel="0" collapsed="false">
      <c r="A31" s="381" t="s">
        <v>72</v>
      </c>
      <c r="B31" s="369" t="n">
        <v>324</v>
      </c>
      <c r="C31" s="369" t="n">
        <v>579</v>
      </c>
      <c r="D31" s="369" t="n">
        <v>217</v>
      </c>
    </row>
    <row r="32" customFormat="false" ht="15.75" hidden="false" customHeight="false" outlineLevel="0" collapsed="false">
      <c r="A32" s="381" t="s">
        <v>73</v>
      </c>
      <c r="B32" s="369" t="n">
        <v>158</v>
      </c>
      <c r="C32" s="369" t="n">
        <v>348</v>
      </c>
      <c r="D32" s="369" t="n">
        <v>100</v>
      </c>
    </row>
    <row r="33" customFormat="false" ht="15.75" hidden="false" customHeight="false" outlineLevel="0" collapsed="false">
      <c r="A33" s="381" t="s">
        <v>74</v>
      </c>
      <c r="B33" s="369" t="n">
        <v>117</v>
      </c>
      <c r="C33" s="369" t="n">
        <v>209</v>
      </c>
      <c r="D33" s="369" t="n">
        <v>89</v>
      </c>
    </row>
    <row r="34" customFormat="false" ht="15.75" hidden="false" customHeight="false" outlineLevel="0" collapsed="false">
      <c r="A34" s="381" t="s">
        <v>305</v>
      </c>
      <c r="B34" s="369" t="n">
        <v>131</v>
      </c>
      <c r="C34" s="369" t="n">
        <v>241</v>
      </c>
      <c r="D34" s="369" t="n">
        <v>97</v>
      </c>
    </row>
    <row r="35" customFormat="false" ht="15.75" hidden="false" customHeight="false" outlineLevel="0" collapsed="false">
      <c r="A35" s="381" t="s">
        <v>76</v>
      </c>
      <c r="B35" s="369" t="n">
        <v>65</v>
      </c>
      <c r="C35" s="369" t="n">
        <v>134</v>
      </c>
      <c r="D35" s="369" t="n">
        <v>41</v>
      </c>
    </row>
    <row r="36" customFormat="false" ht="15.75" hidden="false" customHeight="false" outlineLevel="0" collapsed="false">
      <c r="A36" s="381" t="s">
        <v>77</v>
      </c>
      <c r="B36" s="369" t="n">
        <v>210</v>
      </c>
      <c r="C36" s="369" t="n">
        <v>335</v>
      </c>
      <c r="D36" s="369" t="n">
        <v>113</v>
      </c>
    </row>
    <row r="37" customFormat="false" ht="15.75" hidden="false" customHeight="false" outlineLevel="0" collapsed="false">
      <c r="A37" s="381" t="s">
        <v>78</v>
      </c>
      <c r="B37" s="369" t="n">
        <v>44</v>
      </c>
      <c r="C37" s="369" t="n">
        <v>58</v>
      </c>
      <c r="D37" s="369" t="n">
        <v>22</v>
      </c>
    </row>
    <row r="38" customFormat="false" ht="15.75" hidden="false" customHeight="false" outlineLevel="0" collapsed="false">
      <c r="A38" s="381" t="s">
        <v>79</v>
      </c>
      <c r="B38" s="144" t="s">
        <v>53</v>
      </c>
      <c r="C38" s="144" t="s">
        <v>53</v>
      </c>
      <c r="D38" s="144" t="s">
        <v>53</v>
      </c>
    </row>
    <row r="39" customFormat="false" ht="15.75" hidden="false" customHeight="false" outlineLevel="0" collapsed="false">
      <c r="A39" s="376"/>
      <c r="B39" s="376"/>
      <c r="C39" s="376"/>
      <c r="D39" s="376"/>
    </row>
    <row r="40" customFormat="false" ht="18" hidden="false" customHeight="false" outlineLevel="0" collapsed="false">
      <c r="A40" s="377" t="s">
        <v>32</v>
      </c>
      <c r="B40" s="377"/>
      <c r="C40" s="377"/>
      <c r="D40" s="377"/>
    </row>
    <row r="41" customFormat="false" ht="15.75" hidden="false" customHeight="false" outlineLevel="0" collapsed="false">
      <c r="A41" s="357"/>
      <c r="B41" s="357"/>
      <c r="C41" s="357"/>
      <c r="D41" s="357"/>
    </row>
    <row r="42" customFormat="false" ht="15.75" hidden="false" customHeight="false" outlineLevel="0" collapsed="false">
      <c r="A42" s="357"/>
      <c r="B42" s="357"/>
      <c r="C42" s="357"/>
      <c r="D42" s="357"/>
    </row>
    <row r="43" customFormat="false" ht="15.75" hidden="false" customHeight="false" outlineLevel="0" collapsed="false">
      <c r="A43" s="357"/>
      <c r="B43" s="357"/>
      <c r="C43" s="357"/>
      <c r="D43" s="357"/>
    </row>
  </sheetData>
  <mergeCells count="8">
    <mergeCell ref="A1:D1"/>
    <mergeCell ref="A2:D2"/>
    <mergeCell ref="A4:A8"/>
    <mergeCell ref="B4:B8"/>
    <mergeCell ref="C4:D5"/>
    <mergeCell ref="C6:C8"/>
    <mergeCell ref="D6:D8"/>
    <mergeCell ref="A40:D40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28" activeCellId="0" sqref="I28"/>
    </sheetView>
  </sheetViews>
  <sheetFormatPr defaultColWidth="9.32421875" defaultRowHeight="15" zeroHeight="false" outlineLevelRow="0" outlineLevelCol="0"/>
  <cols>
    <col collapsed="false" customWidth="true" hidden="false" outlineLevel="0" max="1" min="1" style="2" width="40.82"/>
    <col collapsed="false" customWidth="true" hidden="false" outlineLevel="0" max="2" min="2" style="2" width="16.49"/>
    <col collapsed="false" customWidth="true" hidden="false" outlineLevel="0" max="3" min="3" style="2" width="15.15"/>
    <col collapsed="false" customWidth="true" hidden="false" outlineLevel="0" max="4" min="4" style="2" width="12.49"/>
    <col collapsed="false" customWidth="true" hidden="false" outlineLevel="0" max="5" min="5" style="2" width="14.15"/>
    <col collapsed="false" customWidth="true" hidden="false" outlineLevel="0" max="6" min="6" style="2" width="12.65"/>
    <col collapsed="false" customWidth="true" hidden="false" outlineLevel="0" max="7" min="7" style="2" width="16.49"/>
    <col collapsed="false" customWidth="true" hidden="false" outlineLevel="0" max="8" min="8" style="2" width="13.99"/>
    <col collapsed="false" customWidth="true" hidden="false" outlineLevel="0" max="9" min="9" style="2" width="15.15"/>
    <col collapsed="false" customWidth="true" hidden="false" outlineLevel="0" max="10" min="10" style="2" width="14.65"/>
    <col collapsed="false" customWidth="false" hidden="false" outlineLevel="0" max="257" min="11" style="2" width="9.3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</row>
    <row r="5" customFormat="false" ht="15.75" hidden="false" customHeight="false" outlineLevel="0" collapsed="false">
      <c r="A5" s="6" t="s">
        <v>4</v>
      </c>
      <c r="B5" s="6"/>
      <c r="C5" s="6"/>
      <c r="D5" s="7"/>
      <c r="E5" s="7"/>
      <c r="F5" s="8"/>
      <c r="G5" s="5"/>
    </row>
    <row r="6" customFormat="false" ht="17.25" hidden="false" customHeight="true" outlineLevel="0" collapsed="false">
      <c r="A6" s="9"/>
      <c r="B6" s="10" t="s">
        <v>5</v>
      </c>
      <c r="C6" s="10"/>
      <c r="D6" s="11" t="s">
        <v>6</v>
      </c>
      <c r="E6" s="12" t="s">
        <v>7</v>
      </c>
      <c r="F6" s="13" t="s">
        <v>8</v>
      </c>
      <c r="G6" s="5"/>
    </row>
    <row r="7" customFormat="false" ht="17.25" hidden="false" customHeight="true" outlineLevel="0" collapsed="false">
      <c r="A7" s="14"/>
      <c r="B7" s="15" t="s">
        <v>9</v>
      </c>
      <c r="C7" s="16" t="s">
        <v>10</v>
      </c>
      <c r="D7" s="11"/>
      <c r="E7" s="12"/>
      <c r="F7" s="13"/>
      <c r="G7" s="5"/>
    </row>
    <row r="8" customFormat="false" ht="17.25" hidden="false" customHeight="true" outlineLevel="0" collapsed="false">
      <c r="A8" s="14"/>
      <c r="B8" s="15"/>
      <c r="C8" s="17" t="s">
        <v>11</v>
      </c>
      <c r="D8" s="11"/>
      <c r="E8" s="12"/>
      <c r="F8" s="13"/>
      <c r="G8" s="5"/>
    </row>
    <row r="9" customFormat="false" ht="17.25" hidden="false" customHeight="true" outlineLevel="0" collapsed="false">
      <c r="A9" s="14"/>
      <c r="B9" s="15"/>
      <c r="C9" s="18" t="s">
        <v>12</v>
      </c>
      <c r="D9" s="11"/>
      <c r="E9" s="12"/>
      <c r="F9" s="13"/>
      <c r="G9" s="5"/>
    </row>
    <row r="10" customFormat="false" ht="17.25" hidden="false" customHeight="true" outlineLevel="0" collapsed="false">
      <c r="A10" s="14"/>
      <c r="B10" s="15"/>
      <c r="C10" s="18" t="s">
        <v>13</v>
      </c>
      <c r="D10" s="11"/>
      <c r="E10" s="12"/>
      <c r="F10" s="13"/>
      <c r="G10" s="5"/>
    </row>
    <row r="11" customFormat="false" ht="17.25" hidden="false" customHeight="true" outlineLevel="0" collapsed="false">
      <c r="A11" s="14"/>
      <c r="B11" s="15"/>
      <c r="C11" s="18" t="s">
        <v>14</v>
      </c>
      <c r="D11" s="11"/>
      <c r="E11" s="12"/>
      <c r="F11" s="13"/>
      <c r="G11" s="5"/>
    </row>
    <row r="12" customFormat="false" ht="17.25" hidden="false" customHeight="true" outlineLevel="0" collapsed="false">
      <c r="A12" s="19"/>
      <c r="B12" s="15"/>
      <c r="C12" s="20" t="s">
        <v>15</v>
      </c>
      <c r="D12" s="11"/>
      <c r="E12" s="12"/>
      <c r="F12" s="13"/>
      <c r="G12" s="5"/>
    </row>
    <row r="13" customFormat="false" ht="15.75" hidden="false" customHeight="false" outlineLevel="0" collapsed="false">
      <c r="A13" s="14"/>
      <c r="B13" s="21"/>
      <c r="C13" s="21"/>
      <c r="D13" s="21"/>
      <c r="E13" s="21"/>
      <c r="F13" s="22"/>
      <c r="G13" s="5"/>
    </row>
    <row r="14" customFormat="false" ht="18.95" hidden="false" customHeight="true" outlineLevel="0" collapsed="false">
      <c r="A14" s="23" t="s">
        <v>16</v>
      </c>
      <c r="B14" s="24"/>
      <c r="C14" s="25"/>
      <c r="D14" s="24"/>
      <c r="E14" s="24"/>
      <c r="F14" s="26"/>
      <c r="G14" s="5"/>
    </row>
    <row r="15" customFormat="false" ht="18.95" hidden="false" customHeight="true" outlineLevel="0" collapsed="false">
      <c r="A15" s="23" t="s">
        <v>17</v>
      </c>
      <c r="B15" s="27" t="n">
        <v>243.6</v>
      </c>
      <c r="C15" s="27" t="s">
        <v>18</v>
      </c>
      <c r="D15" s="28" t="n">
        <v>250.3</v>
      </c>
      <c r="E15" s="28" t="n">
        <v>342366.7</v>
      </c>
      <c r="F15" s="29" t="n">
        <v>1367.97</v>
      </c>
    </row>
    <row r="16" customFormat="false" ht="6.75" hidden="false" customHeight="true" outlineLevel="0" collapsed="false">
      <c r="A16" s="23"/>
      <c r="B16" s="30"/>
      <c r="C16" s="30"/>
      <c r="D16" s="24"/>
      <c r="E16" s="24"/>
      <c r="F16" s="26"/>
    </row>
    <row r="17" customFormat="false" ht="18.95" hidden="false" customHeight="true" outlineLevel="0" collapsed="false">
      <c r="A17" s="23" t="s">
        <v>19</v>
      </c>
      <c r="B17" s="27" t="n">
        <v>500.7</v>
      </c>
      <c r="C17" s="31" t="n">
        <v>530.2</v>
      </c>
      <c r="D17" s="31" t="n">
        <v>14093.1</v>
      </c>
      <c r="E17" s="31" t="n">
        <v>18686491.8</v>
      </c>
      <c r="F17" s="32" t="n">
        <v>1325.93</v>
      </c>
    </row>
    <row r="18" customFormat="false" ht="18.95" hidden="false" customHeight="true" outlineLevel="0" collapsed="false">
      <c r="A18" s="23" t="s">
        <v>20</v>
      </c>
      <c r="B18" s="27"/>
      <c r="C18" s="31"/>
      <c r="D18" s="31"/>
      <c r="E18" s="31"/>
      <c r="F18" s="32"/>
    </row>
    <row r="19" customFormat="false" ht="18.95" hidden="false" customHeight="true" outlineLevel="0" collapsed="false">
      <c r="A19" s="23" t="s">
        <v>21</v>
      </c>
      <c r="B19" s="27" t="s">
        <v>18</v>
      </c>
      <c r="C19" s="27" t="s">
        <v>18</v>
      </c>
      <c r="D19" s="31" t="n">
        <v>452</v>
      </c>
      <c r="E19" s="31" t="n">
        <v>4669070.8</v>
      </c>
      <c r="F19" s="32" t="n">
        <v>10328.89</v>
      </c>
    </row>
    <row r="20" customFormat="false" ht="18.95" hidden="false" customHeight="true" outlineLevel="0" collapsed="false">
      <c r="A20" s="23" t="s">
        <v>22</v>
      </c>
      <c r="B20" s="27" t="s">
        <v>18</v>
      </c>
      <c r="C20" s="27" t="s">
        <v>18</v>
      </c>
      <c r="D20" s="31" t="n">
        <v>13641.1</v>
      </c>
      <c r="E20" s="31" t="n">
        <v>14017421</v>
      </c>
      <c r="F20" s="32" t="n">
        <v>1027.59</v>
      </c>
    </row>
    <row r="21" customFormat="false" ht="6.75" hidden="false" customHeight="true" outlineLevel="0" collapsed="false">
      <c r="A21" s="23"/>
      <c r="B21" s="24"/>
      <c r="C21" s="24"/>
      <c r="D21" s="24"/>
      <c r="E21" s="24"/>
      <c r="F21" s="33"/>
    </row>
    <row r="22" customFormat="false" ht="18.95" hidden="false" customHeight="true" outlineLevel="0" collapsed="false">
      <c r="A22" s="23" t="s">
        <v>23</v>
      </c>
      <c r="B22" s="24"/>
      <c r="C22" s="25"/>
      <c r="D22" s="24"/>
      <c r="E22" s="24"/>
      <c r="F22" s="33"/>
    </row>
    <row r="23" customFormat="false" ht="18.95" hidden="false" customHeight="true" outlineLevel="0" collapsed="false">
      <c r="A23" s="23" t="s">
        <v>24</v>
      </c>
      <c r="B23" s="31" t="n">
        <v>749.6</v>
      </c>
      <c r="C23" s="31" t="n">
        <v>192.6</v>
      </c>
      <c r="D23" s="31" t="n">
        <v>10104.4</v>
      </c>
      <c r="E23" s="31" t="n">
        <v>3247078.6</v>
      </c>
      <c r="F23" s="32" t="n">
        <v>321.35</v>
      </c>
    </row>
    <row r="24" customFormat="false" ht="6.75" hidden="false" customHeight="true" outlineLevel="0" collapsed="false">
      <c r="A24" s="23" t="s">
        <v>25</v>
      </c>
      <c r="F24" s="32"/>
    </row>
    <row r="25" customFormat="false" ht="18.95" hidden="false" customHeight="true" outlineLevel="0" collapsed="false">
      <c r="A25" s="23" t="s">
        <v>26</v>
      </c>
      <c r="B25" s="30"/>
      <c r="C25" s="24"/>
      <c r="D25" s="25"/>
      <c r="E25" s="25"/>
      <c r="F25" s="32"/>
    </row>
    <row r="26" customFormat="false" ht="18.95" hidden="false" customHeight="true" outlineLevel="0" collapsed="false">
      <c r="A26" s="23" t="s">
        <v>27</v>
      </c>
      <c r="B26" s="31" t="n">
        <v>81.9</v>
      </c>
      <c r="C26" s="31" t="n">
        <v>45.8</v>
      </c>
      <c r="D26" s="31" t="n">
        <v>606.9</v>
      </c>
      <c r="E26" s="31" t="n">
        <v>1300237.5</v>
      </c>
      <c r="F26" s="32" t="n">
        <v>2142.41</v>
      </c>
    </row>
    <row r="27" customFormat="false" ht="6.75" hidden="false" customHeight="true" outlineLevel="0" collapsed="false">
      <c r="A27" s="23"/>
    </row>
    <row r="28" customFormat="false" ht="18.95" hidden="false" customHeight="true" outlineLevel="0" collapsed="false">
      <c r="A28" s="14" t="s">
        <v>28</v>
      </c>
      <c r="B28" s="25"/>
      <c r="C28" s="25"/>
      <c r="D28" s="25"/>
      <c r="E28" s="25"/>
      <c r="F28" s="26"/>
    </row>
    <row r="29" customFormat="false" ht="18.95" hidden="false" customHeight="true" outlineLevel="0" collapsed="false">
      <c r="A29" s="14" t="s">
        <v>29</v>
      </c>
      <c r="B29" s="25"/>
      <c r="C29" s="25"/>
      <c r="D29" s="25"/>
      <c r="E29" s="25"/>
      <c r="F29" s="26"/>
    </row>
    <row r="30" customFormat="false" ht="18.95" hidden="false" customHeight="true" outlineLevel="0" collapsed="false">
      <c r="A30" s="34" t="s">
        <v>30</v>
      </c>
      <c r="B30" s="35" t="n">
        <v>208.9</v>
      </c>
      <c r="C30" s="31" t="n">
        <v>688.7</v>
      </c>
      <c r="D30" s="28" t="n">
        <v>8518.4</v>
      </c>
      <c r="E30" s="28" t="n">
        <v>3057534</v>
      </c>
      <c r="F30" s="29" t="n">
        <v>358.93</v>
      </c>
    </row>
    <row r="31" customFormat="false" ht="6.75" hidden="false" customHeight="true" outlineLevel="0" collapsed="false">
      <c r="A31" s="34"/>
      <c r="B31" s="36"/>
      <c r="C31" s="37"/>
      <c r="D31" s="25"/>
      <c r="E31" s="25"/>
      <c r="F31" s="29"/>
    </row>
    <row r="32" customFormat="false" ht="18.95" hidden="false" customHeight="true" outlineLevel="0" collapsed="false">
      <c r="A32" s="34" t="s">
        <v>31</v>
      </c>
      <c r="B32" s="35" t="n">
        <v>1.4</v>
      </c>
      <c r="C32" s="31" t="n">
        <v>2.4</v>
      </c>
      <c r="D32" s="31" t="n">
        <v>35.3</v>
      </c>
      <c r="E32" s="31" t="n">
        <v>43160.7</v>
      </c>
      <c r="F32" s="29" t="n">
        <v>1222.41</v>
      </c>
    </row>
    <row r="33" customFormat="false" ht="18.95" hidden="false" customHeight="true" outlineLevel="0" collapsed="false">
      <c r="A33" s="23" t="s">
        <v>20</v>
      </c>
      <c r="B33" s="36"/>
      <c r="C33" s="37"/>
      <c r="D33" s="25"/>
      <c r="E33" s="25"/>
      <c r="F33" s="29"/>
    </row>
    <row r="34" customFormat="false" ht="18.95" hidden="false" customHeight="true" outlineLevel="0" collapsed="false">
      <c r="A34" s="23" t="s">
        <v>21</v>
      </c>
      <c r="B34" s="27" t="s">
        <v>18</v>
      </c>
      <c r="C34" s="27" t="s">
        <v>18</v>
      </c>
      <c r="D34" s="28" t="n">
        <v>1.4</v>
      </c>
      <c r="E34" s="28" t="n">
        <v>14743.4</v>
      </c>
      <c r="F34" s="29" t="n">
        <v>10302.84</v>
      </c>
    </row>
    <row r="35" customFormat="false" ht="18.95" hidden="false" customHeight="true" outlineLevel="0" collapsed="false">
      <c r="A35" s="23" t="s">
        <v>22</v>
      </c>
      <c r="B35" s="27" t="s">
        <v>18</v>
      </c>
      <c r="C35" s="27" t="s">
        <v>18</v>
      </c>
      <c r="D35" s="28" t="n">
        <v>33.9</v>
      </c>
      <c r="E35" s="28" t="n">
        <v>28417.3</v>
      </c>
      <c r="F35" s="29" t="n">
        <v>838.84</v>
      </c>
    </row>
    <row r="36" customFormat="false" ht="18.95" hidden="false" customHeight="true" outlineLevel="0" collapsed="false">
      <c r="A36" s="19"/>
      <c r="B36" s="38"/>
      <c r="C36" s="38"/>
      <c r="D36" s="39"/>
      <c r="E36" s="39"/>
      <c r="F36" s="40"/>
    </row>
    <row r="37" customFormat="false" ht="19.5" hidden="false" customHeight="true" outlineLevel="0" collapsed="false">
      <c r="A37" s="41" t="s">
        <v>32</v>
      </c>
      <c r="B37" s="41"/>
      <c r="C37" s="41"/>
      <c r="D37" s="41"/>
      <c r="E37" s="42"/>
      <c r="F37" s="42"/>
      <c r="G37" s="42"/>
    </row>
    <row r="38" customFormat="false" ht="15.75" hidden="false" customHeight="false" outlineLevel="0" collapsed="false">
      <c r="A38" s="43" t="s">
        <v>33</v>
      </c>
      <c r="B38" s="44"/>
      <c r="C38" s="44"/>
      <c r="D38" s="44"/>
      <c r="E38" s="44"/>
      <c r="F38" s="44"/>
      <c r="G38" s="44"/>
    </row>
  </sheetData>
  <mergeCells count="10">
    <mergeCell ref="A1:F1"/>
    <mergeCell ref="A2:F2"/>
    <mergeCell ref="A3:F3"/>
    <mergeCell ref="A4:F4"/>
    <mergeCell ref="B6:C6"/>
    <mergeCell ref="D6:D12"/>
    <mergeCell ref="E6:E12"/>
    <mergeCell ref="F6:F12"/>
    <mergeCell ref="B7:B12"/>
    <mergeCell ref="A37:D37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5" zoomScalePageLayoutView="76" workbookViewId="0">
      <selection pane="topLeft" activeCell="I20" activeCellId="0" sqref="I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" width="40.65"/>
    <col collapsed="false" customWidth="true" hidden="false" outlineLevel="0" max="2" min="2" style="45" width="16.49"/>
    <col collapsed="false" customWidth="true" hidden="false" outlineLevel="0" max="3" min="3" style="45" width="16.15"/>
    <col collapsed="false" customWidth="true" hidden="false" outlineLevel="0" max="4" min="4" style="45" width="11.49"/>
    <col collapsed="false" customWidth="true" hidden="false" outlineLevel="0" max="5" min="5" style="45" width="13.82"/>
    <col collapsed="false" customWidth="true" hidden="false" outlineLevel="0" max="6" min="6" style="45" width="11.82"/>
    <col collapsed="false" customWidth="false" hidden="false" outlineLevel="0" max="257" min="7" style="45" width="9.32"/>
  </cols>
  <sheetData>
    <row r="1" customFormat="false" ht="18.75" hidden="false" customHeight="false" outlineLevel="0" collapsed="false">
      <c r="A1" s="3" t="s">
        <v>34</v>
      </c>
      <c r="B1" s="3"/>
      <c r="C1" s="3"/>
      <c r="D1" s="3"/>
      <c r="E1" s="3"/>
      <c r="F1" s="3"/>
    </row>
    <row r="2" customFormat="false" ht="21.75" hidden="false" customHeight="false" outlineLevel="0" collapsed="false">
      <c r="A2" s="3" t="s">
        <v>35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36</v>
      </c>
      <c r="B4" s="4"/>
      <c r="C4" s="4"/>
      <c r="D4" s="4"/>
      <c r="E4" s="4"/>
      <c r="F4" s="4"/>
      <c r="G4" s="46"/>
    </row>
    <row r="5" customFormat="false" ht="15" hidden="false" customHeight="false" outlineLevel="0" collapsed="false">
      <c r="A5" s="6" t="s">
        <v>4</v>
      </c>
      <c r="B5" s="6"/>
      <c r="C5" s="6"/>
      <c r="D5" s="7"/>
      <c r="E5" s="7"/>
      <c r="F5" s="47"/>
      <c r="G5" s="46"/>
    </row>
    <row r="6" customFormat="false" ht="15.75" hidden="false" customHeight="true" outlineLevel="0" collapsed="false">
      <c r="A6" s="9"/>
      <c r="B6" s="10" t="s">
        <v>5</v>
      </c>
      <c r="C6" s="10"/>
      <c r="D6" s="11" t="s">
        <v>6</v>
      </c>
      <c r="E6" s="48" t="s">
        <v>7</v>
      </c>
      <c r="F6" s="13" t="s">
        <v>8</v>
      </c>
      <c r="G6" s="46"/>
    </row>
    <row r="7" customFormat="false" ht="15.75" hidden="false" customHeight="true" outlineLevel="0" collapsed="false">
      <c r="A7" s="14"/>
      <c r="B7" s="15" t="s">
        <v>9</v>
      </c>
      <c r="C7" s="16" t="s">
        <v>10</v>
      </c>
      <c r="D7" s="11"/>
      <c r="E7" s="48"/>
      <c r="F7" s="13"/>
      <c r="G7" s="46"/>
    </row>
    <row r="8" customFormat="false" ht="15.75" hidden="false" customHeight="false" outlineLevel="0" collapsed="false">
      <c r="A8" s="14"/>
      <c r="B8" s="15"/>
      <c r="C8" s="17" t="s">
        <v>11</v>
      </c>
      <c r="D8" s="11"/>
      <c r="E8" s="48"/>
      <c r="F8" s="13"/>
      <c r="G8" s="46"/>
    </row>
    <row r="9" customFormat="false" ht="15.75" hidden="false" customHeight="false" outlineLevel="0" collapsed="false">
      <c r="A9" s="14"/>
      <c r="B9" s="15"/>
      <c r="C9" s="18" t="s">
        <v>12</v>
      </c>
      <c r="D9" s="11"/>
      <c r="E9" s="48"/>
      <c r="F9" s="13"/>
      <c r="G9" s="46"/>
    </row>
    <row r="10" customFormat="false" ht="15.75" hidden="false" customHeight="false" outlineLevel="0" collapsed="false">
      <c r="A10" s="14"/>
      <c r="B10" s="15"/>
      <c r="C10" s="18" t="s">
        <v>13</v>
      </c>
      <c r="D10" s="11"/>
      <c r="E10" s="48"/>
      <c r="F10" s="13"/>
      <c r="G10" s="46"/>
    </row>
    <row r="11" s="50" customFormat="true" ht="15.75" hidden="false" customHeight="false" outlineLevel="0" collapsed="false">
      <c r="A11" s="14"/>
      <c r="B11" s="15"/>
      <c r="C11" s="18" t="s">
        <v>14</v>
      </c>
      <c r="D11" s="11"/>
      <c r="E11" s="48"/>
      <c r="F11" s="13"/>
      <c r="G11" s="49"/>
    </row>
    <row r="12" customFormat="false" ht="16.5" hidden="false" customHeight="true" outlineLevel="0" collapsed="false">
      <c r="A12" s="19"/>
      <c r="B12" s="15"/>
      <c r="C12" s="20" t="s">
        <v>37</v>
      </c>
      <c r="D12" s="11"/>
      <c r="E12" s="48"/>
      <c r="F12" s="13"/>
      <c r="G12" s="46"/>
    </row>
    <row r="13" customFormat="false" ht="16.5" hidden="false" customHeight="true" outlineLevel="0" collapsed="false">
      <c r="A13" s="14"/>
      <c r="B13" s="21"/>
      <c r="C13" s="21"/>
      <c r="D13" s="21"/>
      <c r="E13" s="21"/>
      <c r="F13" s="22"/>
      <c r="G13" s="46"/>
    </row>
    <row r="14" customFormat="false" ht="16.5" hidden="false" customHeight="true" outlineLevel="0" collapsed="false">
      <c r="A14" s="23" t="s">
        <v>16</v>
      </c>
      <c r="B14" s="24"/>
      <c r="C14" s="25"/>
      <c r="D14" s="24"/>
      <c r="E14" s="24"/>
      <c r="F14" s="26"/>
      <c r="G14" s="51"/>
    </row>
    <row r="15" customFormat="false" ht="16.5" hidden="false" customHeight="true" outlineLevel="0" collapsed="false">
      <c r="A15" s="23" t="s">
        <v>17</v>
      </c>
      <c r="B15" s="27" t="n">
        <v>229.4</v>
      </c>
      <c r="C15" s="27" t="s">
        <v>18</v>
      </c>
      <c r="D15" s="28" t="n">
        <v>240</v>
      </c>
      <c r="E15" s="28" t="n">
        <v>333420.8</v>
      </c>
      <c r="F15" s="32" t="n">
        <v>1389.27</v>
      </c>
    </row>
    <row r="16" customFormat="false" ht="16.5" hidden="false" customHeight="true" outlineLevel="0" collapsed="false">
      <c r="A16" s="23"/>
      <c r="B16" s="30"/>
      <c r="C16" s="30"/>
      <c r="D16" s="24"/>
      <c r="E16" s="24"/>
      <c r="F16" s="32"/>
    </row>
    <row r="17" customFormat="false" ht="16.5" hidden="false" customHeight="true" outlineLevel="0" collapsed="false">
      <c r="A17" s="23" t="s">
        <v>19</v>
      </c>
      <c r="B17" s="27" t="n">
        <v>470.5</v>
      </c>
      <c r="C17" s="31" t="n">
        <v>491.4</v>
      </c>
      <c r="D17" s="31" t="n">
        <v>16607.3</v>
      </c>
      <c r="E17" s="31" t="n">
        <v>20970772.3</v>
      </c>
      <c r="F17" s="32" t="n">
        <v>1262.74</v>
      </c>
      <c r="G17" s="50"/>
    </row>
    <row r="18" customFormat="false" ht="16.5" hidden="false" customHeight="true" outlineLevel="0" collapsed="false">
      <c r="A18" s="23" t="s">
        <v>20</v>
      </c>
      <c r="B18" s="27"/>
      <c r="C18" s="31"/>
      <c r="D18" s="31"/>
      <c r="E18" s="31"/>
      <c r="F18" s="32"/>
    </row>
    <row r="19" customFormat="false" ht="16.5" hidden="false" customHeight="true" outlineLevel="0" collapsed="false">
      <c r="A19" s="23" t="s">
        <v>21</v>
      </c>
      <c r="B19" s="27" t="s">
        <v>18</v>
      </c>
      <c r="C19" s="27" t="s">
        <v>18</v>
      </c>
      <c r="D19" s="31" t="n">
        <v>425.3</v>
      </c>
      <c r="E19" s="31" t="n">
        <v>4414164.9</v>
      </c>
      <c r="F19" s="32" t="n">
        <v>10378.85</v>
      </c>
    </row>
    <row r="20" customFormat="false" ht="16.5" hidden="false" customHeight="true" outlineLevel="0" collapsed="false">
      <c r="A20" s="23" t="s">
        <v>22</v>
      </c>
      <c r="B20" s="27" t="s">
        <v>18</v>
      </c>
      <c r="C20" s="27" t="s">
        <v>18</v>
      </c>
      <c r="D20" s="31" t="n">
        <v>16182</v>
      </c>
      <c r="E20" s="31" t="n">
        <v>16556607.4</v>
      </c>
      <c r="F20" s="32" t="n">
        <v>1023.15</v>
      </c>
    </row>
    <row r="21" customFormat="false" ht="16.5" hidden="false" customHeight="true" outlineLevel="0" collapsed="false">
      <c r="A21" s="23"/>
      <c r="B21" s="24"/>
      <c r="C21" s="24"/>
      <c r="D21" s="24"/>
      <c r="E21" s="24"/>
      <c r="F21" s="33"/>
    </row>
    <row r="22" customFormat="false" ht="16.5" hidden="false" customHeight="true" outlineLevel="0" collapsed="false">
      <c r="A22" s="23" t="s">
        <v>23</v>
      </c>
      <c r="B22" s="24"/>
      <c r="C22" s="25"/>
      <c r="D22" s="24"/>
      <c r="E22" s="24"/>
      <c r="F22" s="33"/>
    </row>
    <row r="23" customFormat="false" ht="16.5" hidden="false" customHeight="true" outlineLevel="0" collapsed="false">
      <c r="A23" s="23" t="s">
        <v>24</v>
      </c>
      <c r="B23" s="31" t="n">
        <v>65.9</v>
      </c>
      <c r="C23" s="31" t="n">
        <v>184.1</v>
      </c>
      <c r="D23" s="31" t="n">
        <v>2814.7</v>
      </c>
      <c r="E23" s="31" t="n">
        <v>362422.7</v>
      </c>
      <c r="F23" s="32" t="n">
        <v>128.76</v>
      </c>
    </row>
    <row r="24" customFormat="false" ht="16.5" hidden="false" customHeight="true" outlineLevel="0" collapsed="false">
      <c r="A24" s="23" t="s">
        <v>25</v>
      </c>
      <c r="B24" s="2"/>
      <c r="C24" s="2"/>
      <c r="D24" s="2"/>
      <c r="E24" s="2"/>
      <c r="F24" s="32"/>
    </row>
    <row r="25" customFormat="false" ht="16.5" hidden="false" customHeight="true" outlineLevel="0" collapsed="false">
      <c r="A25" s="23" t="s">
        <v>26</v>
      </c>
      <c r="B25" s="30"/>
      <c r="C25" s="24"/>
      <c r="D25" s="25"/>
      <c r="E25" s="25"/>
      <c r="F25" s="32"/>
      <c r="H25" s="50"/>
    </row>
    <row r="26" customFormat="false" ht="16.5" hidden="false" customHeight="true" outlineLevel="0" collapsed="false">
      <c r="A26" s="23" t="s">
        <v>27</v>
      </c>
      <c r="B26" s="31" t="n">
        <v>78.8</v>
      </c>
      <c r="C26" s="31" t="n">
        <v>44.6</v>
      </c>
      <c r="D26" s="31" t="n">
        <v>621.9</v>
      </c>
      <c r="E26" s="31" t="n">
        <v>1341978.9</v>
      </c>
      <c r="F26" s="32" t="n">
        <v>2157.85</v>
      </c>
    </row>
    <row r="27" customFormat="false" ht="16.5" hidden="false" customHeight="true" outlineLevel="0" collapsed="false">
      <c r="A27" s="23"/>
      <c r="B27" s="2"/>
      <c r="C27" s="2"/>
      <c r="D27" s="2"/>
      <c r="E27" s="2"/>
      <c r="F27" s="2"/>
    </row>
    <row r="28" customFormat="false" ht="16.5" hidden="false" customHeight="true" outlineLevel="0" collapsed="false">
      <c r="A28" s="14" t="s">
        <v>28</v>
      </c>
      <c r="B28" s="25"/>
      <c r="C28" s="25"/>
      <c r="D28" s="25"/>
      <c r="E28" s="25"/>
      <c r="F28" s="26"/>
    </row>
    <row r="29" customFormat="false" ht="15.75" hidden="false" customHeight="false" outlineLevel="0" collapsed="false">
      <c r="A29" s="14" t="s">
        <v>29</v>
      </c>
      <c r="B29" s="25"/>
      <c r="C29" s="25"/>
      <c r="D29" s="25"/>
      <c r="E29" s="25"/>
      <c r="F29" s="26"/>
    </row>
    <row r="30" customFormat="false" ht="15.75" hidden="false" customHeight="false" outlineLevel="0" collapsed="false">
      <c r="A30" s="34" t="s">
        <v>30</v>
      </c>
      <c r="B30" s="35" t="n">
        <v>188.5</v>
      </c>
      <c r="C30" s="31" t="n">
        <v>725.2</v>
      </c>
      <c r="D30" s="28" t="n">
        <v>9106.7</v>
      </c>
      <c r="E30" s="28" t="n">
        <v>3345488.5</v>
      </c>
      <c r="F30" s="29" t="n">
        <v>367.37</v>
      </c>
    </row>
    <row r="31" customFormat="false" ht="15.75" hidden="false" customHeight="false" outlineLevel="0" collapsed="false">
      <c r="A31" s="34"/>
      <c r="B31" s="36"/>
      <c r="C31" s="37"/>
      <c r="D31" s="25"/>
      <c r="E31" s="25"/>
      <c r="F31" s="29"/>
    </row>
    <row r="32" customFormat="false" ht="15.75" hidden="false" customHeight="false" outlineLevel="0" collapsed="false">
      <c r="A32" s="34" t="s">
        <v>31</v>
      </c>
      <c r="B32" s="35" t="n">
        <v>1.3</v>
      </c>
      <c r="C32" s="31" t="n">
        <v>2.8</v>
      </c>
      <c r="D32" s="31" t="n">
        <v>37.5</v>
      </c>
      <c r="E32" s="31" t="n">
        <v>45581.8</v>
      </c>
      <c r="F32" s="29" t="n">
        <v>1216.13</v>
      </c>
    </row>
    <row r="33" customFormat="false" ht="18" hidden="false" customHeight="true" outlineLevel="0" collapsed="false">
      <c r="A33" s="23" t="s">
        <v>20</v>
      </c>
      <c r="B33" s="36"/>
      <c r="C33" s="37"/>
      <c r="D33" s="25"/>
      <c r="E33" s="25"/>
      <c r="F33" s="29"/>
    </row>
    <row r="34" customFormat="false" ht="15.75" hidden="false" customHeight="false" outlineLevel="0" collapsed="false">
      <c r="A34" s="23" t="s">
        <v>21</v>
      </c>
      <c r="B34" s="27" t="s">
        <v>18</v>
      </c>
      <c r="C34" s="27" t="s">
        <v>18</v>
      </c>
      <c r="D34" s="28" t="n">
        <v>1.4</v>
      </c>
      <c r="E34" s="28" t="n">
        <v>14654.3</v>
      </c>
      <c r="F34" s="29" t="n">
        <v>10327.2</v>
      </c>
    </row>
    <row r="35" customFormat="false" ht="15.75" hidden="false" customHeight="false" outlineLevel="0" collapsed="false">
      <c r="A35" s="23"/>
      <c r="B35" s="27"/>
      <c r="C35" s="27"/>
      <c r="D35" s="28"/>
      <c r="E35" s="28"/>
      <c r="F35" s="29"/>
    </row>
    <row r="36" customFormat="false" ht="15.75" hidden="false" customHeight="false" outlineLevel="0" collapsed="false">
      <c r="A36" s="19" t="s">
        <v>22</v>
      </c>
      <c r="B36" s="38" t="s">
        <v>18</v>
      </c>
      <c r="C36" s="38" t="s">
        <v>18</v>
      </c>
      <c r="D36" s="39" t="n">
        <v>36.1</v>
      </c>
      <c r="E36" s="39" t="n">
        <v>30927.5</v>
      </c>
      <c r="F36" s="40" t="n">
        <v>857.62</v>
      </c>
    </row>
    <row r="37" customFormat="false" ht="18" hidden="false" customHeight="true" outlineLevel="0" collapsed="false">
      <c r="A37" s="41" t="s">
        <v>32</v>
      </c>
      <c r="B37" s="41"/>
      <c r="C37" s="41"/>
      <c r="D37" s="41"/>
      <c r="E37" s="52"/>
      <c r="F37" s="52"/>
    </row>
    <row r="38" customFormat="false" ht="15" hidden="false" customHeight="false" outlineLevel="0" collapsed="false">
      <c r="A38" s="43" t="s">
        <v>38</v>
      </c>
      <c r="B38" s="44"/>
      <c r="C38" s="44"/>
      <c r="D38" s="44"/>
      <c r="E38" s="44"/>
      <c r="F38" s="44"/>
    </row>
    <row r="39" customFormat="false" ht="15.75" hidden="false" customHeight="false" outlineLevel="0" collapsed="false">
      <c r="A39" s="53"/>
      <c r="B39" s="53"/>
      <c r="C39" s="53"/>
      <c r="D39" s="53"/>
      <c r="E39" s="54"/>
    </row>
    <row r="40" customFormat="false" ht="15" hidden="false" customHeight="false" outlineLevel="0" collapsed="false">
      <c r="A40" s="53"/>
      <c r="B40" s="53"/>
      <c r="C40" s="53"/>
      <c r="D40" s="53"/>
    </row>
    <row r="41" customFormat="false" ht="15" hidden="false" customHeight="false" outlineLevel="0" collapsed="false">
      <c r="A41" s="53"/>
      <c r="B41" s="53"/>
      <c r="C41" s="53"/>
      <c r="D41" s="53"/>
    </row>
    <row r="42" customFormat="false" ht="15" hidden="false" customHeight="false" outlineLevel="0" collapsed="false">
      <c r="A42" s="55"/>
      <c r="B42" s="55"/>
      <c r="C42" s="55"/>
      <c r="D42" s="55"/>
    </row>
    <row r="43" customFormat="false" ht="15" hidden="false" customHeight="false" outlineLevel="0" collapsed="false">
      <c r="A43" s="55"/>
      <c r="B43" s="55"/>
      <c r="C43" s="55"/>
      <c r="D43" s="55"/>
    </row>
    <row r="44" customFormat="false" ht="15" hidden="false" customHeight="false" outlineLevel="0" collapsed="false">
      <c r="A44" s="55"/>
      <c r="B44" s="55"/>
      <c r="C44" s="55"/>
      <c r="D44" s="55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</row>
  </sheetData>
  <mergeCells count="10">
    <mergeCell ref="A1:F1"/>
    <mergeCell ref="A2:F2"/>
    <mergeCell ref="A3:F3"/>
    <mergeCell ref="A4:F4"/>
    <mergeCell ref="B6:C6"/>
    <mergeCell ref="D6:D12"/>
    <mergeCell ref="E6:E12"/>
    <mergeCell ref="F6:F12"/>
    <mergeCell ref="B7:B12"/>
    <mergeCell ref="A37:D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75" zoomScalePageLayoutView="75" workbookViewId="0">
      <selection pane="topLeft" activeCell="K25" activeCellId="0" sqref="K2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6" width="23.15"/>
    <col collapsed="false" customWidth="true" hidden="false" outlineLevel="0" max="3" min="2" style="56" width="18.82"/>
    <col collapsed="false" customWidth="true" hidden="false" outlineLevel="0" max="4" min="4" style="56" width="21.15"/>
    <col collapsed="false" customWidth="true" hidden="false" outlineLevel="0" max="5" min="5" style="56" width="18.32"/>
    <col collapsed="false" customWidth="false" hidden="false" outlineLevel="0" max="257" min="6" style="56" width="11.99"/>
  </cols>
  <sheetData>
    <row r="1" customFormat="false" ht="18.75" hidden="false" customHeight="false" outlineLevel="0" collapsed="false">
      <c r="A1" s="57" t="s">
        <v>39</v>
      </c>
      <c r="B1" s="57"/>
      <c r="C1" s="57"/>
      <c r="D1" s="57"/>
      <c r="E1" s="57"/>
    </row>
    <row r="2" customFormat="false" ht="18.75" hidden="false" customHeight="false" outlineLevel="0" collapsed="false">
      <c r="A2" s="57" t="s">
        <v>40</v>
      </c>
      <c r="B2" s="57"/>
      <c r="C2" s="57"/>
      <c r="D2" s="57"/>
      <c r="E2" s="57"/>
    </row>
    <row r="3" customFormat="false" ht="18.75" hidden="false" customHeight="true" outlineLevel="0" collapsed="false">
      <c r="A3" s="58" t="s">
        <v>41</v>
      </c>
      <c r="B3" s="58"/>
      <c r="C3" s="58"/>
      <c r="D3" s="58"/>
      <c r="E3" s="58"/>
    </row>
    <row r="4" customFormat="false" ht="19.5" hidden="false" customHeight="true" outlineLevel="0" collapsed="false">
      <c r="A4" s="58" t="s">
        <v>42</v>
      </c>
      <c r="B4" s="58"/>
      <c r="C4" s="58"/>
      <c r="D4" s="58"/>
      <c r="E4" s="58"/>
    </row>
    <row r="5" customFormat="false" ht="14.25" hidden="false" customHeight="true" outlineLevel="0" collapsed="false">
      <c r="A5" s="59" t="s">
        <v>4</v>
      </c>
      <c r="B5" s="60"/>
      <c r="C5" s="60"/>
      <c r="D5" s="60"/>
      <c r="E5" s="60"/>
    </row>
    <row r="6" customFormat="false" ht="15.75" hidden="false" customHeight="true" outlineLevel="0" collapsed="false">
      <c r="A6" s="61"/>
      <c r="B6" s="62" t="s">
        <v>43</v>
      </c>
      <c r="C6" s="62" t="s">
        <v>44</v>
      </c>
      <c r="D6" s="62" t="s">
        <v>45</v>
      </c>
      <c r="E6" s="63" t="s">
        <v>46</v>
      </c>
    </row>
    <row r="7" customFormat="false" ht="15.75" hidden="false" customHeight="false" outlineLevel="0" collapsed="false">
      <c r="A7" s="64"/>
      <c r="B7" s="62"/>
      <c r="C7" s="62"/>
      <c r="D7" s="62"/>
      <c r="E7" s="65" t="s">
        <v>47</v>
      </c>
    </row>
    <row r="8" customFormat="false" ht="15.75" hidden="false" customHeight="false" outlineLevel="0" collapsed="false">
      <c r="A8" s="64"/>
      <c r="B8" s="62"/>
      <c r="C8" s="62"/>
      <c r="D8" s="62"/>
      <c r="E8" s="65" t="s">
        <v>48</v>
      </c>
    </row>
    <row r="9" s="68" customFormat="true" ht="15.75" hidden="false" customHeight="false" outlineLevel="0" collapsed="false">
      <c r="A9" s="66"/>
      <c r="B9" s="62"/>
      <c r="C9" s="62"/>
      <c r="D9" s="62"/>
      <c r="E9" s="67" t="s">
        <v>49</v>
      </c>
    </row>
    <row r="10" s="68" customFormat="true" ht="15.75" hidden="false" customHeight="false" outlineLevel="0" collapsed="false">
      <c r="B10" s="69"/>
      <c r="C10" s="69"/>
      <c r="D10" s="70"/>
      <c r="E10" s="69"/>
    </row>
    <row r="11" s="68" customFormat="true" ht="15.75" hidden="false" customHeight="false" outlineLevel="0" collapsed="false">
      <c r="A11" s="71" t="s">
        <v>50</v>
      </c>
      <c r="B11" s="72" t="n">
        <v>1686475</v>
      </c>
      <c r="C11" s="72" t="n">
        <v>1510141</v>
      </c>
      <c r="D11" s="73" t="n">
        <v>89.5</v>
      </c>
      <c r="E11" s="73" t="n">
        <v>348813.1</v>
      </c>
    </row>
    <row r="12" s="68" customFormat="true" ht="15.75" hidden="false" customHeight="false" outlineLevel="0" collapsed="false">
      <c r="A12" s="74" t="s">
        <v>51</v>
      </c>
      <c r="B12" s="72"/>
      <c r="C12" s="72"/>
      <c r="D12" s="73"/>
      <c r="E12" s="73"/>
    </row>
    <row r="13" s="68" customFormat="true" ht="15.75" hidden="false" customHeight="false" outlineLevel="0" collapsed="false">
      <c r="A13" s="74" t="s">
        <v>52</v>
      </c>
      <c r="B13" s="75" t="s">
        <v>53</v>
      </c>
      <c r="C13" s="75" t="s">
        <v>53</v>
      </c>
      <c r="D13" s="75" t="s">
        <v>53</v>
      </c>
      <c r="E13" s="75" t="s">
        <v>53</v>
      </c>
    </row>
    <row r="14" customFormat="false" ht="15.75" hidden="false" customHeight="false" outlineLevel="0" collapsed="false">
      <c r="A14" s="74" t="s">
        <v>54</v>
      </c>
      <c r="B14" s="76" t="n">
        <v>79831</v>
      </c>
      <c r="C14" s="77" t="n">
        <v>72123</v>
      </c>
      <c r="D14" s="78" t="n">
        <v>90.3</v>
      </c>
      <c r="E14" s="79" t="n">
        <v>16929.7</v>
      </c>
    </row>
    <row r="15" customFormat="false" ht="15.75" hidden="false" customHeight="false" outlineLevel="0" collapsed="false">
      <c r="A15" s="74" t="s">
        <v>55</v>
      </c>
      <c r="B15" s="76" t="n">
        <v>35557</v>
      </c>
      <c r="C15" s="77" t="n">
        <v>33045</v>
      </c>
      <c r="D15" s="78" t="n">
        <v>92.9</v>
      </c>
      <c r="E15" s="79" t="n">
        <v>8028.5</v>
      </c>
    </row>
    <row r="16" customFormat="false" ht="15.75" hidden="false" customHeight="false" outlineLevel="0" collapsed="false">
      <c r="A16" s="74" t="s">
        <v>56</v>
      </c>
      <c r="B16" s="76" t="n">
        <v>160754</v>
      </c>
      <c r="C16" s="77" t="n">
        <v>128890</v>
      </c>
      <c r="D16" s="78" t="n">
        <v>80.2</v>
      </c>
      <c r="E16" s="79" t="n">
        <v>24163.1</v>
      </c>
    </row>
    <row r="17" customFormat="false" ht="15.75" hidden="false" customHeight="false" outlineLevel="0" collapsed="false">
      <c r="A17" s="74" t="s">
        <v>57</v>
      </c>
      <c r="B17" s="76" t="n">
        <v>94237</v>
      </c>
      <c r="C17" s="77" t="n">
        <v>80294</v>
      </c>
      <c r="D17" s="78" t="n">
        <v>85.2</v>
      </c>
      <c r="E17" s="79" t="n">
        <v>20364.4</v>
      </c>
    </row>
    <row r="18" customFormat="false" ht="15.75" hidden="false" customHeight="false" outlineLevel="0" collapsed="false">
      <c r="A18" s="74" t="s">
        <v>58</v>
      </c>
      <c r="B18" s="76" t="n">
        <v>60567</v>
      </c>
      <c r="C18" s="77" t="n">
        <v>56049</v>
      </c>
      <c r="D18" s="78" t="n">
        <v>92.5</v>
      </c>
      <c r="E18" s="79" t="n">
        <v>10796.5</v>
      </c>
    </row>
    <row r="19" customFormat="false" ht="15.75" hidden="false" customHeight="false" outlineLevel="0" collapsed="false">
      <c r="A19" s="74" t="s">
        <v>59</v>
      </c>
      <c r="B19" s="76" t="n">
        <v>16792</v>
      </c>
      <c r="C19" s="77" t="n">
        <v>16259</v>
      </c>
      <c r="D19" s="78" t="n">
        <v>96.8</v>
      </c>
      <c r="E19" s="79" t="n">
        <v>3728.9</v>
      </c>
    </row>
    <row r="20" customFormat="false" ht="15.75" hidden="false" customHeight="false" outlineLevel="0" collapsed="false">
      <c r="A20" s="74" t="s">
        <v>60</v>
      </c>
      <c r="B20" s="76" t="n">
        <v>67260</v>
      </c>
      <c r="C20" s="77" t="n">
        <v>62353</v>
      </c>
      <c r="D20" s="78" t="n">
        <v>92.7</v>
      </c>
      <c r="E20" s="79" t="n">
        <v>11516.4</v>
      </c>
    </row>
    <row r="21" customFormat="false" ht="15.75" hidden="false" customHeight="false" outlineLevel="0" collapsed="false">
      <c r="A21" s="74" t="s">
        <v>61</v>
      </c>
      <c r="B21" s="76" t="n">
        <v>44340</v>
      </c>
      <c r="C21" s="77" t="n">
        <v>40013</v>
      </c>
      <c r="D21" s="78" t="n">
        <v>90.2</v>
      </c>
      <c r="E21" s="79" t="n">
        <v>13921.9</v>
      </c>
    </row>
    <row r="22" customFormat="false" ht="15.75" hidden="false" customHeight="false" outlineLevel="0" collapsed="false">
      <c r="A22" s="74" t="s">
        <v>62</v>
      </c>
      <c r="B22" s="76" t="n">
        <v>65335</v>
      </c>
      <c r="C22" s="77" t="n">
        <v>59983</v>
      </c>
      <c r="D22" s="78" t="n">
        <v>91.8</v>
      </c>
      <c r="E22" s="79" t="n">
        <v>17316</v>
      </c>
    </row>
    <row r="23" customFormat="false" ht="15.75" hidden="false" customHeight="false" outlineLevel="0" collapsed="false">
      <c r="A23" s="74" t="s">
        <v>63</v>
      </c>
      <c r="B23" s="76" t="n">
        <v>60857</v>
      </c>
      <c r="C23" s="77" t="n">
        <v>55704</v>
      </c>
      <c r="D23" s="78" t="n">
        <v>91.5</v>
      </c>
      <c r="E23" s="79" t="n">
        <v>8651.4</v>
      </c>
    </row>
    <row r="24" customFormat="false" ht="15.75" hidden="false" customHeight="false" outlineLevel="0" collapsed="false">
      <c r="A24" s="74" t="s">
        <v>64</v>
      </c>
      <c r="B24" s="76" t="n">
        <v>41454</v>
      </c>
      <c r="C24" s="77" t="n">
        <v>30550</v>
      </c>
      <c r="D24" s="78" t="n">
        <v>73.7</v>
      </c>
      <c r="E24" s="79" t="n">
        <v>6532.2</v>
      </c>
    </row>
    <row r="25" customFormat="false" ht="15.75" hidden="false" customHeight="false" outlineLevel="0" collapsed="false">
      <c r="A25" s="74" t="s">
        <v>65</v>
      </c>
      <c r="B25" s="76" t="n">
        <v>76255</v>
      </c>
      <c r="C25" s="77" t="n">
        <v>72101</v>
      </c>
      <c r="D25" s="78" t="n">
        <v>94.6</v>
      </c>
      <c r="E25" s="79" t="n">
        <v>20713.6</v>
      </c>
    </row>
    <row r="26" customFormat="false" ht="15.75" hidden="false" customHeight="false" outlineLevel="0" collapsed="false">
      <c r="A26" s="74" t="s">
        <v>66</v>
      </c>
      <c r="B26" s="76" t="n">
        <v>31567</v>
      </c>
      <c r="C26" s="77" t="n">
        <v>25088</v>
      </c>
      <c r="D26" s="78" t="n">
        <v>79.5</v>
      </c>
      <c r="E26" s="79" t="n">
        <v>3659.6</v>
      </c>
    </row>
    <row r="27" customFormat="false" ht="15.75" hidden="false" customHeight="false" outlineLevel="0" collapsed="false">
      <c r="A27" s="74" t="s">
        <v>67</v>
      </c>
      <c r="B27" s="76" t="n">
        <v>57048</v>
      </c>
      <c r="C27" s="77" t="n">
        <v>51478</v>
      </c>
      <c r="D27" s="78" t="n">
        <v>90.2</v>
      </c>
      <c r="E27" s="79" t="n">
        <v>6232.5</v>
      </c>
    </row>
    <row r="28" customFormat="false" ht="15.75" hidden="false" customHeight="false" outlineLevel="0" collapsed="false">
      <c r="A28" s="74" t="s">
        <v>68</v>
      </c>
      <c r="B28" s="76" t="n">
        <v>88723</v>
      </c>
      <c r="C28" s="77" t="n">
        <v>79568</v>
      </c>
      <c r="D28" s="78" t="n">
        <v>89.7</v>
      </c>
      <c r="E28" s="79" t="n">
        <v>18517</v>
      </c>
    </row>
    <row r="29" customFormat="false" ht="18" hidden="false" customHeight="true" outlineLevel="0" collapsed="false">
      <c r="A29" s="74" t="s">
        <v>69</v>
      </c>
      <c r="B29" s="76" t="n">
        <v>37969</v>
      </c>
      <c r="C29" s="77" t="n">
        <v>35275</v>
      </c>
      <c r="D29" s="78" t="n">
        <v>92.9</v>
      </c>
      <c r="E29" s="79" t="n">
        <v>10783.5</v>
      </c>
    </row>
    <row r="30" customFormat="false" ht="15.75" hidden="false" customHeight="false" outlineLevel="0" collapsed="false">
      <c r="A30" s="74" t="s">
        <v>70</v>
      </c>
      <c r="B30" s="76" t="n">
        <v>118387</v>
      </c>
      <c r="C30" s="77" t="n">
        <v>107125</v>
      </c>
      <c r="D30" s="78" t="n">
        <v>90.5</v>
      </c>
      <c r="E30" s="79" t="n">
        <v>24473.7</v>
      </c>
    </row>
    <row r="31" customFormat="false" ht="15.75" hidden="false" customHeight="false" outlineLevel="0" collapsed="false">
      <c r="A31" s="74" t="s">
        <v>71</v>
      </c>
      <c r="B31" s="76" t="n">
        <v>36181</v>
      </c>
      <c r="C31" s="77" t="n">
        <v>34787</v>
      </c>
      <c r="D31" s="78" t="n">
        <v>96.1</v>
      </c>
      <c r="E31" s="79" t="n">
        <v>10874.6</v>
      </c>
    </row>
    <row r="32" customFormat="false" ht="15.75" hidden="false" customHeight="false" outlineLevel="0" collapsed="false">
      <c r="A32" s="74" t="s">
        <v>72</v>
      </c>
      <c r="B32" s="76" t="n">
        <v>153921</v>
      </c>
      <c r="C32" s="77" t="n">
        <v>134805</v>
      </c>
      <c r="D32" s="78" t="n">
        <v>87.6</v>
      </c>
      <c r="E32" s="79" t="n">
        <v>32291.4</v>
      </c>
    </row>
    <row r="33" customFormat="false" ht="15.75" hidden="false" customHeight="false" outlineLevel="0" collapsed="false">
      <c r="A33" s="74" t="s">
        <v>73</v>
      </c>
      <c r="B33" s="76" t="n">
        <v>35507</v>
      </c>
      <c r="C33" s="77" t="n">
        <v>30916</v>
      </c>
      <c r="D33" s="78" t="n">
        <v>87.1</v>
      </c>
      <c r="E33" s="79" t="n">
        <v>5343</v>
      </c>
    </row>
    <row r="34" customFormat="false" ht="15.75" hidden="false" customHeight="false" outlineLevel="0" collapsed="false">
      <c r="A34" s="74" t="s">
        <v>74</v>
      </c>
      <c r="B34" s="76" t="n">
        <v>58589</v>
      </c>
      <c r="C34" s="77" t="n">
        <v>54128</v>
      </c>
      <c r="D34" s="78" t="n">
        <v>92.4</v>
      </c>
      <c r="E34" s="79" t="n">
        <v>15551.3</v>
      </c>
    </row>
    <row r="35" customFormat="false" ht="15.75" hidden="false" customHeight="false" outlineLevel="0" collapsed="false">
      <c r="A35" s="74" t="s">
        <v>75</v>
      </c>
      <c r="B35" s="76" t="n">
        <v>82004</v>
      </c>
      <c r="C35" s="77" t="n">
        <v>75527</v>
      </c>
      <c r="D35" s="78" t="n">
        <v>92.1</v>
      </c>
      <c r="E35" s="79" t="n">
        <v>19658.6</v>
      </c>
    </row>
    <row r="36" customFormat="false" ht="15.75" hidden="false" customHeight="false" outlineLevel="0" collapsed="false">
      <c r="A36" s="74" t="s">
        <v>76</v>
      </c>
      <c r="B36" s="76" t="n">
        <v>15049</v>
      </c>
      <c r="C36" s="77" t="n">
        <v>14448</v>
      </c>
      <c r="D36" s="78" t="n">
        <v>96</v>
      </c>
      <c r="E36" s="79" t="n">
        <v>2820.1</v>
      </c>
    </row>
    <row r="37" customFormat="false" ht="15.75" hidden="false" customHeight="false" outlineLevel="0" collapsed="false">
      <c r="A37" s="74" t="s">
        <v>77</v>
      </c>
      <c r="B37" s="76" t="n">
        <v>80090</v>
      </c>
      <c r="C37" s="77" t="n">
        <v>74660</v>
      </c>
      <c r="D37" s="78" t="n">
        <v>93.2</v>
      </c>
      <c r="E37" s="79" t="n">
        <v>12696.2</v>
      </c>
    </row>
    <row r="38" customFormat="false" ht="15.75" hidden="false" customHeight="false" outlineLevel="0" collapsed="false">
      <c r="A38" s="74" t="s">
        <v>78</v>
      </c>
      <c r="B38" s="76" t="n">
        <v>88201</v>
      </c>
      <c r="C38" s="77" t="n">
        <v>84972</v>
      </c>
      <c r="D38" s="78" t="n">
        <v>96.3</v>
      </c>
      <c r="E38" s="79" t="n">
        <v>23249</v>
      </c>
    </row>
    <row r="39" customFormat="false" ht="15.75" hidden="false" customHeight="false" outlineLevel="0" collapsed="false">
      <c r="A39" s="74" t="s">
        <v>79</v>
      </c>
      <c r="B39" s="75" t="s">
        <v>53</v>
      </c>
      <c r="C39" s="75" t="s">
        <v>53</v>
      </c>
      <c r="D39" s="75" t="s">
        <v>53</v>
      </c>
      <c r="E39" s="75" t="s">
        <v>53</v>
      </c>
    </row>
    <row r="40" s="68" customFormat="true" ht="15.75" hidden="false" customHeight="false" outlineLevel="0" collapsed="false">
      <c r="A40" s="80" t="s">
        <v>4</v>
      </c>
      <c r="B40" s="81"/>
      <c r="C40" s="80"/>
      <c r="D40" s="82"/>
      <c r="E40" s="83"/>
    </row>
    <row r="41" s="68" customFormat="true" ht="19.5" hidden="false" customHeight="true" outlineLevel="0" collapsed="false">
      <c r="A41" s="84"/>
      <c r="B41" s="84"/>
      <c r="C41" s="84"/>
      <c r="D41" s="84"/>
      <c r="E41" s="84"/>
    </row>
    <row r="42" customFormat="false" ht="19.5" hidden="false" customHeight="true" outlineLevel="0" collapsed="false">
      <c r="A42" s="85"/>
      <c r="B42" s="86"/>
      <c r="C42" s="86"/>
      <c r="D42" s="86"/>
      <c r="E42" s="86"/>
    </row>
    <row r="48" customFormat="false" ht="12.75" hidden="false" customHeight="false" outlineLevel="0" collapsed="false">
      <c r="A48" s="68"/>
      <c r="B48" s="68"/>
      <c r="C48" s="68"/>
      <c r="D48" s="68"/>
      <c r="E48" s="68"/>
    </row>
  </sheetData>
  <mergeCells count="8">
    <mergeCell ref="A1:E1"/>
    <mergeCell ref="A2:E2"/>
    <mergeCell ref="A3:E3"/>
    <mergeCell ref="A4:E4"/>
    <mergeCell ref="B6:B9"/>
    <mergeCell ref="C6:C9"/>
    <mergeCell ref="D6:D9"/>
    <mergeCell ref="A41:E41"/>
  </mergeCells>
  <printOptions headings="false" gridLines="false" gridLinesSet="true" horizontalCentered="true" verticalCentered="false"/>
  <pageMargins left="0.590277777777778" right="0.590277777777778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7" activeCellId="0" sqref="K2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6" width="23.15"/>
    <col collapsed="false" customWidth="true" hidden="false" outlineLevel="0" max="3" min="2" style="56" width="18.82"/>
    <col collapsed="false" customWidth="true" hidden="false" outlineLevel="0" max="4" min="4" style="56" width="21.15"/>
    <col collapsed="false" customWidth="true" hidden="false" outlineLevel="0" max="5" min="5" style="56" width="18.32"/>
    <col collapsed="false" customWidth="false" hidden="false" outlineLevel="0" max="257" min="6" style="56" width="11.99"/>
  </cols>
  <sheetData>
    <row r="1" customFormat="false" ht="18.75" hidden="false" customHeight="false" outlineLevel="0" collapsed="false">
      <c r="A1" s="57" t="s">
        <v>80</v>
      </c>
      <c r="B1" s="57"/>
      <c r="C1" s="57"/>
      <c r="D1" s="57"/>
      <c r="E1" s="57"/>
    </row>
    <row r="2" customFormat="false" ht="18.75" hidden="false" customHeight="false" outlineLevel="0" collapsed="false">
      <c r="A2" s="57" t="s">
        <v>81</v>
      </c>
      <c r="B2" s="57"/>
      <c r="C2" s="57"/>
      <c r="D2" s="57"/>
      <c r="E2" s="57"/>
    </row>
    <row r="3" customFormat="false" ht="18.75" hidden="false" customHeight="true" outlineLevel="0" collapsed="false">
      <c r="A3" s="58" t="s">
        <v>41</v>
      </c>
      <c r="B3" s="58"/>
      <c r="C3" s="58"/>
      <c r="D3" s="58"/>
      <c r="E3" s="58"/>
    </row>
    <row r="4" customFormat="false" ht="19.5" hidden="false" customHeight="true" outlineLevel="0" collapsed="false">
      <c r="A4" s="58" t="s">
        <v>82</v>
      </c>
      <c r="B4" s="58"/>
      <c r="C4" s="58"/>
      <c r="D4" s="58"/>
      <c r="E4" s="58"/>
    </row>
    <row r="5" customFormat="false" ht="14.25" hidden="false" customHeight="true" outlineLevel="0" collapsed="false">
      <c r="A5" s="59" t="s">
        <v>4</v>
      </c>
      <c r="B5" s="60"/>
      <c r="C5" s="60"/>
      <c r="D5" s="60"/>
      <c r="E5" s="60"/>
    </row>
    <row r="6" customFormat="false" ht="15.75" hidden="false" customHeight="true" outlineLevel="0" collapsed="false">
      <c r="A6" s="61"/>
      <c r="B6" s="62" t="s">
        <v>43</v>
      </c>
      <c r="C6" s="62" t="s">
        <v>44</v>
      </c>
      <c r="D6" s="62" t="s">
        <v>45</v>
      </c>
      <c r="E6" s="63" t="s">
        <v>46</v>
      </c>
    </row>
    <row r="7" customFormat="false" ht="15.75" hidden="false" customHeight="false" outlineLevel="0" collapsed="false">
      <c r="A7" s="64"/>
      <c r="B7" s="62"/>
      <c r="C7" s="62"/>
      <c r="D7" s="62"/>
      <c r="E7" s="65" t="s">
        <v>47</v>
      </c>
    </row>
    <row r="8" customFormat="false" ht="15.75" hidden="false" customHeight="false" outlineLevel="0" collapsed="false">
      <c r="A8" s="64"/>
      <c r="B8" s="62"/>
      <c r="C8" s="62"/>
      <c r="D8" s="62"/>
      <c r="E8" s="65" t="s">
        <v>48</v>
      </c>
    </row>
    <row r="9" s="68" customFormat="true" ht="15.75" hidden="false" customHeight="false" outlineLevel="0" collapsed="false">
      <c r="A9" s="66"/>
      <c r="B9" s="62"/>
      <c r="C9" s="62"/>
      <c r="D9" s="62"/>
      <c r="E9" s="67" t="s">
        <v>49</v>
      </c>
    </row>
    <row r="10" s="68" customFormat="true" ht="15.75" hidden="false" customHeight="false" outlineLevel="0" collapsed="false">
      <c r="B10" s="69"/>
      <c r="C10" s="69"/>
      <c r="D10" s="70"/>
      <c r="E10" s="69"/>
    </row>
    <row r="11" s="68" customFormat="true" ht="15.75" hidden="false" customHeight="false" outlineLevel="0" collapsed="false">
      <c r="A11" s="71" t="s">
        <v>50</v>
      </c>
      <c r="B11" s="87" t="n">
        <v>5921853</v>
      </c>
      <c r="C11" s="87" t="n">
        <v>5392929</v>
      </c>
      <c r="D11" s="88" t="n">
        <v>91.1</v>
      </c>
      <c r="E11" s="89" t="n">
        <v>2345955</v>
      </c>
    </row>
    <row r="12" s="68" customFormat="true" ht="15.75" hidden="false" customHeight="false" outlineLevel="0" collapsed="false">
      <c r="A12" s="74" t="s">
        <v>51</v>
      </c>
      <c r="B12" s="87"/>
      <c r="C12" s="87"/>
      <c r="D12" s="88"/>
      <c r="E12" s="89"/>
    </row>
    <row r="13" s="68" customFormat="true" ht="15.75" hidden="false" customHeight="false" outlineLevel="0" collapsed="false">
      <c r="A13" s="74" t="s">
        <v>52</v>
      </c>
      <c r="B13" s="75" t="s">
        <v>53</v>
      </c>
      <c r="C13" s="75" t="s">
        <v>53</v>
      </c>
      <c r="D13" s="75" t="s">
        <v>53</v>
      </c>
      <c r="E13" s="75" t="s">
        <v>53</v>
      </c>
    </row>
    <row r="14" customFormat="false" ht="15.75" hidden="false" customHeight="false" outlineLevel="0" collapsed="false">
      <c r="A14" s="74" t="s">
        <v>54</v>
      </c>
      <c r="B14" s="76" t="n">
        <v>333762</v>
      </c>
      <c r="C14" s="77" t="n">
        <v>280581</v>
      </c>
      <c r="D14" s="78" t="n">
        <v>84.1</v>
      </c>
      <c r="E14" s="90" t="n">
        <v>153803.7</v>
      </c>
    </row>
    <row r="15" customFormat="false" ht="15.75" hidden="false" customHeight="false" outlineLevel="0" collapsed="false">
      <c r="A15" s="74" t="s">
        <v>55</v>
      </c>
      <c r="B15" s="76" t="n">
        <v>173109</v>
      </c>
      <c r="C15" s="77" t="n">
        <v>165854</v>
      </c>
      <c r="D15" s="78" t="n">
        <v>95.8</v>
      </c>
      <c r="E15" s="90" t="n">
        <v>82922</v>
      </c>
    </row>
    <row r="16" customFormat="false" ht="15.75" hidden="false" customHeight="false" outlineLevel="0" collapsed="false">
      <c r="A16" s="74" t="s">
        <v>56</v>
      </c>
      <c r="B16" s="76" t="n">
        <v>441456</v>
      </c>
      <c r="C16" s="77" t="n">
        <v>422867</v>
      </c>
      <c r="D16" s="78" t="n">
        <v>95.8</v>
      </c>
      <c r="E16" s="90" t="n">
        <v>124563.4</v>
      </c>
    </row>
    <row r="17" customFormat="false" ht="15.75" hidden="false" customHeight="false" outlineLevel="0" collapsed="false">
      <c r="A17" s="74" t="s">
        <v>57</v>
      </c>
      <c r="B17" s="76" t="n">
        <v>289331</v>
      </c>
      <c r="C17" s="77" t="n">
        <v>263979</v>
      </c>
      <c r="D17" s="78" t="n">
        <v>91.2</v>
      </c>
      <c r="E17" s="90" t="n">
        <v>73532</v>
      </c>
    </row>
    <row r="18" customFormat="false" ht="15.75" hidden="false" customHeight="false" outlineLevel="0" collapsed="false">
      <c r="A18" s="74" t="s">
        <v>58</v>
      </c>
      <c r="B18" s="76" t="n">
        <v>259298</v>
      </c>
      <c r="C18" s="77" t="n">
        <v>245233</v>
      </c>
      <c r="D18" s="78" t="n">
        <v>94.6</v>
      </c>
      <c r="E18" s="90" t="n">
        <v>114869.7</v>
      </c>
    </row>
    <row r="19" customFormat="false" ht="15.75" hidden="false" customHeight="false" outlineLevel="0" collapsed="false">
      <c r="A19" s="74" t="s">
        <v>59</v>
      </c>
      <c r="B19" s="76" t="n">
        <v>91568</v>
      </c>
      <c r="C19" s="77" t="n">
        <v>80288</v>
      </c>
      <c r="D19" s="78" t="n">
        <v>87.7</v>
      </c>
      <c r="E19" s="90" t="n">
        <v>40434.9</v>
      </c>
    </row>
    <row r="20" customFormat="false" ht="15.75" hidden="false" customHeight="false" outlineLevel="0" collapsed="false">
      <c r="A20" s="74" t="s">
        <v>60</v>
      </c>
      <c r="B20" s="76" t="n">
        <v>241532</v>
      </c>
      <c r="C20" s="77" t="n">
        <v>224032</v>
      </c>
      <c r="D20" s="78" t="n">
        <v>92.8</v>
      </c>
      <c r="E20" s="90" t="n">
        <v>57039.8</v>
      </c>
    </row>
    <row r="21" customFormat="false" ht="15.75" hidden="false" customHeight="false" outlineLevel="0" collapsed="false">
      <c r="A21" s="74" t="s">
        <v>61</v>
      </c>
      <c r="B21" s="76" t="n">
        <v>204529</v>
      </c>
      <c r="C21" s="77" t="n">
        <v>173087</v>
      </c>
      <c r="D21" s="78" t="n">
        <v>84.6</v>
      </c>
      <c r="E21" s="90" t="n">
        <v>119634.1</v>
      </c>
    </row>
    <row r="22" customFormat="false" ht="15.75" hidden="false" customHeight="false" outlineLevel="0" collapsed="false">
      <c r="A22" s="74" t="s">
        <v>62</v>
      </c>
      <c r="B22" s="76" t="n">
        <v>286761</v>
      </c>
      <c r="C22" s="77" t="n">
        <v>255352</v>
      </c>
      <c r="D22" s="78" t="n">
        <v>89</v>
      </c>
      <c r="E22" s="90" t="n">
        <v>127307.8</v>
      </c>
    </row>
    <row r="23" customFormat="false" ht="15.75" hidden="false" customHeight="false" outlineLevel="0" collapsed="false">
      <c r="A23" s="74" t="s">
        <v>63</v>
      </c>
      <c r="B23" s="76" t="n">
        <v>194039</v>
      </c>
      <c r="C23" s="77" t="n">
        <v>161842</v>
      </c>
      <c r="D23" s="78" t="n">
        <v>83.4</v>
      </c>
      <c r="E23" s="90" t="n">
        <v>65477.2</v>
      </c>
    </row>
    <row r="24" customFormat="false" ht="15.75" hidden="false" customHeight="false" outlineLevel="0" collapsed="false">
      <c r="A24" s="74" t="s">
        <v>64</v>
      </c>
      <c r="B24" s="76" t="n">
        <v>126680</v>
      </c>
      <c r="C24" s="77" t="n">
        <v>121922</v>
      </c>
      <c r="D24" s="78" t="n">
        <v>96.2</v>
      </c>
      <c r="E24" s="90" t="n">
        <v>43844.8</v>
      </c>
    </row>
    <row r="25" customFormat="false" ht="15.75" hidden="false" customHeight="false" outlineLevel="0" collapsed="false">
      <c r="A25" s="74" t="s">
        <v>65</v>
      </c>
      <c r="B25" s="76" t="n">
        <v>349617</v>
      </c>
      <c r="C25" s="77" t="n">
        <v>320040</v>
      </c>
      <c r="D25" s="78" t="n">
        <v>91.5</v>
      </c>
      <c r="E25" s="90" t="n">
        <v>168472.9</v>
      </c>
    </row>
    <row r="26" customFormat="false" ht="15.75" hidden="false" customHeight="false" outlineLevel="0" collapsed="false">
      <c r="A26" s="74" t="s">
        <v>66</v>
      </c>
      <c r="B26" s="76" t="n">
        <v>149861</v>
      </c>
      <c r="C26" s="77" t="n">
        <v>139986</v>
      </c>
      <c r="D26" s="78" t="n">
        <v>93.4</v>
      </c>
      <c r="E26" s="90" t="n">
        <v>45285.6</v>
      </c>
    </row>
    <row r="27" customFormat="false" ht="15.75" hidden="false" customHeight="false" outlineLevel="0" collapsed="false">
      <c r="A27" s="74" t="s">
        <v>67</v>
      </c>
      <c r="B27" s="76" t="n">
        <v>172984</v>
      </c>
      <c r="C27" s="77" t="n">
        <v>159828</v>
      </c>
      <c r="D27" s="78" t="n">
        <v>92.4</v>
      </c>
      <c r="E27" s="90" t="n">
        <v>43759.6</v>
      </c>
    </row>
    <row r="28" customFormat="false" ht="15.75" hidden="false" customHeight="false" outlineLevel="0" collapsed="false">
      <c r="A28" s="74" t="s">
        <v>68</v>
      </c>
      <c r="B28" s="76" t="n">
        <v>341344</v>
      </c>
      <c r="C28" s="77" t="n">
        <v>310760</v>
      </c>
      <c r="D28" s="78" t="n">
        <v>91</v>
      </c>
      <c r="E28" s="90" t="n">
        <v>182809.3</v>
      </c>
    </row>
    <row r="29" customFormat="false" ht="18" hidden="false" customHeight="true" outlineLevel="0" collapsed="false">
      <c r="A29" s="74" t="s">
        <v>69</v>
      </c>
      <c r="B29" s="76" t="n">
        <v>163684</v>
      </c>
      <c r="C29" s="77" t="n">
        <v>147699</v>
      </c>
      <c r="D29" s="78" t="n">
        <v>90.2</v>
      </c>
      <c r="E29" s="90" t="n">
        <v>72926.8</v>
      </c>
    </row>
    <row r="30" customFormat="false" ht="15.75" hidden="false" customHeight="false" outlineLevel="0" collapsed="false">
      <c r="A30" s="74" t="s">
        <v>70</v>
      </c>
      <c r="B30" s="76" t="n">
        <v>336071</v>
      </c>
      <c r="C30" s="77" t="n">
        <v>304539</v>
      </c>
      <c r="D30" s="78" t="n">
        <v>90.6</v>
      </c>
      <c r="E30" s="90" t="n">
        <v>128721.1</v>
      </c>
    </row>
    <row r="31" customFormat="false" ht="15.75" hidden="false" customHeight="false" outlineLevel="0" collapsed="false">
      <c r="A31" s="74" t="s">
        <v>71</v>
      </c>
      <c r="B31" s="76" t="n">
        <v>187325</v>
      </c>
      <c r="C31" s="77" t="n">
        <v>187001</v>
      </c>
      <c r="D31" s="78" t="n">
        <v>99.8</v>
      </c>
      <c r="E31" s="90" t="n">
        <v>185168.9</v>
      </c>
    </row>
    <row r="32" customFormat="false" ht="15.75" hidden="false" customHeight="false" outlineLevel="0" collapsed="false">
      <c r="A32" s="74" t="s">
        <v>72</v>
      </c>
      <c r="B32" s="76" t="n">
        <v>382371</v>
      </c>
      <c r="C32" s="77" t="n">
        <v>366588</v>
      </c>
      <c r="D32" s="78" t="n">
        <v>95.9</v>
      </c>
      <c r="E32" s="90" t="n">
        <v>107575.1</v>
      </c>
    </row>
    <row r="33" customFormat="false" ht="15.75" hidden="false" customHeight="false" outlineLevel="0" collapsed="false">
      <c r="A33" s="74" t="s">
        <v>73</v>
      </c>
      <c r="B33" s="76" t="n">
        <v>130076</v>
      </c>
      <c r="C33" s="77" t="n">
        <v>111572</v>
      </c>
      <c r="D33" s="78" t="n">
        <v>85.8</v>
      </c>
      <c r="E33" s="90" t="n">
        <v>32440.3</v>
      </c>
    </row>
    <row r="34" customFormat="false" ht="15.75" hidden="false" customHeight="false" outlineLevel="0" collapsed="false">
      <c r="A34" s="74" t="s">
        <v>74</v>
      </c>
      <c r="B34" s="76" t="n">
        <v>231471</v>
      </c>
      <c r="C34" s="77" t="n">
        <v>196390</v>
      </c>
      <c r="D34" s="78" t="n">
        <v>84.8</v>
      </c>
      <c r="E34" s="90" t="n">
        <v>100553.7</v>
      </c>
    </row>
    <row r="35" customFormat="false" ht="15.75" hidden="false" customHeight="false" outlineLevel="0" collapsed="false">
      <c r="A35" s="74" t="s">
        <v>75</v>
      </c>
      <c r="B35" s="76" t="n">
        <v>282330</v>
      </c>
      <c r="C35" s="77" t="n">
        <v>250095</v>
      </c>
      <c r="D35" s="78" t="n">
        <v>88.6</v>
      </c>
      <c r="E35" s="90" t="n">
        <v>104848.6</v>
      </c>
    </row>
    <row r="36" customFormat="false" ht="15.75" hidden="false" customHeight="false" outlineLevel="0" collapsed="false">
      <c r="A36" s="74" t="s">
        <v>76</v>
      </c>
      <c r="B36" s="76" t="n">
        <v>106380</v>
      </c>
      <c r="C36" s="77" t="n">
        <v>84850</v>
      </c>
      <c r="D36" s="78" t="n">
        <v>79.8</v>
      </c>
      <c r="E36" s="90" t="n">
        <v>49897.1</v>
      </c>
    </row>
    <row r="37" customFormat="false" ht="15.75" hidden="false" customHeight="false" outlineLevel="0" collapsed="false">
      <c r="A37" s="74" t="s">
        <v>77</v>
      </c>
      <c r="B37" s="76" t="n">
        <v>261762</v>
      </c>
      <c r="C37" s="77" t="n">
        <v>234040</v>
      </c>
      <c r="D37" s="78" t="n">
        <v>89.4</v>
      </c>
      <c r="E37" s="90" t="n">
        <v>77997.4</v>
      </c>
    </row>
    <row r="38" customFormat="false" ht="15.75" hidden="false" customHeight="false" outlineLevel="0" collapsed="false">
      <c r="A38" s="74" t="s">
        <v>78</v>
      </c>
      <c r="B38" s="76" t="n">
        <v>184512</v>
      </c>
      <c r="C38" s="77" t="n">
        <v>184504</v>
      </c>
      <c r="D38" s="78" t="n">
        <v>100</v>
      </c>
      <c r="E38" s="90" t="n">
        <v>42069.2</v>
      </c>
    </row>
    <row r="39" customFormat="false" ht="15.75" hidden="false" customHeight="false" outlineLevel="0" collapsed="false">
      <c r="A39" s="74" t="s">
        <v>79</v>
      </c>
      <c r="B39" s="75" t="s">
        <v>53</v>
      </c>
      <c r="C39" s="75" t="s">
        <v>53</v>
      </c>
      <c r="D39" s="75" t="s">
        <v>53</v>
      </c>
      <c r="E39" s="75" t="s">
        <v>53</v>
      </c>
    </row>
    <row r="40" s="68" customFormat="true" ht="15.75" hidden="false" customHeight="false" outlineLevel="0" collapsed="false">
      <c r="A40" s="80" t="s">
        <v>4</v>
      </c>
      <c r="B40" s="81"/>
      <c r="C40" s="80"/>
      <c r="D40" s="82"/>
      <c r="E40" s="91"/>
    </row>
    <row r="41" s="92" customFormat="true" ht="21" hidden="false" customHeight="true" outlineLevel="0" collapsed="false">
      <c r="A41" s="84"/>
      <c r="B41" s="84"/>
      <c r="C41" s="84"/>
      <c r="D41" s="84"/>
      <c r="E41" s="84"/>
    </row>
    <row r="42" s="92" customFormat="true" ht="15.75" hidden="false" customHeight="true" outlineLevel="0" collapsed="false">
      <c r="A42" s="93"/>
      <c r="B42" s="93"/>
      <c r="C42" s="93"/>
      <c r="D42" s="93"/>
      <c r="E42" s="93"/>
    </row>
    <row r="43" s="92" customFormat="true" ht="15.75" hidden="false" customHeight="true" outlineLevel="0" collapsed="false">
      <c r="A43" s="93"/>
      <c r="B43" s="93"/>
      <c r="C43" s="93"/>
      <c r="D43" s="93"/>
      <c r="E43" s="93"/>
    </row>
    <row r="44" customFormat="false" ht="15.75" hidden="false" customHeight="false" outlineLevel="0" collapsed="false">
      <c r="A44" s="94"/>
      <c r="B44" s="94"/>
      <c r="C44" s="94"/>
      <c r="D44" s="94"/>
      <c r="E44" s="94"/>
    </row>
    <row r="45" customFormat="false" ht="15.75" hidden="false" customHeight="false" outlineLevel="0" collapsed="false">
      <c r="B45" s="86"/>
      <c r="C45" s="86"/>
      <c r="D45" s="86"/>
      <c r="E45" s="86"/>
    </row>
    <row r="51" customFormat="false" ht="12.75" hidden="false" customHeight="false" outlineLevel="0" collapsed="false">
      <c r="A51" s="68"/>
      <c r="B51" s="68"/>
      <c r="C51" s="68"/>
      <c r="D51" s="68"/>
      <c r="E51" s="68"/>
    </row>
  </sheetData>
  <mergeCells count="9">
    <mergeCell ref="A1:E1"/>
    <mergeCell ref="A2:E2"/>
    <mergeCell ref="A3:E3"/>
    <mergeCell ref="A4:E4"/>
    <mergeCell ref="B6:B9"/>
    <mergeCell ref="C6:C9"/>
    <mergeCell ref="D6:D9"/>
    <mergeCell ref="A41:E41"/>
    <mergeCell ref="A42:E43"/>
  </mergeCells>
  <printOptions headings="false" gridLines="false" gridLinesSet="true" horizontalCentered="true" verticalCentered="false"/>
  <pageMargins left="0.590277777777778" right="0.590277777777778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L25" activeCellId="0" sqref="L2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22.99"/>
    <col collapsed="false" customWidth="true" hidden="false" outlineLevel="0" max="3" min="2" style="92" width="18.82"/>
    <col collapsed="false" customWidth="true" hidden="false" outlineLevel="0" max="4" min="4" style="92" width="21.32"/>
    <col collapsed="false" customWidth="true" hidden="false" outlineLevel="0" max="5" min="5" style="92" width="18.49"/>
    <col collapsed="false" customWidth="false" hidden="false" outlineLevel="0" max="257" min="6" style="92" width="11.99"/>
  </cols>
  <sheetData>
    <row r="1" customFormat="false" ht="18.75" hidden="false" customHeight="false" outlineLevel="0" collapsed="false">
      <c r="A1" s="95" t="s">
        <v>83</v>
      </c>
      <c r="B1" s="95"/>
      <c r="C1" s="95"/>
      <c r="D1" s="95"/>
      <c r="E1" s="95"/>
    </row>
    <row r="2" customFormat="false" ht="18.75" hidden="false" customHeight="false" outlineLevel="0" collapsed="false">
      <c r="A2" s="95" t="s">
        <v>84</v>
      </c>
      <c r="B2" s="95"/>
      <c r="C2" s="95"/>
      <c r="D2" s="95"/>
      <c r="E2" s="95"/>
    </row>
    <row r="3" customFormat="false" ht="18.75" hidden="false" customHeight="false" outlineLevel="0" collapsed="false">
      <c r="A3" s="95" t="s">
        <v>85</v>
      </c>
      <c r="B3" s="95"/>
      <c r="C3" s="95"/>
      <c r="D3" s="95"/>
      <c r="E3" s="95"/>
    </row>
    <row r="4" customFormat="false" ht="15.75" hidden="false" customHeight="false" outlineLevel="0" collapsed="false">
      <c r="A4" s="96" t="s">
        <v>86</v>
      </c>
      <c r="B4" s="96"/>
      <c r="C4" s="96"/>
      <c r="D4" s="96"/>
      <c r="E4" s="96"/>
    </row>
    <row r="5" customFormat="false" ht="15.75" hidden="false" customHeight="false" outlineLevel="0" collapsed="false">
      <c r="A5" s="96" t="s">
        <v>42</v>
      </c>
      <c r="B5" s="96"/>
      <c r="C5" s="96"/>
      <c r="D5" s="96"/>
      <c r="E5" s="96"/>
    </row>
    <row r="6" customFormat="false" ht="12" hidden="false" customHeight="true" outlineLevel="0" collapsed="false">
      <c r="A6" s="97"/>
      <c r="B6" s="97"/>
      <c r="C6" s="98" t="s">
        <v>4</v>
      </c>
      <c r="D6" s="98"/>
      <c r="E6" s="98"/>
    </row>
    <row r="7" customFormat="false" ht="15.75" hidden="false" customHeight="true" outlineLevel="0" collapsed="false">
      <c r="A7" s="99"/>
      <c r="B7" s="62" t="s">
        <v>43</v>
      </c>
      <c r="C7" s="62" t="s">
        <v>44</v>
      </c>
      <c r="D7" s="62" t="s">
        <v>45</v>
      </c>
      <c r="E7" s="63" t="s">
        <v>46</v>
      </c>
    </row>
    <row r="8" customFormat="false" ht="15.75" hidden="false" customHeight="false" outlineLevel="0" collapsed="false">
      <c r="A8" s="100"/>
      <c r="B8" s="62"/>
      <c r="C8" s="62"/>
      <c r="D8" s="62"/>
      <c r="E8" s="65" t="s">
        <v>47</v>
      </c>
    </row>
    <row r="9" customFormat="false" ht="15.75" hidden="false" customHeight="false" outlineLevel="0" collapsed="false">
      <c r="A9" s="100"/>
      <c r="B9" s="62"/>
      <c r="C9" s="62"/>
      <c r="D9" s="62"/>
      <c r="E9" s="65" t="s">
        <v>48</v>
      </c>
    </row>
    <row r="10" customFormat="false" ht="15.75" hidden="false" customHeight="false" outlineLevel="0" collapsed="false">
      <c r="A10" s="101"/>
      <c r="B10" s="62"/>
      <c r="C10" s="62"/>
      <c r="D10" s="62"/>
      <c r="E10" s="67" t="s">
        <v>49</v>
      </c>
    </row>
    <row r="11" customFormat="false" ht="10.5" hidden="false" customHeight="true" outlineLevel="0" collapsed="false">
      <c r="A11" s="102"/>
      <c r="B11" s="103"/>
      <c r="C11" s="103"/>
      <c r="D11" s="104"/>
      <c r="E11" s="103"/>
    </row>
    <row r="12" customFormat="false" ht="15.75" hidden="false" customHeight="false" outlineLevel="0" collapsed="false">
      <c r="A12" s="71" t="s">
        <v>50</v>
      </c>
      <c r="B12" s="105" t="n">
        <v>263102</v>
      </c>
      <c r="C12" s="105" t="n">
        <v>242346</v>
      </c>
      <c r="D12" s="106" t="n">
        <v>92.1</v>
      </c>
      <c r="E12" s="106" t="n">
        <v>203698.2</v>
      </c>
    </row>
    <row r="13" customFormat="false" ht="15.75" hidden="false" customHeight="false" outlineLevel="0" collapsed="false">
      <c r="A13" s="74" t="s">
        <v>51</v>
      </c>
      <c r="B13" s="105"/>
      <c r="C13" s="105"/>
      <c r="D13" s="106"/>
      <c r="E13" s="106"/>
    </row>
    <row r="14" customFormat="false" ht="15.75" hidden="false" customHeight="false" outlineLevel="0" collapsed="false">
      <c r="A14" s="74" t="s">
        <v>52</v>
      </c>
      <c r="B14" s="75" t="s">
        <v>53</v>
      </c>
      <c r="C14" s="75" t="s">
        <v>53</v>
      </c>
      <c r="D14" s="75" t="s">
        <v>53</v>
      </c>
      <c r="E14" s="75" t="s">
        <v>53</v>
      </c>
    </row>
    <row r="15" customFormat="false" ht="15.75" hidden="false" customHeight="false" outlineLevel="0" collapsed="false">
      <c r="A15" s="74" t="s">
        <v>54</v>
      </c>
      <c r="B15" s="107" t="n">
        <v>32733</v>
      </c>
      <c r="C15" s="107" t="n">
        <v>30509</v>
      </c>
      <c r="D15" s="108" t="n">
        <v>93.2</v>
      </c>
      <c r="E15" s="109" t="n">
        <v>21823.3</v>
      </c>
    </row>
    <row r="16" customFormat="false" ht="15.75" hidden="false" customHeight="false" outlineLevel="0" collapsed="false">
      <c r="A16" s="74" t="s">
        <v>55</v>
      </c>
      <c r="B16" s="107" t="n">
        <v>7080</v>
      </c>
      <c r="C16" s="107" t="n">
        <v>6700</v>
      </c>
      <c r="D16" s="108" t="n">
        <v>94.6</v>
      </c>
      <c r="E16" s="109" t="n">
        <v>5096.5</v>
      </c>
    </row>
    <row r="17" customFormat="false" ht="15.75" hidden="false" customHeight="false" outlineLevel="0" collapsed="false">
      <c r="A17" s="74" t="s">
        <v>56</v>
      </c>
      <c r="B17" s="107" t="n">
        <v>4522</v>
      </c>
      <c r="C17" s="107" t="n">
        <v>4150</v>
      </c>
      <c r="D17" s="108" t="n">
        <v>91.8</v>
      </c>
      <c r="E17" s="109" t="n">
        <v>3607.7</v>
      </c>
    </row>
    <row r="18" customFormat="false" ht="15.75" hidden="false" customHeight="false" outlineLevel="0" collapsed="false">
      <c r="A18" s="74" t="s">
        <v>57</v>
      </c>
      <c r="B18" s="107" t="n">
        <v>5793</v>
      </c>
      <c r="C18" s="107" t="n">
        <v>5038</v>
      </c>
      <c r="D18" s="108" t="n">
        <v>87</v>
      </c>
      <c r="E18" s="109" t="n">
        <v>4495.3</v>
      </c>
    </row>
    <row r="19" customFormat="false" ht="15.75" hidden="false" customHeight="false" outlineLevel="0" collapsed="false">
      <c r="A19" s="74" t="s">
        <v>58</v>
      </c>
      <c r="B19" s="107" t="n">
        <v>19123</v>
      </c>
      <c r="C19" s="107" t="n">
        <v>17963</v>
      </c>
      <c r="D19" s="108" t="n">
        <v>93.9</v>
      </c>
      <c r="E19" s="109" t="n">
        <v>12759.2</v>
      </c>
    </row>
    <row r="20" customFormat="false" ht="15.75" hidden="false" customHeight="false" outlineLevel="0" collapsed="false">
      <c r="A20" s="74" t="s">
        <v>59</v>
      </c>
      <c r="B20" s="107" t="n">
        <v>9009</v>
      </c>
      <c r="C20" s="107" t="n">
        <v>8357</v>
      </c>
      <c r="D20" s="108" t="n">
        <v>92.8</v>
      </c>
      <c r="E20" s="109" t="n">
        <v>8213</v>
      </c>
    </row>
    <row r="21" customFormat="false" ht="15.75" hidden="false" customHeight="false" outlineLevel="0" collapsed="false">
      <c r="A21" s="74" t="s">
        <v>60</v>
      </c>
      <c r="B21" s="107" t="n">
        <v>8560</v>
      </c>
      <c r="C21" s="107" t="n">
        <v>7901</v>
      </c>
      <c r="D21" s="108" t="n">
        <v>92.3</v>
      </c>
      <c r="E21" s="109" t="n">
        <v>7290.7</v>
      </c>
    </row>
    <row r="22" customFormat="false" ht="15.75" hidden="false" customHeight="false" outlineLevel="0" collapsed="false">
      <c r="A22" s="74" t="s">
        <v>61</v>
      </c>
      <c r="B22" s="107" t="n">
        <v>6755</v>
      </c>
      <c r="C22" s="107" t="n">
        <v>6195</v>
      </c>
      <c r="D22" s="108" t="n">
        <v>91.7</v>
      </c>
      <c r="E22" s="109" t="n">
        <v>5286.1</v>
      </c>
    </row>
    <row r="23" customFormat="false" ht="15.75" hidden="false" customHeight="false" outlineLevel="0" collapsed="false">
      <c r="A23" s="74" t="s">
        <v>62</v>
      </c>
      <c r="B23" s="107" t="n">
        <v>4726</v>
      </c>
      <c r="C23" s="107" t="n">
        <v>4338</v>
      </c>
      <c r="D23" s="108" t="n">
        <v>91.8</v>
      </c>
      <c r="E23" s="109" t="n">
        <v>3256.6</v>
      </c>
    </row>
    <row r="24" customFormat="false" ht="15.75" hidden="false" customHeight="false" outlineLevel="0" collapsed="false">
      <c r="A24" s="74" t="s">
        <v>63</v>
      </c>
      <c r="B24" s="107" t="n">
        <v>21142</v>
      </c>
      <c r="C24" s="107" t="n">
        <v>19037</v>
      </c>
      <c r="D24" s="108" t="n">
        <v>90</v>
      </c>
      <c r="E24" s="109" t="n">
        <v>16906.8</v>
      </c>
    </row>
    <row r="25" customFormat="false" ht="15.75" hidden="false" customHeight="false" outlineLevel="0" collapsed="false">
      <c r="A25" s="74" t="s">
        <v>64</v>
      </c>
      <c r="B25" s="107" t="n">
        <v>4180</v>
      </c>
      <c r="C25" s="107" t="n">
        <v>3658</v>
      </c>
      <c r="D25" s="108" t="n">
        <v>87.5</v>
      </c>
      <c r="E25" s="109" t="n">
        <v>3354.5</v>
      </c>
    </row>
    <row r="26" customFormat="false" ht="15.75" hidden="false" customHeight="false" outlineLevel="0" collapsed="false">
      <c r="A26" s="74" t="s">
        <v>65</v>
      </c>
      <c r="B26" s="107" t="n">
        <v>4346</v>
      </c>
      <c r="C26" s="107" t="n">
        <v>4239</v>
      </c>
      <c r="D26" s="108" t="n">
        <v>97.5</v>
      </c>
      <c r="E26" s="109" t="n">
        <v>4124.7</v>
      </c>
    </row>
    <row r="27" customFormat="false" ht="15.75" hidden="false" customHeight="false" outlineLevel="0" collapsed="false">
      <c r="A27" s="74" t="s">
        <v>66</v>
      </c>
      <c r="B27" s="107" t="n">
        <v>9757</v>
      </c>
      <c r="C27" s="107" t="n">
        <v>8925</v>
      </c>
      <c r="D27" s="108" t="n">
        <v>91.5</v>
      </c>
      <c r="E27" s="109" t="n">
        <v>8037.4</v>
      </c>
    </row>
    <row r="28" customFormat="false" ht="15.75" hidden="false" customHeight="false" outlineLevel="0" collapsed="false">
      <c r="A28" s="74" t="s">
        <v>67</v>
      </c>
      <c r="B28" s="107" t="n">
        <v>17663</v>
      </c>
      <c r="C28" s="107" t="n">
        <v>16875</v>
      </c>
      <c r="D28" s="108" t="n">
        <v>95.5</v>
      </c>
      <c r="E28" s="109" t="n">
        <v>17617.9</v>
      </c>
    </row>
    <row r="29" customFormat="false" ht="15.75" hidden="false" customHeight="false" outlineLevel="0" collapsed="false">
      <c r="A29" s="74" t="s">
        <v>68</v>
      </c>
      <c r="B29" s="107" t="n">
        <v>4278</v>
      </c>
      <c r="C29" s="107" t="n">
        <v>3533</v>
      </c>
      <c r="D29" s="108" t="n">
        <v>82.6</v>
      </c>
      <c r="E29" s="109" t="n">
        <v>2592.6</v>
      </c>
    </row>
    <row r="30" customFormat="false" ht="15.75" hidden="false" customHeight="false" outlineLevel="0" collapsed="false">
      <c r="A30" s="74" t="s">
        <v>69</v>
      </c>
      <c r="B30" s="107" t="n">
        <v>8590</v>
      </c>
      <c r="C30" s="107" t="n">
        <v>8201</v>
      </c>
      <c r="D30" s="108" t="n">
        <v>95.5</v>
      </c>
      <c r="E30" s="109" t="n">
        <v>5598.7</v>
      </c>
    </row>
    <row r="31" customFormat="false" ht="15.75" hidden="false" customHeight="false" outlineLevel="0" collapsed="false">
      <c r="A31" s="74" t="s">
        <v>70</v>
      </c>
      <c r="B31" s="107" t="n">
        <v>16154</v>
      </c>
      <c r="C31" s="107" t="n">
        <v>14618</v>
      </c>
      <c r="D31" s="108" t="n">
        <v>90.5</v>
      </c>
      <c r="E31" s="109" t="n">
        <v>12068.2</v>
      </c>
    </row>
    <row r="32" customFormat="false" ht="16.5" hidden="false" customHeight="false" outlineLevel="0" collapsed="false">
      <c r="A32" s="74" t="s">
        <v>71</v>
      </c>
      <c r="B32" s="107" t="n">
        <v>4300</v>
      </c>
      <c r="C32" s="107" t="n">
        <v>4574</v>
      </c>
      <c r="D32" s="110" t="s">
        <v>87</v>
      </c>
      <c r="E32" s="109" t="n">
        <v>4143.7</v>
      </c>
    </row>
    <row r="33" customFormat="false" ht="15.75" hidden="false" customHeight="false" outlineLevel="0" collapsed="false">
      <c r="A33" s="74" t="s">
        <v>72</v>
      </c>
      <c r="B33" s="107" t="n">
        <v>8524</v>
      </c>
      <c r="C33" s="107" t="n">
        <v>7773</v>
      </c>
      <c r="D33" s="108" t="n">
        <v>91.2</v>
      </c>
      <c r="E33" s="109" t="n">
        <v>6435</v>
      </c>
    </row>
    <row r="34" customFormat="false" ht="15.75" hidden="false" customHeight="false" outlineLevel="0" collapsed="false">
      <c r="A34" s="74" t="s">
        <v>73</v>
      </c>
      <c r="B34" s="107" t="n">
        <v>14041</v>
      </c>
      <c r="C34" s="107" t="n">
        <v>12318</v>
      </c>
      <c r="D34" s="108" t="n">
        <v>87.7</v>
      </c>
      <c r="E34" s="109" t="n">
        <v>12827.5</v>
      </c>
    </row>
    <row r="35" customFormat="false" ht="15.75" hidden="false" customHeight="false" outlineLevel="0" collapsed="false">
      <c r="A35" s="74" t="s">
        <v>74</v>
      </c>
      <c r="B35" s="107" t="n">
        <v>11650</v>
      </c>
      <c r="C35" s="107" t="n">
        <v>10391</v>
      </c>
      <c r="D35" s="108" t="n">
        <v>89.2</v>
      </c>
      <c r="E35" s="109" t="n">
        <v>8027.6</v>
      </c>
    </row>
    <row r="36" customFormat="false" ht="15.75" hidden="false" customHeight="false" outlineLevel="0" collapsed="false">
      <c r="A36" s="74" t="s">
        <v>75</v>
      </c>
      <c r="B36" s="107" t="n">
        <v>16766</v>
      </c>
      <c r="C36" s="107" t="n">
        <v>15401</v>
      </c>
      <c r="D36" s="108" t="n">
        <v>91.9</v>
      </c>
      <c r="E36" s="109" t="n">
        <v>11537</v>
      </c>
    </row>
    <row r="37" customFormat="false" ht="15.75" hidden="false" customHeight="false" outlineLevel="0" collapsed="false">
      <c r="A37" s="74" t="s">
        <v>76</v>
      </c>
      <c r="B37" s="107" t="n">
        <v>7962</v>
      </c>
      <c r="C37" s="107" t="n">
        <v>7486</v>
      </c>
      <c r="D37" s="108" t="n">
        <v>94</v>
      </c>
      <c r="E37" s="109" t="n">
        <v>7123.1</v>
      </c>
    </row>
    <row r="38" customFormat="false" ht="15.75" hidden="false" customHeight="false" outlineLevel="0" collapsed="false">
      <c r="A38" s="74" t="s">
        <v>77</v>
      </c>
      <c r="B38" s="107" t="n">
        <v>15442</v>
      </c>
      <c r="C38" s="107" t="n">
        <v>14160</v>
      </c>
      <c r="D38" s="108" t="n">
        <v>91.7</v>
      </c>
      <c r="E38" s="109" t="n">
        <v>11466.7</v>
      </c>
    </row>
    <row r="39" customFormat="false" ht="15.75" hidden="false" customHeight="false" outlineLevel="0" collapsed="false">
      <c r="A39" s="74" t="s">
        <v>78</v>
      </c>
      <c r="B39" s="107" t="n">
        <v>6</v>
      </c>
      <c r="C39" s="107" t="n">
        <v>6</v>
      </c>
      <c r="D39" s="108" t="n">
        <v>100</v>
      </c>
      <c r="E39" s="109" t="n">
        <v>8.4</v>
      </c>
    </row>
    <row r="40" customFormat="false" ht="15.75" hidden="false" customHeight="false" outlineLevel="0" collapsed="false">
      <c r="A40" s="74" t="s">
        <v>79</v>
      </c>
      <c r="B40" s="75" t="s">
        <v>53</v>
      </c>
      <c r="C40" s="75" t="s">
        <v>53</v>
      </c>
      <c r="D40" s="75" t="s">
        <v>53</v>
      </c>
      <c r="E40" s="75" t="s">
        <v>53</v>
      </c>
    </row>
    <row r="41" customFormat="false" ht="15.75" hidden="false" customHeight="false" outlineLevel="0" collapsed="false">
      <c r="A41" s="111"/>
      <c r="B41" s="111"/>
      <c r="C41" s="111"/>
      <c r="D41" s="111"/>
      <c r="E41" s="111"/>
    </row>
    <row r="42" customFormat="false" ht="15.75" hidden="false" customHeight="true" outlineLevel="0" collapsed="false">
      <c r="A42" s="112" t="s">
        <v>88</v>
      </c>
      <c r="B42" s="112"/>
      <c r="C42" s="112"/>
      <c r="D42" s="112"/>
      <c r="E42" s="112"/>
    </row>
    <row r="43" customFormat="false" ht="15.75" hidden="false" customHeight="true" outlineLevel="0" collapsed="false">
      <c r="A43" s="112"/>
      <c r="B43" s="112"/>
      <c r="C43" s="112"/>
      <c r="D43" s="112"/>
      <c r="E43" s="112"/>
    </row>
    <row r="49" customFormat="false" ht="12.75" hidden="false" customHeight="false" outlineLevel="0" collapsed="false">
      <c r="A49" s="97"/>
      <c r="B49" s="97"/>
      <c r="C49" s="97"/>
      <c r="D49" s="97"/>
      <c r="E49" s="97"/>
    </row>
  </sheetData>
  <mergeCells count="9">
    <mergeCell ref="A1:E1"/>
    <mergeCell ref="A2:E2"/>
    <mergeCell ref="A3:E3"/>
    <mergeCell ref="A4:E4"/>
    <mergeCell ref="A5:E5"/>
    <mergeCell ref="B7:B10"/>
    <mergeCell ref="C7:C10"/>
    <mergeCell ref="D7:D10"/>
    <mergeCell ref="A42:E43"/>
  </mergeCells>
  <printOptions headings="false" gridLines="false" gridLinesSet="true" horizontalCentered="true" verticalCentered="false"/>
  <pageMargins left="0.590277777777778" right="0.590277777777778" top="0.9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N29" activeCellId="0" sqref="N2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22.99"/>
    <col collapsed="false" customWidth="true" hidden="false" outlineLevel="0" max="3" min="2" style="92" width="18.82"/>
    <col collapsed="false" customWidth="true" hidden="false" outlineLevel="0" max="4" min="4" style="92" width="21.82"/>
    <col collapsed="false" customWidth="true" hidden="false" outlineLevel="0" max="5" min="5" style="92" width="18.49"/>
    <col collapsed="false" customWidth="false" hidden="false" outlineLevel="0" max="257" min="6" style="92" width="11.99"/>
  </cols>
  <sheetData>
    <row r="1" customFormat="false" ht="18.75" hidden="false" customHeight="false" outlineLevel="0" collapsed="false">
      <c r="A1" s="95" t="s">
        <v>89</v>
      </c>
      <c r="B1" s="95"/>
      <c r="C1" s="95"/>
      <c r="D1" s="95"/>
      <c r="E1" s="95"/>
    </row>
    <row r="2" customFormat="false" ht="18.75" hidden="false" customHeight="false" outlineLevel="0" collapsed="false">
      <c r="A2" s="95" t="s">
        <v>84</v>
      </c>
      <c r="B2" s="95"/>
      <c r="C2" s="95"/>
      <c r="D2" s="95"/>
      <c r="E2" s="95"/>
    </row>
    <row r="3" customFormat="false" ht="18.75" hidden="false" customHeight="false" outlineLevel="0" collapsed="false">
      <c r="A3" s="95" t="s">
        <v>90</v>
      </c>
      <c r="B3" s="95"/>
      <c r="C3" s="95"/>
      <c r="D3" s="95"/>
      <c r="E3" s="95"/>
    </row>
    <row r="4" customFormat="false" ht="15.75" hidden="false" customHeight="false" outlineLevel="0" collapsed="false">
      <c r="A4" s="96" t="s">
        <v>86</v>
      </c>
      <c r="B4" s="96"/>
      <c r="C4" s="96"/>
      <c r="D4" s="96"/>
      <c r="E4" s="96"/>
    </row>
    <row r="5" customFormat="false" ht="15.75" hidden="false" customHeight="false" outlineLevel="0" collapsed="false">
      <c r="A5" s="96" t="s">
        <v>82</v>
      </c>
      <c r="B5" s="96"/>
      <c r="C5" s="96"/>
      <c r="D5" s="96"/>
      <c r="E5" s="96"/>
    </row>
    <row r="6" customFormat="false" ht="15.75" hidden="false" customHeight="false" outlineLevel="0" collapsed="false">
      <c r="A6" s="97"/>
      <c r="B6" s="97"/>
      <c r="C6" s="98" t="s">
        <v>4</v>
      </c>
      <c r="D6" s="98"/>
      <c r="E6" s="98"/>
    </row>
    <row r="7" customFormat="false" ht="15.75" hidden="false" customHeight="true" outlineLevel="0" collapsed="false">
      <c r="A7" s="99"/>
      <c r="B7" s="62" t="s">
        <v>43</v>
      </c>
      <c r="C7" s="62" t="s">
        <v>44</v>
      </c>
      <c r="D7" s="62" t="s">
        <v>45</v>
      </c>
      <c r="E7" s="63" t="s">
        <v>46</v>
      </c>
    </row>
    <row r="8" customFormat="false" ht="15.75" hidden="false" customHeight="false" outlineLevel="0" collapsed="false">
      <c r="A8" s="100"/>
      <c r="B8" s="62"/>
      <c r="C8" s="62"/>
      <c r="D8" s="62"/>
      <c r="E8" s="65" t="s">
        <v>47</v>
      </c>
    </row>
    <row r="9" customFormat="false" ht="15.75" hidden="false" customHeight="false" outlineLevel="0" collapsed="false">
      <c r="A9" s="100"/>
      <c r="B9" s="62"/>
      <c r="C9" s="62"/>
      <c r="D9" s="62"/>
      <c r="E9" s="65" t="s">
        <v>48</v>
      </c>
    </row>
    <row r="10" customFormat="false" ht="15.75" hidden="false" customHeight="false" outlineLevel="0" collapsed="false">
      <c r="A10" s="101"/>
      <c r="B10" s="62"/>
      <c r="C10" s="62"/>
      <c r="D10" s="62"/>
      <c r="E10" s="67" t="s">
        <v>49</v>
      </c>
    </row>
    <row r="11" customFormat="false" ht="15.75" hidden="false" customHeight="false" outlineLevel="0" collapsed="false">
      <c r="A11" s="102"/>
      <c r="B11" s="103"/>
      <c r="C11" s="103"/>
      <c r="D11" s="104"/>
      <c r="E11" s="103"/>
    </row>
    <row r="12" customFormat="false" ht="15.75" hidden="false" customHeight="false" outlineLevel="0" collapsed="false">
      <c r="A12" s="71" t="s">
        <v>50</v>
      </c>
      <c r="B12" s="105" t="n">
        <v>753280</v>
      </c>
      <c r="C12" s="105" t="n">
        <v>617442</v>
      </c>
      <c r="D12" s="106" t="n">
        <v>82</v>
      </c>
      <c r="E12" s="106" t="n">
        <v>862192.7</v>
      </c>
    </row>
    <row r="13" customFormat="false" ht="15.75" hidden="false" customHeight="false" outlineLevel="0" collapsed="false">
      <c r="A13" s="74" t="s">
        <v>51</v>
      </c>
      <c r="B13" s="105"/>
      <c r="C13" s="105"/>
      <c r="D13" s="106"/>
      <c r="E13" s="106"/>
    </row>
    <row r="14" customFormat="false" ht="15.75" hidden="false" customHeight="false" outlineLevel="0" collapsed="false">
      <c r="A14" s="74" t="s">
        <v>52</v>
      </c>
      <c r="B14" s="75" t="s">
        <v>53</v>
      </c>
      <c r="C14" s="75" t="s">
        <v>53</v>
      </c>
      <c r="D14" s="75" t="s">
        <v>53</v>
      </c>
      <c r="E14" s="75" t="s">
        <v>53</v>
      </c>
    </row>
    <row r="15" customFormat="false" ht="15.75" hidden="false" customHeight="false" outlineLevel="0" collapsed="false">
      <c r="A15" s="74" t="s">
        <v>54</v>
      </c>
      <c r="B15" s="107" t="n">
        <v>74450</v>
      </c>
      <c r="C15" s="107" t="n">
        <v>66096</v>
      </c>
      <c r="D15" s="109" t="n">
        <v>88.8</v>
      </c>
      <c r="E15" s="109" t="n">
        <v>89771.6</v>
      </c>
    </row>
    <row r="16" customFormat="false" ht="15.75" hidden="false" customHeight="false" outlineLevel="0" collapsed="false">
      <c r="A16" s="74" t="s">
        <v>55</v>
      </c>
      <c r="B16" s="113" t="n">
        <v>39054</v>
      </c>
      <c r="C16" s="107" t="n">
        <v>28669</v>
      </c>
      <c r="D16" s="109" t="n">
        <v>73.4</v>
      </c>
      <c r="E16" s="109" t="n">
        <v>31428.8</v>
      </c>
    </row>
    <row r="17" customFormat="false" ht="15.75" hidden="false" customHeight="false" outlineLevel="0" collapsed="false">
      <c r="A17" s="74" t="s">
        <v>56</v>
      </c>
      <c r="B17" s="113" t="n">
        <v>11688</v>
      </c>
      <c r="C17" s="107" t="n">
        <v>9975</v>
      </c>
      <c r="D17" s="109" t="n">
        <v>85.3</v>
      </c>
      <c r="E17" s="109" t="n">
        <v>14362.6</v>
      </c>
    </row>
    <row r="18" customFormat="false" ht="15.75" hidden="false" customHeight="false" outlineLevel="0" collapsed="false">
      <c r="A18" s="74" t="s">
        <v>57</v>
      </c>
      <c r="B18" s="113" t="n">
        <v>21549</v>
      </c>
      <c r="C18" s="107" t="n">
        <v>15763</v>
      </c>
      <c r="D18" s="109" t="n">
        <v>73.1</v>
      </c>
      <c r="E18" s="109" t="n">
        <v>21841.1</v>
      </c>
    </row>
    <row r="19" customFormat="false" ht="15.75" hidden="false" customHeight="false" outlineLevel="0" collapsed="false">
      <c r="A19" s="74" t="s">
        <v>58</v>
      </c>
      <c r="B19" s="113" t="n">
        <v>61482</v>
      </c>
      <c r="C19" s="107" t="n">
        <v>53295</v>
      </c>
      <c r="D19" s="109" t="n">
        <v>86.7</v>
      </c>
      <c r="E19" s="109" t="n">
        <v>70085.5</v>
      </c>
    </row>
    <row r="20" customFormat="false" ht="15.75" hidden="false" customHeight="false" outlineLevel="0" collapsed="false">
      <c r="A20" s="74" t="s">
        <v>59</v>
      </c>
      <c r="B20" s="113" t="n">
        <v>21147</v>
      </c>
      <c r="C20" s="107" t="n">
        <v>17495</v>
      </c>
      <c r="D20" s="109" t="n">
        <v>82.7</v>
      </c>
      <c r="E20" s="109" t="n">
        <v>26300.8</v>
      </c>
    </row>
    <row r="21" customFormat="false" ht="15.75" hidden="false" customHeight="false" outlineLevel="0" collapsed="false">
      <c r="A21" s="74" t="s">
        <v>60</v>
      </c>
      <c r="B21" s="113" t="n">
        <v>29507</v>
      </c>
      <c r="C21" s="107" t="n">
        <v>22896</v>
      </c>
      <c r="D21" s="109" t="n">
        <v>77.6</v>
      </c>
      <c r="E21" s="109" t="n">
        <v>32335.4</v>
      </c>
    </row>
    <row r="22" customFormat="false" ht="15.75" hidden="false" customHeight="false" outlineLevel="0" collapsed="false">
      <c r="A22" s="74" t="s">
        <v>61</v>
      </c>
      <c r="B22" s="113" t="n">
        <v>19461</v>
      </c>
      <c r="C22" s="107" t="n">
        <v>14896</v>
      </c>
      <c r="D22" s="109" t="n">
        <v>76.5</v>
      </c>
      <c r="E22" s="109" t="n">
        <v>20097.6</v>
      </c>
    </row>
    <row r="23" customFormat="false" ht="15.75" hidden="false" customHeight="false" outlineLevel="0" collapsed="false">
      <c r="A23" s="74" t="s">
        <v>62</v>
      </c>
      <c r="B23" s="113" t="n">
        <v>11923</v>
      </c>
      <c r="C23" s="107" t="n">
        <v>10379</v>
      </c>
      <c r="D23" s="109" t="n">
        <v>87.1</v>
      </c>
      <c r="E23" s="109" t="n">
        <v>16621.3</v>
      </c>
    </row>
    <row r="24" customFormat="false" ht="15.75" hidden="false" customHeight="false" outlineLevel="0" collapsed="false">
      <c r="A24" s="74" t="s">
        <v>63</v>
      </c>
      <c r="B24" s="113" t="n">
        <v>55741</v>
      </c>
      <c r="C24" s="107" t="n">
        <v>44860</v>
      </c>
      <c r="D24" s="109" t="n">
        <v>80.5</v>
      </c>
      <c r="E24" s="109" t="n">
        <v>62879.3</v>
      </c>
    </row>
    <row r="25" customFormat="false" ht="15.75" hidden="false" customHeight="false" outlineLevel="0" collapsed="false">
      <c r="A25" s="74" t="s">
        <v>64</v>
      </c>
      <c r="B25" s="113" t="n">
        <v>4276</v>
      </c>
      <c r="C25" s="107" t="n">
        <v>3263</v>
      </c>
      <c r="D25" s="109" t="n">
        <v>76.3</v>
      </c>
      <c r="E25" s="109" t="n">
        <v>4501.9</v>
      </c>
    </row>
    <row r="26" customFormat="false" ht="15.75" hidden="false" customHeight="false" outlineLevel="0" collapsed="false">
      <c r="A26" s="74" t="s">
        <v>65</v>
      </c>
      <c r="B26" s="113" t="n">
        <v>13622</v>
      </c>
      <c r="C26" s="107" t="n">
        <v>12631</v>
      </c>
      <c r="D26" s="109" t="n">
        <v>92.7</v>
      </c>
      <c r="E26" s="109" t="n">
        <v>18763.9</v>
      </c>
    </row>
    <row r="27" customFormat="false" ht="15.75" hidden="false" customHeight="false" outlineLevel="0" collapsed="false">
      <c r="A27" s="74" t="s">
        <v>66</v>
      </c>
      <c r="B27" s="113" t="n">
        <v>32978</v>
      </c>
      <c r="C27" s="107" t="n">
        <v>27438</v>
      </c>
      <c r="D27" s="109" t="n">
        <v>83.2</v>
      </c>
      <c r="E27" s="109" t="n">
        <v>39491.4</v>
      </c>
    </row>
    <row r="28" customFormat="false" ht="15.75" hidden="false" customHeight="false" outlineLevel="0" collapsed="false">
      <c r="A28" s="74" t="s">
        <v>67</v>
      </c>
      <c r="B28" s="113" t="n">
        <v>58854</v>
      </c>
      <c r="C28" s="107" t="n">
        <v>50856</v>
      </c>
      <c r="D28" s="109" t="n">
        <v>86.4</v>
      </c>
      <c r="E28" s="109" t="n">
        <v>77873.9</v>
      </c>
    </row>
    <row r="29" customFormat="false" ht="15.75" hidden="false" customHeight="false" outlineLevel="0" collapsed="false">
      <c r="A29" s="74" t="s">
        <v>68</v>
      </c>
      <c r="B29" s="113" t="n">
        <v>12491</v>
      </c>
      <c r="C29" s="107" t="n">
        <v>10127</v>
      </c>
      <c r="D29" s="109" t="n">
        <v>81.1</v>
      </c>
      <c r="E29" s="109" t="n">
        <v>13432.7</v>
      </c>
    </row>
    <row r="30" customFormat="false" ht="15.75" hidden="false" customHeight="false" outlineLevel="0" collapsed="false">
      <c r="A30" s="74" t="s">
        <v>69</v>
      </c>
      <c r="B30" s="113" t="n">
        <v>36188</v>
      </c>
      <c r="C30" s="107" t="n">
        <v>27459</v>
      </c>
      <c r="D30" s="109" t="n">
        <v>75.9</v>
      </c>
      <c r="E30" s="109" t="n">
        <v>30772.9</v>
      </c>
    </row>
    <row r="31" customFormat="false" ht="15.75" hidden="false" customHeight="false" outlineLevel="0" collapsed="false">
      <c r="A31" s="74" t="s">
        <v>70</v>
      </c>
      <c r="B31" s="113" t="n">
        <v>33833</v>
      </c>
      <c r="C31" s="107" t="n">
        <v>28321</v>
      </c>
      <c r="D31" s="109" t="n">
        <v>83.7</v>
      </c>
      <c r="E31" s="109" t="n">
        <v>38615.7</v>
      </c>
    </row>
    <row r="32" customFormat="false" ht="15.75" hidden="false" customHeight="false" outlineLevel="0" collapsed="false">
      <c r="A32" s="74" t="s">
        <v>71</v>
      </c>
      <c r="B32" s="113" t="n">
        <v>14815</v>
      </c>
      <c r="C32" s="107" t="n">
        <v>12906</v>
      </c>
      <c r="D32" s="109" t="n">
        <v>87.1</v>
      </c>
      <c r="E32" s="109" t="n">
        <v>19286.3</v>
      </c>
    </row>
    <row r="33" customFormat="false" ht="15.75" hidden="false" customHeight="false" outlineLevel="0" collapsed="false">
      <c r="A33" s="74" t="s">
        <v>72</v>
      </c>
      <c r="B33" s="113" t="n">
        <v>22116</v>
      </c>
      <c r="C33" s="107" t="n">
        <v>18877</v>
      </c>
      <c r="D33" s="109" t="n">
        <v>85.4</v>
      </c>
      <c r="E33" s="109" t="n">
        <v>26670.2</v>
      </c>
    </row>
    <row r="34" customFormat="false" ht="15.75" hidden="false" customHeight="false" outlineLevel="0" collapsed="false">
      <c r="A34" s="74" t="s">
        <v>73</v>
      </c>
      <c r="B34" s="113" t="n">
        <v>47216</v>
      </c>
      <c r="C34" s="107" t="n">
        <v>35316</v>
      </c>
      <c r="D34" s="109" t="n">
        <v>74.8</v>
      </c>
      <c r="E34" s="109" t="n">
        <v>57120</v>
      </c>
    </row>
    <row r="35" customFormat="false" ht="15.75" hidden="false" customHeight="false" outlineLevel="0" collapsed="false">
      <c r="A35" s="74" t="s">
        <v>74</v>
      </c>
      <c r="B35" s="113" t="n">
        <v>29424</v>
      </c>
      <c r="C35" s="107" t="n">
        <v>21872</v>
      </c>
      <c r="D35" s="109" t="n">
        <v>74.3</v>
      </c>
      <c r="E35" s="109" t="n">
        <v>28810.1</v>
      </c>
    </row>
    <row r="36" customFormat="false" ht="15.75" hidden="false" customHeight="false" outlineLevel="0" collapsed="false">
      <c r="A36" s="74" t="s">
        <v>75</v>
      </c>
      <c r="B36" s="113" t="n">
        <v>39374</v>
      </c>
      <c r="C36" s="107" t="n">
        <v>32775</v>
      </c>
      <c r="D36" s="109" t="n">
        <v>83.2</v>
      </c>
      <c r="E36" s="109" t="n">
        <v>46333.9</v>
      </c>
    </row>
    <row r="37" customFormat="false" ht="15.75" hidden="false" customHeight="false" outlineLevel="0" collapsed="false">
      <c r="A37" s="74" t="s">
        <v>76</v>
      </c>
      <c r="B37" s="113" t="n">
        <v>25731</v>
      </c>
      <c r="C37" s="107" t="n">
        <v>21443</v>
      </c>
      <c r="D37" s="109" t="n">
        <v>83.3</v>
      </c>
      <c r="E37" s="109" t="n">
        <v>33462.5</v>
      </c>
    </row>
    <row r="38" customFormat="false" ht="15.75" hidden="false" customHeight="false" outlineLevel="0" collapsed="false">
      <c r="A38" s="74" t="s">
        <v>77</v>
      </c>
      <c r="B38" s="113" t="n">
        <v>36321</v>
      </c>
      <c r="C38" s="107" t="n">
        <v>29802</v>
      </c>
      <c r="D38" s="109" t="n">
        <v>82.1</v>
      </c>
      <c r="E38" s="109" t="n">
        <v>41286.3</v>
      </c>
    </row>
    <row r="39" customFormat="false" ht="15.75" hidden="false" customHeight="false" outlineLevel="0" collapsed="false">
      <c r="A39" s="74" t="s">
        <v>78</v>
      </c>
      <c r="B39" s="113" t="n">
        <v>39</v>
      </c>
      <c r="C39" s="107" t="n">
        <v>32</v>
      </c>
      <c r="D39" s="109" t="n">
        <v>82.1</v>
      </c>
      <c r="E39" s="109" t="n">
        <v>47</v>
      </c>
    </row>
    <row r="40" customFormat="false" ht="15.75" hidden="false" customHeight="false" outlineLevel="0" collapsed="false">
      <c r="A40" s="74" t="s">
        <v>79</v>
      </c>
      <c r="B40" s="75" t="s">
        <v>53</v>
      </c>
      <c r="C40" s="75" t="s">
        <v>53</v>
      </c>
      <c r="D40" s="75" t="s">
        <v>53</v>
      </c>
      <c r="E40" s="75" t="s">
        <v>53</v>
      </c>
    </row>
    <row r="41" customFormat="false" ht="15.75" hidden="false" customHeight="false" outlineLevel="0" collapsed="false">
      <c r="A41" s="111"/>
      <c r="B41" s="111"/>
      <c r="C41" s="111"/>
      <c r="D41" s="111"/>
      <c r="E41" s="111"/>
    </row>
    <row r="42" customFormat="false" ht="15.75" hidden="false" customHeight="false" outlineLevel="0" collapsed="false">
      <c r="A42" s="84"/>
      <c r="B42" s="84"/>
      <c r="C42" s="84"/>
      <c r="D42" s="84"/>
      <c r="E42" s="84"/>
    </row>
    <row r="49" customFormat="false" ht="12.75" hidden="false" customHeight="false" outlineLevel="0" collapsed="false">
      <c r="A49" s="97"/>
      <c r="B49" s="97"/>
      <c r="C49" s="97"/>
      <c r="D49" s="97"/>
      <c r="E49" s="97"/>
    </row>
  </sheetData>
  <mergeCells count="9">
    <mergeCell ref="A1:E1"/>
    <mergeCell ref="A2:E2"/>
    <mergeCell ref="A3:E3"/>
    <mergeCell ref="A4:E4"/>
    <mergeCell ref="A5:E5"/>
    <mergeCell ref="B7:B10"/>
    <mergeCell ref="C7:C10"/>
    <mergeCell ref="D7:D10"/>
    <mergeCell ref="A42:E42"/>
  </mergeCells>
  <printOptions headings="false" gridLines="false" gridLinesSet="true" horizontalCentered="true" verticalCentered="false"/>
  <pageMargins left="0.590277777777778" right="0.590277777777778" top="0.970138888888889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Q21" activeCellId="0" sqref="Q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4" width="22.65"/>
    <col collapsed="false" customWidth="true" hidden="false" outlineLevel="0" max="2" min="2" style="114" width="11.65"/>
    <col collapsed="false" customWidth="true" hidden="false" outlineLevel="0" max="3" min="3" style="114" width="9.65"/>
    <col collapsed="false" customWidth="true" hidden="false" outlineLevel="0" max="4" min="4" style="114" width="11.65"/>
    <col collapsed="false" customWidth="true" hidden="false" outlineLevel="0" max="5" min="5" style="114" width="9.65"/>
    <col collapsed="false" customWidth="true" hidden="false" outlineLevel="0" max="6" min="6" style="114" width="11.65"/>
    <col collapsed="false" customWidth="true" hidden="false" outlineLevel="0" max="7" min="7" style="114" width="9.65"/>
    <col collapsed="false" customWidth="true" hidden="false" outlineLevel="0" max="8" min="8" style="114" width="21.32"/>
    <col collapsed="false" customWidth="true" hidden="false" outlineLevel="0" max="9" min="9" style="114" width="11.82"/>
    <col collapsed="false" customWidth="true" hidden="false" outlineLevel="0" max="10" min="10" style="114" width="12.99"/>
    <col collapsed="false" customWidth="true" hidden="false" outlineLevel="0" max="11" min="11" style="114" width="11.82"/>
    <col collapsed="false" customWidth="true" hidden="false" outlineLevel="0" max="12" min="12" style="114" width="12.65"/>
    <col collapsed="false" customWidth="true" hidden="false" outlineLevel="0" max="13" min="13" style="114" width="11.82"/>
    <col collapsed="false" customWidth="true" hidden="false" outlineLevel="0" max="14" min="14" style="114" width="12.49"/>
    <col collapsed="false" customWidth="false" hidden="false" outlineLevel="0" max="257" min="15" style="114" width="10.65"/>
  </cols>
  <sheetData>
    <row r="1" customFormat="false" ht="21.75" hidden="false" customHeight="false" outlineLevel="0" collapsed="false">
      <c r="A1" s="115" t="s">
        <v>91</v>
      </c>
      <c r="B1" s="115"/>
      <c r="C1" s="115"/>
      <c r="D1" s="115"/>
      <c r="E1" s="115"/>
      <c r="F1" s="115"/>
      <c r="G1" s="115"/>
    </row>
    <row r="2" customFormat="false" ht="15.75" hidden="false" customHeight="false" outlineLevel="0" collapsed="false">
      <c r="A2" s="116" t="s">
        <v>92</v>
      </c>
      <c r="B2" s="116"/>
      <c r="C2" s="116"/>
      <c r="D2" s="116"/>
      <c r="E2" s="116"/>
      <c r="F2" s="116"/>
      <c r="G2" s="116"/>
    </row>
    <row r="3" customFormat="false" ht="12.75" hidden="false" customHeight="false" outlineLevel="0" collapsed="false">
      <c r="A3" s="117"/>
      <c r="B3" s="117"/>
      <c r="C3" s="117"/>
      <c r="D3" s="117"/>
      <c r="E3" s="117"/>
    </row>
    <row r="4" customFormat="false" ht="15.75" hidden="false" customHeight="false" outlineLevel="0" collapsed="false">
      <c r="A4" s="118"/>
      <c r="B4" s="118"/>
      <c r="C4" s="118"/>
      <c r="D4" s="118"/>
      <c r="E4" s="119"/>
      <c r="F4" s="118"/>
      <c r="G4" s="120" t="s">
        <v>93</v>
      </c>
      <c r="H4" s="118"/>
      <c r="I4" s="118"/>
      <c r="J4" s="120"/>
      <c r="K4" s="119"/>
      <c r="L4" s="119"/>
      <c r="M4" s="119"/>
      <c r="N4" s="120" t="s">
        <v>94</v>
      </c>
    </row>
    <row r="5" customFormat="false" ht="15.75" hidden="false" customHeight="false" outlineLevel="0" collapsed="false">
      <c r="A5" s="121"/>
      <c r="B5" s="122" t="n">
        <v>2000</v>
      </c>
      <c r="C5" s="122"/>
      <c r="D5" s="123" t="n">
        <v>2005</v>
      </c>
      <c r="E5" s="123"/>
      <c r="F5" s="124" t="n">
        <v>2010</v>
      </c>
      <c r="G5" s="124"/>
      <c r="H5" s="121"/>
      <c r="I5" s="122" t="n">
        <v>2013</v>
      </c>
      <c r="J5" s="122"/>
      <c r="K5" s="123" t="n">
        <v>2014</v>
      </c>
      <c r="L5" s="123"/>
      <c r="M5" s="124" t="n">
        <v>2015</v>
      </c>
      <c r="N5" s="124"/>
      <c r="O5" s="125"/>
    </row>
    <row r="6" customFormat="false" ht="15.75" hidden="false" customHeight="false" outlineLevel="0" collapsed="false">
      <c r="A6" s="126"/>
      <c r="B6" s="127" t="s">
        <v>95</v>
      </c>
      <c r="C6" s="128" t="s">
        <v>96</v>
      </c>
      <c r="D6" s="128" t="s">
        <v>95</v>
      </c>
      <c r="E6" s="128" t="s">
        <v>96</v>
      </c>
      <c r="F6" s="129" t="s">
        <v>95</v>
      </c>
      <c r="G6" s="129" t="s">
        <v>96</v>
      </c>
      <c r="H6" s="126"/>
      <c r="I6" s="127" t="s">
        <v>95</v>
      </c>
      <c r="J6" s="128" t="s">
        <v>97</v>
      </c>
      <c r="K6" s="128" t="s">
        <v>95</v>
      </c>
      <c r="L6" s="128" t="s">
        <v>97</v>
      </c>
      <c r="M6" s="129" t="s">
        <v>95</v>
      </c>
      <c r="N6" s="129" t="s">
        <v>97</v>
      </c>
      <c r="O6" s="125"/>
    </row>
    <row r="7" customFormat="false" ht="15.75" hidden="false" customHeight="false" outlineLevel="0" collapsed="false">
      <c r="A7" s="130"/>
      <c r="B7" s="131" t="s">
        <v>98</v>
      </c>
      <c r="C7" s="132" t="s">
        <v>99</v>
      </c>
      <c r="D7" s="132" t="s">
        <v>98</v>
      </c>
      <c r="E7" s="132" t="s">
        <v>99</v>
      </c>
      <c r="F7" s="133" t="s">
        <v>98</v>
      </c>
      <c r="G7" s="133" t="s">
        <v>99</v>
      </c>
      <c r="H7" s="130"/>
      <c r="I7" s="131" t="s">
        <v>98</v>
      </c>
      <c r="J7" s="132" t="s">
        <v>100</v>
      </c>
      <c r="K7" s="132" t="s">
        <v>98</v>
      </c>
      <c r="L7" s="132" t="s">
        <v>100</v>
      </c>
      <c r="M7" s="133" t="s">
        <v>98</v>
      </c>
      <c r="N7" s="133" t="s">
        <v>100</v>
      </c>
      <c r="O7" s="125"/>
    </row>
    <row r="8" customFormat="fals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customFormat="false" ht="15.75" hidden="false" customHeight="false" outlineLevel="0" collapsed="false">
      <c r="A9" s="134" t="s">
        <v>50</v>
      </c>
      <c r="B9" s="135" t="n">
        <f aca="false">SUM(B10:B37)</f>
        <v>58</v>
      </c>
      <c r="C9" s="136" t="n">
        <f aca="false">SUM(C11:C36)</f>
        <v>7977</v>
      </c>
      <c r="D9" s="136" t="n">
        <f aca="false">SUM(D11:D37)</f>
        <v>56</v>
      </c>
      <c r="E9" s="136" t="n">
        <f aca="false">SUM(E11:E37)</f>
        <v>7475</v>
      </c>
      <c r="F9" s="135" t="n">
        <f aca="false">SUM(F10:F37)</f>
        <v>55</v>
      </c>
      <c r="G9" s="136" t="n">
        <f aca="false">SUM(G11:G37)</f>
        <v>6879</v>
      </c>
      <c r="H9" s="134" t="s">
        <v>50</v>
      </c>
      <c r="I9" s="136" t="n">
        <f aca="false">SUM(I11:I37)</f>
        <v>53</v>
      </c>
      <c r="J9" s="136" t="n">
        <f aca="false">SUM(J11:J37)</f>
        <v>6453</v>
      </c>
      <c r="K9" s="136" t="n">
        <v>49</v>
      </c>
      <c r="L9" s="136" t="n">
        <v>5998</v>
      </c>
      <c r="M9" s="136" t="n">
        <v>49</v>
      </c>
      <c r="N9" s="136" t="n">
        <v>5861</v>
      </c>
    </row>
    <row r="10" customFormat="false" ht="15.75" hidden="false" customHeight="false" outlineLevel="0" collapsed="false">
      <c r="A10" s="74" t="s">
        <v>51</v>
      </c>
      <c r="B10" s="137"/>
      <c r="C10" s="138"/>
      <c r="D10" s="138"/>
      <c r="E10" s="138"/>
      <c r="F10" s="119"/>
      <c r="G10" s="119"/>
      <c r="H10" s="74" t="s">
        <v>51</v>
      </c>
      <c r="I10" s="119"/>
      <c r="J10" s="119"/>
      <c r="K10" s="119"/>
      <c r="L10" s="119"/>
      <c r="M10" s="119"/>
      <c r="N10" s="119"/>
    </row>
    <row r="11" customFormat="false" ht="15.75" hidden="false" customHeight="false" outlineLevel="0" collapsed="false">
      <c r="A11" s="74" t="s">
        <v>52</v>
      </c>
      <c r="B11" s="137" t="n">
        <v>1</v>
      </c>
      <c r="C11" s="138" t="n">
        <v>153</v>
      </c>
      <c r="D11" s="139" t="n">
        <v>1</v>
      </c>
      <c r="E11" s="138" t="n">
        <v>156</v>
      </c>
      <c r="F11" s="140" t="n">
        <v>1</v>
      </c>
      <c r="G11" s="140" t="n">
        <v>110</v>
      </c>
      <c r="H11" s="74" t="s">
        <v>52</v>
      </c>
      <c r="I11" s="141" t="n">
        <v>1</v>
      </c>
      <c r="J11" s="141" t="n">
        <v>119</v>
      </c>
      <c r="K11" s="141" t="s">
        <v>53</v>
      </c>
      <c r="L11" s="141" t="s">
        <v>53</v>
      </c>
      <c r="M11" s="141" t="s">
        <v>53</v>
      </c>
      <c r="N11" s="141" t="s">
        <v>53</v>
      </c>
    </row>
    <row r="12" customFormat="false" ht="15.75" hidden="false" customHeight="false" outlineLevel="0" collapsed="false">
      <c r="A12" s="74" t="s">
        <v>54</v>
      </c>
      <c r="B12" s="137" t="n">
        <v>3</v>
      </c>
      <c r="C12" s="138" t="n">
        <v>342</v>
      </c>
      <c r="D12" s="139" t="n">
        <v>3</v>
      </c>
      <c r="E12" s="138" t="n">
        <v>394</v>
      </c>
      <c r="F12" s="140" t="n">
        <v>3</v>
      </c>
      <c r="G12" s="140" t="n">
        <v>387</v>
      </c>
      <c r="H12" s="74" t="s">
        <v>54</v>
      </c>
      <c r="I12" s="141" t="n">
        <v>3</v>
      </c>
      <c r="J12" s="141" t="n">
        <v>389</v>
      </c>
      <c r="K12" s="142" t="n">
        <v>2</v>
      </c>
      <c r="L12" s="142" t="n">
        <v>296</v>
      </c>
      <c r="M12" s="142" t="n">
        <v>2</v>
      </c>
      <c r="N12" s="142" t="n">
        <v>286</v>
      </c>
    </row>
    <row r="13" customFormat="false" ht="15.75" hidden="false" customHeight="false" outlineLevel="0" collapsed="false">
      <c r="A13" s="74" t="s">
        <v>55</v>
      </c>
      <c r="B13" s="137" t="n">
        <v>1</v>
      </c>
      <c r="C13" s="138" t="n">
        <v>57</v>
      </c>
      <c r="D13" s="139" t="n">
        <v>1</v>
      </c>
      <c r="E13" s="138" t="n">
        <v>54</v>
      </c>
      <c r="F13" s="140" t="n">
        <v>1</v>
      </c>
      <c r="G13" s="140" t="n">
        <v>61</v>
      </c>
      <c r="H13" s="74" t="s">
        <v>55</v>
      </c>
      <c r="I13" s="141" t="n">
        <v>1</v>
      </c>
      <c r="J13" s="141" t="n">
        <v>60</v>
      </c>
      <c r="K13" s="142" t="n">
        <v>1</v>
      </c>
      <c r="L13" s="142" t="n">
        <v>59</v>
      </c>
      <c r="M13" s="142" t="n">
        <v>1</v>
      </c>
      <c r="N13" s="142" t="n">
        <v>57</v>
      </c>
    </row>
    <row r="14" customFormat="false" ht="15.75" hidden="false" customHeight="false" outlineLevel="0" collapsed="false">
      <c r="A14" s="74" t="s">
        <v>56</v>
      </c>
      <c r="B14" s="137" t="n">
        <v>5</v>
      </c>
      <c r="C14" s="138" t="n">
        <v>691</v>
      </c>
      <c r="D14" s="139" t="n">
        <v>5</v>
      </c>
      <c r="E14" s="138" t="n">
        <v>616</v>
      </c>
      <c r="F14" s="140" t="n">
        <v>5</v>
      </c>
      <c r="G14" s="140" t="n">
        <v>639</v>
      </c>
      <c r="H14" s="74" t="s">
        <v>56</v>
      </c>
      <c r="I14" s="141" t="n">
        <v>5</v>
      </c>
      <c r="J14" s="141" t="n">
        <v>634</v>
      </c>
      <c r="K14" s="142" t="n">
        <v>5</v>
      </c>
      <c r="L14" s="142" t="n">
        <v>630</v>
      </c>
      <c r="M14" s="142" t="n">
        <v>5</v>
      </c>
      <c r="N14" s="142" t="n">
        <v>600</v>
      </c>
    </row>
    <row r="15" customFormat="false" ht="15.75" hidden="false" customHeight="false" outlineLevel="0" collapsed="false">
      <c r="A15" s="74" t="s">
        <v>57</v>
      </c>
      <c r="B15" s="137" t="n">
        <v>3</v>
      </c>
      <c r="C15" s="138" t="n">
        <v>763</v>
      </c>
      <c r="D15" s="139" t="n">
        <v>3</v>
      </c>
      <c r="E15" s="138" t="n">
        <v>653</v>
      </c>
      <c r="F15" s="140" t="n">
        <v>2</v>
      </c>
      <c r="G15" s="140" t="n">
        <v>524</v>
      </c>
      <c r="H15" s="74" t="s">
        <v>57</v>
      </c>
      <c r="I15" s="141" t="n">
        <v>2</v>
      </c>
      <c r="J15" s="141" t="n">
        <v>461</v>
      </c>
      <c r="K15" s="142" t="n">
        <v>1</v>
      </c>
      <c r="L15" s="142" t="n">
        <v>343</v>
      </c>
      <c r="M15" s="142" t="n">
        <v>1</v>
      </c>
      <c r="N15" s="142" t="n">
        <v>262</v>
      </c>
    </row>
    <row r="16" customFormat="false" ht="15.75" hidden="false" customHeight="false" outlineLevel="0" collapsed="false">
      <c r="A16" s="74" t="s">
        <v>58</v>
      </c>
      <c r="B16" s="137" t="n">
        <v>4</v>
      </c>
      <c r="C16" s="138" t="n">
        <v>339</v>
      </c>
      <c r="D16" s="139" t="n">
        <v>4</v>
      </c>
      <c r="E16" s="138" t="n">
        <v>356</v>
      </c>
      <c r="F16" s="140" t="n">
        <v>4</v>
      </c>
      <c r="G16" s="140" t="n">
        <v>341</v>
      </c>
      <c r="H16" s="74" t="s">
        <v>58</v>
      </c>
      <c r="I16" s="141" t="n">
        <v>4</v>
      </c>
      <c r="J16" s="141" t="n">
        <v>326</v>
      </c>
      <c r="K16" s="142" t="n">
        <v>4</v>
      </c>
      <c r="L16" s="142" t="n">
        <v>333</v>
      </c>
      <c r="M16" s="142" t="n">
        <v>4</v>
      </c>
      <c r="N16" s="142" t="n">
        <v>331</v>
      </c>
    </row>
    <row r="17" customFormat="false" ht="15.75" hidden="false" customHeight="false" outlineLevel="0" collapsed="false">
      <c r="A17" s="74" t="s">
        <v>59</v>
      </c>
      <c r="B17" s="137" t="n">
        <v>3</v>
      </c>
      <c r="C17" s="138" t="n">
        <v>418</v>
      </c>
      <c r="D17" s="139" t="n">
        <v>3</v>
      </c>
      <c r="E17" s="138" t="n">
        <v>421</v>
      </c>
      <c r="F17" s="140" t="n">
        <v>3</v>
      </c>
      <c r="G17" s="140" t="n">
        <v>407</v>
      </c>
      <c r="H17" s="74" t="s">
        <v>59</v>
      </c>
      <c r="I17" s="141" t="n">
        <v>3</v>
      </c>
      <c r="J17" s="141" t="n">
        <v>399</v>
      </c>
      <c r="K17" s="142" t="n">
        <v>3</v>
      </c>
      <c r="L17" s="142" t="n">
        <v>399</v>
      </c>
      <c r="M17" s="142" t="n">
        <v>3</v>
      </c>
      <c r="N17" s="142" t="n">
        <v>396</v>
      </c>
    </row>
    <row r="18" customFormat="false" ht="15.75" hidden="false" customHeight="false" outlineLevel="0" collapsed="false">
      <c r="A18" s="74" t="s">
        <v>60</v>
      </c>
      <c r="B18" s="137" t="n">
        <v>2</v>
      </c>
      <c r="C18" s="138" t="n">
        <v>389</v>
      </c>
      <c r="D18" s="139" t="n">
        <v>2</v>
      </c>
      <c r="E18" s="138" t="n">
        <v>406</v>
      </c>
      <c r="F18" s="140" t="n">
        <v>2</v>
      </c>
      <c r="G18" s="140" t="n">
        <v>353</v>
      </c>
      <c r="H18" s="74" t="s">
        <v>60</v>
      </c>
      <c r="I18" s="141" t="n">
        <v>2</v>
      </c>
      <c r="J18" s="141" t="n">
        <v>348</v>
      </c>
      <c r="K18" s="142" t="n">
        <v>2</v>
      </c>
      <c r="L18" s="142" t="n">
        <v>419</v>
      </c>
      <c r="M18" s="142" t="n">
        <v>2</v>
      </c>
      <c r="N18" s="142" t="n">
        <v>423</v>
      </c>
    </row>
    <row r="19" customFormat="false" ht="15.75" hidden="false" customHeight="false" outlineLevel="0" collapsed="false">
      <c r="A19" s="74" t="s">
        <v>61</v>
      </c>
      <c r="B19" s="137" t="n">
        <v>3</v>
      </c>
      <c r="C19" s="138" t="n">
        <v>317</v>
      </c>
      <c r="D19" s="139" t="n">
        <v>3</v>
      </c>
      <c r="E19" s="138" t="n">
        <v>303</v>
      </c>
      <c r="F19" s="140" t="n">
        <v>3</v>
      </c>
      <c r="G19" s="140" t="n">
        <v>292</v>
      </c>
      <c r="H19" s="74" t="s">
        <v>61</v>
      </c>
      <c r="I19" s="141" t="n">
        <v>3</v>
      </c>
      <c r="J19" s="141" t="n">
        <v>297</v>
      </c>
      <c r="K19" s="142" t="n">
        <v>3</v>
      </c>
      <c r="L19" s="142" t="n">
        <v>297</v>
      </c>
      <c r="M19" s="142" t="n">
        <v>3</v>
      </c>
      <c r="N19" s="142" t="n">
        <v>284</v>
      </c>
    </row>
    <row r="20" customFormat="false" ht="15.75" hidden="false" customHeight="false" outlineLevel="0" collapsed="false">
      <c r="A20" s="74" t="s">
        <v>62</v>
      </c>
      <c r="B20" s="137" t="n">
        <v>1</v>
      </c>
      <c r="C20" s="138" t="n">
        <v>183</v>
      </c>
      <c r="D20" s="139" t="n">
        <v>1</v>
      </c>
      <c r="E20" s="138" t="n">
        <v>163</v>
      </c>
      <c r="F20" s="140" t="n">
        <v>1</v>
      </c>
      <c r="G20" s="140" t="n">
        <v>162</v>
      </c>
      <c r="H20" s="74" t="s">
        <v>62</v>
      </c>
      <c r="I20" s="141" t="n">
        <v>1</v>
      </c>
      <c r="J20" s="141" t="n">
        <v>180</v>
      </c>
      <c r="K20" s="142" t="n">
        <v>1</v>
      </c>
      <c r="L20" s="142" t="n">
        <v>180</v>
      </c>
      <c r="M20" s="142" t="n">
        <v>1</v>
      </c>
      <c r="N20" s="142" t="n">
        <v>176</v>
      </c>
    </row>
    <row r="21" customFormat="false" ht="15.75" hidden="false" customHeight="false" outlineLevel="0" collapsed="false">
      <c r="A21" s="74" t="s">
        <v>63</v>
      </c>
      <c r="B21" s="137" t="n">
        <v>2</v>
      </c>
      <c r="C21" s="138" t="n">
        <v>240</v>
      </c>
      <c r="D21" s="139" t="n">
        <v>2</v>
      </c>
      <c r="E21" s="138" t="n">
        <v>269</v>
      </c>
      <c r="F21" s="140" t="n">
        <v>2</v>
      </c>
      <c r="G21" s="140" t="n">
        <v>267</v>
      </c>
      <c r="H21" s="74" t="s">
        <v>63</v>
      </c>
      <c r="I21" s="141" t="n">
        <v>2</v>
      </c>
      <c r="J21" s="141" t="n">
        <v>272</v>
      </c>
      <c r="K21" s="142" t="n">
        <v>2</v>
      </c>
      <c r="L21" s="142" t="n">
        <v>269</v>
      </c>
      <c r="M21" s="142" t="n">
        <v>2</v>
      </c>
      <c r="N21" s="142" t="n">
        <v>270</v>
      </c>
    </row>
    <row r="22" customFormat="false" ht="15.75" hidden="false" customHeight="false" outlineLevel="0" collapsed="false">
      <c r="A22" s="74" t="s">
        <v>64</v>
      </c>
      <c r="B22" s="137" t="n">
        <v>2</v>
      </c>
      <c r="C22" s="138" t="n">
        <v>319</v>
      </c>
      <c r="D22" s="139" t="n">
        <v>2</v>
      </c>
      <c r="E22" s="138" t="n">
        <v>328</v>
      </c>
      <c r="F22" s="140" t="n">
        <v>2</v>
      </c>
      <c r="G22" s="140" t="n">
        <v>324</v>
      </c>
      <c r="H22" s="74" t="s">
        <v>64</v>
      </c>
      <c r="I22" s="141" t="n">
        <v>1</v>
      </c>
      <c r="J22" s="141" t="n">
        <v>191</v>
      </c>
      <c r="K22" s="143" t="s">
        <v>101</v>
      </c>
      <c r="L22" s="141" t="s">
        <v>101</v>
      </c>
      <c r="M22" s="141" t="s">
        <v>101</v>
      </c>
      <c r="N22" s="141" t="s">
        <v>101</v>
      </c>
    </row>
    <row r="23" customFormat="false" ht="15.75" hidden="false" customHeight="false" outlineLevel="0" collapsed="false">
      <c r="A23" s="74" t="s">
        <v>65</v>
      </c>
      <c r="B23" s="137" t="n">
        <v>2</v>
      </c>
      <c r="C23" s="138" t="n">
        <v>108</v>
      </c>
      <c r="D23" s="139" t="n">
        <v>2</v>
      </c>
      <c r="E23" s="138" t="n">
        <v>150</v>
      </c>
      <c r="F23" s="140" t="n">
        <v>2</v>
      </c>
      <c r="G23" s="140" t="n">
        <v>150</v>
      </c>
      <c r="H23" s="74" t="s">
        <v>65</v>
      </c>
      <c r="I23" s="141" t="n">
        <v>2</v>
      </c>
      <c r="J23" s="141" t="n">
        <v>157</v>
      </c>
      <c r="K23" s="142" t="n">
        <v>2</v>
      </c>
      <c r="L23" s="142" t="n">
        <v>161</v>
      </c>
      <c r="M23" s="142" t="n">
        <v>2</v>
      </c>
      <c r="N23" s="142" t="n">
        <v>165</v>
      </c>
    </row>
    <row r="24" customFormat="false" ht="15.75" hidden="false" customHeight="false" outlineLevel="0" collapsed="false">
      <c r="A24" s="74" t="s">
        <v>66</v>
      </c>
      <c r="B24" s="137" t="n">
        <v>1</v>
      </c>
      <c r="C24" s="138" t="n">
        <v>95</v>
      </c>
      <c r="D24" s="139" t="n">
        <v>1</v>
      </c>
      <c r="E24" s="138" t="n">
        <v>101</v>
      </c>
      <c r="F24" s="140" t="n">
        <v>1</v>
      </c>
      <c r="G24" s="140" t="n">
        <v>67</v>
      </c>
      <c r="H24" s="74" t="s">
        <v>66</v>
      </c>
      <c r="I24" s="141" t="n">
        <v>1</v>
      </c>
      <c r="J24" s="141" t="n">
        <v>65</v>
      </c>
      <c r="K24" s="142" t="n">
        <v>1</v>
      </c>
      <c r="L24" s="142" t="n">
        <v>61</v>
      </c>
      <c r="M24" s="142" t="n">
        <v>1</v>
      </c>
      <c r="N24" s="142" t="n">
        <v>61</v>
      </c>
    </row>
    <row r="25" customFormat="false" ht="15.75" hidden="false" customHeight="false" outlineLevel="0" collapsed="false">
      <c r="A25" s="74" t="s">
        <v>67</v>
      </c>
      <c r="B25" s="137" t="n">
        <v>4</v>
      </c>
      <c r="C25" s="138" t="n">
        <v>638</v>
      </c>
      <c r="D25" s="139" t="n">
        <v>4</v>
      </c>
      <c r="E25" s="138" t="n">
        <v>566</v>
      </c>
      <c r="F25" s="140" t="n">
        <v>4</v>
      </c>
      <c r="G25" s="140" t="n">
        <v>550</v>
      </c>
      <c r="H25" s="74" t="s">
        <v>67</v>
      </c>
      <c r="I25" s="141" t="n">
        <v>4</v>
      </c>
      <c r="J25" s="141" t="n">
        <v>527</v>
      </c>
      <c r="K25" s="142" t="n">
        <v>4</v>
      </c>
      <c r="L25" s="142" t="n">
        <v>526</v>
      </c>
      <c r="M25" s="142" t="n">
        <v>4</v>
      </c>
      <c r="N25" s="142" t="n">
        <v>528</v>
      </c>
    </row>
    <row r="26" customFormat="false" ht="15.75" hidden="false" customHeight="false" outlineLevel="0" collapsed="false">
      <c r="A26" s="74" t="s">
        <v>68</v>
      </c>
      <c r="B26" s="137" t="n">
        <v>4</v>
      </c>
      <c r="C26" s="138" t="n">
        <v>388</v>
      </c>
      <c r="D26" s="139" t="n">
        <v>2</v>
      </c>
      <c r="E26" s="138" t="n">
        <v>222</v>
      </c>
      <c r="F26" s="140" t="n">
        <v>2</v>
      </c>
      <c r="G26" s="140" t="n">
        <v>227</v>
      </c>
      <c r="H26" s="74" t="s">
        <v>68</v>
      </c>
      <c r="I26" s="141" t="n">
        <v>2</v>
      </c>
      <c r="J26" s="141" t="n">
        <v>237</v>
      </c>
      <c r="K26" s="142" t="n">
        <v>2</v>
      </c>
      <c r="L26" s="142" t="n">
        <v>252</v>
      </c>
      <c r="M26" s="142" t="n">
        <v>2</v>
      </c>
      <c r="N26" s="142" t="n">
        <v>229</v>
      </c>
    </row>
    <row r="27" customFormat="false" ht="15.75" hidden="false" customHeight="false" outlineLevel="0" collapsed="false">
      <c r="A27" s="74" t="s">
        <v>69</v>
      </c>
      <c r="B27" s="137" t="n">
        <v>1</v>
      </c>
      <c r="C27" s="138" t="n">
        <v>119</v>
      </c>
      <c r="D27" s="139" t="n">
        <v>1</v>
      </c>
      <c r="E27" s="138" t="n">
        <v>75</v>
      </c>
      <c r="F27" s="140" t="n">
        <v>1</v>
      </c>
      <c r="G27" s="140" t="n">
        <v>109</v>
      </c>
      <c r="H27" s="74" t="s">
        <v>69</v>
      </c>
      <c r="I27" s="141" t="n">
        <v>1</v>
      </c>
      <c r="J27" s="141" t="n">
        <v>106</v>
      </c>
      <c r="K27" s="142" t="n">
        <v>1</v>
      </c>
      <c r="L27" s="142" t="n">
        <v>110</v>
      </c>
      <c r="M27" s="142" t="n">
        <v>1</v>
      </c>
      <c r="N27" s="142" t="n">
        <v>105</v>
      </c>
    </row>
    <row r="28" customFormat="false" ht="15.75" hidden="false" customHeight="false" outlineLevel="0" collapsed="false">
      <c r="A28" s="74" t="s">
        <v>70</v>
      </c>
      <c r="B28" s="137" t="n">
        <v>2</v>
      </c>
      <c r="C28" s="138" t="n">
        <v>212</v>
      </c>
      <c r="D28" s="139" t="n">
        <v>2</v>
      </c>
      <c r="E28" s="138" t="n">
        <v>179</v>
      </c>
      <c r="F28" s="140" t="n">
        <v>2</v>
      </c>
      <c r="G28" s="140" t="n">
        <v>252</v>
      </c>
      <c r="H28" s="74" t="s">
        <v>70</v>
      </c>
      <c r="I28" s="141" t="n">
        <v>2</v>
      </c>
      <c r="J28" s="141" t="n">
        <v>248</v>
      </c>
      <c r="K28" s="142" t="n">
        <v>2</v>
      </c>
      <c r="L28" s="142" t="n">
        <v>243</v>
      </c>
      <c r="M28" s="142" t="n">
        <v>2</v>
      </c>
      <c r="N28" s="142" t="n">
        <v>243</v>
      </c>
    </row>
    <row r="29" customFormat="false" ht="15.75" hidden="false" customHeight="false" outlineLevel="0" collapsed="false">
      <c r="A29" s="74" t="s">
        <v>71</v>
      </c>
      <c r="B29" s="137" t="n">
        <v>2</v>
      </c>
      <c r="C29" s="138" t="n">
        <v>220</v>
      </c>
      <c r="D29" s="139" t="n">
        <v>2</v>
      </c>
      <c r="E29" s="138" t="n">
        <v>198</v>
      </c>
      <c r="F29" s="140" t="n">
        <v>2</v>
      </c>
      <c r="G29" s="140" t="n">
        <v>156</v>
      </c>
      <c r="H29" s="74" t="s">
        <v>71</v>
      </c>
      <c r="I29" s="141" t="n">
        <v>2</v>
      </c>
      <c r="J29" s="141" t="n">
        <v>140</v>
      </c>
      <c r="K29" s="142" t="n">
        <v>2</v>
      </c>
      <c r="L29" s="142" t="n">
        <v>147</v>
      </c>
      <c r="M29" s="142" t="n">
        <v>2</v>
      </c>
      <c r="N29" s="142" t="n">
        <v>166</v>
      </c>
    </row>
    <row r="30" customFormat="false" ht="15.75" hidden="false" customHeight="false" outlineLevel="0" collapsed="false">
      <c r="A30" s="74" t="s">
        <v>72</v>
      </c>
      <c r="B30" s="137" t="n">
        <v>3</v>
      </c>
      <c r="C30" s="138" t="n">
        <v>595</v>
      </c>
      <c r="D30" s="139" t="n">
        <v>3</v>
      </c>
      <c r="E30" s="138" t="n">
        <v>507</v>
      </c>
      <c r="F30" s="140" t="n">
        <v>3</v>
      </c>
      <c r="G30" s="140" t="n">
        <v>373</v>
      </c>
      <c r="H30" s="74" t="s">
        <v>72</v>
      </c>
      <c r="I30" s="141" t="n">
        <v>3</v>
      </c>
      <c r="J30" s="141" t="n">
        <v>330</v>
      </c>
      <c r="K30" s="142" t="n">
        <v>3</v>
      </c>
      <c r="L30" s="142" t="n">
        <v>327</v>
      </c>
      <c r="M30" s="142" t="n">
        <v>3</v>
      </c>
      <c r="N30" s="142" t="n">
        <v>328</v>
      </c>
    </row>
    <row r="31" customFormat="false" ht="15.75" hidden="false" customHeight="false" outlineLevel="0" collapsed="false">
      <c r="A31" s="74" t="s">
        <v>73</v>
      </c>
      <c r="B31" s="137" t="n">
        <v>2</v>
      </c>
      <c r="C31" s="138" t="n">
        <v>362</v>
      </c>
      <c r="D31" s="139" t="n">
        <v>2</v>
      </c>
      <c r="E31" s="138" t="n">
        <v>377</v>
      </c>
      <c r="F31" s="140" t="n">
        <v>2</v>
      </c>
      <c r="G31" s="140" t="n">
        <v>319</v>
      </c>
      <c r="H31" s="74" t="s">
        <v>73</v>
      </c>
      <c r="I31" s="141" t="n">
        <v>1</v>
      </c>
      <c r="J31" s="141" t="n">
        <v>150</v>
      </c>
      <c r="K31" s="142" t="n">
        <v>1</v>
      </c>
      <c r="L31" s="142" t="n">
        <v>142</v>
      </c>
      <c r="M31" s="142" t="n">
        <v>1</v>
      </c>
      <c r="N31" s="142" t="n">
        <v>131</v>
      </c>
    </row>
    <row r="32" customFormat="false" ht="15.75" hidden="false" customHeight="false" outlineLevel="0" collapsed="false">
      <c r="A32" s="74" t="s">
        <v>74</v>
      </c>
      <c r="B32" s="137" t="n">
        <v>1</v>
      </c>
      <c r="C32" s="138" t="n">
        <v>91</v>
      </c>
      <c r="D32" s="139" t="n">
        <v>1</v>
      </c>
      <c r="E32" s="138" t="n">
        <v>54</v>
      </c>
      <c r="F32" s="140" t="n">
        <v>1</v>
      </c>
      <c r="G32" s="140" t="n">
        <v>54</v>
      </c>
      <c r="H32" s="74" t="s">
        <v>74</v>
      </c>
      <c r="I32" s="141" t="n">
        <v>1</v>
      </c>
      <c r="J32" s="141" t="n">
        <v>60</v>
      </c>
      <c r="K32" s="142" t="n">
        <v>1</v>
      </c>
      <c r="L32" s="142" t="n">
        <v>62</v>
      </c>
      <c r="M32" s="142" t="n">
        <v>1</v>
      </c>
      <c r="N32" s="142" t="n">
        <v>65</v>
      </c>
    </row>
    <row r="33" customFormat="false" ht="15.75" hidden="false" customHeight="false" outlineLevel="0" collapsed="false">
      <c r="A33" s="74" t="s">
        <v>75</v>
      </c>
      <c r="B33" s="137" t="n">
        <v>1</v>
      </c>
      <c r="C33" s="138" t="n">
        <v>171</v>
      </c>
      <c r="D33" s="139" t="n">
        <v>1</v>
      </c>
      <c r="E33" s="138" t="n">
        <v>200</v>
      </c>
      <c r="F33" s="140" t="n">
        <v>1</v>
      </c>
      <c r="G33" s="140" t="n">
        <v>175</v>
      </c>
      <c r="H33" s="74" t="s">
        <v>75</v>
      </c>
      <c r="I33" s="141" t="n">
        <v>1</v>
      </c>
      <c r="J33" s="141" t="n">
        <v>183</v>
      </c>
      <c r="K33" s="142" t="n">
        <v>1</v>
      </c>
      <c r="L33" s="142" t="n">
        <v>176</v>
      </c>
      <c r="M33" s="142" t="n">
        <v>1</v>
      </c>
      <c r="N33" s="142" t="n">
        <v>186</v>
      </c>
    </row>
    <row r="34" customFormat="false" ht="15.75" hidden="false" customHeight="false" outlineLevel="0" collapsed="false">
      <c r="A34" s="74" t="s">
        <v>76</v>
      </c>
      <c r="B34" s="137" t="n">
        <v>1</v>
      </c>
      <c r="C34" s="138" t="n">
        <v>63</v>
      </c>
      <c r="D34" s="139" t="n">
        <v>1</v>
      </c>
      <c r="E34" s="138" t="n">
        <v>68</v>
      </c>
      <c r="F34" s="140" t="n">
        <v>1</v>
      </c>
      <c r="G34" s="140" t="n">
        <v>71</v>
      </c>
      <c r="H34" s="74" t="s">
        <v>76</v>
      </c>
      <c r="I34" s="141" t="n">
        <v>1</v>
      </c>
      <c r="J34" s="141" t="n">
        <v>68</v>
      </c>
      <c r="K34" s="142" t="n">
        <v>1</v>
      </c>
      <c r="L34" s="142" t="n">
        <v>65</v>
      </c>
      <c r="M34" s="142" t="n">
        <v>1</v>
      </c>
      <c r="N34" s="142" t="n">
        <v>63</v>
      </c>
    </row>
    <row r="35" customFormat="false" ht="15.75" hidden="false" customHeight="false" outlineLevel="0" collapsed="false">
      <c r="A35" s="74" t="s">
        <v>77</v>
      </c>
      <c r="B35" s="137" t="n">
        <v>2</v>
      </c>
      <c r="C35" s="138" t="n">
        <v>268</v>
      </c>
      <c r="D35" s="139" t="n">
        <v>2</v>
      </c>
      <c r="E35" s="138" t="n">
        <v>253</v>
      </c>
      <c r="F35" s="140" t="n">
        <v>2</v>
      </c>
      <c r="G35" s="140" t="n">
        <v>206</v>
      </c>
      <c r="H35" s="74" t="s">
        <v>77</v>
      </c>
      <c r="I35" s="141" t="n">
        <v>2</v>
      </c>
      <c r="J35" s="141" t="n">
        <v>200</v>
      </c>
      <c r="K35" s="142" t="n">
        <v>2</v>
      </c>
      <c r="L35" s="142" t="n">
        <v>200</v>
      </c>
      <c r="M35" s="142" t="n">
        <v>2</v>
      </c>
      <c r="N35" s="142" t="n">
        <v>204</v>
      </c>
    </row>
    <row r="36" customFormat="false" ht="15.75" hidden="false" customHeight="false" outlineLevel="0" collapsed="false">
      <c r="A36" s="74" t="s">
        <v>78</v>
      </c>
      <c r="B36" s="137" t="n">
        <v>2</v>
      </c>
      <c r="C36" s="138" t="n">
        <v>436</v>
      </c>
      <c r="D36" s="139" t="n">
        <v>2</v>
      </c>
      <c r="E36" s="138" t="n">
        <v>406</v>
      </c>
      <c r="F36" s="140" t="n">
        <v>2</v>
      </c>
      <c r="G36" s="140" t="n">
        <v>303</v>
      </c>
      <c r="H36" s="74" t="s">
        <v>78</v>
      </c>
      <c r="I36" s="141" t="n">
        <v>2</v>
      </c>
      <c r="J36" s="141" t="n">
        <v>306</v>
      </c>
      <c r="K36" s="142" t="n">
        <v>2</v>
      </c>
      <c r="L36" s="142" t="n">
        <v>301</v>
      </c>
      <c r="M36" s="142" t="n">
        <v>2</v>
      </c>
      <c r="N36" s="142" t="n">
        <v>302</v>
      </c>
    </row>
    <row r="37" customFormat="false" ht="15.75" hidden="false" customHeight="false" outlineLevel="0" collapsed="false">
      <c r="A37" s="74" t="s">
        <v>79</v>
      </c>
      <c r="B37" s="144" t="s">
        <v>101</v>
      </c>
      <c r="C37" s="144" t="s">
        <v>101</v>
      </c>
      <c r="D37" s="144" t="s">
        <v>101</v>
      </c>
      <c r="E37" s="144" t="s">
        <v>101</v>
      </c>
      <c r="F37" s="144" t="s">
        <v>101</v>
      </c>
      <c r="G37" s="144" t="s">
        <v>101</v>
      </c>
      <c r="H37" s="74" t="s">
        <v>79</v>
      </c>
      <c r="I37" s="144" t="s">
        <v>101</v>
      </c>
      <c r="J37" s="144" t="s">
        <v>101</v>
      </c>
      <c r="K37" s="141" t="s">
        <v>53</v>
      </c>
      <c r="L37" s="141" t="s">
        <v>53</v>
      </c>
      <c r="M37" s="141" t="s">
        <v>53</v>
      </c>
      <c r="N37" s="141" t="s">
        <v>53</v>
      </c>
    </row>
    <row r="38" customFormat="false" ht="15.75" hidden="false" customHeight="false" outlineLevel="0" collapsed="false">
      <c r="A38" s="145"/>
      <c r="B38" s="145"/>
      <c r="C38" s="145"/>
      <c r="D38" s="146"/>
      <c r="E38" s="145"/>
      <c r="F38" s="145"/>
      <c r="G38" s="145"/>
      <c r="H38" s="145"/>
      <c r="I38" s="145"/>
      <c r="J38" s="145"/>
      <c r="K38" s="147"/>
      <c r="L38" s="145"/>
      <c r="M38" s="145"/>
      <c r="N38" s="145"/>
    </row>
    <row r="39" customFormat="false" ht="18" hidden="false" customHeight="true" outlineLevel="0" collapsed="false">
      <c r="A39" s="148" t="s">
        <v>32</v>
      </c>
      <c r="B39" s="148"/>
      <c r="C39" s="148"/>
      <c r="D39" s="148"/>
      <c r="E39" s="148"/>
      <c r="F39" s="148"/>
      <c r="G39" s="148"/>
    </row>
    <row r="40" customFormat="false" ht="12.75" hidden="false" customHeight="false" outlineLevel="0" collapsed="false">
      <c r="A40" s="117"/>
      <c r="B40" s="117"/>
      <c r="C40" s="117"/>
      <c r="D40" s="117"/>
      <c r="E40" s="117"/>
    </row>
    <row r="41" customFormat="false" ht="12.75" hidden="false" customHeight="false" outlineLevel="0" collapsed="false">
      <c r="A41" s="117"/>
      <c r="B41" s="117"/>
      <c r="C41" s="117"/>
      <c r="D41" s="117"/>
      <c r="E41" s="117"/>
    </row>
    <row r="42" customFormat="false" ht="12.75" hidden="false" customHeight="false" outlineLevel="0" collapsed="false">
      <c r="A42" s="117"/>
      <c r="B42" s="117"/>
      <c r="C42" s="117"/>
      <c r="D42" s="117"/>
      <c r="E42" s="117"/>
    </row>
    <row r="43" customFormat="false" ht="12.75" hidden="false" customHeight="false" outlineLevel="0" collapsed="false">
      <c r="A43" s="117"/>
      <c r="B43" s="117"/>
      <c r="C43" s="117"/>
      <c r="D43" s="117"/>
      <c r="E43" s="117"/>
    </row>
    <row r="44" customFormat="false" ht="12.75" hidden="false" customHeight="false" outlineLevel="0" collapsed="false">
      <c r="A44" s="117"/>
      <c r="B44" s="117"/>
      <c r="C44" s="117"/>
      <c r="D44" s="117"/>
      <c r="E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</row>
    <row r="47" customFormat="false" ht="12.75" hidden="false" customHeight="false" outlineLevel="0" collapsed="false">
      <c r="A47" s="149"/>
      <c r="B47" s="149"/>
      <c r="C47" s="149"/>
      <c r="D47" s="149"/>
      <c r="E47" s="149"/>
    </row>
    <row r="48" customFormat="false" ht="12.75" hidden="false" customHeight="false" outlineLevel="0" collapsed="false">
      <c r="A48" s="117"/>
      <c r="B48" s="117"/>
      <c r="C48" s="117"/>
      <c r="D48" s="117"/>
      <c r="E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</row>
    <row r="53" customFormat="false" ht="12.75" hidden="false" customHeight="false" outlineLevel="0" collapsed="false">
      <c r="A53" s="117"/>
      <c r="B53" s="117"/>
      <c r="C53" s="117"/>
      <c r="D53" s="117"/>
      <c r="E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</row>
    <row r="55" customFormat="false" ht="12.75" hidden="false" customHeight="false" outlineLevel="0" collapsed="false">
      <c r="A55" s="117"/>
      <c r="B55" s="117"/>
      <c r="C55" s="117"/>
      <c r="D55" s="117"/>
      <c r="E55" s="117"/>
    </row>
    <row r="56" customFormat="false" ht="12.75" hidden="false" customHeight="false" outlineLevel="0" collapsed="false">
      <c r="A56" s="117"/>
      <c r="B56" s="117"/>
      <c r="C56" s="117"/>
      <c r="D56" s="117"/>
      <c r="E56" s="117"/>
    </row>
    <row r="57" customFormat="false" ht="12.75" hidden="false" customHeight="false" outlineLevel="0" collapsed="false">
      <c r="A57" s="117"/>
      <c r="B57" s="117"/>
      <c r="C57" s="117"/>
      <c r="D57" s="117"/>
      <c r="E57" s="117"/>
    </row>
    <row r="58" customFormat="false" ht="12.75" hidden="false" customHeight="false" outlineLevel="0" collapsed="false">
      <c r="A58" s="117"/>
      <c r="B58" s="117"/>
      <c r="C58" s="117"/>
      <c r="D58" s="117"/>
      <c r="E58" s="117"/>
    </row>
    <row r="59" customFormat="false" ht="12.75" hidden="false" customHeight="false" outlineLevel="0" collapsed="false">
      <c r="A59" s="117"/>
      <c r="B59" s="117"/>
      <c r="C59" s="117"/>
      <c r="D59" s="117"/>
      <c r="E59" s="117"/>
    </row>
    <row r="60" customFormat="false" ht="12.75" hidden="false" customHeight="false" outlineLevel="0" collapsed="false">
      <c r="A60" s="117"/>
      <c r="B60" s="117"/>
      <c r="C60" s="117"/>
      <c r="D60" s="117"/>
      <c r="E60" s="117"/>
    </row>
    <row r="61" customFormat="false" ht="12.75" hidden="false" customHeight="false" outlineLevel="0" collapsed="false">
      <c r="A61" s="117"/>
      <c r="B61" s="117"/>
      <c r="C61" s="117"/>
      <c r="D61" s="117"/>
      <c r="E61" s="117"/>
    </row>
    <row r="62" customFormat="false" ht="12.75" hidden="false" customHeight="false" outlineLevel="0" collapsed="false">
      <c r="A62" s="117"/>
      <c r="B62" s="117"/>
      <c r="C62" s="117"/>
      <c r="D62" s="117"/>
      <c r="E62" s="117"/>
    </row>
    <row r="63" customFormat="false" ht="12.75" hidden="false" customHeight="false" outlineLevel="0" collapsed="false">
      <c r="A63" s="117"/>
      <c r="B63" s="117"/>
      <c r="C63" s="117"/>
      <c r="D63" s="117"/>
      <c r="E63" s="117"/>
    </row>
    <row r="64" customFormat="false" ht="12.75" hidden="false" customHeight="false" outlineLevel="0" collapsed="false">
      <c r="A64" s="117"/>
      <c r="B64" s="117"/>
      <c r="C64" s="117"/>
      <c r="D64" s="117"/>
      <c r="E64" s="117"/>
    </row>
    <row r="65" customFormat="false" ht="12.75" hidden="false" customHeight="false" outlineLevel="0" collapsed="false">
      <c r="A65" s="117"/>
      <c r="B65" s="117"/>
      <c r="C65" s="117"/>
      <c r="D65" s="117"/>
      <c r="E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</row>
    <row r="90" customFormat="false" ht="12.75" hidden="false" customHeight="false" outlineLevel="0" collapsed="false">
      <c r="A90" s="117"/>
      <c r="B90" s="117"/>
      <c r="C90" s="117"/>
      <c r="D90" s="117"/>
      <c r="E90" s="117"/>
    </row>
    <row r="91" customFormat="false" ht="12.75" hidden="false" customHeight="false" outlineLevel="0" collapsed="false">
      <c r="A91" s="117"/>
      <c r="B91" s="117"/>
      <c r="C91" s="117"/>
      <c r="D91" s="117"/>
      <c r="E91" s="117"/>
    </row>
    <row r="92" customFormat="false" ht="12.75" hidden="false" customHeight="false" outlineLevel="0" collapsed="false">
      <c r="A92" s="117"/>
      <c r="B92" s="117"/>
      <c r="C92" s="117"/>
      <c r="D92" s="117"/>
      <c r="E92" s="117"/>
    </row>
    <row r="93" customFormat="false" ht="12.75" hidden="false" customHeight="false" outlineLevel="0" collapsed="false">
      <c r="A93" s="117"/>
      <c r="B93" s="117"/>
      <c r="C93" s="117"/>
      <c r="D93" s="117"/>
      <c r="E93" s="117"/>
    </row>
    <row r="94" customFormat="false" ht="12.75" hidden="false" customHeight="false" outlineLevel="0" collapsed="false">
      <c r="A94" s="117"/>
      <c r="B94" s="117"/>
      <c r="C94" s="117"/>
      <c r="D94" s="117"/>
      <c r="E94" s="117"/>
    </row>
    <row r="95" customFormat="false" ht="12.75" hidden="false" customHeight="false" outlineLevel="0" collapsed="false">
      <c r="A95" s="117"/>
      <c r="B95" s="117"/>
      <c r="C95" s="117"/>
      <c r="D95" s="117"/>
      <c r="E95" s="117"/>
    </row>
    <row r="96" customFormat="false" ht="12.75" hidden="false" customHeight="false" outlineLevel="0" collapsed="false">
      <c r="A96" s="117"/>
      <c r="B96" s="117"/>
      <c r="C96" s="117"/>
      <c r="D96" s="117"/>
      <c r="E96" s="117"/>
    </row>
    <row r="97" customFormat="false" ht="12.75" hidden="false" customHeight="false" outlineLevel="0" collapsed="false">
      <c r="A97" s="117"/>
      <c r="B97" s="117"/>
      <c r="C97" s="117"/>
      <c r="D97" s="117"/>
      <c r="E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</row>
  </sheetData>
  <mergeCells count="9">
    <mergeCell ref="A1:G1"/>
    <mergeCell ref="A2:G2"/>
    <mergeCell ref="B5:C5"/>
    <mergeCell ref="D5:E5"/>
    <mergeCell ref="F5:G5"/>
    <mergeCell ref="I5:J5"/>
    <mergeCell ref="K5:L5"/>
    <mergeCell ref="M5:N5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49:45Z</dcterms:created>
  <dc:creator>O.Rudych</dc:creator>
  <dc:description/>
  <dc:language>en-US</dc:language>
  <cp:lastModifiedBy>A.Gerasimenko</cp:lastModifiedBy>
  <cp:lastPrinted>2016-10-04T11:01:45Z</cp:lastPrinted>
  <dcterms:modified xsi:type="dcterms:W3CDTF">2016-10-04T15:28:33Z</dcterms:modified>
  <cp:revision>0</cp:revision>
  <dc:subject/>
  <dc:title/>
</cp:coreProperties>
</file>