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29"/>
  </bookViews>
  <sheets>
    <sheet name="10" sheetId="1" state="visible" r:id="rId2"/>
    <sheet name="11" sheetId="2" state="visible" r:id="rId3"/>
    <sheet name="12" sheetId="3" state="visible" r:id="rId4"/>
    <sheet name="13" sheetId="4" state="visible" r:id="rId5"/>
    <sheet name="14-15" sheetId="5" state="visible" r:id="rId6"/>
    <sheet name="16-17" sheetId="6" state="visible" r:id="rId7"/>
    <sheet name="18" sheetId="7" state="visible" r:id="rId8"/>
    <sheet name="19-20" sheetId="8" state="visible" r:id="rId9"/>
    <sheet name="21-22" sheetId="9" state="visible" r:id="rId10"/>
    <sheet name="23-24" sheetId="10" state="visible" r:id="rId11"/>
    <sheet name="25" sheetId="11" state="visible" r:id="rId12"/>
    <sheet name="26" sheetId="12" state="visible" r:id="rId13"/>
    <sheet name="27" sheetId="13" state="visible" r:id="rId14"/>
    <sheet name="28" sheetId="14" state="visible" r:id="rId15"/>
    <sheet name="29" sheetId="15" state="visible" r:id="rId16"/>
    <sheet name="30" sheetId="16" state="visible" r:id="rId17"/>
    <sheet name="31" sheetId="17" state="visible" r:id="rId18"/>
    <sheet name="32" sheetId="18" state="visible" r:id="rId19"/>
    <sheet name="33" sheetId="19" state="visible" r:id="rId20"/>
    <sheet name="34" sheetId="20" state="visible" r:id="rId21"/>
    <sheet name="35" sheetId="21" state="visible" r:id="rId22"/>
    <sheet name="36" sheetId="22" state="visible" r:id="rId23"/>
    <sheet name="37-38" sheetId="23" state="visible" r:id="rId24"/>
    <sheet name="39 " sheetId="24" state="visible" r:id="rId25"/>
    <sheet name="40" sheetId="25" state="visible" r:id="rId26"/>
    <sheet name="41" sheetId="26" state="visible" r:id="rId27"/>
    <sheet name="42" sheetId="27" state="visible" r:id="rId28"/>
    <sheet name="43-44" sheetId="28" state="visible" r:id="rId29"/>
    <sheet name="45" sheetId="29" state="visible" r:id="rId30"/>
    <sheet name="46" sheetId="30" state="visible" r:id="rId31"/>
  </sheets>
  <definedNames>
    <definedName function="false" hidden="false" localSheetId="0" name="_xlnm.Print_Area" vbProcedure="false">'10'!$A$1:$I$56</definedName>
    <definedName function="false" hidden="false" localSheetId="1" name="_xlnm.Print_Area" vbProcedure="false">'11'!$A$1:$J$24</definedName>
    <definedName function="false" hidden="false" localSheetId="2" name="_xlnm.Print_Area" vbProcedure="false">'12'!$A$1:$I$56</definedName>
    <definedName function="false" hidden="false" localSheetId="3" name="_xlnm.Print_Area" vbProcedure="false">'13'!$A$1:$H$52</definedName>
    <definedName function="false" hidden="false" localSheetId="4" name="_xlnm.Print_Area" vbProcedure="false">'14-15'!$A$1:$M$87</definedName>
    <definedName function="false" hidden="false" localSheetId="5" name="_xlnm.Print_Area" vbProcedure="false">'16-17'!$A$1:$M$87</definedName>
    <definedName function="false" hidden="false" localSheetId="6" name="_xlnm.Print_Area" vbProcedure="false">'18'!$A$1:$J$43</definedName>
    <definedName function="false" hidden="false" localSheetId="7" name="_xlnm.Print_Area" vbProcedure="false">'19-20'!$A$1:$L$83</definedName>
    <definedName function="false" hidden="false" localSheetId="8" name="_xlnm.Print_Area" vbProcedure="false">'21-22'!$A$1:$AA$44</definedName>
    <definedName function="false" hidden="false" localSheetId="9" name="_xlnm.Print_Area" vbProcedure="false">'23-24'!$A$1:$L$83</definedName>
    <definedName function="false" hidden="false" localSheetId="10" name="_xlnm.Print_Area" vbProcedure="false">'25'!$A$1:$O$54</definedName>
    <definedName function="false" hidden="false" localSheetId="11" name="_xlnm.Print_Area" vbProcedure="false">'26'!$A$1:$O$53</definedName>
    <definedName function="false" hidden="false" localSheetId="12" name="_xlnm.Print_Area" vbProcedure="false">'27'!$A$1:$P$45</definedName>
    <definedName function="false" hidden="false" localSheetId="13" name="_xlnm.Print_Area" vbProcedure="false">'28'!$A$1:$O$43</definedName>
    <definedName function="false" hidden="false" localSheetId="14" name="_xlnm.Print_Area" vbProcedure="false">'29'!$A$1:$M$45</definedName>
    <definedName function="false" hidden="false" localSheetId="15" name="_xlnm.Print_Area" vbProcedure="false">'30'!$A$1:$M$45</definedName>
    <definedName function="false" hidden="false" localSheetId="16" name="_xlnm.Print_Area" vbProcedure="false">'31'!$A$1:$J$43</definedName>
    <definedName function="false" hidden="false" localSheetId="18" name="_xlnm.Print_Area" vbProcedure="false">'33'!$A$1:$P$54</definedName>
    <definedName function="false" hidden="false" localSheetId="19" name="_xlnm.Print_Area" vbProcedure="false">'34'!$A$1:$O$51</definedName>
    <definedName function="false" hidden="false" localSheetId="20" name="_xlnm.Print_Area" vbProcedure="false">'35'!$A$1:$K$26</definedName>
    <definedName function="false" hidden="false" localSheetId="21" name="_xlnm.Print_Area" vbProcedure="false">'36'!$A$1:$I$56</definedName>
    <definedName function="false" hidden="false" localSheetId="22" name="_xlnm.Print_Area" vbProcedure="false">'37-38'!$A$1:$M$76</definedName>
    <definedName function="false" hidden="false" localSheetId="23" name="_xlnm.Print_Area" vbProcedure="false">'39 '!$A$1:$O$47</definedName>
    <definedName function="false" hidden="false" localSheetId="24" name="_xlnm.Print_Area" vbProcedure="false">'40'!$A$1:$I$41</definedName>
    <definedName function="false" hidden="false" localSheetId="25" name="_xlnm.Print_Area" vbProcedure="false">'41'!$A$1:$K$26</definedName>
    <definedName function="false" hidden="false" localSheetId="26" name="_xlnm.Print_Area" vbProcedure="false">'42'!$A$1:$I$56</definedName>
    <definedName function="false" hidden="false" localSheetId="27" name="_xlnm.Print_Area" vbProcedure="false">'43-44'!$A$1:$M$88</definedName>
    <definedName function="false" hidden="false" localSheetId="28" name="_xlnm.Print_Area" vbProcedure="false">'45'!$A$1:$O$53</definedName>
    <definedName function="false" hidden="false" localSheetId="29" name="_xlnm.Print_Area" vbProcedure="false">'46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6" uniqueCount="356">
  <si>
    <t xml:space="preserve">Валовий внутрішній продукт </t>
  </si>
  <si>
    <t xml:space="preserve">у фактичних цінах</t>
  </si>
  <si>
    <t xml:space="preserve">Gross domestic product </t>
  </si>
  <si>
    <t xml:space="preserve">аt current prices</t>
  </si>
  <si>
    <t xml:space="preserve">                                        </t>
  </si>
  <si>
    <t xml:space="preserve">Валовий внутрішній продукт</t>
  </si>
  <si>
    <t xml:space="preserve">Gross domestic product</t>
  </si>
  <si>
    <t xml:space="preserve">Періоди</t>
  </si>
  <si>
    <t xml:space="preserve">У фактичних цінах</t>
  </si>
  <si>
    <t xml:space="preserve">У постійних цінах 2010 року</t>
  </si>
  <si>
    <t xml:space="preserve">Індекси фізичного обсягу</t>
  </si>
  <si>
    <t xml:space="preserve">Індекси-дефлятори</t>
  </si>
  <si>
    <t xml:space="preserve">At current prices</t>
  </si>
  <si>
    <t xml:space="preserve">At constant prices of 2010</t>
  </si>
  <si>
    <t xml:space="preserve">Volume indices</t>
  </si>
  <si>
    <t xml:space="preserve">Deflators</t>
  </si>
  <si>
    <t xml:space="preserve">Валовий</t>
  </si>
  <si>
    <t xml:space="preserve">Валовий внутрішній</t>
  </si>
  <si>
    <t xml:space="preserve">внутрішній</t>
  </si>
  <si>
    <t xml:space="preserve">продукт у розрахунку</t>
  </si>
  <si>
    <t xml:space="preserve">продукт</t>
  </si>
  <si>
    <t xml:space="preserve">на одну особу</t>
  </si>
  <si>
    <t xml:space="preserve">Periods</t>
  </si>
  <si>
    <t xml:space="preserve">Gross</t>
  </si>
  <si>
    <t xml:space="preserve">Gross domestic</t>
  </si>
  <si>
    <t xml:space="preserve">domestic</t>
  </si>
  <si>
    <t xml:space="preserve">product per</t>
  </si>
  <si>
    <t xml:space="preserve">product </t>
  </si>
  <si>
    <t xml:space="preserve">capita</t>
  </si>
  <si>
    <t xml:space="preserve">млн.грн</t>
  </si>
  <si>
    <t xml:space="preserve">грн</t>
  </si>
  <si>
    <t xml:space="preserve">у постійних цінах 2010 року; відсотків до відповідного періоду попереднього року</t>
  </si>
  <si>
    <t xml:space="preserve">million UAH</t>
  </si>
  <si>
    <t xml:space="preserve">UAH</t>
  </si>
  <si>
    <t xml:space="preserve">at constant prices of 2010; percent of the same period of the previous year</t>
  </si>
  <si>
    <t xml:space="preserve">…</t>
  </si>
  <si>
    <t xml:space="preserve">I </t>
  </si>
  <si>
    <t xml:space="preserve">II </t>
  </si>
  <si>
    <t xml:space="preserve">III </t>
  </si>
  <si>
    <t xml:space="preserve">IV </t>
  </si>
  <si>
    <t xml:space="preserve">Валовий внутрішній продукт і валова додана вартість за видами економічної діяльності </t>
  </si>
  <si>
    <t xml:space="preserve">Gross domestic product and gross value  added by types of economic activity  </t>
  </si>
  <si>
    <t xml:space="preserve">(у фактичних цінах; млн.грн)</t>
  </si>
  <si>
    <t xml:space="preserve"> (аt current prices; million UAH)</t>
  </si>
  <si>
    <t xml:space="preserve">Сільське, лісове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Agriculture, forestry and fishing</t>
  </si>
  <si>
    <t xml:space="preserve">Mining and quarrying </t>
  </si>
  <si>
    <t xml:space="preserve">Manufacturing </t>
  </si>
  <si>
    <t xml:space="preserve">Electricity, gas, steam and air conditioning supply </t>
  </si>
  <si>
    <t xml:space="preserve">Water supply; sewerage, waste management and remediation activities </t>
  </si>
  <si>
    <t xml:space="preserve">Construction</t>
  </si>
  <si>
    <t xml:space="preserve">Wholesale and retail trade; repair of motor vehicles and motorcycles </t>
  </si>
  <si>
    <t xml:space="preserve">Transportation and storage</t>
  </si>
  <si>
    <t xml:space="preserve">Accommodation and food service activities </t>
  </si>
  <si>
    <t xml:space="preserve">Information and communication </t>
  </si>
  <si>
    <t xml:space="preserve">Financial and insurance activities </t>
  </si>
  <si>
    <t xml:space="preserve">Продовження</t>
  </si>
  <si>
    <t xml:space="preserve">Continued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Податки на продукти</t>
  </si>
  <si>
    <t xml:space="preserve">Субсидії на продукти</t>
  </si>
  <si>
    <t xml:space="preserve">Real estate activities </t>
  </si>
  <si>
    <t xml:space="preserve">Professional, scientific and technical activities </t>
  </si>
  <si>
    <t xml:space="preserve">Administrative and support service activities </t>
  </si>
  <si>
    <t xml:space="preserve">Public administration and defence; compulsory social security </t>
  </si>
  <si>
    <t xml:space="preserve">Education </t>
  </si>
  <si>
    <t xml:space="preserve">Human health and social work activities </t>
  </si>
  <si>
    <t xml:space="preserve">Arts, entertainment and recreation </t>
  </si>
  <si>
    <t xml:space="preserve">Other service activities </t>
  </si>
  <si>
    <t xml:space="preserve">Taxes on products</t>
  </si>
  <si>
    <t xml:space="preserve">Subsidies on products</t>
  </si>
  <si>
    <t xml:space="preserve">Cтруктура валової доданої вартості  за видами економічної діяльності в ринкових цінах</t>
  </si>
  <si>
    <t xml:space="preserve">Structure of gross value added  by types of economic activity at market prices</t>
  </si>
  <si>
    <t xml:space="preserve">(у фактичних цінах; відсотків)</t>
  </si>
  <si>
    <t xml:space="preserve"> (аt current prices; percent)</t>
  </si>
  <si>
    <t xml:space="preserve">Добувна                                                       промисловість і розроблення кар'єрів</t>
  </si>
  <si>
    <t xml:space="preserve">Валовий внутрішній продукт за категоріями доходу</t>
  </si>
  <si>
    <t xml:space="preserve">Gross  domestic product by income categories</t>
  </si>
  <si>
    <t xml:space="preserve">(аt current prices; million UAH)</t>
  </si>
  <si>
    <t xml:space="preserve">оплата праці 
найманих 
працівників </t>
  </si>
  <si>
    <t xml:space="preserve">податки за виключенням субсидій на виробництво та імпорт</t>
  </si>
  <si>
    <t xml:space="preserve">валовий 
прибуток, 
змішаний 
дохід</t>
  </si>
  <si>
    <t xml:space="preserve">сompensation of employees</t>
  </si>
  <si>
    <t xml:space="preserve">taxes less subsidies on production and imports</t>
  </si>
  <si>
    <t xml:space="preserve">gross operating surplus, mixed income </t>
  </si>
  <si>
    <t xml:space="preserve">compensation of employees</t>
  </si>
  <si>
    <t xml:space="preserve">      Оплата праці найманих працівників за видами економічної діяльності</t>
  </si>
  <si>
    <t xml:space="preserve">                  Compensation of employees by types of economic activity</t>
  </si>
  <si>
    <t xml:space="preserve">Оплата праці найманих працівників</t>
  </si>
  <si>
    <t xml:space="preserve">Compensation of employees</t>
  </si>
  <si>
    <t xml:space="preserve">Податки за виключенням субсидій на виробництво та імпорт</t>
  </si>
  <si>
    <t xml:space="preserve">Taxes less subsidies on production and imports</t>
  </si>
  <si>
    <t xml:space="preserve">Інші податки за виключенням субсидій, пов'язаних з виробництвом</t>
  </si>
  <si>
    <t xml:space="preserve">Податки на продукти </t>
  </si>
  <si>
    <t xml:space="preserve">Субсидіїна продукти </t>
  </si>
  <si>
    <t xml:space="preserve">Оther taxes less subsidies on production</t>
  </si>
  <si>
    <t xml:space="preserve">    Валовий прибуток, змішаний дохід за видами економічної діяльності</t>
  </si>
  <si>
    <t xml:space="preserve"> Gross operating surplus, mixed income by types of economic activity</t>
  </si>
  <si>
    <t xml:space="preserve">Валовий прибуток, змішаний дохід</t>
  </si>
  <si>
    <t xml:space="preserve">Gross operating surplus, mixed income</t>
  </si>
  <si>
    <t xml:space="preserve">Валовий внутрішній продукт за категоріями кінцевого використання</t>
  </si>
  <si>
    <t xml:space="preserve">Gross domestic product by final use categories</t>
  </si>
  <si>
    <t xml:space="preserve">(at current prices; million UAH)</t>
  </si>
  <si>
    <t xml:space="preserve">Валовий                            </t>
  </si>
  <si>
    <t xml:space="preserve">Кінцеві споживчі витрати</t>
  </si>
  <si>
    <t xml:space="preserve">Валове нагромадження</t>
  </si>
  <si>
    <t xml:space="preserve">Експорт </t>
  </si>
  <si>
    <t xml:space="preserve">Імпорт </t>
  </si>
  <si>
    <t xml:space="preserve"> внутрішній       </t>
  </si>
  <si>
    <t xml:space="preserve">Final consumption expenditure</t>
  </si>
  <si>
    <t xml:space="preserve">Gross capital formation</t>
  </si>
  <si>
    <t xml:space="preserve">товарів</t>
  </si>
  <si>
    <t xml:space="preserve">продукт              </t>
  </si>
  <si>
    <t xml:space="preserve">всього</t>
  </si>
  <si>
    <t xml:space="preserve">домашніх</t>
  </si>
  <si>
    <t xml:space="preserve">некомерційних    </t>
  </si>
  <si>
    <t xml:space="preserve">сектору </t>
  </si>
  <si>
    <t xml:space="preserve">у тому числі:</t>
  </si>
  <si>
    <t xml:space="preserve">валове</t>
  </si>
  <si>
    <t xml:space="preserve">зміна</t>
  </si>
  <si>
    <t xml:space="preserve">придбання за</t>
  </si>
  <si>
    <t xml:space="preserve">і послуг</t>
  </si>
  <si>
    <t xml:space="preserve"> господарств </t>
  </si>
  <si>
    <t xml:space="preserve">організацій, що </t>
  </si>
  <si>
    <t xml:space="preserve">загального</t>
  </si>
  <si>
    <t xml:space="preserve">in particular:</t>
  </si>
  <si>
    <t xml:space="preserve"> нагромадження</t>
  </si>
  <si>
    <t xml:space="preserve"> запасів </t>
  </si>
  <si>
    <t xml:space="preserve"> виключенням</t>
  </si>
  <si>
    <t xml:space="preserve">обслуговують</t>
  </si>
  <si>
    <t xml:space="preserve">державного</t>
  </si>
  <si>
    <t xml:space="preserve">індивідуальні</t>
  </si>
  <si>
    <t xml:space="preserve">колективні </t>
  </si>
  <si>
    <t xml:space="preserve"> основного</t>
  </si>
  <si>
    <t xml:space="preserve">матеріальних</t>
  </si>
  <si>
    <t xml:space="preserve"> вибуття</t>
  </si>
  <si>
    <t xml:space="preserve">домашні</t>
  </si>
  <si>
    <t xml:space="preserve"> управління</t>
  </si>
  <si>
    <t xml:space="preserve"> споживчі </t>
  </si>
  <si>
    <t xml:space="preserve">споживчі </t>
  </si>
  <si>
    <t xml:space="preserve"> капіталу</t>
  </si>
  <si>
    <t xml:space="preserve"> оборотних </t>
  </si>
  <si>
    <t xml:space="preserve"> цінностей</t>
  </si>
  <si>
    <t xml:space="preserve"> господарства  </t>
  </si>
  <si>
    <t xml:space="preserve">витрати</t>
  </si>
  <si>
    <t xml:space="preserve">коштів</t>
  </si>
  <si>
    <t xml:space="preserve">total</t>
  </si>
  <si>
    <t xml:space="preserve">of house-</t>
  </si>
  <si>
    <t xml:space="preserve">of non-profit</t>
  </si>
  <si>
    <t xml:space="preserve">of general</t>
  </si>
  <si>
    <t xml:space="preserve">individual</t>
  </si>
  <si>
    <t xml:space="preserve">collective</t>
  </si>
  <si>
    <t xml:space="preserve">gross fixed</t>
  </si>
  <si>
    <t xml:space="preserve">changes in</t>
  </si>
  <si>
    <t xml:space="preserve">acquisitions</t>
  </si>
  <si>
    <t xml:space="preserve">Export of</t>
  </si>
  <si>
    <t xml:space="preserve">Import of</t>
  </si>
  <si>
    <t xml:space="preserve">domestic </t>
  </si>
  <si>
    <t xml:space="preserve">holds</t>
  </si>
  <si>
    <t xml:space="preserve">institutions</t>
  </si>
  <si>
    <t xml:space="preserve">government</t>
  </si>
  <si>
    <t xml:space="preserve">consumption</t>
  </si>
  <si>
    <t xml:space="preserve"> capital </t>
  </si>
  <si>
    <t xml:space="preserve">inventories</t>
  </si>
  <si>
    <t xml:space="preserve">less disposals</t>
  </si>
  <si>
    <t xml:space="preserve">goods and</t>
  </si>
  <si>
    <t xml:space="preserve">product</t>
  </si>
  <si>
    <t xml:space="preserve">serving</t>
  </si>
  <si>
    <t xml:space="preserve">expenditure</t>
  </si>
  <si>
    <t xml:space="preserve"> formation</t>
  </si>
  <si>
    <t xml:space="preserve">of valuables</t>
  </si>
  <si>
    <t xml:space="preserve">services</t>
  </si>
  <si>
    <t xml:space="preserve"> households</t>
  </si>
  <si>
    <t xml:space="preserve">Структура валового внутрішнього продукту за категоріями кінцевого використання</t>
  </si>
  <si>
    <t xml:space="preserve">  Structure of  gross domestic product by final use categories</t>
  </si>
  <si>
    <t xml:space="preserve">(at current prices; percent)</t>
  </si>
  <si>
    <t xml:space="preserve">serving </t>
  </si>
  <si>
    <t xml:space="preserve">households</t>
  </si>
  <si>
    <t xml:space="preserve">Кінцеві споживчі витрати домашніх господарств за цілями</t>
  </si>
  <si>
    <t xml:space="preserve">Final consumption expenditure of households by purpose</t>
  </si>
  <si>
    <t xml:space="preserve">Кінцеві споживчі витрати домашніх господарств</t>
  </si>
  <si>
    <t xml:space="preserve">Продукти харчування та безалкогольні напої</t>
  </si>
  <si>
    <t xml:space="preserve">Алкогольні напої, тютюнові вироби 
та наркотики</t>
  </si>
  <si>
    <t xml:space="preserve">Одяг і взуття</t>
  </si>
  <si>
    <t xml:space="preserve">Житло, вода, електроенергія, газ 
та інші види палива</t>
  </si>
  <si>
    <t xml:space="preserve">Предмети домашнього вжитку,  побутова техніка та поточне 
утримання житла</t>
  </si>
  <si>
    <t xml:space="preserve">Охорона здоров’я</t>
  </si>
  <si>
    <t xml:space="preserve">Транспорт</t>
  </si>
  <si>
    <t xml:space="preserve">Зв’язок</t>
  </si>
  <si>
    <t xml:space="preserve">Відпочинок і культура</t>
  </si>
  <si>
    <t xml:space="preserve">Ресторани та готелі</t>
  </si>
  <si>
    <t xml:space="preserve">Різні товари 
та послуги</t>
  </si>
  <si>
    <t xml:space="preserve">Final consumption expenditure 
of households</t>
  </si>
  <si>
    <t xml:space="preserve">Food and non-alcoholic beverages</t>
  </si>
  <si>
    <t xml:space="preserve">Alcoholic beverages, tobaccos 
and narcotics</t>
  </si>
  <si>
    <t xml:space="preserve">Clothing and footwear</t>
  </si>
  <si>
    <t xml:space="preserve">Housing, water, electricity, gas 
and other fuels</t>
  </si>
  <si>
    <t xml:space="preserve">Furnishings, household equipment and routine maintenance of the hous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Структура кінцевих споживчих витрат домашніх господарств за цілями</t>
  </si>
  <si>
    <t xml:space="preserve">Structure of final consumption expenditure of households by purpose</t>
  </si>
  <si>
    <t xml:space="preserve">Кінцеві споживчі витрати сектору загального державного управління за функціями </t>
  </si>
  <si>
    <t xml:space="preserve"> Final consumption expenditure of general government by function</t>
  </si>
  <si>
    <t xml:space="preserve">Кінцеві споживчі витрати сектору загального державного управління</t>
  </si>
  <si>
    <t xml:space="preserve">Державні послуги загального характеру</t>
  </si>
  <si>
    <t xml:space="preserve">Діяльність та послуги у галузі оборони</t>
  </si>
  <si>
    <t xml:space="preserve">Діяльність по забезпеченню громадського порядку та безпеки</t>
  </si>
  <si>
    <t xml:space="preserve">Економічна діяльність</t>
  </si>
  <si>
    <t xml:space="preserve">Охорона навколишнього середовища</t>
  </si>
  <si>
    <t xml:space="preserve">Діяльність та послуги у галузі житлово-комунального господарства</t>
  </si>
  <si>
    <t xml:space="preserve">Діяльність та послуги у галузі охорони здоров'я </t>
  </si>
  <si>
    <t xml:space="preserve">Діяльність та послуги у сфері відпочинку, культури та релігії </t>
  </si>
  <si>
    <t xml:space="preserve">Діяльність та послуги у галузі освіти</t>
  </si>
  <si>
    <t xml:space="preserve">Діяльність та послуги у галузі соціального забезпечення та соціальної допомоги</t>
  </si>
  <si>
    <t xml:space="preserve">Final consumption expenditure 
of general government</t>
  </si>
  <si>
    <t xml:space="preserve">General publiс services</t>
  </si>
  <si>
    <t xml:space="preserve">Defence affairs and services</t>
  </si>
  <si>
    <t xml:space="preserve">Public order and safety affairs</t>
  </si>
  <si>
    <t xml:space="preserve">Economic affairs</t>
  </si>
  <si>
    <t xml:space="preserve">Environment protection</t>
  </si>
  <si>
    <t xml:space="preserve">Housing and community amenity affairs and services</t>
  </si>
  <si>
    <t xml:space="preserve">Health affairs and services</t>
  </si>
  <si>
    <t xml:space="preserve">Recreational, cultural and religious affairs and services</t>
  </si>
  <si>
    <t xml:space="preserve">Education affairs and services</t>
  </si>
  <si>
    <t xml:space="preserve">Social security and welfare affairs and services</t>
  </si>
  <si>
    <t xml:space="preserve">,</t>
  </si>
  <si>
    <t xml:space="preserve">Структура кінцевих споживчих витрат сектору загального державного управління за функціями </t>
  </si>
  <si>
    <t xml:space="preserve"> Structure of final consumption expenditure of general government by function</t>
  </si>
  <si>
    <t xml:space="preserve">Кінцеві споживчі витрати некомерційних організацій, що обслуговують домашні господарства, за цілями </t>
  </si>
  <si>
    <t xml:space="preserve">Final consumption expenditure of  non-profit institutions serving households by purpose </t>
  </si>
  <si>
    <t xml:space="preserve">Кінцеві споживчі витрати некомерційних організацій, що обслуговують  домашні господарства</t>
  </si>
  <si>
    <t xml:space="preserve">Житлові послуги</t>
  </si>
  <si>
    <t xml:space="preserve">Охорона здоров'я</t>
  </si>
  <si>
    <t xml:space="preserve">Соціальний захист</t>
  </si>
  <si>
    <t xml:space="preserve">Релігія</t>
  </si>
  <si>
    <t xml:space="preserve">Політичні партії, профспілкові і професійні організації</t>
  </si>
  <si>
    <t xml:space="preserve">Final consumption expenditure 
of non-profit institutions serving households</t>
  </si>
  <si>
    <t xml:space="preserve">Housing facilities</t>
  </si>
  <si>
    <t xml:space="preserve">Health care</t>
  </si>
  <si>
    <t xml:space="preserve">Social assistance</t>
  </si>
  <si>
    <t xml:space="preserve">Religious</t>
  </si>
  <si>
    <t xml:space="preserve">Professional and labour organizations and civic associations</t>
  </si>
  <si>
    <t xml:space="preserve">Структура кінцевих споживчих витрат некомерційних організацій, що обслуговують домашні господарства, за цілями </t>
  </si>
  <si>
    <t xml:space="preserve">Structure of final consumption expenditure of  non-profit institutions serving households by purpose </t>
  </si>
  <si>
    <t xml:space="preserve">Валове нагромадження основного капіталу в розрізі видів нефінансових активів</t>
  </si>
  <si>
    <t xml:space="preserve">Gross fixed capital formation by kinds of non-financial assets</t>
  </si>
  <si>
    <t xml:space="preserve">Валове </t>
  </si>
  <si>
    <t xml:space="preserve">Матеріальні активи</t>
  </si>
  <si>
    <t xml:space="preserve"> Продукти інтелектуальної власності</t>
  </si>
  <si>
    <t xml:space="preserve">Витрати, пов’язані з </t>
  </si>
  <si>
    <t xml:space="preserve">нагромадження</t>
  </si>
  <si>
    <t xml:space="preserve"> Tangible fixed assets</t>
  </si>
  <si>
    <t xml:space="preserve"> Intellectual property products</t>
  </si>
  <si>
    <t xml:space="preserve">передачею </t>
  </si>
  <si>
    <t xml:space="preserve">основного </t>
  </si>
  <si>
    <t xml:space="preserve">житлові </t>
  </si>
  <si>
    <t xml:space="preserve">інші будівлі </t>
  </si>
  <si>
    <t xml:space="preserve">машини та </t>
  </si>
  <si>
    <t xml:space="preserve">системи</t>
  </si>
  <si>
    <t xml:space="preserve">культивовані </t>
  </si>
  <si>
    <t xml:space="preserve">наукові</t>
  </si>
  <si>
    <t xml:space="preserve">розвідка та</t>
  </si>
  <si>
    <t xml:space="preserve">комп’ютерне</t>
  </si>
  <si>
    <t xml:space="preserve">розважальні </t>
  </si>
  <si>
    <t xml:space="preserve">прав власності</t>
  </si>
  <si>
    <t xml:space="preserve">капіталу</t>
  </si>
  <si>
    <t xml:space="preserve">будівлі</t>
  </si>
  <si>
    <t xml:space="preserve">та споруди   </t>
  </si>
  <si>
    <t xml:space="preserve">обладнання</t>
  </si>
  <si>
    <t xml:space="preserve">озброєння</t>
  </si>
  <si>
    <t xml:space="preserve">біологічні</t>
  </si>
  <si>
    <t xml:space="preserve">дослідження</t>
  </si>
  <si>
    <t xml:space="preserve">оцінка запасів</t>
  </si>
  <si>
    <t xml:space="preserve">програмне</t>
  </si>
  <si>
    <t xml:space="preserve">програми й оригінали</t>
  </si>
  <si>
    <t xml:space="preserve">на невироблені</t>
  </si>
  <si>
    <t xml:space="preserve">ресурси</t>
  </si>
  <si>
    <t xml:space="preserve">та розробки</t>
  </si>
  <si>
    <t xml:space="preserve">корисних </t>
  </si>
  <si>
    <t xml:space="preserve">забезпечення</t>
  </si>
  <si>
    <t xml:space="preserve">літературних </t>
  </si>
  <si>
    <t xml:space="preserve"> активи</t>
  </si>
  <si>
    <t xml:space="preserve">копалин</t>
  </si>
  <si>
    <t xml:space="preserve">та бази даних</t>
  </si>
  <si>
    <t xml:space="preserve">і художніх творів</t>
  </si>
  <si>
    <t xml:space="preserve">Gross fixed </t>
  </si>
  <si>
    <t xml:space="preserve">     dwellings</t>
  </si>
  <si>
    <t xml:space="preserve">other</t>
  </si>
  <si>
    <t xml:space="preserve">     machinery </t>
  </si>
  <si>
    <t xml:space="preserve">weapons</t>
  </si>
  <si>
    <t xml:space="preserve">cultivated</t>
  </si>
  <si>
    <t xml:space="preserve">research</t>
  </si>
  <si>
    <t xml:space="preserve"> mineral </t>
  </si>
  <si>
    <t xml:space="preserve">computer </t>
  </si>
  <si>
    <t xml:space="preserve">entertainment,</t>
  </si>
  <si>
    <t xml:space="preserve">Costs of </t>
  </si>
  <si>
    <t xml:space="preserve">capital </t>
  </si>
  <si>
    <t xml:space="preserve"> buildings </t>
  </si>
  <si>
    <t xml:space="preserve">and </t>
  </si>
  <si>
    <t xml:space="preserve"> systems</t>
  </si>
  <si>
    <t xml:space="preserve">biological</t>
  </si>
  <si>
    <t xml:space="preserve"> and</t>
  </si>
  <si>
    <t xml:space="preserve">exploration</t>
  </si>
  <si>
    <t xml:space="preserve">software and</t>
  </si>
  <si>
    <t xml:space="preserve">literary or artistic</t>
  </si>
  <si>
    <t xml:space="preserve">ownership</t>
  </si>
  <si>
    <t xml:space="preserve">formation </t>
  </si>
  <si>
    <t xml:space="preserve">eguipment</t>
  </si>
  <si>
    <t xml:space="preserve">resources</t>
  </si>
  <si>
    <t xml:space="preserve">development</t>
  </si>
  <si>
    <t xml:space="preserve">databases</t>
  </si>
  <si>
    <t xml:space="preserve">originals</t>
  </si>
  <si>
    <t xml:space="preserve"> transfer on non-</t>
  </si>
  <si>
    <t xml:space="preserve">structures</t>
  </si>
  <si>
    <t xml:space="preserve">evaluation</t>
  </si>
  <si>
    <t xml:space="preserve">produced assets</t>
  </si>
  <si>
    <t xml:space="preserve">Структура валового нагромадження основного капіталу в розрізі видів нефінансових активів</t>
  </si>
  <si>
    <t xml:space="preserve">Structure of gross fixed capital formation by kinds of non-financial assets</t>
  </si>
  <si>
    <t xml:space="preserve">у  цінах</t>
  </si>
  <si>
    <t xml:space="preserve">попереднього року</t>
  </si>
  <si>
    <t xml:space="preserve">at prices </t>
  </si>
  <si>
    <t xml:space="preserve">of the previovus year</t>
  </si>
  <si>
    <t xml:space="preserve">Валовий внутрішній продукт і валова додана вартість за видами економічної діяльності</t>
  </si>
  <si>
    <t xml:space="preserve">Gross domestic product and gross value added by types of economic activity  </t>
  </si>
  <si>
    <t xml:space="preserve"> (у цінах попереднього року; млн.грн)</t>
  </si>
  <si>
    <t xml:space="preserve">(at prices of the previovus year; million UAH)</t>
  </si>
  <si>
    <t xml:space="preserve">у постійних цінах </t>
  </si>
  <si>
    <t xml:space="preserve">2010 року</t>
  </si>
  <si>
    <t xml:space="preserve">at constant  prices </t>
  </si>
  <si>
    <t xml:space="preserve">of 2010</t>
  </si>
  <si>
    <t xml:space="preserve"> (у постійних цінах 2010 року; млн.грн)</t>
  </si>
  <si>
    <t xml:space="preserve">(at constant prices of 2010; million UAH)</t>
  </si>
  <si>
    <t xml:space="preserve">serving househol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.00"/>
    <numFmt numFmtId="168" formatCode="0"/>
    <numFmt numFmtId="169" formatCode="#,##0.0"/>
  </numFmts>
  <fonts count="2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</font>
    <font>
      <b val="true"/>
      <sz val="2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26"/>
      <name val="Arial Cyr"/>
      <family val="0"/>
      <charset val="204"/>
    </font>
    <font>
      <sz val="26"/>
      <name val="Arial Cyr"/>
      <family val="0"/>
      <charset val="204"/>
    </font>
    <font>
      <sz val="10"/>
      <name val="Tahoma"/>
      <family val="2"/>
      <charset val="204"/>
    </font>
    <font>
      <sz val="15"/>
      <name val="Tahoma"/>
      <family val="2"/>
      <charset val="204"/>
    </font>
    <font>
      <sz val="16"/>
      <name val="Times New Roman"/>
      <family val="1"/>
      <charset val="204"/>
    </font>
    <font>
      <b val="true"/>
      <sz val="23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6"/>
      <name val="Times New Roman Cyr"/>
      <family val="0"/>
      <charset val="204"/>
    </font>
    <font>
      <i val="true"/>
      <sz val="23"/>
      <name val="Times New Roman Cyr"/>
      <family val="0"/>
      <charset val="204"/>
    </font>
    <font>
      <sz val="23"/>
      <name val="Tahoma"/>
      <family val="2"/>
      <charset val="204"/>
    </font>
    <font>
      <sz val="12"/>
      <name val="Tahoma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3"/>
      <name val="Tahoma"/>
      <family val="2"/>
      <charset val="204"/>
    </font>
    <font>
      <b val="true"/>
      <i val="true"/>
      <sz val="13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3"/>
      <name val="Tahoma"/>
      <family val="2"/>
      <charset val="204"/>
    </font>
    <font>
      <i val="true"/>
      <sz val="13"/>
      <name val="Times New Roman"/>
      <family val="1"/>
      <charset val="204"/>
    </font>
    <font>
      <i val="true"/>
      <sz val="13"/>
      <name val="Times New Roman Cyr"/>
      <family val="0"/>
      <charset val="204"/>
    </font>
    <font>
      <b val="true"/>
      <sz val="10"/>
      <name val="Tahoma"/>
      <family val="2"/>
      <charset val="204"/>
    </font>
    <font>
      <b val="true"/>
      <sz val="17"/>
      <name val="Times New Roman Cyr"/>
      <family val="1"/>
      <charset val="204"/>
    </font>
    <font>
      <b val="true"/>
      <sz val="17"/>
      <name val="Times New Roman Cyr"/>
      <family val="0"/>
      <charset val="204"/>
    </font>
    <font>
      <b val="true"/>
      <sz val="17"/>
      <name val="Times New Roman"/>
      <family val="1"/>
      <charset val="204"/>
    </font>
    <font>
      <sz val="17"/>
      <name val="Times New Roman Cyr"/>
      <family val="0"/>
      <charset val="204"/>
    </font>
    <font>
      <sz val="17"/>
      <name val="Times New Roman"/>
      <family val="1"/>
      <charset val="204"/>
    </font>
    <font>
      <sz val="17"/>
      <name val="Times New Roman Cyr"/>
      <family val="1"/>
      <charset val="204"/>
    </font>
    <font>
      <sz val="17"/>
      <color rgb="FFFF0000"/>
      <name val="Tahoma"/>
      <family val="2"/>
      <charset val="204"/>
    </font>
    <font>
      <sz val="17"/>
      <color rgb="FFFF0000"/>
      <name val="Times New Roman"/>
      <family val="1"/>
      <charset val="204"/>
    </font>
    <font>
      <b val="true"/>
      <sz val="17"/>
      <color rgb="FFFF0000"/>
      <name val="Times New Roman Cyr"/>
      <family val="0"/>
      <charset val="204"/>
    </font>
    <font>
      <sz val="17"/>
      <name val="Tahoma"/>
      <family val="2"/>
      <charset val="204"/>
    </font>
    <font>
      <b val="true"/>
      <sz val="17"/>
      <color rgb="FFFF0000"/>
      <name val="Times New Roman"/>
      <family val="1"/>
      <charset val="204"/>
    </font>
    <font>
      <sz val="17"/>
      <color rgb="FFFF0000"/>
      <name val="Times New Roman Cyr"/>
      <family val="0"/>
      <charset val="204"/>
    </font>
    <font>
      <sz val="17"/>
      <color rgb="FFFF0000"/>
      <name val="Times New Roman Cyr"/>
      <family val="1"/>
      <charset val="204"/>
    </font>
    <font>
      <sz val="21"/>
      <name val="Times New Roman"/>
      <family val="1"/>
      <charset val="204"/>
    </font>
    <font>
      <sz val="21"/>
      <name val="Times New Roman Cyr"/>
      <family val="0"/>
      <charset val="204"/>
    </font>
    <font>
      <sz val="21"/>
      <name val="Times New Roman Cyr"/>
      <family val="1"/>
      <charset val="204"/>
    </font>
    <font>
      <sz val="21"/>
      <name val="Tahoma"/>
      <family val="2"/>
      <charset val="204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ahoma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i val="true"/>
      <sz val="20"/>
      <name val="Times New Roman Cyr"/>
      <family val="1"/>
      <charset val="204"/>
    </font>
    <font>
      <i val="true"/>
      <sz val="22"/>
      <name val="Times New Roman Cyr"/>
      <family val="1"/>
      <charset val="204"/>
    </font>
    <font>
      <i val="true"/>
      <sz val="20"/>
      <name val="Times New Roman"/>
      <family val="1"/>
      <charset val="204"/>
    </font>
    <font>
      <sz val="16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5"/>
      <name val="Times New Roman Cyr"/>
      <family val="0"/>
      <charset val="204"/>
    </font>
    <font>
      <sz val="15"/>
      <name val="Times New Roman Cyr"/>
      <family val="0"/>
      <charset val="204"/>
    </font>
    <font>
      <sz val="15"/>
      <color rgb="FFFF0000"/>
      <name val="Times New Roman Cyr"/>
      <family val="0"/>
      <charset val="204"/>
    </font>
    <font>
      <sz val="15"/>
      <name val="Times New Roman"/>
      <family val="1"/>
      <charset val="204"/>
    </font>
    <font>
      <sz val="15"/>
      <color rgb="FFFF0000"/>
      <name val="Times New Roman CYR"/>
      <family val="0"/>
    </font>
    <font>
      <sz val="15"/>
      <color rgb="FFFF0000"/>
      <name val="Times New Roman"/>
      <family val="1"/>
      <charset val="204"/>
    </font>
    <font>
      <sz val="12"/>
      <name val="Times New Roman Cyr"/>
      <family val="0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5"/>
      <color rgb="FFFF0000"/>
      <name val="Times New Roman Cyr"/>
      <family val="0"/>
      <charset val="204"/>
    </font>
    <font>
      <b val="true"/>
      <sz val="15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22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6"/>
      <color rgb="FFFF0000"/>
      <name val="Times New Roman Cyr"/>
      <family val="1"/>
      <charset val="204"/>
    </font>
    <font>
      <sz val="16"/>
      <color rgb="FFFF0000"/>
      <name val="Times New Roman CYR"/>
      <family val="0"/>
    </font>
    <font>
      <sz val="16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  <font>
      <i val="true"/>
      <sz val="18"/>
      <name val="Times New Roman Cyr"/>
      <family val="0"/>
      <charset val="204"/>
    </font>
    <font>
      <sz val="18"/>
      <name val="Tahoma"/>
      <family val="2"/>
      <charset val="204"/>
    </font>
    <font>
      <sz val="18"/>
      <name val="Arial Cyr"/>
      <family val="0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2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 Cyr"/>
      <family val="1"/>
      <charset val="204"/>
    </font>
    <font>
      <sz val="16"/>
      <color rgb="FFFF0000"/>
      <name val="Times New Roman Cyr"/>
      <family val="0"/>
      <charset val="204"/>
    </font>
    <font>
      <sz val="19"/>
      <name val="Times New Roman"/>
      <family val="1"/>
      <charset val="204"/>
    </font>
    <font>
      <b val="true"/>
      <sz val="21"/>
      <name val="Times New Roman"/>
      <family val="1"/>
      <charset val="204"/>
    </font>
    <font>
      <i val="true"/>
      <sz val="15"/>
      <name val="Times New Roman Cyr"/>
      <family val="0"/>
      <charset val="204"/>
    </font>
    <font>
      <i val="true"/>
      <sz val="21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5.5"/>
      <name val="Times New Roman Cyr"/>
      <family val="0"/>
      <charset val="204"/>
    </font>
    <font>
      <sz val="15.5"/>
      <name val="Arial Cyr"/>
      <family val="0"/>
      <charset val="204"/>
    </font>
    <font>
      <b val="true"/>
      <sz val="15.5"/>
      <name val="Times New Roman"/>
      <family val="1"/>
      <charset val="204"/>
    </font>
    <font>
      <sz val="15.5"/>
      <name val="Times New Roman Cyr"/>
      <family val="0"/>
      <charset val="204"/>
    </font>
    <font>
      <sz val="15.5"/>
      <name val="Times New Roman"/>
      <family val="1"/>
      <charset val="204"/>
    </font>
    <font>
      <sz val="15.5"/>
      <color rgb="FFFF0000"/>
      <name val="Times New Roman Cyr"/>
      <family val="0"/>
      <charset val="204"/>
    </font>
    <font>
      <sz val="15.5"/>
      <color rgb="FFFF0000"/>
      <name val="Times New Roman"/>
      <family val="1"/>
      <charset val="204"/>
    </font>
    <font>
      <b val="true"/>
      <sz val="15.5"/>
      <color rgb="FFFF0000"/>
      <name val="Times New Roman"/>
      <family val="1"/>
      <charset val="204"/>
    </font>
    <font>
      <sz val="14"/>
      <color rgb="FFFF0000"/>
      <name val="Times New Roman Cyr"/>
      <family val="0"/>
      <charset val="204"/>
    </font>
    <font>
      <sz val="12"/>
      <color rgb="FFFF0000"/>
      <name val="Times New Roman CYR"/>
      <family val="0"/>
    </font>
    <font>
      <sz val="10"/>
      <color rgb="FFFF0000"/>
      <name val="Times New Roman"/>
      <family val="1"/>
      <charset val="204"/>
    </font>
    <font>
      <b val="true"/>
      <sz val="14"/>
      <color rgb="FFFF0000"/>
      <name val="Times New Roman Cyr"/>
      <family val="0"/>
      <charset val="204"/>
    </font>
    <font>
      <b val="true"/>
      <sz val="23"/>
      <name val="Times New Roman Cyr"/>
      <family val="1"/>
      <charset val="204"/>
    </font>
    <font>
      <i val="true"/>
      <sz val="23"/>
      <name val="Times New Roman Cyr"/>
      <family val="1"/>
      <charset val="204"/>
    </font>
    <font>
      <i val="true"/>
      <sz val="1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2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72"/>
      <name val="Times New Roman Cyr"/>
      <family val="0"/>
      <charset val="204"/>
    </font>
    <font>
      <b val="true"/>
      <sz val="46"/>
      <name val="Times New Roman"/>
      <family val="1"/>
      <charset val="204"/>
    </font>
    <font>
      <i val="true"/>
      <sz val="4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28"/>
      <name val="Times New Roman"/>
      <family val="1"/>
      <charset val="204"/>
    </font>
    <font>
      <i val="true"/>
      <sz val="34"/>
      <name val="Times New Roman"/>
      <family val="1"/>
      <charset val="204"/>
    </font>
    <font>
      <sz val="27.5"/>
      <name val="Times New Roman"/>
      <family val="1"/>
      <charset val="204"/>
    </font>
    <font>
      <b val="true"/>
      <sz val="27.5"/>
      <name val="Times New Roman"/>
      <family val="1"/>
      <charset val="204"/>
    </font>
    <font>
      <i val="true"/>
      <sz val="27.5"/>
      <name val="Times New Roman"/>
      <family val="1"/>
      <charset val="204"/>
    </font>
    <font>
      <b val="true"/>
      <i val="true"/>
      <sz val="27.5"/>
      <name val="Times New Roman"/>
      <family val="1"/>
      <charset val="204"/>
    </font>
    <font>
      <sz val="33"/>
      <name val="Times New Roman"/>
      <family val="1"/>
      <charset val="204"/>
    </font>
    <font>
      <b val="true"/>
      <sz val="35"/>
      <name val="Times New Roman Cyr"/>
      <family val="0"/>
      <charset val="204"/>
    </font>
    <font>
      <b val="true"/>
      <sz val="35"/>
      <name val="Times New Roman"/>
      <family val="1"/>
      <charset val="204"/>
    </font>
    <font>
      <sz val="33"/>
      <name val="Arial Cyr"/>
      <family val="0"/>
      <charset val="204"/>
    </font>
    <font>
      <sz val="35"/>
      <name val="Times New Roman Cyr"/>
      <family val="0"/>
      <charset val="204"/>
    </font>
    <font>
      <sz val="35"/>
      <name val="Times New Roman"/>
      <family val="1"/>
      <charset val="204"/>
    </font>
    <font>
      <sz val="35"/>
      <color rgb="FFFF0000"/>
      <name val="Times New Roman Cyr"/>
      <family val="0"/>
      <charset val="204"/>
    </font>
    <font>
      <i val="true"/>
      <sz val="35"/>
      <name val="Times New Roman"/>
      <family val="1"/>
      <charset val="204"/>
    </font>
    <font>
      <sz val="40"/>
      <name val="Times New Roman"/>
      <family val="1"/>
      <charset val="204"/>
    </font>
    <font>
      <sz val="36"/>
      <name val="Times New Roman"/>
      <family val="1"/>
      <charset val="204"/>
    </font>
    <font>
      <sz val="27"/>
      <name val="Times New Roman"/>
      <family val="1"/>
      <charset val="204"/>
    </font>
    <font>
      <b val="true"/>
      <sz val="30.5"/>
      <name val="Times New Roman"/>
      <family val="1"/>
      <charset val="204"/>
    </font>
    <font>
      <i val="true"/>
      <sz val="30.5"/>
      <name val="Times New Roman"/>
      <family val="1"/>
      <charset val="204"/>
    </font>
    <font>
      <i val="true"/>
      <sz val="22"/>
      <name val="Times New Roman"/>
      <family val="1"/>
      <charset val="204"/>
    </font>
    <font>
      <sz val="16.5"/>
      <name val="Times New Roman Cyr"/>
      <family val="0"/>
      <charset val="204"/>
    </font>
    <font>
      <b val="true"/>
      <sz val="16.5"/>
      <name val="Times New Roman"/>
      <family val="1"/>
      <charset val="204"/>
    </font>
    <font>
      <sz val="16.5"/>
      <name val="Times New Roman"/>
      <family val="1"/>
      <charset val="204"/>
    </font>
    <font>
      <i val="true"/>
      <sz val="16.5"/>
      <name val="Times New Roman Cyr"/>
      <family val="0"/>
      <charset val="204"/>
    </font>
    <font>
      <b val="true"/>
      <i val="true"/>
      <sz val="16.5"/>
      <name val="Times New Roman"/>
      <family val="1"/>
      <charset val="204"/>
    </font>
    <font>
      <i val="true"/>
      <sz val="16.5"/>
      <name val="Times New Roman"/>
      <family val="1"/>
      <charset val="204"/>
    </font>
    <font>
      <b val="true"/>
      <sz val="22"/>
      <name val="Times New Roman Cyr"/>
      <family val="0"/>
      <charset val="204"/>
    </font>
    <font>
      <sz val="22"/>
      <name val="Times New Roman Cyr"/>
      <family val="0"/>
      <charset val="204"/>
    </font>
    <font>
      <sz val="20"/>
      <name val="Times New Roman Cyr"/>
      <family val="0"/>
      <charset val="204"/>
    </font>
    <font>
      <sz val="20"/>
      <color rgb="FFFF0000"/>
      <name val="Times New Roman Cyr"/>
      <family val="0"/>
      <charset val="204"/>
    </font>
    <font>
      <sz val="14"/>
      <color rgb="FFFF0000"/>
      <name val="Arial Cyr"/>
      <family val="0"/>
      <charset val="204"/>
    </font>
    <font>
      <b val="true"/>
      <sz val="16"/>
      <color rgb="FFFF0000"/>
      <name val="Times New Roman"/>
      <family val="1"/>
      <charset val="204"/>
    </font>
    <font>
      <b val="true"/>
      <sz val="28.5"/>
      <name val="Times New Roman"/>
      <family val="1"/>
      <charset val="204"/>
    </font>
    <font>
      <i val="true"/>
      <sz val="28.5"/>
      <name val="Times New Roman"/>
      <family val="1"/>
      <charset val="204"/>
    </font>
    <font>
      <i val="true"/>
      <sz val="20.5"/>
      <name val="Times New Roman Cyr"/>
      <family val="0"/>
      <charset val="204"/>
    </font>
    <font>
      <b val="true"/>
      <i val="true"/>
      <sz val="16"/>
      <name val="Times New Roman"/>
      <family val="1"/>
      <charset val="204"/>
    </font>
    <font>
      <sz val="18"/>
      <name val="Times New Roman Cyr"/>
      <family val="0"/>
      <charset val="204"/>
    </font>
    <font>
      <i val="true"/>
      <sz val="18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.5"/>
      <name val="Times New Roman"/>
      <family val="1"/>
      <charset val="204"/>
    </font>
    <font>
      <i val="true"/>
      <sz val="24.5"/>
      <name val="Times New Roman"/>
      <family val="1"/>
      <charset val="204"/>
    </font>
    <font>
      <i val="true"/>
      <sz val="17.5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18"/>
      <color rgb="FFFF0000"/>
      <name val="Times New Roman Cyr"/>
      <family val="1"/>
      <charset val="204"/>
    </font>
    <font>
      <sz val="18"/>
      <color rgb="FFFF000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21"/>
      <name val="Times New Roman Cyr"/>
      <family val="1"/>
      <charset val="204"/>
    </font>
    <font>
      <i val="true"/>
      <sz val="21"/>
      <name val="Times New Roman Cyr"/>
      <family val="1"/>
      <charset val="204"/>
    </font>
    <font>
      <i val="true"/>
      <sz val="14.5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3.5"/>
      <name val="Times New Roman Cyr"/>
      <family val="0"/>
      <charset val="204"/>
    </font>
    <font>
      <sz val="11.5"/>
      <name val="Times New Roman Cyr"/>
      <family val="0"/>
      <charset val="204"/>
    </font>
    <font>
      <b val="true"/>
      <sz val="11.5"/>
      <name val="Times New Roman Cyr"/>
      <family val="0"/>
      <charset val="204"/>
    </font>
    <font>
      <i val="true"/>
      <sz val="11.5"/>
      <name val="Times New Roman Cyr"/>
      <family val="0"/>
      <charset val="204"/>
    </font>
    <font>
      <b val="true"/>
      <i val="true"/>
      <sz val="11.5"/>
      <name val="Times New Roman Cyr"/>
      <family val="0"/>
      <charset val="204"/>
    </font>
    <font>
      <b val="true"/>
      <sz val="14"/>
      <color rgb="FFFF0000"/>
      <name val="Times New Roman Cyr"/>
      <family val="1"/>
      <charset val="204"/>
    </font>
    <font>
      <sz val="24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i val="true"/>
      <sz val="24"/>
      <name val="Arial Cyr"/>
      <family val="0"/>
      <charset val="204"/>
    </font>
    <font>
      <i val="true"/>
      <sz val="22"/>
      <name val="Times New Roman Cyr"/>
      <family val="0"/>
      <charset val="204"/>
    </font>
    <font>
      <b val="true"/>
      <sz val="24"/>
      <name val="Times New Roman Cyr"/>
      <family val="1"/>
      <charset val="204"/>
    </font>
    <font>
      <i val="true"/>
      <sz val="24"/>
      <name val="Times New Roman Cyr"/>
      <family val="1"/>
      <charset val="204"/>
    </font>
    <font>
      <b val="true"/>
      <sz val="16.5"/>
      <name val="Times New Roman Cyr"/>
      <family val="0"/>
      <charset val="204"/>
    </font>
    <font>
      <sz val="17"/>
      <color rgb="FFFF0000"/>
      <name val="Times New Roman CYR"/>
      <family val="0"/>
    </font>
    <font>
      <b val="true"/>
      <sz val="28"/>
      <name val="Times New Roman Cyr"/>
      <family val="1"/>
      <charset val="204"/>
    </font>
    <font>
      <i val="true"/>
      <sz val="28"/>
      <name val="Times New Roman Cyr"/>
      <family val="1"/>
      <charset val="204"/>
    </font>
    <font>
      <i val="true"/>
      <sz val="19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.5"/>
      <name val="Times New Roman"/>
      <family val="1"/>
      <charset val="204"/>
    </font>
    <font>
      <b val="true"/>
      <i val="true"/>
      <sz val="14.5"/>
      <name val="Times New Roman"/>
      <family val="1"/>
      <charset val="204"/>
    </font>
    <font>
      <sz val="19"/>
      <name val="Times New Roman Cyr"/>
      <family val="0"/>
      <charset val="204"/>
    </font>
    <font>
      <b val="true"/>
      <sz val="19"/>
      <name val="Times New Roman Cyr"/>
      <family val="0"/>
      <charset val="204"/>
    </font>
    <font>
      <b val="true"/>
      <sz val="19"/>
      <color rgb="FFFF0000"/>
      <name val="Times New Roman Cyr"/>
      <family val="0"/>
      <charset val="204"/>
    </font>
    <font>
      <sz val="19"/>
      <color rgb="FFFF0000"/>
      <name val="Times New Roman Cyr"/>
      <family val="0"/>
      <charset val="204"/>
    </font>
    <font>
      <sz val="25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180" wrapText="false" indent="0" shrinkToFit="false"/>
      <protection locked="true" hidden="false"/>
    </xf>
    <xf numFmtId="164" fontId="46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49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61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65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2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1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4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6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7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4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80" fillId="0" borderId="4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5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1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7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0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0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bottom" textRotation="179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8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4" fillId="0" borderId="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5" fontId="86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4" fontId="1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2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3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4" fillId="0" borderId="2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4" fillId="0" borderId="11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4" fillId="0" borderId="4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2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1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6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7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5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8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4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4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7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4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4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9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4" borderId="1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4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4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9" fillId="0" borderId="1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0" borderId="3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0" fillId="0" borderId="2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0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5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0" fillId="0" borderId="1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0" fillId="0" borderId="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1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1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66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1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3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4" fillId="0" borderId="2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4" fillId="0" borderId="1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4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5" fillId="0" borderId="5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4" fillId="0" borderId="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5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5" fillId="0" borderId="1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5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6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6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0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1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1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2" fillId="0" borderId="3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4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0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6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0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3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6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6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6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6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8" fontId="15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0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8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1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4" fillId="0" borderId="0" xfId="0" applyFont="true" applyBorder="false" applyAlignment="true" applyProtection="false">
      <alignment horizontal="left" vertical="center" textRotation="180" wrapText="false" indent="0" shrinkToFit="false"/>
      <protection locked="true" hidden="false"/>
    </xf>
    <xf numFmtId="164" fontId="155" fillId="0" borderId="0" xfId="0" applyFont="true" applyBorder="false" applyAlignment="true" applyProtection="false">
      <alignment horizontal="left" vertical="center" textRotation="180" wrapText="false" indent="0" shrinkToFit="false"/>
      <protection locked="true" hidden="false"/>
    </xf>
    <xf numFmtId="165" fontId="1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0" fillId="0" borderId="0" xfId="4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4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4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4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6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61" fillId="0" borderId="0" xfId="41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4" fontId="1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3" fillId="0" borderId="6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5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7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3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3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9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3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3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9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7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5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3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41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4" fontId="10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4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5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5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2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1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9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9" fontId="90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0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0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4" fillId="0" borderId="1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6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3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4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41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64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3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5" fontId="17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3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130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4" fontId="18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3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3" fillId="0" borderId="1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6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5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6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3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4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4" fillId="0" borderId="2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4" fillId="0" borderId="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4" fillId="0" borderId="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5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4" fillId="0" borderId="9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4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9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3" fillId="0" borderId="0" xfId="41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7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4" fillId="0" borderId="0" xfId="41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7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0" xfId="41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7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5" fontId="73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3" fillId="0" borderId="0" xfId="41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7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4" fillId="0" borderId="1" xfId="41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74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61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6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7" fillId="0" borderId="11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6" fillId="0" borderId="2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6" fillId="0" borderId="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6" fillId="0" borderId="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7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8" fillId="0" borderId="5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6" fillId="0" borderId="9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7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6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6" fillId="0" borderId="1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6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0" borderId="1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6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6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8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8" fillId="0" borderId="1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8" fillId="0" borderId="9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9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9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6" fillId="0" borderId="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9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9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6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7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6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8" fillId="0" borderId="7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4" fillId="0" borderId="0" xfId="41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8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41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4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0" xfId="41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4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4" fillId="0" borderId="0" xfId="41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8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4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1" xfId="41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49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4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4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1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5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0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7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0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9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2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3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3" fillId="0" borderId="3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3" fillId="0" borderId="2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3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2" fillId="0" borderId="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3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4" fillId="0" borderId="5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3" fillId="0" borderId="1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2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2" fillId="0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0" borderId="8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3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0" borderId="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2" fillId="0" borderId="1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3" fillId="0" borderId="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3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4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3" fillId="0" borderId="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4" fillId="0" borderId="1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4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5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left" vertical="center" textRotation="180" wrapText="false" indent="0" shrinkToFit="false"/>
      <protection locked="true" hidden="false"/>
    </xf>
    <xf numFmtId="164" fontId="2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6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5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9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_2_" xfId="39"/>
    <cellStyle name="Обычный_динамика" xfId="40"/>
    <cellStyle name="Обычный_кв.98992000ут" xfId="41"/>
  </cellStyles>
  <dxfs count="5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560</xdr:colOff>
      <xdr:row>17</xdr:row>
      <xdr:rowOff>10080</xdr:rowOff>
    </xdr:from>
    <xdr:to>
      <xdr:col>2</xdr:col>
      <xdr:colOff>483480</xdr:colOff>
      <xdr:row>17</xdr:row>
      <xdr:rowOff>10080</xdr:rowOff>
    </xdr:to>
    <xdr:sp>
      <xdr:nvSpPr>
        <xdr:cNvPr id="0" name="Line 2"/>
        <xdr:cNvSpPr/>
      </xdr:nvSpPr>
      <xdr:spPr>
        <a:xfrm>
          <a:off x="412560" y="2762640"/>
          <a:ext cx="135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19</xdr:row>
      <xdr:rowOff>0</xdr:rowOff>
    </xdr:from>
    <xdr:to>
      <xdr:col>7</xdr:col>
      <xdr:colOff>10800</xdr:colOff>
      <xdr:row>19</xdr:row>
      <xdr:rowOff>0</xdr:rowOff>
    </xdr:to>
    <xdr:sp>
      <xdr:nvSpPr>
        <xdr:cNvPr id="1" name="Line 7"/>
        <xdr:cNvSpPr/>
      </xdr:nvSpPr>
      <xdr:spPr>
        <a:xfrm>
          <a:off x="482760" y="3610080"/>
          <a:ext cx="40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960</xdr:colOff>
      <xdr:row>16</xdr:row>
      <xdr:rowOff>0</xdr:rowOff>
    </xdr:from>
    <xdr:to>
      <xdr:col>0</xdr:col>
      <xdr:colOff>634320</xdr:colOff>
      <xdr:row>20</xdr:row>
      <xdr:rowOff>28080</xdr:rowOff>
    </xdr:to>
    <xdr:sp>
      <xdr:nvSpPr>
        <xdr:cNvPr id="2" name="Line 8"/>
        <xdr:cNvSpPr/>
      </xdr:nvSpPr>
      <xdr:spPr>
        <a:xfrm>
          <a:off x="633960" y="2590920"/>
          <a:ext cx="360" cy="116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9720</xdr:rowOff>
    </xdr:from>
    <xdr:to>
      <xdr:col>9</xdr:col>
      <xdr:colOff>393120</xdr:colOff>
      <xdr:row>20</xdr:row>
      <xdr:rowOff>9720</xdr:rowOff>
    </xdr:to>
    <xdr:sp>
      <xdr:nvSpPr>
        <xdr:cNvPr id="3" name="Line 9"/>
        <xdr:cNvSpPr/>
      </xdr:nvSpPr>
      <xdr:spPr>
        <a:xfrm>
          <a:off x="1931760" y="3733920"/>
          <a:ext cx="425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1640</xdr:colOff>
      <xdr:row>19</xdr:row>
      <xdr:rowOff>0</xdr:rowOff>
    </xdr:from>
    <xdr:to>
      <xdr:col>9</xdr:col>
      <xdr:colOff>252360</xdr:colOff>
      <xdr:row>23</xdr:row>
      <xdr:rowOff>9720</xdr:rowOff>
    </xdr:to>
    <xdr:sp>
      <xdr:nvSpPr>
        <xdr:cNvPr id="4" name="Line 10"/>
        <xdr:cNvSpPr/>
      </xdr:nvSpPr>
      <xdr:spPr>
        <a:xfrm>
          <a:off x="6046560" y="3610080"/>
          <a:ext cx="720" cy="112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3320</xdr:colOff>
      <xdr:row>22</xdr:row>
      <xdr:rowOff>9360</xdr:rowOff>
    </xdr:from>
    <xdr:to>
      <xdr:col>9</xdr:col>
      <xdr:colOff>362880</xdr:colOff>
      <xdr:row>22</xdr:row>
      <xdr:rowOff>9360</xdr:rowOff>
    </xdr:to>
    <xdr:sp>
      <xdr:nvSpPr>
        <xdr:cNvPr id="5" name="Line 11"/>
        <xdr:cNvSpPr/>
      </xdr:nvSpPr>
      <xdr:spPr>
        <a:xfrm>
          <a:off x="3772800" y="4572000"/>
          <a:ext cx="238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17</xdr:row>
      <xdr:rowOff>9000</xdr:rowOff>
    </xdr:from>
    <xdr:to>
      <xdr:col>3</xdr:col>
      <xdr:colOff>483480</xdr:colOff>
      <xdr:row>17</xdr:row>
      <xdr:rowOff>9000</xdr:rowOff>
    </xdr:to>
    <xdr:sp>
      <xdr:nvSpPr>
        <xdr:cNvPr id="6" name="Line 1"/>
        <xdr:cNvSpPr/>
      </xdr:nvSpPr>
      <xdr:spPr>
        <a:xfrm>
          <a:off x="824760" y="2761560"/>
          <a:ext cx="135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600</xdr:colOff>
      <xdr:row>16</xdr:row>
      <xdr:rowOff>0</xdr:rowOff>
    </xdr:from>
    <xdr:to>
      <xdr:col>1</xdr:col>
      <xdr:colOff>634320</xdr:colOff>
      <xdr:row>21</xdr:row>
      <xdr:rowOff>28440</xdr:rowOff>
    </xdr:to>
    <xdr:sp>
      <xdr:nvSpPr>
        <xdr:cNvPr id="7" name="Line 3"/>
        <xdr:cNvSpPr/>
      </xdr:nvSpPr>
      <xdr:spPr>
        <a:xfrm>
          <a:off x="1045800" y="2590920"/>
          <a:ext cx="720" cy="14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000</xdr:rowOff>
    </xdr:from>
    <xdr:to>
      <xdr:col>10</xdr:col>
      <xdr:colOff>131040</xdr:colOff>
      <xdr:row>21</xdr:row>
      <xdr:rowOff>9000</xdr:rowOff>
    </xdr:to>
    <xdr:sp>
      <xdr:nvSpPr>
        <xdr:cNvPr id="8" name="Line 4"/>
        <xdr:cNvSpPr/>
      </xdr:nvSpPr>
      <xdr:spPr>
        <a:xfrm>
          <a:off x="2343960" y="4019040"/>
          <a:ext cx="39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19</xdr:row>
      <xdr:rowOff>352800</xdr:rowOff>
    </xdr:from>
    <xdr:to>
      <xdr:col>10</xdr:col>
      <xdr:colOff>90720</xdr:colOff>
      <xdr:row>24</xdr:row>
      <xdr:rowOff>133560</xdr:rowOff>
    </xdr:to>
    <xdr:sp>
      <xdr:nvSpPr>
        <xdr:cNvPr id="9" name="Line 5"/>
        <xdr:cNvSpPr/>
      </xdr:nvSpPr>
      <xdr:spPr>
        <a:xfrm>
          <a:off x="6297480" y="3867480"/>
          <a:ext cx="360" cy="141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20</xdr:row>
      <xdr:rowOff>0</xdr:rowOff>
    </xdr:from>
    <xdr:to>
      <xdr:col>5</xdr:col>
      <xdr:colOff>10800</xdr:colOff>
      <xdr:row>20</xdr:row>
      <xdr:rowOff>0</xdr:rowOff>
    </xdr:to>
    <xdr:sp>
      <xdr:nvSpPr>
        <xdr:cNvPr id="10" name="Line 9"/>
        <xdr:cNvSpPr/>
      </xdr:nvSpPr>
      <xdr:spPr>
        <a:xfrm>
          <a:off x="905040" y="3895560"/>
          <a:ext cx="20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720</xdr:colOff>
      <xdr:row>23</xdr:row>
      <xdr:rowOff>371880</xdr:rowOff>
    </xdr:from>
    <xdr:to>
      <xdr:col>10</xdr:col>
      <xdr:colOff>151200</xdr:colOff>
      <xdr:row>23</xdr:row>
      <xdr:rowOff>371880</xdr:rowOff>
    </xdr:to>
    <xdr:sp>
      <xdr:nvSpPr>
        <xdr:cNvPr id="11" name="Line 10"/>
        <xdr:cNvSpPr/>
      </xdr:nvSpPr>
      <xdr:spPr>
        <a:xfrm>
          <a:off x="3420360" y="514404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560</xdr:colOff>
      <xdr:row>17</xdr:row>
      <xdr:rowOff>9000</xdr:rowOff>
    </xdr:from>
    <xdr:to>
      <xdr:col>2</xdr:col>
      <xdr:colOff>483480</xdr:colOff>
      <xdr:row>17</xdr:row>
      <xdr:rowOff>9000</xdr:rowOff>
    </xdr:to>
    <xdr:sp>
      <xdr:nvSpPr>
        <xdr:cNvPr id="12" name="Line 1"/>
        <xdr:cNvSpPr/>
      </xdr:nvSpPr>
      <xdr:spPr>
        <a:xfrm>
          <a:off x="412560" y="2761560"/>
          <a:ext cx="135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960</xdr:colOff>
      <xdr:row>16</xdr:row>
      <xdr:rowOff>0</xdr:rowOff>
    </xdr:from>
    <xdr:to>
      <xdr:col>0</xdr:col>
      <xdr:colOff>634320</xdr:colOff>
      <xdr:row>21</xdr:row>
      <xdr:rowOff>28440</xdr:rowOff>
    </xdr:to>
    <xdr:sp>
      <xdr:nvSpPr>
        <xdr:cNvPr id="13" name="Line 3"/>
        <xdr:cNvSpPr/>
      </xdr:nvSpPr>
      <xdr:spPr>
        <a:xfrm>
          <a:off x="633960" y="2590920"/>
          <a:ext cx="360" cy="14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0</xdr:row>
      <xdr:rowOff>105120</xdr:rowOff>
    </xdr:from>
    <xdr:to>
      <xdr:col>10</xdr:col>
      <xdr:colOff>131040</xdr:colOff>
      <xdr:row>20</xdr:row>
      <xdr:rowOff>105120</xdr:rowOff>
    </xdr:to>
    <xdr:sp>
      <xdr:nvSpPr>
        <xdr:cNvPr id="14" name="Line 4"/>
        <xdr:cNvSpPr/>
      </xdr:nvSpPr>
      <xdr:spPr>
        <a:xfrm>
          <a:off x="2062440" y="4000680"/>
          <a:ext cx="45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440</xdr:colOff>
      <xdr:row>20</xdr:row>
      <xdr:rowOff>19440</xdr:rowOff>
    </xdr:from>
    <xdr:to>
      <xdr:col>10</xdr:col>
      <xdr:colOff>100800</xdr:colOff>
      <xdr:row>25</xdr:row>
      <xdr:rowOff>28440</xdr:rowOff>
    </xdr:to>
    <xdr:sp>
      <xdr:nvSpPr>
        <xdr:cNvPr id="15" name="Line 5"/>
        <xdr:cNvSpPr/>
      </xdr:nvSpPr>
      <xdr:spPr>
        <a:xfrm>
          <a:off x="6539400" y="3915000"/>
          <a:ext cx="360" cy="142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2840</xdr:colOff>
      <xdr:row>20</xdr:row>
      <xdr:rowOff>0</xdr:rowOff>
    </xdr:from>
    <xdr:to>
      <xdr:col>5</xdr:col>
      <xdr:colOff>10800</xdr:colOff>
      <xdr:row>20</xdr:row>
      <xdr:rowOff>0</xdr:rowOff>
    </xdr:to>
    <xdr:sp>
      <xdr:nvSpPr>
        <xdr:cNvPr id="16" name="Line 9"/>
        <xdr:cNvSpPr/>
      </xdr:nvSpPr>
      <xdr:spPr>
        <a:xfrm>
          <a:off x="492840" y="3895560"/>
          <a:ext cx="273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720</xdr:colOff>
      <xdr:row>24</xdr:row>
      <xdr:rowOff>9360</xdr:rowOff>
    </xdr:from>
    <xdr:to>
      <xdr:col>10</xdr:col>
      <xdr:colOff>151200</xdr:colOff>
      <xdr:row>24</xdr:row>
      <xdr:rowOff>9360</xdr:rowOff>
    </xdr:to>
    <xdr:sp>
      <xdr:nvSpPr>
        <xdr:cNvPr id="17" name="Line 10"/>
        <xdr:cNvSpPr/>
      </xdr:nvSpPr>
      <xdr:spPr>
        <a:xfrm>
          <a:off x="3652200" y="516240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</row>
    <row r="56" customFormat="false" ht="1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3" activeCellId="0" sqref="G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3" width="13.56"/>
    <col collapsed="false" customWidth="true" hidden="false" outlineLevel="0" max="2" min="2" style="140" width="17.99"/>
    <col collapsed="false" customWidth="true" hidden="false" outlineLevel="0" max="8" min="3" style="140" width="18.28"/>
    <col collapsed="false" customWidth="true" hidden="false" outlineLevel="0" max="9" min="9" style="140" width="18.85"/>
    <col collapsed="false" customWidth="true" hidden="false" outlineLevel="0" max="10" min="10" style="140" width="18.56"/>
    <col collapsed="false" customWidth="true" hidden="false" outlineLevel="0" max="11" min="11" style="140" width="18.85"/>
    <col collapsed="false" customWidth="true" hidden="false" outlineLevel="0" max="12" min="12" style="140" width="18.28"/>
    <col collapsed="false" customWidth="true" hidden="false" outlineLevel="0" max="13" min="13" style="0" width="11.42"/>
  </cols>
  <sheetData>
    <row r="1" customFormat="false" ht="20.25" hidden="false" customHeight="true" outlineLevel="0" collapsed="false">
      <c r="B1" s="278" t="s">
        <v>113</v>
      </c>
      <c r="C1" s="278"/>
      <c r="D1" s="278"/>
      <c r="E1" s="278"/>
      <c r="F1" s="278"/>
      <c r="G1" s="278"/>
      <c r="H1" s="278"/>
      <c r="I1" s="278"/>
      <c r="J1" s="278"/>
      <c r="K1" s="278"/>
      <c r="L1" s="278"/>
    </row>
    <row r="2" customFormat="false" ht="21" hidden="false" customHeight="true" outlineLevel="0" collapsed="false">
      <c r="B2" s="147" t="s">
        <v>114</v>
      </c>
      <c r="C2" s="147"/>
      <c r="D2" s="147"/>
      <c r="E2" s="147"/>
      <c r="F2" s="147"/>
      <c r="G2" s="147"/>
      <c r="H2" s="147"/>
      <c r="I2" s="147"/>
      <c r="J2" s="147"/>
      <c r="K2" s="147"/>
      <c r="L2" s="147"/>
    </row>
    <row r="3" customFormat="false" ht="14.25" hidden="false" customHeight="true" outlineLevel="0" collapsed="false">
      <c r="B3" s="148"/>
      <c r="C3" s="148"/>
      <c r="D3" s="148"/>
      <c r="E3" s="148"/>
      <c r="F3" s="148"/>
      <c r="G3" s="279" t="s">
        <v>42</v>
      </c>
      <c r="H3" s="279"/>
      <c r="I3" s="279"/>
      <c r="J3" s="279"/>
      <c r="K3" s="279"/>
      <c r="L3" s="279"/>
      <c r="M3" s="280"/>
    </row>
    <row r="4" customFormat="false" ht="15.75" hidden="false" customHeight="true" outlineLevel="0" collapsed="false">
      <c r="B4" s="152"/>
      <c r="C4" s="152"/>
      <c r="D4" s="152"/>
      <c r="E4" s="152"/>
      <c r="F4" s="152"/>
      <c r="G4" s="279" t="s">
        <v>43</v>
      </c>
      <c r="H4" s="279"/>
      <c r="I4" s="279"/>
      <c r="J4" s="279"/>
      <c r="K4" s="279"/>
      <c r="L4" s="279"/>
      <c r="M4" s="281"/>
    </row>
    <row r="5" customFormat="false" ht="88.5" hidden="false" customHeight="true" outlineLevel="0" collapsed="false">
      <c r="B5" s="155" t="s">
        <v>7</v>
      </c>
      <c r="C5" s="156" t="s">
        <v>44</v>
      </c>
      <c r="D5" s="157" t="s">
        <v>45</v>
      </c>
      <c r="E5" s="158" t="s">
        <v>46</v>
      </c>
      <c r="F5" s="157" t="s">
        <v>47</v>
      </c>
      <c r="G5" s="158" t="s">
        <v>48</v>
      </c>
      <c r="H5" s="157" t="s">
        <v>49</v>
      </c>
      <c r="I5" s="158" t="s">
        <v>50</v>
      </c>
      <c r="J5" s="157" t="s">
        <v>51</v>
      </c>
      <c r="K5" s="155" t="s">
        <v>52</v>
      </c>
      <c r="L5" s="159" t="s">
        <v>53</v>
      </c>
      <c r="M5" s="281"/>
    </row>
    <row r="6" customFormat="false" ht="73.5" hidden="false" customHeight="true" outlineLevel="0" collapsed="false">
      <c r="B6" s="160" t="s">
        <v>22</v>
      </c>
      <c r="C6" s="161" t="s">
        <v>55</v>
      </c>
      <c r="D6" s="161" t="s">
        <v>56</v>
      </c>
      <c r="E6" s="161" t="s">
        <v>57</v>
      </c>
      <c r="F6" s="161" t="s">
        <v>58</v>
      </c>
      <c r="G6" s="161" t="s">
        <v>59</v>
      </c>
      <c r="H6" s="161" t="s">
        <v>60</v>
      </c>
      <c r="I6" s="161" t="s">
        <v>61</v>
      </c>
      <c r="J6" s="161" t="s">
        <v>62</v>
      </c>
      <c r="K6" s="161" t="s">
        <v>63</v>
      </c>
      <c r="L6" s="161" t="s">
        <v>64</v>
      </c>
      <c r="M6" s="113"/>
    </row>
    <row r="7" s="113" customFormat="true" ht="5.25" hidden="false" customHeight="true" outlineLevel="0" collapsed="false">
      <c r="B7" s="107"/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3"/>
    </row>
    <row r="8" customFormat="false" ht="18" hidden="false" customHeight="true" outlineLevel="0" collapsed="false">
      <c r="B8" s="249" t="n">
        <v>2010</v>
      </c>
      <c r="C8" s="210" t="n">
        <v>63381</v>
      </c>
      <c r="D8" s="210" t="n">
        <v>35008</v>
      </c>
      <c r="E8" s="210" t="n">
        <v>47287</v>
      </c>
      <c r="F8" s="210" t="n">
        <v>8718</v>
      </c>
      <c r="G8" s="210" t="n">
        <v>1201</v>
      </c>
      <c r="H8" s="210" t="n">
        <v>17401</v>
      </c>
      <c r="I8" s="210" t="n">
        <v>86531</v>
      </c>
      <c r="J8" s="210" t="n">
        <v>37805</v>
      </c>
      <c r="K8" s="210" t="n">
        <v>4375</v>
      </c>
      <c r="L8" s="210" t="n">
        <v>16274</v>
      </c>
      <c r="M8" s="163"/>
    </row>
    <row r="9" customFormat="false" ht="18" hidden="false" customHeight="true" outlineLevel="0" collapsed="false">
      <c r="B9" s="107" t="s">
        <v>36</v>
      </c>
      <c r="C9" s="345" t="n">
        <v>2906</v>
      </c>
      <c r="D9" s="345" t="n">
        <v>5807</v>
      </c>
      <c r="E9" s="345" t="n">
        <v>9090</v>
      </c>
      <c r="F9" s="345" t="n">
        <v>2900</v>
      </c>
      <c r="G9" s="345" t="n">
        <v>268</v>
      </c>
      <c r="H9" s="345" t="n">
        <v>2472</v>
      </c>
      <c r="I9" s="345" t="n">
        <v>16193</v>
      </c>
      <c r="J9" s="345" t="n">
        <v>8806</v>
      </c>
      <c r="K9" s="345" t="n">
        <v>759</v>
      </c>
      <c r="L9" s="345" t="n">
        <v>4306</v>
      </c>
      <c r="M9" s="163"/>
    </row>
    <row r="10" customFormat="false" ht="18" hidden="false" customHeight="true" outlineLevel="0" collapsed="false">
      <c r="B10" s="107" t="s">
        <v>37</v>
      </c>
      <c r="C10" s="162" t="n">
        <v>6630</v>
      </c>
      <c r="D10" s="162" t="n">
        <v>8766</v>
      </c>
      <c r="E10" s="162" t="n">
        <v>13637</v>
      </c>
      <c r="F10" s="162" t="n">
        <v>1979</v>
      </c>
      <c r="G10" s="162" t="n">
        <v>314</v>
      </c>
      <c r="H10" s="162" t="n">
        <v>3496</v>
      </c>
      <c r="I10" s="162" t="n">
        <v>21764</v>
      </c>
      <c r="J10" s="162" t="n">
        <v>9448</v>
      </c>
      <c r="K10" s="162" t="n">
        <v>1058</v>
      </c>
      <c r="L10" s="162" t="n">
        <v>3936</v>
      </c>
      <c r="M10" s="163"/>
    </row>
    <row r="11" customFormat="false" ht="18" hidden="false" customHeight="true" outlineLevel="0" collapsed="false">
      <c r="B11" s="107" t="s">
        <v>38</v>
      </c>
      <c r="C11" s="162" t="n">
        <v>38073</v>
      </c>
      <c r="D11" s="162" t="n">
        <v>10313</v>
      </c>
      <c r="E11" s="162" t="n">
        <v>12022</v>
      </c>
      <c r="F11" s="162" t="n">
        <v>1997</v>
      </c>
      <c r="G11" s="162" t="n">
        <v>327</v>
      </c>
      <c r="H11" s="162" t="n">
        <v>4809</v>
      </c>
      <c r="I11" s="162" t="n">
        <v>24344</v>
      </c>
      <c r="J11" s="162" t="n">
        <v>9482</v>
      </c>
      <c r="K11" s="162" t="n">
        <v>1627</v>
      </c>
      <c r="L11" s="162" t="n">
        <v>4119</v>
      </c>
      <c r="M11" s="163"/>
    </row>
    <row r="12" customFormat="false" ht="18" hidden="false" customHeight="true" outlineLevel="0" collapsed="false">
      <c r="B12" s="107" t="s">
        <v>39</v>
      </c>
      <c r="C12" s="162" t="n">
        <v>15772</v>
      </c>
      <c r="D12" s="162" t="n">
        <v>10122</v>
      </c>
      <c r="E12" s="162" t="n">
        <v>12538</v>
      </c>
      <c r="F12" s="162" t="n">
        <v>1842</v>
      </c>
      <c r="G12" s="162" t="n">
        <v>292</v>
      </c>
      <c r="H12" s="162" t="n">
        <v>6624</v>
      </c>
      <c r="I12" s="162" t="n">
        <v>24230</v>
      </c>
      <c r="J12" s="162" t="n">
        <v>10069</v>
      </c>
      <c r="K12" s="162" t="n">
        <v>931</v>
      </c>
      <c r="L12" s="162" t="n">
        <v>3913</v>
      </c>
      <c r="M12" s="163"/>
    </row>
    <row r="13" customFormat="false" ht="5.25" hidden="false" customHeight="true" outlineLevel="0" collapsed="false">
      <c r="B13" s="107"/>
      <c r="C13" s="162"/>
      <c r="D13" s="162"/>
      <c r="E13" s="162"/>
      <c r="F13" s="162"/>
      <c r="G13" s="162"/>
      <c r="H13" s="162"/>
      <c r="I13" s="162"/>
      <c r="J13" s="162"/>
      <c r="K13" s="162"/>
      <c r="L13" s="162"/>
      <c r="M13" s="163"/>
    </row>
    <row r="14" customFormat="false" ht="17.25" hidden="false" customHeight="true" outlineLevel="0" collapsed="false">
      <c r="A14" s="170"/>
      <c r="B14" s="249" t="n">
        <v>2011</v>
      </c>
      <c r="C14" s="210" t="n">
        <v>84861</v>
      </c>
      <c r="D14" s="210" t="n">
        <v>51134</v>
      </c>
      <c r="E14" s="210" t="n">
        <v>38336</v>
      </c>
      <c r="F14" s="210" t="n">
        <v>12440</v>
      </c>
      <c r="G14" s="210" t="n">
        <v>295</v>
      </c>
      <c r="H14" s="210" t="n">
        <v>16784</v>
      </c>
      <c r="I14" s="210" t="n">
        <v>109221</v>
      </c>
      <c r="J14" s="210" t="n">
        <v>47713</v>
      </c>
      <c r="K14" s="210" t="n">
        <v>4875</v>
      </c>
      <c r="L14" s="210" t="n">
        <v>19038</v>
      </c>
      <c r="M14" s="163"/>
    </row>
    <row r="15" customFormat="false" ht="17.25" hidden="false" customHeight="true" outlineLevel="0" collapsed="false">
      <c r="B15" s="107" t="s">
        <v>36</v>
      </c>
      <c r="C15" s="162" t="n">
        <v>4048</v>
      </c>
      <c r="D15" s="162" t="n">
        <v>9771</v>
      </c>
      <c r="E15" s="162" t="n">
        <v>6020</v>
      </c>
      <c r="F15" s="162" t="n">
        <v>3776</v>
      </c>
      <c r="G15" s="162" t="n">
        <v>40</v>
      </c>
      <c r="H15" s="162" t="n">
        <v>2248</v>
      </c>
      <c r="I15" s="162" t="n">
        <v>19313</v>
      </c>
      <c r="J15" s="162" t="n">
        <v>10468</v>
      </c>
      <c r="K15" s="162" t="n">
        <v>867</v>
      </c>
      <c r="L15" s="162" t="n">
        <v>4038</v>
      </c>
      <c r="M15" s="163"/>
    </row>
    <row r="16" customFormat="false" ht="17.25" hidden="false" customHeight="true" outlineLevel="0" collapsed="false">
      <c r="B16" s="107" t="s">
        <v>37</v>
      </c>
      <c r="C16" s="162" t="n">
        <v>5845</v>
      </c>
      <c r="D16" s="162" t="n">
        <v>13340</v>
      </c>
      <c r="E16" s="162" t="n">
        <v>13495</v>
      </c>
      <c r="F16" s="162" t="n">
        <v>3061</v>
      </c>
      <c r="G16" s="162" t="n">
        <v>105</v>
      </c>
      <c r="H16" s="162" t="n">
        <v>3946</v>
      </c>
      <c r="I16" s="162" t="n">
        <v>27234</v>
      </c>
      <c r="J16" s="162" t="n">
        <v>11826</v>
      </c>
      <c r="K16" s="162" t="n">
        <v>1199</v>
      </c>
      <c r="L16" s="162" t="n">
        <v>4929</v>
      </c>
      <c r="M16" s="163"/>
    </row>
    <row r="17" customFormat="false" ht="17.25" hidden="false" customHeight="true" outlineLevel="0" collapsed="false">
      <c r="B17" s="107" t="s">
        <v>38</v>
      </c>
      <c r="C17" s="162" t="n">
        <v>50230</v>
      </c>
      <c r="D17" s="162" t="n">
        <v>13748</v>
      </c>
      <c r="E17" s="162" t="n">
        <v>11877</v>
      </c>
      <c r="F17" s="162" t="n">
        <v>2827</v>
      </c>
      <c r="G17" s="162" t="n">
        <v>166</v>
      </c>
      <c r="H17" s="162" t="n">
        <v>4974</v>
      </c>
      <c r="I17" s="162" t="n">
        <v>29046</v>
      </c>
      <c r="J17" s="162" t="n">
        <v>11878</v>
      </c>
      <c r="K17" s="162" t="n">
        <v>1579</v>
      </c>
      <c r="L17" s="162" t="n">
        <v>5199</v>
      </c>
      <c r="M17" s="163"/>
    </row>
    <row r="18" customFormat="false" ht="17.25" hidden="false" customHeight="true" outlineLevel="0" collapsed="false">
      <c r="B18" s="107" t="s">
        <v>39</v>
      </c>
      <c r="C18" s="162" t="n">
        <v>24738</v>
      </c>
      <c r="D18" s="162" t="n">
        <v>14275</v>
      </c>
      <c r="E18" s="162" t="n">
        <v>6944</v>
      </c>
      <c r="F18" s="162" t="n">
        <v>2776</v>
      </c>
      <c r="G18" s="162" t="n">
        <v>-16</v>
      </c>
      <c r="H18" s="162" t="n">
        <v>5616</v>
      </c>
      <c r="I18" s="162" t="n">
        <v>33628</v>
      </c>
      <c r="J18" s="162" t="n">
        <v>13541</v>
      </c>
      <c r="K18" s="162" t="n">
        <v>1230</v>
      </c>
      <c r="L18" s="162" t="n">
        <v>4872</v>
      </c>
      <c r="M18" s="163"/>
    </row>
    <row r="19" customFormat="false" ht="6" hidden="false" customHeight="true" outlineLevel="0" collapsed="false">
      <c r="B19" s="107"/>
      <c r="C19" s="162"/>
      <c r="D19" s="162"/>
      <c r="E19" s="162"/>
      <c r="F19" s="162"/>
      <c r="G19" s="162"/>
      <c r="H19" s="162"/>
      <c r="I19" s="162"/>
      <c r="J19" s="162"/>
      <c r="K19" s="162"/>
      <c r="L19" s="162"/>
      <c r="M19" s="163"/>
    </row>
    <row r="20" s="171" customFormat="true" ht="17.25" hidden="false" customHeight="true" outlineLevel="0" collapsed="false">
      <c r="A20" s="170"/>
      <c r="B20" s="249" t="n">
        <v>2012</v>
      </c>
      <c r="C20" s="210" t="n">
        <v>83694</v>
      </c>
      <c r="D20" s="210" t="n">
        <v>53926</v>
      </c>
      <c r="E20" s="210" t="n">
        <v>43375</v>
      </c>
      <c r="F20" s="210" t="n">
        <v>24324</v>
      </c>
      <c r="G20" s="210" t="n">
        <v>404</v>
      </c>
      <c r="H20" s="210" t="n">
        <v>14655</v>
      </c>
      <c r="I20" s="210" t="n">
        <v>102315</v>
      </c>
      <c r="J20" s="210" t="n">
        <v>33925</v>
      </c>
      <c r="K20" s="210" t="n">
        <v>3693</v>
      </c>
      <c r="L20" s="210" t="n">
        <v>19360</v>
      </c>
      <c r="M20" s="285"/>
    </row>
    <row r="21" s="171" customFormat="true" ht="17.25" hidden="false" customHeight="true" outlineLevel="0" collapsed="false">
      <c r="A21" s="172"/>
      <c r="B21" s="107" t="s">
        <v>36</v>
      </c>
      <c r="C21" s="162" t="n">
        <v>4690</v>
      </c>
      <c r="D21" s="162" t="n">
        <v>11973</v>
      </c>
      <c r="E21" s="162" t="n">
        <v>8666</v>
      </c>
      <c r="F21" s="162" t="n">
        <v>7023</v>
      </c>
      <c r="G21" s="162" t="n">
        <v>13</v>
      </c>
      <c r="H21" s="162" t="n">
        <v>2372</v>
      </c>
      <c r="I21" s="162" t="n">
        <v>18731</v>
      </c>
      <c r="J21" s="162" t="n">
        <v>7748</v>
      </c>
      <c r="K21" s="162" t="n">
        <v>665</v>
      </c>
      <c r="L21" s="162" t="n">
        <v>4441</v>
      </c>
      <c r="M21" s="285"/>
    </row>
    <row r="22" s="171" customFormat="true" ht="17.25" hidden="false" customHeight="true" outlineLevel="0" collapsed="false">
      <c r="A22" s="172"/>
      <c r="B22" s="107" t="s">
        <v>37</v>
      </c>
      <c r="C22" s="162" t="n">
        <v>7068</v>
      </c>
      <c r="D22" s="162" t="n">
        <v>14850</v>
      </c>
      <c r="E22" s="162" t="n">
        <v>15358</v>
      </c>
      <c r="F22" s="162" t="n">
        <v>6074</v>
      </c>
      <c r="G22" s="162" t="n">
        <v>189</v>
      </c>
      <c r="H22" s="162" t="n">
        <v>4166</v>
      </c>
      <c r="I22" s="162" t="n">
        <v>26048</v>
      </c>
      <c r="J22" s="162" t="n">
        <v>9073</v>
      </c>
      <c r="K22" s="162" t="n">
        <v>895</v>
      </c>
      <c r="L22" s="162" t="n">
        <v>4806</v>
      </c>
      <c r="M22" s="285"/>
    </row>
    <row r="23" s="171" customFormat="true" ht="17.25" hidden="false" customHeight="true" outlineLevel="0" collapsed="false">
      <c r="A23" s="172"/>
      <c r="B23" s="107" t="s">
        <v>38</v>
      </c>
      <c r="C23" s="162" t="n">
        <v>45692</v>
      </c>
      <c r="D23" s="162" t="n">
        <v>14012</v>
      </c>
      <c r="E23" s="162" t="n">
        <v>11808</v>
      </c>
      <c r="F23" s="162" t="n">
        <v>5853</v>
      </c>
      <c r="G23" s="162" t="n">
        <v>193</v>
      </c>
      <c r="H23" s="162" t="n">
        <v>3745</v>
      </c>
      <c r="I23" s="162" t="n">
        <v>29934</v>
      </c>
      <c r="J23" s="162" t="n">
        <v>9145</v>
      </c>
      <c r="K23" s="162" t="n">
        <v>1062</v>
      </c>
      <c r="L23" s="162" t="n">
        <v>5428</v>
      </c>
      <c r="M23" s="285"/>
    </row>
    <row r="24" s="171" customFormat="true" ht="17.25" hidden="false" customHeight="true" outlineLevel="0" collapsed="false">
      <c r="A24" s="172"/>
      <c r="B24" s="107" t="s">
        <v>39</v>
      </c>
      <c r="C24" s="162" t="n">
        <v>26244</v>
      </c>
      <c r="D24" s="162" t="n">
        <v>13091</v>
      </c>
      <c r="E24" s="162" t="n">
        <v>7543</v>
      </c>
      <c r="F24" s="162" t="n">
        <v>5374</v>
      </c>
      <c r="G24" s="162" t="n">
        <v>9</v>
      </c>
      <c r="H24" s="162" t="n">
        <v>4372</v>
      </c>
      <c r="I24" s="162" t="n">
        <v>27602</v>
      </c>
      <c r="J24" s="162" t="n">
        <v>7959</v>
      </c>
      <c r="K24" s="162" t="n">
        <v>1071</v>
      </c>
      <c r="L24" s="162" t="n">
        <v>4685</v>
      </c>
      <c r="M24" s="285"/>
    </row>
    <row r="25" s="171" customFormat="true" ht="6" hidden="false" customHeight="true" outlineLevel="0" collapsed="false">
      <c r="A25" s="172"/>
      <c r="B25" s="107"/>
      <c r="C25" s="346"/>
      <c r="D25" s="346"/>
      <c r="E25" s="346"/>
      <c r="F25" s="346"/>
      <c r="G25" s="346"/>
      <c r="H25" s="346"/>
      <c r="I25" s="346"/>
      <c r="J25" s="346"/>
      <c r="K25" s="162"/>
      <c r="L25" s="162"/>
      <c r="M25" s="285"/>
    </row>
    <row r="26" s="171" customFormat="true" ht="17.25" hidden="false" customHeight="true" outlineLevel="0" collapsed="false">
      <c r="A26" s="172"/>
      <c r="B26" s="249" t="n">
        <v>2013</v>
      </c>
      <c r="C26" s="210" t="n">
        <v>97968</v>
      </c>
      <c r="D26" s="210" t="n">
        <v>45721</v>
      </c>
      <c r="E26" s="210" t="n">
        <v>44563</v>
      </c>
      <c r="F26" s="210" t="n">
        <v>17562</v>
      </c>
      <c r="G26" s="210" t="n">
        <v>-400</v>
      </c>
      <c r="H26" s="210" t="n">
        <v>13449</v>
      </c>
      <c r="I26" s="210" t="n">
        <v>107387</v>
      </c>
      <c r="J26" s="210" t="n">
        <v>38444</v>
      </c>
      <c r="K26" s="210" t="n">
        <v>3747</v>
      </c>
      <c r="L26" s="210" t="n">
        <v>23389</v>
      </c>
      <c r="M26" s="285"/>
    </row>
    <row r="27" s="171" customFormat="true" ht="17.25" hidden="false" customHeight="true" outlineLevel="0" collapsed="false">
      <c r="A27" s="172"/>
      <c r="B27" s="107" t="s">
        <v>36</v>
      </c>
      <c r="C27" s="162" t="n">
        <v>4541</v>
      </c>
      <c r="D27" s="162" t="n">
        <v>9890</v>
      </c>
      <c r="E27" s="162" t="n">
        <v>7872</v>
      </c>
      <c r="F27" s="162" t="n">
        <v>4714</v>
      </c>
      <c r="G27" s="162" t="n">
        <v>-25</v>
      </c>
      <c r="H27" s="162" t="n">
        <v>1508</v>
      </c>
      <c r="I27" s="162" t="n">
        <v>20220</v>
      </c>
      <c r="J27" s="162" t="n">
        <v>8129</v>
      </c>
      <c r="K27" s="162" t="n">
        <v>653</v>
      </c>
      <c r="L27" s="162" t="n">
        <v>4857</v>
      </c>
      <c r="M27" s="285"/>
    </row>
    <row r="28" s="171" customFormat="true" ht="17.25" hidden="false" customHeight="true" outlineLevel="0" collapsed="false">
      <c r="A28" s="172"/>
      <c r="B28" s="107" t="s">
        <v>37</v>
      </c>
      <c r="C28" s="162" t="n">
        <v>9780</v>
      </c>
      <c r="D28" s="162" t="n">
        <v>11989</v>
      </c>
      <c r="E28" s="162" t="n">
        <v>14006</v>
      </c>
      <c r="F28" s="162" t="n">
        <v>4191</v>
      </c>
      <c r="G28" s="162" t="n">
        <v>-67</v>
      </c>
      <c r="H28" s="162" t="n">
        <v>3005</v>
      </c>
      <c r="I28" s="162" t="n">
        <v>26816</v>
      </c>
      <c r="J28" s="162" t="n">
        <v>9772</v>
      </c>
      <c r="K28" s="162" t="n">
        <v>1004</v>
      </c>
      <c r="L28" s="162" t="n">
        <v>6003</v>
      </c>
      <c r="M28" s="285"/>
    </row>
    <row r="29" s="171" customFormat="true" ht="17.25" hidden="false" customHeight="true" outlineLevel="0" collapsed="false">
      <c r="A29" s="172"/>
      <c r="B29" s="107" t="s">
        <v>38</v>
      </c>
      <c r="C29" s="162" t="n">
        <v>43988</v>
      </c>
      <c r="D29" s="162" t="n">
        <v>12000</v>
      </c>
      <c r="E29" s="162" t="n">
        <v>13217</v>
      </c>
      <c r="F29" s="162" t="n">
        <v>4158</v>
      </c>
      <c r="G29" s="162" t="n">
        <v>-147</v>
      </c>
      <c r="H29" s="162" t="n">
        <v>3826</v>
      </c>
      <c r="I29" s="162" t="n">
        <v>31181</v>
      </c>
      <c r="J29" s="162" t="n">
        <v>10586</v>
      </c>
      <c r="K29" s="162" t="n">
        <v>1053</v>
      </c>
      <c r="L29" s="162" t="n">
        <v>6594</v>
      </c>
      <c r="M29" s="285"/>
    </row>
    <row r="30" s="171" customFormat="true" ht="17.25" hidden="false" customHeight="true" outlineLevel="0" collapsed="false">
      <c r="A30" s="172"/>
      <c r="B30" s="107" t="s">
        <v>39</v>
      </c>
      <c r="C30" s="162" t="n">
        <v>39659</v>
      </c>
      <c r="D30" s="162" t="n">
        <v>11842</v>
      </c>
      <c r="E30" s="162" t="n">
        <v>9468</v>
      </c>
      <c r="F30" s="162" t="n">
        <v>4499</v>
      </c>
      <c r="G30" s="162" t="n">
        <v>-161</v>
      </c>
      <c r="H30" s="162" t="n">
        <v>5110</v>
      </c>
      <c r="I30" s="162" t="n">
        <v>29170</v>
      </c>
      <c r="J30" s="162" t="n">
        <v>9957</v>
      </c>
      <c r="K30" s="162" t="n">
        <v>1037</v>
      </c>
      <c r="L30" s="162" t="n">
        <v>5935</v>
      </c>
      <c r="M30" s="285"/>
    </row>
    <row r="31" customFormat="false" ht="6.75" hidden="false" customHeight="true" outlineLevel="0" collapsed="false">
      <c r="C31" s="347"/>
      <c r="D31" s="348"/>
      <c r="E31" s="348"/>
      <c r="F31" s="348"/>
      <c r="G31" s="347"/>
      <c r="H31" s="348"/>
      <c r="I31" s="348"/>
      <c r="J31" s="348"/>
      <c r="M31" s="285"/>
    </row>
    <row r="32" customFormat="false" ht="17.25" hidden="false" customHeight="true" outlineLevel="0" collapsed="false">
      <c r="B32" s="249" t="n">
        <v>2014</v>
      </c>
      <c r="C32" s="210" t="n">
        <v>128518</v>
      </c>
      <c r="D32" s="210" t="n">
        <v>51989</v>
      </c>
      <c r="E32" s="210" t="n">
        <v>64374</v>
      </c>
      <c r="F32" s="210" t="n">
        <v>22767</v>
      </c>
      <c r="G32" s="210" t="n">
        <v>1771</v>
      </c>
      <c r="H32" s="210" t="n">
        <v>14680</v>
      </c>
      <c r="I32" s="210" t="n">
        <v>126510</v>
      </c>
      <c r="J32" s="210" t="n">
        <v>37721</v>
      </c>
      <c r="K32" s="210" t="n">
        <v>3641</v>
      </c>
      <c r="L32" s="210" t="n">
        <v>26952</v>
      </c>
      <c r="M32" s="285"/>
      <c r="O32" s="210"/>
    </row>
    <row r="33" customFormat="false" ht="17.25" hidden="false" customHeight="true" outlineLevel="0" collapsed="false">
      <c r="B33" s="107" t="s">
        <v>36</v>
      </c>
      <c r="C33" s="162" t="n">
        <v>5162</v>
      </c>
      <c r="D33" s="162" t="n">
        <v>11527</v>
      </c>
      <c r="E33" s="162" t="n">
        <v>9117</v>
      </c>
      <c r="F33" s="162" t="n">
        <v>4751</v>
      </c>
      <c r="G33" s="162" t="n">
        <v>123</v>
      </c>
      <c r="H33" s="162" t="n">
        <v>2739</v>
      </c>
      <c r="I33" s="162" t="n">
        <v>23061</v>
      </c>
      <c r="J33" s="162" t="n">
        <v>7196</v>
      </c>
      <c r="K33" s="162" t="n">
        <v>640</v>
      </c>
      <c r="L33" s="162" t="n">
        <v>5573</v>
      </c>
      <c r="M33" s="285"/>
      <c r="O33" s="162"/>
    </row>
    <row r="34" customFormat="false" ht="17.25" hidden="false" customHeight="true" outlineLevel="0" collapsed="false">
      <c r="B34" s="107" t="s">
        <v>37</v>
      </c>
      <c r="C34" s="162" t="n">
        <v>11607</v>
      </c>
      <c r="D34" s="162" t="n">
        <v>14146</v>
      </c>
      <c r="E34" s="162" t="n">
        <v>20282</v>
      </c>
      <c r="F34" s="162" t="n">
        <v>4537</v>
      </c>
      <c r="G34" s="162" t="n">
        <v>386</v>
      </c>
      <c r="H34" s="162" t="n">
        <v>3500</v>
      </c>
      <c r="I34" s="162" t="n">
        <v>32570</v>
      </c>
      <c r="J34" s="162" t="n">
        <v>8272</v>
      </c>
      <c r="K34" s="162" t="n">
        <v>950</v>
      </c>
      <c r="L34" s="162" t="n">
        <v>6503</v>
      </c>
      <c r="M34" s="285"/>
      <c r="O34" s="162"/>
    </row>
    <row r="35" customFormat="false" ht="17.25" hidden="false" customHeight="true" outlineLevel="0" collapsed="false">
      <c r="B35" s="107" t="s">
        <v>38</v>
      </c>
      <c r="C35" s="162" t="n">
        <v>68189</v>
      </c>
      <c r="D35" s="162" t="n">
        <v>11233</v>
      </c>
      <c r="E35" s="162" t="n">
        <v>16540</v>
      </c>
      <c r="F35" s="162" t="n">
        <v>3944</v>
      </c>
      <c r="G35" s="162" t="n">
        <v>207</v>
      </c>
      <c r="H35" s="162" t="n">
        <v>3566</v>
      </c>
      <c r="I35" s="162" t="n">
        <v>35707</v>
      </c>
      <c r="J35" s="162" t="n">
        <v>9492</v>
      </c>
      <c r="K35" s="162" t="n">
        <v>956</v>
      </c>
      <c r="L35" s="162" t="n">
        <v>7080</v>
      </c>
      <c r="M35" s="285"/>
      <c r="O35" s="162"/>
    </row>
    <row r="36" customFormat="false" ht="17.25" hidden="false" customHeight="true" outlineLevel="0" collapsed="false">
      <c r="B36" s="107" t="s">
        <v>39</v>
      </c>
      <c r="C36" s="162" t="n">
        <v>43560</v>
      </c>
      <c r="D36" s="162" t="n">
        <v>15083</v>
      </c>
      <c r="E36" s="162" t="n">
        <v>18435</v>
      </c>
      <c r="F36" s="162" t="n">
        <v>9535</v>
      </c>
      <c r="G36" s="162" t="n">
        <v>1055</v>
      </c>
      <c r="H36" s="162" t="n">
        <v>4875</v>
      </c>
      <c r="I36" s="162" t="n">
        <v>35172</v>
      </c>
      <c r="J36" s="162" t="n">
        <v>12761</v>
      </c>
      <c r="K36" s="162" t="n">
        <v>1095</v>
      </c>
      <c r="L36" s="162" t="n">
        <v>7796</v>
      </c>
      <c r="M36" s="285"/>
      <c r="O36" s="162"/>
    </row>
    <row r="37" customFormat="false" ht="6" hidden="false" customHeight="true" outlineLevel="0" collapsed="false">
      <c r="B37" s="107"/>
      <c r="C37" s="346"/>
      <c r="D37" s="346"/>
      <c r="E37" s="346"/>
      <c r="F37" s="346"/>
      <c r="G37" s="346"/>
      <c r="H37" s="346"/>
      <c r="I37" s="346"/>
      <c r="J37" s="346"/>
      <c r="K37" s="346"/>
      <c r="L37" s="346"/>
      <c r="M37" s="285"/>
      <c r="O37" s="162"/>
    </row>
    <row r="38" customFormat="false" ht="17.25" hidden="false" customHeight="true" outlineLevel="0" collapsed="false">
      <c r="B38" s="249" t="n">
        <v>2015</v>
      </c>
      <c r="C38" s="210" t="n">
        <v>195297</v>
      </c>
      <c r="D38" s="210" t="n">
        <v>67699</v>
      </c>
      <c r="E38" s="210" t="n">
        <v>104901</v>
      </c>
      <c r="F38" s="210" t="n">
        <v>24810</v>
      </c>
      <c r="G38" s="210" t="n">
        <v>2303</v>
      </c>
      <c r="H38" s="210" t="n">
        <v>24261</v>
      </c>
      <c r="I38" s="210" t="n">
        <v>172453</v>
      </c>
      <c r="J38" s="210" t="n">
        <v>65748</v>
      </c>
      <c r="K38" s="210" t="n">
        <v>5415</v>
      </c>
      <c r="L38" s="210" t="n">
        <v>28181</v>
      </c>
      <c r="M38" s="285"/>
      <c r="O38" s="162"/>
    </row>
    <row r="39" customFormat="false" ht="17.25" hidden="false" customHeight="true" outlineLevel="0" collapsed="false">
      <c r="B39" s="107" t="s">
        <v>36</v>
      </c>
      <c r="C39" s="162" t="n">
        <v>10667</v>
      </c>
      <c r="D39" s="162" t="n">
        <v>11657</v>
      </c>
      <c r="E39" s="162" t="n">
        <v>13727</v>
      </c>
      <c r="F39" s="162" t="n">
        <v>5337</v>
      </c>
      <c r="G39" s="162" t="n">
        <v>218</v>
      </c>
      <c r="H39" s="162" t="n">
        <v>3446</v>
      </c>
      <c r="I39" s="162" t="n">
        <v>29984</v>
      </c>
      <c r="J39" s="162" t="n">
        <v>13372</v>
      </c>
      <c r="K39" s="162" t="n">
        <v>1079</v>
      </c>
      <c r="L39" s="162" t="n">
        <v>543</v>
      </c>
      <c r="M39" s="285"/>
      <c r="O39" s="162"/>
    </row>
    <row r="40" customFormat="false" ht="17.25" hidden="false" customHeight="true" outlineLevel="0" collapsed="false">
      <c r="B40" s="107" t="s">
        <v>37</v>
      </c>
      <c r="C40" s="162" t="n">
        <v>16607</v>
      </c>
      <c r="D40" s="162" t="n">
        <v>18019</v>
      </c>
      <c r="E40" s="162" t="n">
        <v>27482</v>
      </c>
      <c r="F40" s="162" t="n">
        <v>5166</v>
      </c>
      <c r="G40" s="162" t="n">
        <v>555</v>
      </c>
      <c r="H40" s="162" t="n">
        <v>3981</v>
      </c>
      <c r="I40" s="162" t="n">
        <v>40293</v>
      </c>
      <c r="J40" s="162" t="n">
        <v>16239</v>
      </c>
      <c r="K40" s="162" t="n">
        <v>1367</v>
      </c>
      <c r="L40" s="162" t="n">
        <v>6302</v>
      </c>
      <c r="M40" s="285"/>
      <c r="O40" s="162"/>
    </row>
    <row r="41" customFormat="false" ht="17.25" hidden="false" customHeight="true" outlineLevel="0" collapsed="false">
      <c r="B41" s="107" t="s">
        <v>38</v>
      </c>
      <c r="C41" s="162" t="n">
        <v>101351</v>
      </c>
      <c r="D41" s="162" t="n">
        <v>19292</v>
      </c>
      <c r="E41" s="162" t="n">
        <v>29277</v>
      </c>
      <c r="F41" s="162" t="n">
        <v>6006</v>
      </c>
      <c r="G41" s="162" t="n">
        <v>673</v>
      </c>
      <c r="H41" s="162" t="n">
        <v>5982</v>
      </c>
      <c r="I41" s="162" t="n">
        <v>48814</v>
      </c>
      <c r="J41" s="162" t="n">
        <v>16656</v>
      </c>
      <c r="K41" s="162" t="n">
        <v>1412</v>
      </c>
      <c r="L41" s="162" t="n">
        <v>9740</v>
      </c>
      <c r="M41" s="285"/>
      <c r="O41" s="162"/>
    </row>
    <row r="42" customFormat="false" ht="17.25" hidden="false" customHeight="true" outlineLevel="0" collapsed="false">
      <c r="B42" s="272" t="s">
        <v>39</v>
      </c>
      <c r="C42" s="349" t="n">
        <v>66672</v>
      </c>
      <c r="D42" s="349" t="n">
        <v>18731</v>
      </c>
      <c r="E42" s="349" t="n">
        <v>34415</v>
      </c>
      <c r="F42" s="349" t="n">
        <v>8301</v>
      </c>
      <c r="G42" s="349" t="n">
        <v>857</v>
      </c>
      <c r="H42" s="349" t="n">
        <v>10852</v>
      </c>
      <c r="I42" s="349" t="n">
        <v>53362</v>
      </c>
      <c r="J42" s="349" t="n">
        <v>19481</v>
      </c>
      <c r="K42" s="349" t="n">
        <v>1557</v>
      </c>
      <c r="L42" s="349" t="n">
        <v>11596</v>
      </c>
      <c r="M42" s="285"/>
      <c r="O42" s="162"/>
    </row>
    <row r="43" customFormat="false" ht="29.25" hidden="false" customHeight="true" outlineLevel="0" collapsed="false">
      <c r="A43" s="221" t="n">
        <v>23</v>
      </c>
      <c r="C43" s="178"/>
      <c r="G43" s="178"/>
    </row>
    <row r="44" customFormat="false" ht="30" hidden="false" customHeight="true" outlineLevel="0" collapsed="false">
      <c r="A44" s="142" t="n">
        <v>24</v>
      </c>
      <c r="B44" s="179" t="s">
        <v>66</v>
      </c>
      <c r="C44" s="180"/>
      <c r="D44" s="180"/>
      <c r="E44" s="181"/>
      <c r="F44" s="181"/>
      <c r="G44" s="181"/>
      <c r="H44" s="181"/>
      <c r="I44" s="181"/>
      <c r="J44" s="181"/>
      <c r="K44" s="181"/>
      <c r="L44" s="182" t="s">
        <v>67</v>
      </c>
    </row>
    <row r="45" customFormat="false" ht="15" hidden="false" customHeight="true" outlineLevel="0" collapsed="false">
      <c r="A45" s="183"/>
      <c r="B45" s="179"/>
      <c r="C45" s="180"/>
      <c r="D45" s="180"/>
      <c r="E45" s="181"/>
      <c r="F45" s="181"/>
      <c r="G45" s="181"/>
      <c r="H45" s="181"/>
      <c r="I45" s="181"/>
      <c r="J45" s="181"/>
      <c r="K45" s="181"/>
      <c r="L45" s="181"/>
    </row>
    <row r="46" customFormat="false" ht="92.25" hidden="false" customHeight="true" outlineLevel="0" collapsed="false">
      <c r="A46" s="184"/>
      <c r="B46" s="155" t="s">
        <v>7</v>
      </c>
      <c r="C46" s="157" t="s">
        <v>54</v>
      </c>
      <c r="D46" s="157" t="s">
        <v>68</v>
      </c>
      <c r="E46" s="157" t="s">
        <v>69</v>
      </c>
      <c r="F46" s="155" t="s">
        <v>70</v>
      </c>
      <c r="G46" s="157" t="s">
        <v>71</v>
      </c>
      <c r="H46" s="157" t="s">
        <v>72</v>
      </c>
      <c r="I46" s="157" t="s">
        <v>73</v>
      </c>
      <c r="J46" s="157" t="s">
        <v>74</v>
      </c>
      <c r="K46" s="157" t="s">
        <v>75</v>
      </c>
      <c r="L46" s="185" t="s">
        <v>115</v>
      </c>
      <c r="M46" s="113"/>
    </row>
    <row r="47" customFormat="false" ht="77.25" hidden="false" customHeight="true" outlineLevel="0" collapsed="false">
      <c r="B47" s="160" t="s">
        <v>22</v>
      </c>
      <c r="C47" s="161" t="s">
        <v>65</v>
      </c>
      <c r="D47" s="186" t="s">
        <v>78</v>
      </c>
      <c r="E47" s="187" t="s">
        <v>79</v>
      </c>
      <c r="F47" s="186" t="s">
        <v>80</v>
      </c>
      <c r="G47" s="187" t="s">
        <v>81</v>
      </c>
      <c r="H47" s="188" t="s">
        <v>82</v>
      </c>
      <c r="I47" s="187" t="s">
        <v>83</v>
      </c>
      <c r="J47" s="186" t="s">
        <v>84</v>
      </c>
      <c r="K47" s="187" t="s">
        <v>85</v>
      </c>
      <c r="L47" s="189" t="s">
        <v>116</v>
      </c>
      <c r="M47" s="113"/>
    </row>
    <row r="48" customFormat="false" ht="10.5" hidden="false" customHeight="true" outlineLevel="0" collapsed="false"/>
    <row r="49" customFormat="false" ht="18" hidden="false" customHeight="true" outlineLevel="0" collapsed="false">
      <c r="A49" s="0"/>
      <c r="B49" s="249" t="n">
        <v>2010</v>
      </c>
      <c r="C49" s="210" t="n">
        <v>32703</v>
      </c>
      <c r="D49" s="210" t="n">
        <v>46988</v>
      </c>
      <c r="E49" s="210" t="n">
        <v>9313</v>
      </c>
      <c r="F49" s="210" t="n">
        <v>5145</v>
      </c>
      <c r="G49" s="210" t="n">
        <v>4048</v>
      </c>
      <c r="H49" s="210" t="n">
        <v>4823</v>
      </c>
      <c r="I49" s="210" t="n">
        <v>5891</v>
      </c>
      <c r="J49" s="210" t="n">
        <v>1627</v>
      </c>
      <c r="K49" s="210" t="n">
        <v>5118</v>
      </c>
      <c r="L49" s="194" t="n">
        <v>433637</v>
      </c>
    </row>
    <row r="50" customFormat="false" ht="18" hidden="false" customHeight="true" outlineLevel="0" collapsed="false">
      <c r="A50" s="0"/>
      <c r="B50" s="107" t="s">
        <v>36</v>
      </c>
      <c r="C50" s="345" t="n">
        <v>7136</v>
      </c>
      <c r="D50" s="345" t="n">
        <v>10076</v>
      </c>
      <c r="E50" s="345" t="n">
        <v>2636</v>
      </c>
      <c r="F50" s="345" t="n">
        <v>1284</v>
      </c>
      <c r="G50" s="345" t="n">
        <v>974</v>
      </c>
      <c r="H50" s="345" t="n">
        <v>1005</v>
      </c>
      <c r="I50" s="345" t="n">
        <v>1219</v>
      </c>
      <c r="J50" s="345" t="n">
        <v>488</v>
      </c>
      <c r="K50" s="345" t="n">
        <v>1114</v>
      </c>
      <c r="L50" s="194" t="n">
        <v>79439</v>
      </c>
    </row>
    <row r="51" customFormat="false" ht="18" hidden="false" customHeight="true" outlineLevel="0" collapsed="false">
      <c r="A51" s="0"/>
      <c r="B51" s="107" t="s">
        <v>37</v>
      </c>
      <c r="C51" s="162" t="n">
        <v>6889</v>
      </c>
      <c r="D51" s="162" t="n">
        <v>11852</v>
      </c>
      <c r="E51" s="162" t="n">
        <v>2398</v>
      </c>
      <c r="F51" s="162" t="n">
        <v>1347</v>
      </c>
      <c r="G51" s="162" t="n">
        <v>1013</v>
      </c>
      <c r="H51" s="162" t="n">
        <v>1021</v>
      </c>
      <c r="I51" s="162" t="n">
        <v>1518</v>
      </c>
      <c r="J51" s="162" t="n">
        <v>318</v>
      </c>
      <c r="K51" s="162" t="n">
        <v>1273</v>
      </c>
      <c r="L51" s="194" t="n">
        <v>98657</v>
      </c>
    </row>
    <row r="52" customFormat="false" ht="18" hidden="false" customHeight="true" outlineLevel="0" collapsed="false">
      <c r="A52" s="0"/>
      <c r="B52" s="107" t="s">
        <v>38</v>
      </c>
      <c r="C52" s="162" t="n">
        <v>8678</v>
      </c>
      <c r="D52" s="162" t="n">
        <v>12536</v>
      </c>
      <c r="E52" s="162" t="n">
        <v>2750</v>
      </c>
      <c r="F52" s="162" t="n">
        <v>1402</v>
      </c>
      <c r="G52" s="162" t="n">
        <v>1005</v>
      </c>
      <c r="H52" s="162" t="n">
        <v>1434</v>
      </c>
      <c r="I52" s="162" t="n">
        <v>1804</v>
      </c>
      <c r="J52" s="162" t="n">
        <v>351</v>
      </c>
      <c r="K52" s="162" t="n">
        <v>1379</v>
      </c>
      <c r="L52" s="194" t="n">
        <v>138452</v>
      </c>
    </row>
    <row r="53" customFormat="false" ht="18" hidden="false" customHeight="true" outlineLevel="0" collapsed="false">
      <c r="A53" s="0"/>
      <c r="B53" s="107" t="s">
        <v>39</v>
      </c>
      <c r="C53" s="162" t="n">
        <v>10000</v>
      </c>
      <c r="D53" s="162" t="n">
        <v>12524</v>
      </c>
      <c r="E53" s="162" t="n">
        <v>1529</v>
      </c>
      <c r="F53" s="162" t="n">
        <v>1112</v>
      </c>
      <c r="G53" s="162" t="n">
        <v>1056</v>
      </c>
      <c r="H53" s="162" t="n">
        <v>1363</v>
      </c>
      <c r="I53" s="162" t="n">
        <v>1350</v>
      </c>
      <c r="J53" s="162" t="n">
        <v>470</v>
      </c>
      <c r="K53" s="162" t="n">
        <v>1352</v>
      </c>
      <c r="L53" s="194" t="n">
        <v>117089</v>
      </c>
    </row>
    <row r="54" customFormat="false" ht="10.5" hidden="false" customHeight="true" outlineLevel="0" collapsed="false">
      <c r="A54" s="0"/>
      <c r="B54" s="107"/>
      <c r="C54" s="162"/>
      <c r="D54" s="162"/>
      <c r="E54" s="162"/>
      <c r="F54" s="162"/>
      <c r="G54" s="162"/>
      <c r="H54" s="162"/>
      <c r="I54" s="162"/>
      <c r="J54" s="162"/>
      <c r="K54" s="162"/>
      <c r="L54" s="194"/>
    </row>
    <row r="55" customFormat="false" ht="18" hidden="false" customHeight="true" outlineLevel="0" collapsed="false">
      <c r="A55" s="0"/>
      <c r="B55" s="249" t="n">
        <v>2011</v>
      </c>
      <c r="C55" s="210" t="n">
        <v>27408</v>
      </c>
      <c r="D55" s="210" t="n">
        <v>54465</v>
      </c>
      <c r="E55" s="210" t="n">
        <v>11867</v>
      </c>
      <c r="F55" s="210" t="n">
        <v>6331</v>
      </c>
      <c r="G55" s="210" t="n">
        <v>3662</v>
      </c>
      <c r="H55" s="210" t="n">
        <v>5115</v>
      </c>
      <c r="I55" s="210" t="n">
        <v>6280</v>
      </c>
      <c r="J55" s="210" t="n">
        <v>1870</v>
      </c>
      <c r="K55" s="210" t="n">
        <v>6351</v>
      </c>
      <c r="L55" s="210" t="n">
        <v>508046</v>
      </c>
    </row>
    <row r="56" customFormat="false" ht="18" hidden="false" customHeight="true" outlineLevel="0" collapsed="false">
      <c r="A56" s="0"/>
      <c r="B56" s="107" t="s">
        <v>36</v>
      </c>
      <c r="C56" s="162" t="n">
        <v>5485</v>
      </c>
      <c r="D56" s="162" t="n">
        <v>13153</v>
      </c>
      <c r="E56" s="162" t="n">
        <v>951</v>
      </c>
      <c r="F56" s="162" t="n">
        <v>1112</v>
      </c>
      <c r="G56" s="162" t="n">
        <v>874</v>
      </c>
      <c r="H56" s="162" t="n">
        <v>1376</v>
      </c>
      <c r="I56" s="162" t="n">
        <v>1304</v>
      </c>
      <c r="J56" s="162" t="n">
        <v>401</v>
      </c>
      <c r="K56" s="162" t="n">
        <v>1366</v>
      </c>
      <c r="L56" s="194" t="n">
        <v>86611</v>
      </c>
    </row>
    <row r="57" customFormat="false" ht="18" hidden="false" customHeight="true" outlineLevel="0" collapsed="false">
      <c r="A57" s="0"/>
      <c r="B57" s="107" t="s">
        <v>37</v>
      </c>
      <c r="C57" s="162" t="n">
        <v>6181</v>
      </c>
      <c r="D57" s="162" t="n">
        <v>14454</v>
      </c>
      <c r="E57" s="162" t="n">
        <v>3038</v>
      </c>
      <c r="F57" s="162" t="n">
        <v>1784</v>
      </c>
      <c r="G57" s="162" t="n">
        <v>959</v>
      </c>
      <c r="H57" s="162" t="n">
        <v>1427</v>
      </c>
      <c r="I57" s="162" t="n">
        <v>1519</v>
      </c>
      <c r="J57" s="162" t="n">
        <v>509</v>
      </c>
      <c r="K57" s="162" t="n">
        <v>1526</v>
      </c>
      <c r="L57" s="194" t="n">
        <v>116377</v>
      </c>
    </row>
    <row r="58" customFormat="false" ht="18" hidden="false" customHeight="true" outlineLevel="0" collapsed="false">
      <c r="A58" s="0"/>
      <c r="B58" s="107" t="s">
        <v>38</v>
      </c>
      <c r="C58" s="162" t="n">
        <v>7129</v>
      </c>
      <c r="D58" s="162" t="n">
        <v>13140</v>
      </c>
      <c r="E58" s="162" t="n">
        <v>4437</v>
      </c>
      <c r="F58" s="162" t="n">
        <v>1788</v>
      </c>
      <c r="G58" s="162" t="n">
        <v>951</v>
      </c>
      <c r="H58" s="162" t="n">
        <v>1305</v>
      </c>
      <c r="I58" s="162" t="n">
        <v>1935</v>
      </c>
      <c r="J58" s="162" t="n">
        <v>391</v>
      </c>
      <c r="K58" s="162" t="n">
        <v>1699</v>
      </c>
      <c r="L58" s="194" t="n">
        <v>164299</v>
      </c>
    </row>
    <row r="59" customFormat="false" ht="18" hidden="false" customHeight="true" outlineLevel="0" collapsed="false">
      <c r="A59" s="0"/>
      <c r="B59" s="107" t="s">
        <v>39</v>
      </c>
      <c r="C59" s="162" t="n">
        <v>8613</v>
      </c>
      <c r="D59" s="162" t="n">
        <v>13718</v>
      </c>
      <c r="E59" s="162" t="n">
        <v>3441</v>
      </c>
      <c r="F59" s="162" t="n">
        <v>1647</v>
      </c>
      <c r="G59" s="162" t="n">
        <v>878</v>
      </c>
      <c r="H59" s="162" t="n">
        <v>1007</v>
      </c>
      <c r="I59" s="162" t="n">
        <v>1522</v>
      </c>
      <c r="J59" s="162" t="n">
        <v>569</v>
      </c>
      <c r="K59" s="162" t="n">
        <v>1760</v>
      </c>
      <c r="L59" s="194" t="n">
        <v>140759</v>
      </c>
    </row>
    <row r="60" customFormat="false" ht="10.5" hidden="false" customHeight="true" outlineLevel="0" collapsed="false">
      <c r="A60" s="0"/>
      <c r="B60" s="107"/>
      <c r="C60" s="162"/>
      <c r="D60" s="162"/>
      <c r="E60" s="162"/>
      <c r="F60" s="162"/>
      <c r="G60" s="162"/>
      <c r="H60" s="162"/>
      <c r="I60" s="162"/>
      <c r="J60" s="162"/>
      <c r="K60" s="162"/>
      <c r="L60" s="194"/>
    </row>
    <row r="61" customFormat="false" ht="18" hidden="false" customHeight="true" outlineLevel="0" collapsed="false">
      <c r="A61" s="0"/>
      <c r="B61" s="249" t="n">
        <v>2012</v>
      </c>
      <c r="C61" s="210" t="n">
        <v>27000</v>
      </c>
      <c r="D61" s="210" t="n">
        <v>64372</v>
      </c>
      <c r="E61" s="210" t="n">
        <v>14635</v>
      </c>
      <c r="F61" s="210" t="n">
        <v>3422</v>
      </c>
      <c r="G61" s="210" t="n">
        <v>5756</v>
      </c>
      <c r="H61" s="210" t="n">
        <v>6120</v>
      </c>
      <c r="I61" s="210" t="n">
        <v>6393</v>
      </c>
      <c r="J61" s="210" t="n">
        <v>4271</v>
      </c>
      <c r="K61" s="210" t="n">
        <v>6377</v>
      </c>
      <c r="L61" s="210" t="n">
        <v>518017</v>
      </c>
    </row>
    <row r="62" customFormat="false" ht="18" hidden="false" customHeight="true" outlineLevel="0" collapsed="false">
      <c r="A62" s="0"/>
      <c r="B62" s="107" t="s">
        <v>36</v>
      </c>
      <c r="C62" s="162" t="n">
        <v>6102</v>
      </c>
      <c r="D62" s="162" t="n">
        <v>14673</v>
      </c>
      <c r="E62" s="162" t="n">
        <v>2063</v>
      </c>
      <c r="F62" s="162" t="n">
        <v>539</v>
      </c>
      <c r="G62" s="162" t="n">
        <v>1346</v>
      </c>
      <c r="H62" s="162" t="n">
        <v>1561</v>
      </c>
      <c r="I62" s="162" t="n">
        <v>1022</v>
      </c>
      <c r="J62" s="162" t="n">
        <v>786</v>
      </c>
      <c r="K62" s="162" t="n">
        <v>1263</v>
      </c>
      <c r="L62" s="194" t="n">
        <v>95677</v>
      </c>
    </row>
    <row r="63" customFormat="false" ht="18" hidden="false" customHeight="true" outlineLevel="0" collapsed="false">
      <c r="A63" s="0"/>
      <c r="B63" s="107" t="s">
        <v>37</v>
      </c>
      <c r="C63" s="162" t="n">
        <v>6027</v>
      </c>
      <c r="D63" s="162" t="n">
        <v>16518</v>
      </c>
      <c r="E63" s="162" t="n">
        <v>3626</v>
      </c>
      <c r="F63" s="162" t="n">
        <v>873</v>
      </c>
      <c r="G63" s="162" t="n">
        <v>1479</v>
      </c>
      <c r="H63" s="162" t="n">
        <v>1590</v>
      </c>
      <c r="I63" s="162" t="n">
        <v>1566</v>
      </c>
      <c r="J63" s="162" t="n">
        <v>1155</v>
      </c>
      <c r="K63" s="162" t="n">
        <v>1526</v>
      </c>
      <c r="L63" s="194" t="n">
        <v>122887</v>
      </c>
    </row>
    <row r="64" customFormat="false" ht="18" hidden="false" customHeight="true" outlineLevel="0" collapsed="false">
      <c r="A64" s="0"/>
      <c r="B64" s="107" t="s">
        <v>38</v>
      </c>
      <c r="C64" s="162" t="n">
        <v>8061</v>
      </c>
      <c r="D64" s="162" t="n">
        <v>16428</v>
      </c>
      <c r="E64" s="162" t="n">
        <v>5462</v>
      </c>
      <c r="F64" s="162" t="n">
        <v>1251</v>
      </c>
      <c r="G64" s="162" t="n">
        <v>1439</v>
      </c>
      <c r="H64" s="162" t="n">
        <v>1590</v>
      </c>
      <c r="I64" s="162" t="n">
        <v>2184</v>
      </c>
      <c r="J64" s="162" t="n">
        <v>1053</v>
      </c>
      <c r="K64" s="162" t="n">
        <v>1758</v>
      </c>
      <c r="L64" s="194" t="n">
        <v>166098</v>
      </c>
    </row>
    <row r="65" customFormat="false" ht="18" hidden="false" customHeight="true" outlineLevel="0" collapsed="false">
      <c r="A65" s="0"/>
      <c r="B65" s="107" t="s">
        <v>39</v>
      </c>
      <c r="C65" s="162" t="n">
        <v>6810</v>
      </c>
      <c r="D65" s="162" t="n">
        <v>16753</v>
      </c>
      <c r="E65" s="162" t="n">
        <v>3484</v>
      </c>
      <c r="F65" s="162" t="n">
        <v>759</v>
      </c>
      <c r="G65" s="162" t="n">
        <v>1492</v>
      </c>
      <c r="H65" s="162" t="n">
        <v>1379</v>
      </c>
      <c r="I65" s="162" t="n">
        <v>1621</v>
      </c>
      <c r="J65" s="162" t="n">
        <v>1277</v>
      </c>
      <c r="K65" s="162" t="n">
        <v>1830</v>
      </c>
      <c r="L65" s="194" t="n">
        <v>133355</v>
      </c>
    </row>
    <row r="66" customFormat="false" ht="9.75" hidden="false" customHeight="true" outlineLevel="0" collapsed="false">
      <c r="A66" s="0"/>
      <c r="B66" s="107"/>
      <c r="C66" s="346"/>
      <c r="D66" s="346"/>
      <c r="E66" s="346"/>
      <c r="F66" s="346"/>
      <c r="G66" s="346"/>
      <c r="H66" s="346"/>
      <c r="I66" s="346"/>
      <c r="J66" s="346"/>
      <c r="K66" s="348"/>
      <c r="L66" s="350"/>
    </row>
    <row r="67" customFormat="false" ht="18" hidden="false" customHeight="true" outlineLevel="0" collapsed="false">
      <c r="A67" s="0"/>
      <c r="B67" s="249" t="n">
        <v>2013</v>
      </c>
      <c r="C67" s="210" t="n">
        <v>31806</v>
      </c>
      <c r="D67" s="210" t="n">
        <v>73158</v>
      </c>
      <c r="E67" s="210" t="n">
        <v>16048</v>
      </c>
      <c r="F67" s="210" t="n">
        <v>4940</v>
      </c>
      <c r="G67" s="210" t="n">
        <v>4998</v>
      </c>
      <c r="H67" s="210" t="n">
        <v>7323</v>
      </c>
      <c r="I67" s="210" t="n">
        <v>7399</v>
      </c>
      <c r="J67" s="210" t="n">
        <v>5246</v>
      </c>
      <c r="K67" s="210" t="n">
        <v>7474</v>
      </c>
      <c r="L67" s="210" t="n">
        <v>550222</v>
      </c>
    </row>
    <row r="68" customFormat="false" ht="18" hidden="false" customHeight="true" outlineLevel="0" collapsed="false">
      <c r="A68" s="0"/>
      <c r="B68" s="107" t="s">
        <v>36</v>
      </c>
      <c r="C68" s="162" t="n">
        <v>8096</v>
      </c>
      <c r="D68" s="162" t="n">
        <v>15957</v>
      </c>
      <c r="E68" s="162" t="n">
        <v>2126</v>
      </c>
      <c r="F68" s="162" t="n">
        <v>1086</v>
      </c>
      <c r="G68" s="162" t="n">
        <v>1278</v>
      </c>
      <c r="H68" s="162" t="n">
        <v>1616</v>
      </c>
      <c r="I68" s="162" t="n">
        <v>1397</v>
      </c>
      <c r="J68" s="162" t="n">
        <v>1030</v>
      </c>
      <c r="K68" s="162" t="n">
        <v>1421</v>
      </c>
      <c r="L68" s="194" t="n">
        <v>96366</v>
      </c>
    </row>
    <row r="69" customFormat="false" ht="18" hidden="false" customHeight="true" outlineLevel="0" collapsed="false">
      <c r="A69" s="0"/>
      <c r="B69" s="107" t="s">
        <v>37</v>
      </c>
      <c r="C69" s="162" t="n">
        <v>6987</v>
      </c>
      <c r="D69" s="162" t="n">
        <v>18319</v>
      </c>
      <c r="E69" s="162" t="n">
        <v>4119</v>
      </c>
      <c r="F69" s="162" t="n">
        <v>1117</v>
      </c>
      <c r="G69" s="162" t="n">
        <v>1389</v>
      </c>
      <c r="H69" s="162" t="n">
        <v>2006</v>
      </c>
      <c r="I69" s="162" t="n">
        <v>1604</v>
      </c>
      <c r="J69" s="162" t="n">
        <v>1323</v>
      </c>
      <c r="K69" s="162" t="n">
        <v>1847</v>
      </c>
      <c r="L69" s="194" t="n">
        <v>125210</v>
      </c>
    </row>
    <row r="70" customFormat="false" ht="18" hidden="false" customHeight="true" outlineLevel="0" collapsed="false">
      <c r="A70" s="0"/>
      <c r="B70" s="107" t="s">
        <v>38</v>
      </c>
      <c r="C70" s="162" t="n">
        <v>8223</v>
      </c>
      <c r="D70" s="162" t="n">
        <v>19544</v>
      </c>
      <c r="E70" s="162" t="n">
        <v>6075</v>
      </c>
      <c r="F70" s="162" t="n">
        <v>1564</v>
      </c>
      <c r="G70" s="162" t="n">
        <v>1340</v>
      </c>
      <c r="H70" s="162" t="n">
        <v>1633</v>
      </c>
      <c r="I70" s="162" t="n">
        <v>2409</v>
      </c>
      <c r="J70" s="162" t="n">
        <v>1450</v>
      </c>
      <c r="K70" s="162" t="n">
        <v>2097</v>
      </c>
      <c r="L70" s="194" t="n">
        <v>170791</v>
      </c>
    </row>
    <row r="71" customFormat="false" ht="18" hidden="false" customHeight="true" outlineLevel="0" collapsed="false">
      <c r="A71" s="0"/>
      <c r="B71" s="107" t="s">
        <v>39</v>
      </c>
      <c r="C71" s="162" t="n">
        <v>8500</v>
      </c>
      <c r="D71" s="162" t="n">
        <v>19338</v>
      </c>
      <c r="E71" s="162" t="n">
        <v>3728</v>
      </c>
      <c r="F71" s="162" t="n">
        <v>1173</v>
      </c>
      <c r="G71" s="162" t="n">
        <v>991</v>
      </c>
      <c r="H71" s="162" t="n">
        <v>2068</v>
      </c>
      <c r="I71" s="162" t="n">
        <v>1989</v>
      </c>
      <c r="J71" s="162" t="n">
        <v>1443</v>
      </c>
      <c r="K71" s="162" t="n">
        <v>2109</v>
      </c>
      <c r="L71" s="194" t="n">
        <v>157855</v>
      </c>
    </row>
    <row r="72" customFormat="false" ht="10.5" hidden="false" customHeight="true" outlineLevel="0" collapsed="false">
      <c r="A72" s="0"/>
      <c r="C72" s="347"/>
      <c r="D72" s="348"/>
      <c r="E72" s="348"/>
      <c r="F72" s="348"/>
      <c r="G72" s="347"/>
      <c r="H72" s="348"/>
      <c r="I72" s="348"/>
      <c r="J72" s="348"/>
      <c r="K72" s="348"/>
      <c r="L72" s="348"/>
    </row>
    <row r="73" customFormat="false" ht="18" hidden="false" customHeight="true" outlineLevel="0" collapsed="false">
      <c r="A73" s="0"/>
      <c r="B73" s="249" t="n">
        <v>2014</v>
      </c>
      <c r="C73" s="210" t="n">
        <v>36471</v>
      </c>
      <c r="D73" s="210" t="n">
        <v>82144</v>
      </c>
      <c r="E73" s="210" t="n">
        <v>15448</v>
      </c>
      <c r="F73" s="210" t="n">
        <v>3690</v>
      </c>
      <c r="G73" s="210" t="n">
        <v>6102</v>
      </c>
      <c r="H73" s="210" t="n">
        <v>6902</v>
      </c>
      <c r="I73" s="210" t="n">
        <v>6795</v>
      </c>
      <c r="J73" s="210" t="n">
        <v>4420</v>
      </c>
      <c r="K73" s="210" t="n">
        <v>6886</v>
      </c>
      <c r="L73" s="210" t="n">
        <v>647781</v>
      </c>
      <c r="M73" s="163"/>
    </row>
    <row r="74" customFormat="false" ht="18" hidden="false" customHeight="true" outlineLevel="0" collapsed="false">
      <c r="A74" s="0"/>
      <c r="B74" s="107" t="s">
        <v>36</v>
      </c>
      <c r="C74" s="162" t="n">
        <v>8639</v>
      </c>
      <c r="D74" s="162" t="n">
        <v>18308</v>
      </c>
      <c r="E74" s="162" t="n">
        <v>2444</v>
      </c>
      <c r="F74" s="162" t="n">
        <v>692</v>
      </c>
      <c r="G74" s="162" t="n">
        <v>1431</v>
      </c>
      <c r="H74" s="162" t="n">
        <v>1696</v>
      </c>
      <c r="I74" s="162" t="n">
        <v>1371</v>
      </c>
      <c r="J74" s="162" t="n">
        <v>1078</v>
      </c>
      <c r="K74" s="162" t="n">
        <v>1546</v>
      </c>
      <c r="L74" s="194" t="n">
        <v>107094</v>
      </c>
      <c r="M74" s="163"/>
    </row>
    <row r="75" customFormat="false" ht="18" hidden="false" customHeight="true" outlineLevel="0" collapsed="false">
      <c r="A75" s="0"/>
      <c r="B75" s="107" t="s">
        <v>37</v>
      </c>
      <c r="C75" s="162" t="n">
        <v>7953</v>
      </c>
      <c r="D75" s="162" t="n">
        <v>20278</v>
      </c>
      <c r="E75" s="162" t="n">
        <v>3828</v>
      </c>
      <c r="F75" s="162" t="n">
        <v>969</v>
      </c>
      <c r="G75" s="162" t="n">
        <v>1460</v>
      </c>
      <c r="H75" s="162" t="n">
        <v>1737</v>
      </c>
      <c r="I75" s="162" t="n">
        <v>1644</v>
      </c>
      <c r="J75" s="162" t="n">
        <v>954</v>
      </c>
      <c r="K75" s="162" t="n">
        <v>1684</v>
      </c>
      <c r="L75" s="194" t="n">
        <v>143260</v>
      </c>
      <c r="M75" s="163"/>
    </row>
    <row r="76" customFormat="false" ht="18" hidden="false" customHeight="true" outlineLevel="0" collapsed="false">
      <c r="A76" s="0"/>
      <c r="B76" s="107" t="s">
        <v>38</v>
      </c>
      <c r="C76" s="162" t="n">
        <v>8891</v>
      </c>
      <c r="D76" s="162" t="n">
        <v>20633</v>
      </c>
      <c r="E76" s="162" t="n">
        <v>5089</v>
      </c>
      <c r="F76" s="162" t="n">
        <v>991</v>
      </c>
      <c r="G76" s="162" t="n">
        <v>1548</v>
      </c>
      <c r="H76" s="162" t="n">
        <v>1511</v>
      </c>
      <c r="I76" s="162" t="n">
        <v>2115</v>
      </c>
      <c r="J76" s="162" t="n">
        <v>1290</v>
      </c>
      <c r="K76" s="162" t="n">
        <v>1748</v>
      </c>
      <c r="L76" s="194" t="n">
        <v>200730</v>
      </c>
      <c r="M76" s="163"/>
    </row>
    <row r="77" customFormat="false" ht="18" hidden="false" customHeight="true" outlineLevel="0" collapsed="false">
      <c r="A77" s="0"/>
      <c r="B77" s="107" t="s">
        <v>39</v>
      </c>
      <c r="C77" s="162" t="n">
        <v>10988</v>
      </c>
      <c r="D77" s="162" t="n">
        <v>22925</v>
      </c>
      <c r="E77" s="162" t="n">
        <v>4087</v>
      </c>
      <c r="F77" s="162" t="n">
        <v>1038</v>
      </c>
      <c r="G77" s="162" t="n">
        <v>1663</v>
      </c>
      <c r="H77" s="162" t="n">
        <v>1958</v>
      </c>
      <c r="I77" s="162" t="n">
        <v>1665</v>
      </c>
      <c r="J77" s="162" t="n">
        <v>1098</v>
      </c>
      <c r="K77" s="162" t="n">
        <v>1908</v>
      </c>
      <c r="L77" s="194" t="n">
        <v>196697</v>
      </c>
      <c r="M77" s="163"/>
    </row>
    <row r="78" customFormat="false" ht="9.75" hidden="false" customHeight="true" outlineLevel="0" collapsed="false">
      <c r="A78" s="0"/>
      <c r="B78" s="107"/>
      <c r="C78" s="346"/>
      <c r="D78" s="346"/>
      <c r="E78" s="346"/>
      <c r="F78" s="346"/>
      <c r="G78" s="346"/>
      <c r="H78" s="346"/>
      <c r="I78" s="346"/>
      <c r="J78" s="346"/>
      <c r="K78" s="346"/>
      <c r="L78" s="350"/>
      <c r="M78" s="163"/>
    </row>
    <row r="79" customFormat="false" ht="18" hidden="false" customHeight="true" outlineLevel="0" collapsed="false">
      <c r="A79" s="0"/>
      <c r="B79" s="249" t="n">
        <v>2015</v>
      </c>
      <c r="C79" s="210" t="n">
        <v>29007</v>
      </c>
      <c r="D79" s="210" t="n">
        <v>91451</v>
      </c>
      <c r="E79" s="210" t="n">
        <v>19921</v>
      </c>
      <c r="F79" s="210" t="n">
        <v>6705</v>
      </c>
      <c r="G79" s="210" t="n">
        <v>6903</v>
      </c>
      <c r="H79" s="210" t="n">
        <v>8996</v>
      </c>
      <c r="I79" s="210" t="n">
        <v>11684</v>
      </c>
      <c r="J79" s="210" t="n">
        <v>4439</v>
      </c>
      <c r="K79" s="210" t="n">
        <v>6338</v>
      </c>
      <c r="L79" s="210" t="n">
        <v>876512</v>
      </c>
      <c r="M79" s="163"/>
    </row>
    <row r="80" customFormat="false" ht="18" hidden="false" customHeight="true" outlineLevel="0" collapsed="false">
      <c r="A80" s="0"/>
      <c r="B80" s="107" t="s">
        <v>36</v>
      </c>
      <c r="C80" s="162" t="n">
        <v>10195</v>
      </c>
      <c r="D80" s="162" t="n">
        <v>19343</v>
      </c>
      <c r="E80" s="162" t="n">
        <v>2476</v>
      </c>
      <c r="F80" s="162" t="n">
        <v>1245</v>
      </c>
      <c r="G80" s="162" t="n">
        <v>1593</v>
      </c>
      <c r="H80" s="162" t="n">
        <v>1847</v>
      </c>
      <c r="I80" s="162" t="n">
        <v>2735</v>
      </c>
      <c r="J80" s="162" t="n">
        <v>941</v>
      </c>
      <c r="K80" s="162" t="n">
        <v>1423</v>
      </c>
      <c r="L80" s="194" t="n">
        <v>131828</v>
      </c>
      <c r="M80" s="163"/>
    </row>
    <row r="81" customFormat="false" ht="18" hidden="false" customHeight="true" outlineLevel="0" collapsed="false">
      <c r="A81" s="0"/>
      <c r="B81" s="107" t="s">
        <v>37</v>
      </c>
      <c r="C81" s="162" t="n">
        <v>9267</v>
      </c>
      <c r="D81" s="162" t="n">
        <v>21574</v>
      </c>
      <c r="E81" s="162" t="n">
        <v>4422</v>
      </c>
      <c r="F81" s="162" t="n">
        <v>1525</v>
      </c>
      <c r="G81" s="162" t="n">
        <v>1603</v>
      </c>
      <c r="H81" s="162" t="n">
        <v>1894</v>
      </c>
      <c r="I81" s="162" t="n">
        <v>2758</v>
      </c>
      <c r="J81" s="162" t="n">
        <v>852</v>
      </c>
      <c r="K81" s="162" t="n">
        <v>1482</v>
      </c>
      <c r="L81" s="194" t="n">
        <v>181388</v>
      </c>
      <c r="M81" s="163"/>
    </row>
    <row r="82" customFormat="false" ht="18" hidden="false" customHeight="true" outlineLevel="0" collapsed="false">
      <c r="A82" s="0"/>
      <c r="B82" s="107" t="s">
        <v>38</v>
      </c>
      <c r="C82" s="162" t="n">
        <v>5655</v>
      </c>
      <c r="D82" s="162" t="n">
        <v>21769</v>
      </c>
      <c r="E82" s="162" t="n">
        <v>6529</v>
      </c>
      <c r="F82" s="162" t="n">
        <v>1903</v>
      </c>
      <c r="G82" s="162" t="n">
        <v>1852</v>
      </c>
      <c r="H82" s="162" t="n">
        <v>1953</v>
      </c>
      <c r="I82" s="162" t="n">
        <v>3182</v>
      </c>
      <c r="J82" s="162" t="n">
        <v>1146</v>
      </c>
      <c r="K82" s="162" t="n">
        <v>1665</v>
      </c>
      <c r="L82" s="194" t="n">
        <v>284857</v>
      </c>
      <c r="M82" s="163"/>
    </row>
    <row r="83" customFormat="false" ht="18" hidden="false" customHeight="true" outlineLevel="0" collapsed="false">
      <c r="A83" s="0"/>
      <c r="B83" s="272" t="s">
        <v>39</v>
      </c>
      <c r="C83" s="349" t="n">
        <v>3890</v>
      </c>
      <c r="D83" s="349" t="n">
        <v>28765</v>
      </c>
      <c r="E83" s="349" t="n">
        <v>6494</v>
      </c>
      <c r="F83" s="349" t="n">
        <v>2032</v>
      </c>
      <c r="G83" s="349" t="n">
        <v>1855</v>
      </c>
      <c r="H83" s="349" t="n">
        <v>3302</v>
      </c>
      <c r="I83" s="349" t="n">
        <v>3009</v>
      </c>
      <c r="J83" s="349" t="n">
        <v>1500</v>
      </c>
      <c r="K83" s="349" t="n">
        <v>1768</v>
      </c>
      <c r="L83" s="351" t="n">
        <v>278439</v>
      </c>
      <c r="M83" s="163"/>
    </row>
    <row r="84" customFormat="false" ht="15" hidden="false" customHeight="true" outlineLevel="0" collapsed="false">
      <c r="A84" s="0"/>
    </row>
    <row r="85" customFormat="false" ht="1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</sheetData>
  <mergeCells count="4">
    <mergeCell ref="B1:L1"/>
    <mergeCell ref="B2:L2"/>
    <mergeCell ref="G3:L3"/>
    <mergeCell ref="G4:L4"/>
  </mergeCells>
  <conditionalFormatting sqref="M7:M42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85" top="0.7875" bottom="0.62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M4" activeCellId="0" sqref="M4:O4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2" width="21.42"/>
    <col collapsed="false" customWidth="true" hidden="false" outlineLevel="0" max="2" min="2" style="353" width="19.41"/>
    <col collapsed="false" customWidth="true" hidden="false" outlineLevel="0" max="3" min="3" style="353" width="21.84"/>
    <col collapsed="false" customWidth="true" hidden="false" outlineLevel="0" max="5" min="4" style="353" width="16.28"/>
    <col collapsed="false" customWidth="true" hidden="false" outlineLevel="0" max="6" min="6" style="353" width="17.99"/>
    <col collapsed="false" customWidth="true" hidden="false" outlineLevel="0" max="9" min="7" style="353" width="16.28"/>
    <col collapsed="false" customWidth="true" hidden="false" outlineLevel="0" max="10" min="10" style="353" width="15.7"/>
    <col collapsed="false" customWidth="true" hidden="false" outlineLevel="0" max="11" min="11" style="353" width="17.99"/>
    <col collapsed="false" customWidth="true" hidden="false" outlineLevel="0" max="12" min="12" style="353" width="14.85"/>
    <col collapsed="false" customWidth="true" hidden="false" outlineLevel="0" max="13" min="13" style="353" width="16.56"/>
    <col collapsed="false" customWidth="true" hidden="false" outlineLevel="0" max="14" min="14" style="353" width="19.28"/>
    <col collapsed="false" customWidth="true" hidden="false" outlineLevel="0" max="15" min="15" style="353" width="19.85"/>
    <col collapsed="false" customWidth="false" hidden="false" outlineLevel="0" max="257" min="16" style="353" width="7.99"/>
  </cols>
  <sheetData>
    <row r="1" customFormat="false" ht="19.5" hidden="false" customHeight="true" outlineLevel="0" collapsed="false"/>
    <row r="2" customFormat="false" ht="24" hidden="false" customHeight="true" outlineLevel="0" collapsed="false">
      <c r="A2" s="354"/>
      <c r="B2" s="355"/>
      <c r="C2" s="356" t="s">
        <v>117</v>
      </c>
      <c r="D2" s="356"/>
      <c r="E2" s="356"/>
      <c r="F2" s="356"/>
      <c r="G2" s="356"/>
      <c r="H2" s="356"/>
      <c r="I2" s="356"/>
      <c r="J2" s="356"/>
      <c r="K2" s="356"/>
      <c r="L2" s="356"/>
      <c r="M2" s="356"/>
      <c r="N2" s="356"/>
      <c r="O2" s="357"/>
    </row>
    <row r="3" customFormat="false" ht="24.75" hidden="false" customHeight="true" outlineLevel="0" collapsed="false">
      <c r="B3" s="358"/>
      <c r="C3" s="359" t="s">
        <v>118</v>
      </c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7"/>
    </row>
    <row r="4" customFormat="false" ht="18" hidden="false" customHeight="true" outlineLevel="0" collapsed="false">
      <c r="B4" s="360"/>
      <c r="C4" s="361"/>
      <c r="D4" s="361"/>
      <c r="E4" s="361"/>
      <c r="F4" s="362"/>
      <c r="G4" s="362"/>
      <c r="H4" s="362"/>
      <c r="I4" s="362"/>
      <c r="J4" s="362"/>
      <c r="K4" s="362"/>
      <c r="L4" s="363"/>
      <c r="M4" s="364" t="s">
        <v>42</v>
      </c>
      <c r="N4" s="364"/>
      <c r="O4" s="364"/>
    </row>
    <row r="5" s="373" customFormat="true" ht="21" hidden="false" customHeight="true" outlineLevel="0" collapsed="false">
      <c r="A5" s="365"/>
      <c r="B5" s="366"/>
      <c r="C5" s="367"/>
      <c r="D5" s="368"/>
      <c r="E5" s="368"/>
      <c r="F5" s="369"/>
      <c r="G5" s="369"/>
      <c r="H5" s="369"/>
      <c r="I5" s="369"/>
      <c r="J5" s="369"/>
      <c r="K5" s="369"/>
      <c r="L5" s="370"/>
      <c r="M5" s="371"/>
      <c r="N5" s="372" t="s">
        <v>119</v>
      </c>
      <c r="O5" s="372"/>
    </row>
    <row r="6" s="380" customFormat="true" ht="18" hidden="false" customHeight="true" outlineLevel="0" collapsed="false">
      <c r="A6" s="374"/>
      <c r="B6" s="375" t="s">
        <v>7</v>
      </c>
      <c r="C6" s="376" t="s">
        <v>120</v>
      </c>
      <c r="D6" s="377" t="s">
        <v>121</v>
      </c>
      <c r="E6" s="377"/>
      <c r="F6" s="377"/>
      <c r="G6" s="377"/>
      <c r="H6" s="377"/>
      <c r="I6" s="377"/>
      <c r="J6" s="378" t="s">
        <v>122</v>
      </c>
      <c r="K6" s="378"/>
      <c r="L6" s="378"/>
      <c r="M6" s="378"/>
      <c r="N6" s="378" t="s">
        <v>123</v>
      </c>
      <c r="O6" s="379" t="s">
        <v>124</v>
      </c>
      <c r="P6" s="374"/>
      <c r="Q6" s="374"/>
    </row>
    <row r="7" s="380" customFormat="true" ht="18" hidden="false" customHeight="true" outlineLevel="0" collapsed="false">
      <c r="A7" s="374"/>
      <c r="B7" s="381"/>
      <c r="C7" s="382" t="s">
        <v>125</v>
      </c>
      <c r="D7" s="383" t="s">
        <v>126</v>
      </c>
      <c r="E7" s="383"/>
      <c r="F7" s="383"/>
      <c r="G7" s="383"/>
      <c r="H7" s="383"/>
      <c r="I7" s="383"/>
      <c r="J7" s="383" t="s">
        <v>127</v>
      </c>
      <c r="K7" s="383"/>
      <c r="L7" s="383"/>
      <c r="M7" s="383"/>
      <c r="N7" s="384" t="s">
        <v>128</v>
      </c>
      <c r="O7" s="379" t="s">
        <v>128</v>
      </c>
      <c r="P7" s="374"/>
      <c r="Q7" s="374"/>
    </row>
    <row r="8" s="380" customFormat="true" ht="18" hidden="false" customHeight="true" outlineLevel="0" collapsed="false">
      <c r="A8" s="374"/>
      <c r="B8" s="381"/>
      <c r="C8" s="382" t="s">
        <v>129</v>
      </c>
      <c r="D8" s="385" t="s">
        <v>130</v>
      </c>
      <c r="E8" s="386" t="s">
        <v>131</v>
      </c>
      <c r="F8" s="386" t="s">
        <v>132</v>
      </c>
      <c r="G8" s="386" t="s">
        <v>133</v>
      </c>
      <c r="H8" s="385" t="s">
        <v>134</v>
      </c>
      <c r="I8" s="385"/>
      <c r="J8" s="386" t="s">
        <v>130</v>
      </c>
      <c r="K8" s="387" t="s">
        <v>135</v>
      </c>
      <c r="L8" s="388" t="s">
        <v>136</v>
      </c>
      <c r="M8" s="388" t="s">
        <v>137</v>
      </c>
      <c r="N8" s="384" t="s">
        <v>138</v>
      </c>
      <c r="O8" s="379" t="s">
        <v>138</v>
      </c>
      <c r="P8" s="374"/>
      <c r="Q8" s="374"/>
    </row>
    <row r="9" s="380" customFormat="true" ht="18" hidden="false" customHeight="true" outlineLevel="0" collapsed="false">
      <c r="A9" s="374"/>
      <c r="B9" s="381"/>
      <c r="C9" s="389"/>
      <c r="D9" s="390"/>
      <c r="E9" s="391" t="s">
        <v>139</v>
      </c>
      <c r="F9" s="391" t="s">
        <v>140</v>
      </c>
      <c r="G9" s="391" t="s">
        <v>141</v>
      </c>
      <c r="H9" s="392" t="s">
        <v>142</v>
      </c>
      <c r="I9" s="392"/>
      <c r="J9" s="384"/>
      <c r="K9" s="387" t="s">
        <v>143</v>
      </c>
      <c r="L9" s="388" t="s">
        <v>144</v>
      </c>
      <c r="M9" s="388" t="s">
        <v>145</v>
      </c>
      <c r="N9" s="393"/>
      <c r="O9" s="394"/>
      <c r="P9" s="374"/>
      <c r="Q9" s="374"/>
    </row>
    <row r="10" s="380" customFormat="true" ht="18" hidden="false" customHeight="true" outlineLevel="0" collapsed="false">
      <c r="A10" s="374"/>
      <c r="B10" s="381"/>
      <c r="C10" s="389"/>
      <c r="D10" s="389"/>
      <c r="E10" s="393"/>
      <c r="F10" s="391" t="s">
        <v>146</v>
      </c>
      <c r="G10" s="391" t="s">
        <v>147</v>
      </c>
      <c r="H10" s="375" t="s">
        <v>148</v>
      </c>
      <c r="I10" s="386" t="s">
        <v>149</v>
      </c>
      <c r="J10" s="384"/>
      <c r="K10" s="395" t="s">
        <v>150</v>
      </c>
      <c r="L10" s="388" t="s">
        <v>151</v>
      </c>
      <c r="M10" s="396" t="s">
        <v>152</v>
      </c>
      <c r="N10" s="393"/>
      <c r="O10" s="394"/>
      <c r="P10" s="374"/>
      <c r="Q10" s="374"/>
    </row>
    <row r="11" s="380" customFormat="true" ht="18" hidden="false" customHeight="true" outlineLevel="0" collapsed="false">
      <c r="A11" s="374"/>
      <c r="B11" s="385"/>
      <c r="C11" s="389"/>
      <c r="D11" s="385"/>
      <c r="E11" s="393"/>
      <c r="F11" s="391" t="s">
        <v>153</v>
      </c>
      <c r="G11" s="388" t="s">
        <v>154</v>
      </c>
      <c r="H11" s="385" t="s">
        <v>155</v>
      </c>
      <c r="I11" s="391" t="s">
        <v>156</v>
      </c>
      <c r="J11" s="384"/>
      <c r="K11" s="385" t="s">
        <v>157</v>
      </c>
      <c r="L11" s="396" t="s">
        <v>158</v>
      </c>
      <c r="M11" s="391" t="s">
        <v>159</v>
      </c>
      <c r="N11" s="393"/>
      <c r="O11" s="394"/>
      <c r="P11" s="374"/>
      <c r="Q11" s="374"/>
    </row>
    <row r="12" s="380" customFormat="true" ht="18" hidden="false" customHeight="true" outlineLevel="0" collapsed="false">
      <c r="A12" s="374"/>
      <c r="B12" s="389"/>
      <c r="C12" s="389"/>
      <c r="D12" s="385"/>
      <c r="E12" s="391"/>
      <c r="F12" s="391" t="s">
        <v>160</v>
      </c>
      <c r="G12" s="393"/>
      <c r="H12" s="385" t="s">
        <v>161</v>
      </c>
      <c r="I12" s="391" t="s">
        <v>161</v>
      </c>
      <c r="J12" s="393"/>
      <c r="K12" s="389"/>
      <c r="L12" s="388" t="s">
        <v>162</v>
      </c>
      <c r="M12" s="393"/>
      <c r="N12" s="393"/>
      <c r="O12" s="394"/>
      <c r="P12" s="374"/>
      <c r="Q12" s="374"/>
    </row>
    <row r="13" s="380" customFormat="true" ht="7.5" hidden="false" customHeight="true" outlineLevel="0" collapsed="false">
      <c r="A13" s="374"/>
      <c r="B13" s="381"/>
      <c r="C13" s="397"/>
      <c r="D13" s="385"/>
      <c r="E13" s="391"/>
      <c r="F13" s="393"/>
      <c r="G13" s="393"/>
      <c r="H13" s="389"/>
      <c r="I13" s="393"/>
      <c r="J13" s="391"/>
      <c r="K13" s="385"/>
      <c r="L13" s="396"/>
      <c r="M13" s="398"/>
      <c r="N13" s="391"/>
      <c r="O13" s="399"/>
      <c r="P13" s="374"/>
      <c r="Q13" s="374"/>
    </row>
    <row r="14" s="380" customFormat="true" ht="18" hidden="false" customHeight="true" outlineLevel="0" collapsed="false">
      <c r="A14" s="374"/>
      <c r="B14" s="400" t="s">
        <v>22</v>
      </c>
      <c r="C14" s="401" t="s">
        <v>23</v>
      </c>
      <c r="D14" s="402" t="s">
        <v>163</v>
      </c>
      <c r="E14" s="398" t="s">
        <v>164</v>
      </c>
      <c r="F14" s="398" t="s">
        <v>165</v>
      </c>
      <c r="G14" s="398" t="s">
        <v>166</v>
      </c>
      <c r="H14" s="400" t="s">
        <v>167</v>
      </c>
      <c r="I14" s="398" t="s">
        <v>168</v>
      </c>
      <c r="J14" s="398" t="s">
        <v>163</v>
      </c>
      <c r="K14" s="400" t="s">
        <v>169</v>
      </c>
      <c r="L14" s="403" t="s">
        <v>170</v>
      </c>
      <c r="M14" s="398" t="s">
        <v>171</v>
      </c>
      <c r="N14" s="404" t="s">
        <v>172</v>
      </c>
      <c r="O14" s="405" t="s">
        <v>173</v>
      </c>
      <c r="P14" s="374"/>
      <c r="Q14" s="374"/>
    </row>
    <row r="15" s="380" customFormat="true" ht="18" hidden="false" customHeight="true" outlineLevel="0" collapsed="false">
      <c r="A15" s="374"/>
      <c r="B15" s="381"/>
      <c r="C15" s="401" t="s">
        <v>174</v>
      </c>
      <c r="D15" s="385"/>
      <c r="E15" s="398" t="s">
        <v>175</v>
      </c>
      <c r="F15" s="398" t="s">
        <v>176</v>
      </c>
      <c r="G15" s="398" t="s">
        <v>177</v>
      </c>
      <c r="H15" s="400" t="s">
        <v>178</v>
      </c>
      <c r="I15" s="398" t="s">
        <v>178</v>
      </c>
      <c r="J15" s="391"/>
      <c r="K15" s="400" t="s">
        <v>179</v>
      </c>
      <c r="L15" s="403" t="s">
        <v>180</v>
      </c>
      <c r="M15" s="398" t="s">
        <v>181</v>
      </c>
      <c r="N15" s="404" t="s">
        <v>182</v>
      </c>
      <c r="O15" s="405" t="s">
        <v>182</v>
      </c>
      <c r="P15" s="374"/>
      <c r="Q15" s="374"/>
    </row>
    <row r="16" s="380" customFormat="true" ht="18" hidden="false" customHeight="true" outlineLevel="0" collapsed="false">
      <c r="A16" s="374"/>
      <c r="B16" s="381"/>
      <c r="C16" s="401" t="s">
        <v>183</v>
      </c>
      <c r="D16" s="387"/>
      <c r="E16" s="388"/>
      <c r="F16" s="398" t="s">
        <v>184</v>
      </c>
      <c r="G16" s="391"/>
      <c r="H16" s="400" t="s">
        <v>185</v>
      </c>
      <c r="I16" s="398" t="s">
        <v>185</v>
      </c>
      <c r="J16" s="391"/>
      <c r="K16" s="400" t="s">
        <v>186</v>
      </c>
      <c r="L16" s="391"/>
      <c r="M16" s="398" t="s">
        <v>187</v>
      </c>
      <c r="N16" s="404" t="s">
        <v>188</v>
      </c>
      <c r="O16" s="405" t="s">
        <v>188</v>
      </c>
      <c r="P16" s="374"/>
      <c r="Q16" s="374"/>
    </row>
    <row r="17" s="416" customFormat="true" ht="19.5" hidden="false" customHeight="true" outlineLevel="0" collapsed="false">
      <c r="A17" s="406"/>
      <c r="B17" s="407"/>
      <c r="C17" s="408"/>
      <c r="D17" s="409"/>
      <c r="E17" s="410"/>
      <c r="F17" s="411" t="s">
        <v>189</v>
      </c>
      <c r="G17" s="410"/>
      <c r="H17" s="412"/>
      <c r="I17" s="412"/>
      <c r="J17" s="413"/>
      <c r="K17" s="413"/>
      <c r="L17" s="413"/>
      <c r="M17" s="414"/>
      <c r="N17" s="413"/>
      <c r="O17" s="415"/>
      <c r="P17" s="406"/>
      <c r="Q17" s="406"/>
      <c r="T17" s="406"/>
    </row>
    <row r="18" s="352" customFormat="true" ht="12.6" hidden="false" customHeight="true" outlineLevel="0" collapsed="false">
      <c r="B18" s="417"/>
      <c r="C18" s="417"/>
      <c r="D18" s="417"/>
      <c r="E18" s="417"/>
      <c r="F18" s="417"/>
      <c r="G18" s="417"/>
      <c r="H18" s="417"/>
      <c r="I18" s="417"/>
      <c r="J18" s="417"/>
      <c r="K18" s="417"/>
      <c r="L18" s="417"/>
      <c r="M18" s="417"/>
      <c r="N18" s="417"/>
      <c r="O18" s="417"/>
    </row>
    <row r="19" s="352" customFormat="true" ht="19.15" hidden="false" customHeight="true" outlineLevel="0" collapsed="false">
      <c r="B19" s="201" t="n">
        <v>2010</v>
      </c>
      <c r="C19" s="418" t="n">
        <v>1079346</v>
      </c>
      <c r="D19" s="418" t="n">
        <v>897583</v>
      </c>
      <c r="E19" s="418" t="n">
        <v>680164</v>
      </c>
      <c r="F19" s="418" t="n">
        <v>8155</v>
      </c>
      <c r="G19" s="418" t="n">
        <v>209264</v>
      </c>
      <c r="H19" s="418" t="n">
        <v>137014</v>
      </c>
      <c r="I19" s="418" t="n">
        <v>72250</v>
      </c>
      <c r="J19" s="418" t="n">
        <v>225296</v>
      </c>
      <c r="K19" s="418" t="n">
        <v>183867</v>
      </c>
      <c r="L19" s="418" t="n">
        <v>41068</v>
      </c>
      <c r="M19" s="418" t="n">
        <v>361</v>
      </c>
      <c r="N19" s="418" t="n">
        <v>507869</v>
      </c>
      <c r="O19" s="418" t="n">
        <v>-551402</v>
      </c>
    </row>
    <row r="20" s="352" customFormat="true" ht="19.15" hidden="false" customHeight="true" outlineLevel="0" collapsed="false">
      <c r="B20" s="203" t="s">
        <v>36</v>
      </c>
      <c r="C20" s="418" t="n">
        <v>217074</v>
      </c>
      <c r="D20" s="419" t="n">
        <v>191151</v>
      </c>
      <c r="E20" s="419" t="n">
        <v>145971</v>
      </c>
      <c r="F20" s="419" t="n">
        <v>1967</v>
      </c>
      <c r="G20" s="419" t="n">
        <v>43213</v>
      </c>
      <c r="H20" s="419" t="n">
        <v>28956</v>
      </c>
      <c r="I20" s="419" t="n">
        <v>14257</v>
      </c>
      <c r="J20" s="419" t="n">
        <v>29318</v>
      </c>
      <c r="K20" s="419" t="n">
        <v>31363</v>
      </c>
      <c r="L20" s="419" t="n">
        <v>-2143</v>
      </c>
      <c r="M20" s="419" t="n">
        <v>98</v>
      </c>
      <c r="N20" s="419" t="n">
        <v>106050</v>
      </c>
      <c r="O20" s="419" t="n">
        <v>-109445</v>
      </c>
    </row>
    <row r="21" s="352" customFormat="true" ht="19.15" hidden="false" customHeight="true" outlineLevel="0" collapsed="false">
      <c r="B21" s="203" t="s">
        <v>37</v>
      </c>
      <c r="C21" s="418" t="n">
        <v>255545</v>
      </c>
      <c r="D21" s="419" t="n">
        <v>212056</v>
      </c>
      <c r="E21" s="419" t="n">
        <v>159182</v>
      </c>
      <c r="F21" s="419" t="n">
        <v>2000</v>
      </c>
      <c r="G21" s="419" t="n">
        <v>50874</v>
      </c>
      <c r="H21" s="419" t="n">
        <v>35168</v>
      </c>
      <c r="I21" s="419" t="n">
        <v>15706</v>
      </c>
      <c r="J21" s="419" t="n">
        <v>43505</v>
      </c>
      <c r="K21" s="419" t="n">
        <v>39447</v>
      </c>
      <c r="L21" s="419" t="n">
        <v>3991</v>
      </c>
      <c r="M21" s="419" t="n">
        <v>67</v>
      </c>
      <c r="N21" s="419" t="n">
        <v>125047</v>
      </c>
      <c r="O21" s="419" t="n">
        <v>-125063</v>
      </c>
    </row>
    <row r="22" s="352" customFormat="true" ht="19.15" hidden="false" customHeight="true" outlineLevel="0" collapsed="false">
      <c r="B22" s="203" t="s">
        <v>38</v>
      </c>
      <c r="C22" s="418" t="n">
        <v>300446</v>
      </c>
      <c r="D22" s="419" t="n">
        <v>229075</v>
      </c>
      <c r="E22" s="419" t="n">
        <v>179380</v>
      </c>
      <c r="F22" s="419" t="n">
        <v>2061</v>
      </c>
      <c r="G22" s="419" t="n">
        <v>47634</v>
      </c>
      <c r="H22" s="419" t="n">
        <v>30451</v>
      </c>
      <c r="I22" s="419" t="n">
        <v>17183</v>
      </c>
      <c r="J22" s="419" t="n">
        <v>88452</v>
      </c>
      <c r="K22" s="419" t="n">
        <v>50760</v>
      </c>
      <c r="L22" s="419" t="n">
        <v>37597</v>
      </c>
      <c r="M22" s="419" t="n">
        <v>95</v>
      </c>
      <c r="N22" s="419" t="n">
        <v>130836</v>
      </c>
      <c r="O22" s="419" t="n">
        <v>-147917</v>
      </c>
    </row>
    <row r="23" s="352" customFormat="true" ht="19.15" hidden="false" customHeight="true" outlineLevel="0" collapsed="false">
      <c r="B23" s="203" t="s">
        <v>39</v>
      </c>
      <c r="C23" s="418" t="n">
        <v>306281</v>
      </c>
      <c r="D23" s="419" t="n">
        <v>265301</v>
      </c>
      <c r="E23" s="419" t="n">
        <v>195631</v>
      </c>
      <c r="F23" s="419" t="n">
        <v>2127</v>
      </c>
      <c r="G23" s="419" t="n">
        <v>67543</v>
      </c>
      <c r="H23" s="419" t="n">
        <v>42439</v>
      </c>
      <c r="I23" s="419" t="n">
        <v>25104</v>
      </c>
      <c r="J23" s="419" t="n">
        <v>64021</v>
      </c>
      <c r="K23" s="419" t="n">
        <v>62297</v>
      </c>
      <c r="L23" s="419" t="n">
        <v>1623</v>
      </c>
      <c r="M23" s="419" t="n">
        <v>101</v>
      </c>
      <c r="N23" s="419" t="n">
        <v>145936</v>
      </c>
      <c r="O23" s="419" t="n">
        <v>-168977</v>
      </c>
    </row>
    <row r="24" s="352" customFormat="true" ht="12.75" hidden="false" customHeight="true" outlineLevel="0" collapsed="false">
      <c r="B24" s="203"/>
      <c r="C24" s="420"/>
      <c r="D24" s="421"/>
      <c r="E24" s="421"/>
      <c r="F24" s="421"/>
      <c r="G24" s="421"/>
      <c r="H24" s="421"/>
      <c r="I24" s="421"/>
      <c r="J24" s="421"/>
      <c r="K24" s="421"/>
      <c r="L24" s="421"/>
      <c r="M24" s="421"/>
      <c r="N24" s="421"/>
      <c r="O24" s="421"/>
    </row>
    <row r="25" s="352" customFormat="true" ht="19.15" hidden="false" customHeight="true" outlineLevel="0" collapsed="false">
      <c r="B25" s="201" t="n">
        <v>2011</v>
      </c>
      <c r="C25" s="418" t="n">
        <v>1299991</v>
      </c>
      <c r="D25" s="418" t="n">
        <v>1094231</v>
      </c>
      <c r="E25" s="418" t="n">
        <v>858905</v>
      </c>
      <c r="F25" s="418" t="n">
        <v>9619</v>
      </c>
      <c r="G25" s="418" t="n">
        <v>225707</v>
      </c>
      <c r="H25" s="418" t="n">
        <v>147603</v>
      </c>
      <c r="I25" s="418" t="n">
        <v>78104</v>
      </c>
      <c r="J25" s="418" t="n">
        <v>291678</v>
      </c>
      <c r="K25" s="418" t="n">
        <v>229403</v>
      </c>
      <c r="L25" s="418" t="n">
        <v>61774</v>
      </c>
      <c r="M25" s="418" t="n">
        <v>501</v>
      </c>
      <c r="N25" s="418" t="n">
        <v>647608</v>
      </c>
      <c r="O25" s="418" t="n">
        <v>-733526</v>
      </c>
    </row>
    <row r="26" s="352" customFormat="true" ht="19.15" hidden="false" customHeight="true" outlineLevel="0" collapsed="false">
      <c r="B26" s="203" t="s">
        <v>36</v>
      </c>
      <c r="C26" s="418" t="n">
        <v>258591</v>
      </c>
      <c r="D26" s="419" t="n">
        <v>232449</v>
      </c>
      <c r="E26" s="419" t="n">
        <v>181247</v>
      </c>
      <c r="F26" s="419" t="n">
        <v>2350</v>
      </c>
      <c r="G26" s="419" t="n">
        <v>48852</v>
      </c>
      <c r="H26" s="419" t="n">
        <v>33641</v>
      </c>
      <c r="I26" s="419" t="n">
        <v>15211</v>
      </c>
      <c r="J26" s="419" t="n">
        <v>44939</v>
      </c>
      <c r="K26" s="419" t="n">
        <v>35194</v>
      </c>
      <c r="L26" s="419" t="n">
        <v>9631</v>
      </c>
      <c r="M26" s="419" t="n">
        <v>114</v>
      </c>
      <c r="N26" s="419" t="n">
        <v>146018</v>
      </c>
      <c r="O26" s="419" t="n">
        <v>-164815</v>
      </c>
    </row>
    <row r="27" s="352" customFormat="true" ht="19.15" hidden="false" customHeight="true" outlineLevel="0" collapsed="false">
      <c r="B27" s="203" t="s">
        <v>37</v>
      </c>
      <c r="C27" s="418" t="n">
        <v>310277</v>
      </c>
      <c r="D27" s="419" t="n">
        <v>262841</v>
      </c>
      <c r="E27" s="419" t="n">
        <v>203059</v>
      </c>
      <c r="F27" s="419" t="n">
        <v>2390</v>
      </c>
      <c r="G27" s="419" t="n">
        <v>57392</v>
      </c>
      <c r="H27" s="419" t="n">
        <v>38824</v>
      </c>
      <c r="I27" s="419" t="n">
        <v>18568</v>
      </c>
      <c r="J27" s="419" t="n">
        <v>61050</v>
      </c>
      <c r="K27" s="419" t="n">
        <v>47986</v>
      </c>
      <c r="L27" s="419" t="n">
        <v>12970</v>
      </c>
      <c r="M27" s="419" t="n">
        <v>94</v>
      </c>
      <c r="N27" s="419" t="n">
        <v>163421</v>
      </c>
      <c r="O27" s="419" t="n">
        <v>-177035</v>
      </c>
    </row>
    <row r="28" s="352" customFormat="true" ht="19.15" hidden="false" customHeight="true" outlineLevel="0" collapsed="false">
      <c r="B28" s="203" t="s">
        <v>38</v>
      </c>
      <c r="C28" s="418" t="n">
        <v>368488</v>
      </c>
      <c r="D28" s="419" t="n">
        <v>278817</v>
      </c>
      <c r="E28" s="419" t="n">
        <v>228024</v>
      </c>
      <c r="F28" s="419" t="n">
        <v>2424</v>
      </c>
      <c r="G28" s="419" t="n">
        <v>48369</v>
      </c>
      <c r="H28" s="419" t="n">
        <v>29596</v>
      </c>
      <c r="I28" s="419" t="n">
        <v>18773</v>
      </c>
      <c r="J28" s="419" t="n">
        <v>114671</v>
      </c>
      <c r="K28" s="419" t="n">
        <v>65329</v>
      </c>
      <c r="L28" s="419" t="n">
        <v>49183</v>
      </c>
      <c r="M28" s="419" t="n">
        <v>159</v>
      </c>
      <c r="N28" s="419" t="n">
        <v>164703</v>
      </c>
      <c r="O28" s="419" t="n">
        <v>-189703</v>
      </c>
    </row>
    <row r="29" s="352" customFormat="true" ht="19.15" hidden="false" customHeight="true" outlineLevel="0" collapsed="false">
      <c r="B29" s="203" t="s">
        <v>39</v>
      </c>
      <c r="C29" s="418" t="n">
        <v>362635</v>
      </c>
      <c r="D29" s="419" t="n">
        <v>320124</v>
      </c>
      <c r="E29" s="419" t="n">
        <v>246575</v>
      </c>
      <c r="F29" s="419" t="n">
        <v>2455</v>
      </c>
      <c r="G29" s="419" t="n">
        <v>71094</v>
      </c>
      <c r="H29" s="419" t="n">
        <v>45542</v>
      </c>
      <c r="I29" s="419" t="n">
        <v>25552</v>
      </c>
      <c r="J29" s="419" t="n">
        <v>71018</v>
      </c>
      <c r="K29" s="419" t="n">
        <v>80894</v>
      </c>
      <c r="L29" s="419" t="n">
        <v>-10010</v>
      </c>
      <c r="M29" s="419" t="n">
        <v>134</v>
      </c>
      <c r="N29" s="419" t="n">
        <v>173466</v>
      </c>
      <c r="O29" s="419" t="n">
        <v>-201973</v>
      </c>
    </row>
    <row r="30" s="352" customFormat="true" ht="11.25" hidden="false" customHeight="true" outlineLevel="0" collapsed="false">
      <c r="B30" s="203"/>
      <c r="C30" s="420"/>
      <c r="D30" s="421"/>
      <c r="E30" s="421"/>
      <c r="F30" s="421"/>
      <c r="G30" s="421"/>
      <c r="H30" s="421"/>
      <c r="I30" s="421"/>
      <c r="J30" s="421"/>
      <c r="K30" s="421"/>
      <c r="L30" s="421"/>
      <c r="M30" s="421"/>
      <c r="N30" s="421"/>
      <c r="O30" s="421"/>
    </row>
    <row r="31" s="352" customFormat="true" ht="19.15" hidden="false" customHeight="true" outlineLevel="0" collapsed="false">
      <c r="B31" s="201" t="n">
        <v>2012</v>
      </c>
      <c r="C31" s="418" t="n">
        <v>1404669</v>
      </c>
      <c r="D31" s="418" t="n">
        <v>1221163</v>
      </c>
      <c r="E31" s="418" t="n">
        <v>950212</v>
      </c>
      <c r="F31" s="418" t="n">
        <v>8984</v>
      </c>
      <c r="G31" s="418" t="n">
        <v>261967</v>
      </c>
      <c r="H31" s="418" t="n">
        <v>174615</v>
      </c>
      <c r="I31" s="418" t="n">
        <v>87352</v>
      </c>
      <c r="J31" s="418" t="n">
        <v>305031</v>
      </c>
      <c r="K31" s="418" t="n">
        <v>266795</v>
      </c>
      <c r="L31" s="418" t="n">
        <v>37508</v>
      </c>
      <c r="M31" s="418" t="n">
        <v>728</v>
      </c>
      <c r="N31" s="418" t="n">
        <v>670319</v>
      </c>
      <c r="O31" s="418" t="n">
        <v>-791844</v>
      </c>
    </row>
    <row r="32" s="352" customFormat="true" ht="19.15" hidden="false" customHeight="true" outlineLevel="0" collapsed="false">
      <c r="B32" s="203" t="s">
        <v>36</v>
      </c>
      <c r="C32" s="418" t="n">
        <v>292324</v>
      </c>
      <c r="D32" s="419" t="n">
        <v>262834</v>
      </c>
      <c r="E32" s="419" t="n">
        <v>202958</v>
      </c>
      <c r="F32" s="419" t="n">
        <v>2222</v>
      </c>
      <c r="G32" s="419" t="n">
        <v>57654</v>
      </c>
      <c r="H32" s="419" t="n">
        <v>40712</v>
      </c>
      <c r="I32" s="419" t="n">
        <v>16942</v>
      </c>
      <c r="J32" s="419" t="n">
        <v>49277</v>
      </c>
      <c r="K32" s="419" t="n">
        <v>48118</v>
      </c>
      <c r="L32" s="419" t="n">
        <v>993</v>
      </c>
      <c r="M32" s="419" t="n">
        <v>166</v>
      </c>
      <c r="N32" s="419" t="n">
        <v>154930</v>
      </c>
      <c r="O32" s="419" t="n">
        <v>-174717</v>
      </c>
    </row>
    <row r="33" s="352" customFormat="true" ht="19.15" hidden="false" customHeight="true" outlineLevel="0" collapsed="false">
      <c r="B33" s="203" t="s">
        <v>37</v>
      </c>
      <c r="C33" s="418" t="n">
        <v>346005</v>
      </c>
      <c r="D33" s="419" t="n">
        <v>299222</v>
      </c>
      <c r="E33" s="419" t="n">
        <v>229612</v>
      </c>
      <c r="F33" s="419" t="n">
        <v>2253</v>
      </c>
      <c r="G33" s="419" t="n">
        <v>67357</v>
      </c>
      <c r="H33" s="419" t="n">
        <v>46657</v>
      </c>
      <c r="I33" s="419" t="n">
        <v>20700</v>
      </c>
      <c r="J33" s="419" t="n">
        <v>79918</v>
      </c>
      <c r="K33" s="419" t="n">
        <v>64451</v>
      </c>
      <c r="L33" s="419" t="n">
        <v>15400</v>
      </c>
      <c r="M33" s="419" t="n">
        <v>67</v>
      </c>
      <c r="N33" s="419" t="n">
        <v>169308</v>
      </c>
      <c r="O33" s="419" t="n">
        <v>-202443</v>
      </c>
    </row>
    <row r="34" s="352" customFormat="true" ht="19.15" hidden="false" customHeight="true" outlineLevel="0" collapsed="false">
      <c r="B34" s="203" t="s">
        <v>38</v>
      </c>
      <c r="C34" s="418" t="n">
        <v>387109</v>
      </c>
      <c r="D34" s="419" t="n">
        <v>315657</v>
      </c>
      <c r="E34" s="419" t="n">
        <v>253792</v>
      </c>
      <c r="F34" s="419" t="n">
        <v>2233</v>
      </c>
      <c r="G34" s="419" t="n">
        <v>59632</v>
      </c>
      <c r="H34" s="419" t="n">
        <v>37745</v>
      </c>
      <c r="I34" s="419" t="n">
        <v>21887</v>
      </c>
      <c r="J34" s="419" t="n">
        <v>104319</v>
      </c>
      <c r="K34" s="419" t="n">
        <v>66638</v>
      </c>
      <c r="L34" s="419" t="n">
        <v>37421</v>
      </c>
      <c r="M34" s="419" t="n">
        <v>260</v>
      </c>
      <c r="N34" s="419" t="n">
        <v>173232</v>
      </c>
      <c r="O34" s="419" t="n">
        <v>-206099</v>
      </c>
    </row>
    <row r="35" s="352" customFormat="true" ht="19.15" hidden="false" customHeight="true" outlineLevel="0" collapsed="false">
      <c r="B35" s="203" t="s">
        <v>39</v>
      </c>
      <c r="C35" s="418" t="n">
        <v>379231</v>
      </c>
      <c r="D35" s="419" t="n">
        <v>343450</v>
      </c>
      <c r="E35" s="419" t="n">
        <v>263850</v>
      </c>
      <c r="F35" s="419" t="n">
        <v>2276</v>
      </c>
      <c r="G35" s="419" t="n">
        <v>77324</v>
      </c>
      <c r="H35" s="419" t="n">
        <v>49501</v>
      </c>
      <c r="I35" s="419" t="n">
        <v>27823</v>
      </c>
      <c r="J35" s="419" t="n">
        <v>71517</v>
      </c>
      <c r="K35" s="419" t="n">
        <v>87588</v>
      </c>
      <c r="L35" s="419" t="n">
        <v>-16306</v>
      </c>
      <c r="M35" s="419" t="n">
        <v>235</v>
      </c>
      <c r="N35" s="419" t="n">
        <v>172849</v>
      </c>
      <c r="O35" s="419" t="n">
        <v>-208585</v>
      </c>
    </row>
    <row r="36" s="352" customFormat="true" ht="11.25" hidden="false" customHeight="true" outlineLevel="0" collapsed="false">
      <c r="B36" s="203"/>
      <c r="C36" s="420"/>
      <c r="D36" s="421"/>
      <c r="E36" s="421"/>
      <c r="F36" s="421"/>
      <c r="G36" s="421"/>
      <c r="H36" s="421"/>
      <c r="I36" s="421"/>
      <c r="J36" s="421"/>
      <c r="K36" s="421"/>
      <c r="L36" s="421"/>
      <c r="M36" s="421"/>
      <c r="N36" s="421"/>
      <c r="O36" s="421"/>
    </row>
    <row r="37" s="352" customFormat="true" ht="19.15" hidden="false" customHeight="true" outlineLevel="0" collapsed="false">
      <c r="B37" s="201" t="n">
        <v>2013</v>
      </c>
      <c r="C37" s="418" t="n">
        <v>1465198</v>
      </c>
      <c r="D37" s="418" t="n">
        <v>1329632</v>
      </c>
      <c r="E37" s="418" t="n">
        <v>1047096</v>
      </c>
      <c r="F37" s="418" t="n">
        <v>10265</v>
      </c>
      <c r="G37" s="418" t="n">
        <v>272271</v>
      </c>
      <c r="H37" s="418" t="n">
        <v>184189</v>
      </c>
      <c r="I37" s="418" t="n">
        <v>88082</v>
      </c>
      <c r="J37" s="418" t="n">
        <v>270895</v>
      </c>
      <c r="K37" s="418" t="n">
        <v>247054</v>
      </c>
      <c r="L37" s="418" t="n">
        <v>23641</v>
      </c>
      <c r="M37" s="418" t="n">
        <v>200</v>
      </c>
      <c r="N37" s="418" t="n">
        <v>629401</v>
      </c>
      <c r="O37" s="418" t="n">
        <v>-764730</v>
      </c>
    </row>
    <row r="38" s="352" customFormat="true" ht="19.15" hidden="false" customHeight="true" outlineLevel="0" collapsed="false">
      <c r="B38" s="203" t="s">
        <v>36</v>
      </c>
      <c r="C38" s="418" t="n">
        <v>303753</v>
      </c>
      <c r="D38" s="419" t="n">
        <v>285787</v>
      </c>
      <c r="E38" s="419" t="n">
        <v>220770</v>
      </c>
      <c r="F38" s="419" t="n">
        <v>2571</v>
      </c>
      <c r="G38" s="419" t="n">
        <v>62446</v>
      </c>
      <c r="H38" s="419" t="n">
        <v>43389</v>
      </c>
      <c r="I38" s="419" t="n">
        <v>19057</v>
      </c>
      <c r="J38" s="419" t="n">
        <v>41537</v>
      </c>
      <c r="K38" s="419" t="n">
        <v>51963</v>
      </c>
      <c r="L38" s="419" t="n">
        <v>-10504</v>
      </c>
      <c r="M38" s="419" t="n">
        <v>78</v>
      </c>
      <c r="N38" s="419" t="n">
        <v>149357</v>
      </c>
      <c r="O38" s="419" t="n">
        <v>-172928</v>
      </c>
    </row>
    <row r="39" s="352" customFormat="true" ht="19.15" hidden="false" customHeight="true" outlineLevel="0" collapsed="false">
      <c r="B39" s="203" t="s">
        <v>37</v>
      </c>
      <c r="C39" s="418" t="n">
        <v>354814</v>
      </c>
      <c r="D39" s="419" t="n">
        <v>330494</v>
      </c>
      <c r="E39" s="419" t="n">
        <v>256967</v>
      </c>
      <c r="F39" s="419" t="n">
        <v>2571</v>
      </c>
      <c r="G39" s="419" t="n">
        <v>70956</v>
      </c>
      <c r="H39" s="419" t="n">
        <v>49817</v>
      </c>
      <c r="I39" s="419" t="n">
        <v>21139</v>
      </c>
      <c r="J39" s="419" t="n">
        <v>45765</v>
      </c>
      <c r="K39" s="419" t="n">
        <v>53566</v>
      </c>
      <c r="L39" s="419" t="n">
        <v>-7869</v>
      </c>
      <c r="M39" s="419" t="n">
        <v>68</v>
      </c>
      <c r="N39" s="419" t="n">
        <v>152499</v>
      </c>
      <c r="O39" s="419" t="n">
        <v>-173944</v>
      </c>
    </row>
    <row r="40" s="352" customFormat="true" ht="19.15" hidden="false" customHeight="true" outlineLevel="0" collapsed="false">
      <c r="B40" s="203" t="s">
        <v>38</v>
      </c>
      <c r="C40" s="418" t="n">
        <v>398000</v>
      </c>
      <c r="D40" s="419" t="n">
        <v>341854</v>
      </c>
      <c r="E40" s="419" t="n">
        <v>278061</v>
      </c>
      <c r="F40" s="419" t="n">
        <v>2555</v>
      </c>
      <c r="G40" s="419" t="n">
        <v>61238</v>
      </c>
      <c r="H40" s="419" t="n">
        <v>39371</v>
      </c>
      <c r="I40" s="419" t="n">
        <v>21867</v>
      </c>
      <c r="J40" s="419" t="n">
        <v>106934</v>
      </c>
      <c r="K40" s="419" t="n">
        <v>62921</v>
      </c>
      <c r="L40" s="419" t="n">
        <v>43991</v>
      </c>
      <c r="M40" s="419" t="n">
        <v>22</v>
      </c>
      <c r="N40" s="419" t="n">
        <v>162010</v>
      </c>
      <c r="O40" s="419" t="n">
        <v>-212798</v>
      </c>
    </row>
    <row r="41" s="352" customFormat="true" ht="19.15" hidden="false" customHeight="true" outlineLevel="0" collapsed="false">
      <c r="B41" s="203" t="s">
        <v>39</v>
      </c>
      <c r="C41" s="418" t="n">
        <v>408631</v>
      </c>
      <c r="D41" s="419" t="n">
        <v>371497</v>
      </c>
      <c r="E41" s="419" t="n">
        <v>291298</v>
      </c>
      <c r="F41" s="419" t="n">
        <v>2568</v>
      </c>
      <c r="G41" s="419" t="n">
        <v>77631</v>
      </c>
      <c r="H41" s="419" t="n">
        <v>51612</v>
      </c>
      <c r="I41" s="419" t="n">
        <v>26019</v>
      </c>
      <c r="J41" s="419" t="n">
        <v>76659</v>
      </c>
      <c r="K41" s="419" t="n">
        <v>78604</v>
      </c>
      <c r="L41" s="419" t="n">
        <v>-1977</v>
      </c>
      <c r="M41" s="419" t="n">
        <v>32</v>
      </c>
      <c r="N41" s="419" t="n">
        <v>165535</v>
      </c>
      <c r="O41" s="419" t="n">
        <v>-205060</v>
      </c>
    </row>
    <row r="42" s="352" customFormat="true" ht="12" hidden="false" customHeight="true" outlineLevel="0" collapsed="false">
      <c r="B42" s="207"/>
      <c r="C42" s="422"/>
      <c r="D42" s="423"/>
      <c r="E42" s="423"/>
      <c r="F42" s="423"/>
      <c r="G42" s="423"/>
      <c r="H42" s="423"/>
      <c r="I42" s="423"/>
      <c r="J42" s="423"/>
      <c r="K42" s="423"/>
      <c r="L42" s="423"/>
      <c r="M42" s="423"/>
      <c r="N42" s="423"/>
      <c r="O42" s="423"/>
    </row>
    <row r="43" s="352" customFormat="true" ht="19.15" hidden="false" customHeight="true" outlineLevel="0" collapsed="false">
      <c r="B43" s="201" t="n">
        <v>2014</v>
      </c>
      <c r="C43" s="418" t="n">
        <v>1586915</v>
      </c>
      <c r="D43" s="418" t="n">
        <v>1429959</v>
      </c>
      <c r="E43" s="418" t="n">
        <v>1120876</v>
      </c>
      <c r="F43" s="418" t="n">
        <v>12873</v>
      </c>
      <c r="G43" s="418" t="n">
        <v>296210</v>
      </c>
      <c r="H43" s="418" t="n">
        <v>183008</v>
      </c>
      <c r="I43" s="418" t="n">
        <v>113202</v>
      </c>
      <c r="J43" s="418" t="n">
        <v>212591</v>
      </c>
      <c r="K43" s="418" t="n">
        <v>224327</v>
      </c>
      <c r="L43" s="418" t="n">
        <v>-12077</v>
      </c>
      <c r="M43" s="418" t="n">
        <v>341</v>
      </c>
      <c r="N43" s="418" t="n">
        <v>771129</v>
      </c>
      <c r="O43" s="418" t="n">
        <v>-826764</v>
      </c>
    </row>
    <row r="44" s="352" customFormat="true" ht="19.15" hidden="false" customHeight="true" outlineLevel="0" collapsed="false">
      <c r="B44" s="203" t="s">
        <v>36</v>
      </c>
      <c r="C44" s="418" t="n">
        <v>316905</v>
      </c>
      <c r="D44" s="419" t="n">
        <v>304578</v>
      </c>
      <c r="E44" s="419" t="n">
        <v>242158</v>
      </c>
      <c r="F44" s="419" t="n">
        <v>2592</v>
      </c>
      <c r="G44" s="419" t="n">
        <v>59828</v>
      </c>
      <c r="H44" s="419" t="n">
        <v>41585</v>
      </c>
      <c r="I44" s="419" t="n">
        <v>18243</v>
      </c>
      <c r="J44" s="419" t="n">
        <v>23468</v>
      </c>
      <c r="K44" s="419" t="n">
        <v>44009</v>
      </c>
      <c r="L44" s="419" t="n">
        <v>-20588</v>
      </c>
      <c r="M44" s="419" t="n">
        <v>47</v>
      </c>
      <c r="N44" s="419" t="n">
        <v>151712</v>
      </c>
      <c r="O44" s="419" t="n">
        <v>-162853</v>
      </c>
    </row>
    <row r="45" s="352" customFormat="true" ht="19.15" hidden="false" customHeight="true" outlineLevel="0" collapsed="false">
      <c r="B45" s="203" t="s">
        <v>37</v>
      </c>
      <c r="C45" s="418" t="n">
        <v>382391</v>
      </c>
      <c r="D45" s="419" t="n">
        <v>352472</v>
      </c>
      <c r="E45" s="419" t="n">
        <v>270583</v>
      </c>
      <c r="F45" s="419" t="n">
        <v>3406</v>
      </c>
      <c r="G45" s="419" t="n">
        <v>78483</v>
      </c>
      <c r="H45" s="419" t="n">
        <v>51721</v>
      </c>
      <c r="I45" s="419" t="n">
        <v>26762</v>
      </c>
      <c r="J45" s="419" t="n">
        <v>38596</v>
      </c>
      <c r="K45" s="419" t="n">
        <v>51329</v>
      </c>
      <c r="L45" s="419" t="n">
        <v>-12809</v>
      </c>
      <c r="M45" s="419" t="n">
        <v>76</v>
      </c>
      <c r="N45" s="419" t="n">
        <v>202040</v>
      </c>
      <c r="O45" s="419" t="n">
        <v>-210717</v>
      </c>
    </row>
    <row r="46" s="352" customFormat="true" ht="19.15" hidden="false" customHeight="true" outlineLevel="0" collapsed="false">
      <c r="B46" s="203" t="s">
        <v>38</v>
      </c>
      <c r="C46" s="418" t="n">
        <v>440476</v>
      </c>
      <c r="D46" s="419" t="n">
        <v>351349</v>
      </c>
      <c r="E46" s="419" t="n">
        <v>282888</v>
      </c>
      <c r="F46" s="419" t="n">
        <v>3366</v>
      </c>
      <c r="G46" s="419" t="n">
        <v>65095</v>
      </c>
      <c r="H46" s="419" t="n">
        <v>37881</v>
      </c>
      <c r="I46" s="419" t="n">
        <v>27214</v>
      </c>
      <c r="J46" s="419" t="n">
        <v>101149</v>
      </c>
      <c r="K46" s="419" t="n">
        <v>55118</v>
      </c>
      <c r="L46" s="419" t="n">
        <v>45998</v>
      </c>
      <c r="M46" s="419" t="n">
        <v>33</v>
      </c>
      <c r="N46" s="419" t="n">
        <v>204937</v>
      </c>
      <c r="O46" s="419" t="n">
        <v>-216959</v>
      </c>
    </row>
    <row r="47" s="352" customFormat="true" ht="19.15" hidden="false" customHeight="true" outlineLevel="0" collapsed="false">
      <c r="B47" s="203" t="s">
        <v>39</v>
      </c>
      <c r="C47" s="418" t="n">
        <v>447143</v>
      </c>
      <c r="D47" s="419" t="n">
        <v>421560</v>
      </c>
      <c r="E47" s="419" t="n">
        <v>325247</v>
      </c>
      <c r="F47" s="419" t="n">
        <v>3509</v>
      </c>
      <c r="G47" s="419" t="n">
        <v>92804</v>
      </c>
      <c r="H47" s="419" t="n">
        <v>51821</v>
      </c>
      <c r="I47" s="419" t="n">
        <v>40983</v>
      </c>
      <c r="J47" s="419" t="n">
        <v>49378</v>
      </c>
      <c r="K47" s="419" t="n">
        <v>73871</v>
      </c>
      <c r="L47" s="419" t="n">
        <v>-24678</v>
      </c>
      <c r="M47" s="419" t="n">
        <v>185</v>
      </c>
      <c r="N47" s="419" t="n">
        <v>212440</v>
      </c>
      <c r="O47" s="419" t="n">
        <v>-236235</v>
      </c>
    </row>
    <row r="48" s="352" customFormat="true" ht="11.25" hidden="false" customHeight="true" outlineLevel="0" collapsed="false">
      <c r="A48" s="290"/>
      <c r="C48" s="424"/>
      <c r="D48" s="424"/>
      <c r="E48" s="424"/>
      <c r="F48" s="424"/>
      <c r="G48" s="424"/>
      <c r="H48" s="424"/>
      <c r="I48" s="424"/>
      <c r="J48" s="424"/>
      <c r="K48" s="424"/>
      <c r="L48" s="424"/>
      <c r="M48" s="424"/>
      <c r="N48" s="424"/>
      <c r="O48" s="424"/>
    </row>
    <row r="49" s="352" customFormat="true" ht="19.15" hidden="false" customHeight="true" outlineLevel="0" collapsed="false">
      <c r="B49" s="201" t="n">
        <v>2015</v>
      </c>
      <c r="C49" s="418" t="n">
        <v>1979458</v>
      </c>
      <c r="D49" s="418" t="n">
        <v>1715636</v>
      </c>
      <c r="E49" s="418" t="n">
        <v>1325535</v>
      </c>
      <c r="F49" s="418" t="n">
        <v>13300</v>
      </c>
      <c r="G49" s="418" t="n">
        <v>376801</v>
      </c>
      <c r="H49" s="418" t="n">
        <v>227166</v>
      </c>
      <c r="I49" s="418" t="n">
        <v>149635</v>
      </c>
      <c r="J49" s="418" t="n">
        <v>303297</v>
      </c>
      <c r="K49" s="418" t="n">
        <v>262917</v>
      </c>
      <c r="L49" s="418" t="n">
        <v>40268</v>
      </c>
      <c r="M49" s="418" t="n">
        <v>112</v>
      </c>
      <c r="N49" s="418" t="n">
        <v>1044541</v>
      </c>
      <c r="O49" s="418" t="n">
        <v>-1084016</v>
      </c>
    </row>
    <row r="50" s="352" customFormat="true" ht="19.15" hidden="false" customHeight="true" outlineLevel="0" collapsed="false">
      <c r="B50" s="203" t="s">
        <v>36</v>
      </c>
      <c r="C50" s="418" t="n">
        <v>375525</v>
      </c>
      <c r="D50" s="419" t="n">
        <v>348133</v>
      </c>
      <c r="E50" s="419" t="n">
        <v>272298</v>
      </c>
      <c r="F50" s="419" t="n">
        <v>3117</v>
      </c>
      <c r="G50" s="419" t="n">
        <v>72718</v>
      </c>
      <c r="H50" s="419" t="n">
        <v>45949</v>
      </c>
      <c r="I50" s="419" t="n">
        <v>26769</v>
      </c>
      <c r="J50" s="419" t="n">
        <v>39721</v>
      </c>
      <c r="K50" s="419" t="n">
        <v>44376</v>
      </c>
      <c r="L50" s="419" t="n">
        <v>-4704</v>
      </c>
      <c r="M50" s="419" t="n">
        <v>49</v>
      </c>
      <c r="N50" s="419" t="n">
        <v>248899</v>
      </c>
      <c r="O50" s="419" t="n">
        <v>-261228</v>
      </c>
    </row>
    <row r="51" s="352" customFormat="true" ht="19.15" hidden="false" customHeight="true" outlineLevel="0" collapsed="false">
      <c r="B51" s="203" t="s">
        <v>37</v>
      </c>
      <c r="C51" s="418" t="n">
        <v>455245</v>
      </c>
      <c r="D51" s="419" t="n">
        <v>405005</v>
      </c>
      <c r="E51" s="419" t="n">
        <v>310091</v>
      </c>
      <c r="F51" s="419" t="n">
        <v>3432</v>
      </c>
      <c r="G51" s="419" t="n">
        <v>91482</v>
      </c>
      <c r="H51" s="419" t="n">
        <v>55792</v>
      </c>
      <c r="I51" s="419" t="n">
        <v>35690</v>
      </c>
      <c r="J51" s="419" t="n">
        <v>52596</v>
      </c>
      <c r="K51" s="419" t="n">
        <v>56816</v>
      </c>
      <c r="L51" s="419" t="n">
        <v>-4260</v>
      </c>
      <c r="M51" s="419" t="n">
        <v>40</v>
      </c>
      <c r="N51" s="419" t="n">
        <v>250329</v>
      </c>
      <c r="O51" s="419" t="n">
        <v>-252685</v>
      </c>
    </row>
    <row r="52" s="352" customFormat="true" ht="19.15" hidden="false" customHeight="true" outlineLevel="0" collapsed="false">
      <c r="B52" s="203" t="s">
        <v>38</v>
      </c>
      <c r="C52" s="418" t="n">
        <v>563907</v>
      </c>
      <c r="D52" s="419" t="n">
        <v>429931</v>
      </c>
      <c r="E52" s="419" t="n">
        <v>347846</v>
      </c>
      <c r="F52" s="419" t="n">
        <v>3252</v>
      </c>
      <c r="G52" s="419" t="n">
        <v>78833</v>
      </c>
      <c r="H52" s="419" t="n">
        <v>42995</v>
      </c>
      <c r="I52" s="419" t="n">
        <v>35838</v>
      </c>
      <c r="J52" s="419" t="n">
        <v>142882</v>
      </c>
      <c r="K52" s="419" t="n">
        <v>67968</v>
      </c>
      <c r="L52" s="419" t="n">
        <v>74938</v>
      </c>
      <c r="M52" s="419" t="n">
        <v>-24</v>
      </c>
      <c r="N52" s="419" t="n">
        <v>266493</v>
      </c>
      <c r="O52" s="419" t="n">
        <v>-275399</v>
      </c>
    </row>
    <row r="53" s="352" customFormat="true" ht="19.15" hidden="false" customHeight="true" outlineLevel="0" collapsed="false">
      <c r="B53" s="211" t="s">
        <v>39</v>
      </c>
      <c r="C53" s="425" t="n">
        <v>584781</v>
      </c>
      <c r="D53" s="426" t="n">
        <v>532567</v>
      </c>
      <c r="E53" s="426" t="n">
        <v>395300</v>
      </c>
      <c r="F53" s="426" t="n">
        <v>3499</v>
      </c>
      <c r="G53" s="426" t="n">
        <v>133768</v>
      </c>
      <c r="H53" s="426" t="n">
        <v>82430</v>
      </c>
      <c r="I53" s="426" t="n">
        <v>51338</v>
      </c>
      <c r="J53" s="426" t="n">
        <v>68098</v>
      </c>
      <c r="K53" s="426" t="n">
        <v>93757</v>
      </c>
      <c r="L53" s="426" t="n">
        <v>-25706</v>
      </c>
      <c r="M53" s="426" t="n">
        <v>47</v>
      </c>
      <c r="N53" s="426" t="n">
        <v>278820</v>
      </c>
      <c r="O53" s="426" t="n">
        <v>-294704</v>
      </c>
    </row>
    <row r="54" s="352" customFormat="true" ht="43.5" hidden="false" customHeight="true" outlineLevel="0" collapsed="false">
      <c r="A54" s="427" t="n">
        <v>25</v>
      </c>
      <c r="C54" s="424"/>
      <c r="D54" s="424"/>
      <c r="E54" s="424"/>
      <c r="F54" s="424"/>
      <c r="G54" s="424"/>
      <c r="H54" s="424"/>
      <c r="I54" s="424"/>
      <c r="J54" s="424"/>
      <c r="K54" s="424"/>
      <c r="L54" s="424"/>
      <c r="M54" s="424"/>
      <c r="N54" s="424"/>
      <c r="O54" s="424"/>
    </row>
    <row r="55" s="352" customFormat="true" ht="12.75" hidden="false" customHeight="false" outlineLevel="0" collapsed="false">
      <c r="C55" s="424"/>
      <c r="D55" s="424"/>
      <c r="E55" s="424"/>
      <c r="F55" s="424"/>
      <c r="G55" s="424"/>
      <c r="H55" s="424"/>
      <c r="I55" s="424"/>
      <c r="J55" s="424"/>
      <c r="K55" s="424"/>
      <c r="L55" s="424"/>
      <c r="M55" s="424"/>
      <c r="N55" s="424"/>
      <c r="O55" s="424"/>
    </row>
    <row r="56" s="352" customFormat="true" ht="12.75" hidden="false" customHeight="false" outlineLevel="0" collapsed="false">
      <c r="C56" s="424"/>
      <c r="D56" s="424"/>
      <c r="E56" s="424"/>
      <c r="F56" s="424"/>
      <c r="G56" s="424"/>
      <c r="H56" s="424"/>
      <c r="I56" s="424"/>
      <c r="J56" s="424"/>
      <c r="K56" s="424"/>
      <c r="L56" s="424"/>
      <c r="M56" s="424"/>
      <c r="N56" s="424"/>
      <c r="O56" s="424"/>
    </row>
    <row r="57" s="352" customFormat="true" ht="12.75" hidden="false" customHeight="false" outlineLevel="0" collapsed="false">
      <c r="C57" s="424"/>
      <c r="D57" s="424"/>
      <c r="E57" s="424"/>
      <c r="F57" s="424"/>
      <c r="G57" s="424"/>
      <c r="H57" s="424"/>
      <c r="I57" s="424"/>
      <c r="J57" s="424"/>
      <c r="K57" s="424"/>
      <c r="L57" s="424"/>
      <c r="M57" s="424"/>
      <c r="N57" s="424"/>
      <c r="O57" s="424"/>
    </row>
    <row r="58" s="352" customFormat="true" ht="12.75" hidden="false" customHeight="false" outlineLevel="0" collapsed="false">
      <c r="C58" s="424"/>
      <c r="D58" s="424"/>
      <c r="E58" s="424"/>
      <c r="F58" s="424"/>
      <c r="G58" s="424"/>
      <c r="H58" s="424"/>
      <c r="I58" s="424"/>
      <c r="J58" s="424"/>
      <c r="K58" s="424"/>
      <c r="L58" s="424"/>
      <c r="M58" s="424"/>
      <c r="N58" s="424"/>
      <c r="O58" s="424"/>
    </row>
    <row r="59" s="352" customFormat="true" ht="12.75" hidden="false" customHeight="false" outlineLevel="0" collapsed="false">
      <c r="C59" s="424"/>
      <c r="D59" s="424"/>
      <c r="E59" s="424"/>
      <c r="F59" s="424"/>
      <c r="G59" s="424"/>
      <c r="H59" s="424"/>
      <c r="I59" s="424"/>
      <c r="J59" s="424"/>
      <c r="K59" s="424"/>
      <c r="L59" s="424"/>
      <c r="M59" s="424"/>
      <c r="N59" s="424"/>
      <c r="O59" s="424"/>
    </row>
    <row r="60" s="352" customFormat="true" ht="12.75" hidden="false" customHeight="false" outlineLevel="0" collapsed="false">
      <c r="C60" s="424"/>
      <c r="D60" s="424"/>
      <c r="E60" s="424"/>
      <c r="F60" s="424"/>
      <c r="G60" s="424"/>
      <c r="H60" s="424"/>
      <c r="I60" s="424"/>
      <c r="J60" s="424"/>
      <c r="K60" s="424"/>
      <c r="L60" s="424"/>
      <c r="M60" s="424"/>
      <c r="N60" s="424"/>
      <c r="O60" s="424"/>
    </row>
    <row r="61" s="352" customFormat="true" ht="12.75" hidden="false" customHeight="false" outlineLevel="0" collapsed="false">
      <c r="C61" s="424"/>
      <c r="D61" s="424"/>
      <c r="E61" s="424"/>
      <c r="F61" s="424"/>
      <c r="G61" s="424"/>
      <c r="H61" s="424"/>
      <c r="I61" s="424"/>
      <c r="J61" s="424"/>
      <c r="K61" s="424"/>
      <c r="L61" s="424"/>
      <c r="M61" s="424"/>
      <c r="N61" s="424"/>
      <c r="O61" s="424"/>
    </row>
    <row r="62" s="352" customFormat="true" ht="12.75" hidden="false" customHeight="false" outlineLevel="0" collapsed="false">
      <c r="C62" s="424"/>
      <c r="D62" s="424"/>
      <c r="E62" s="424"/>
      <c r="F62" s="424"/>
      <c r="G62" s="424"/>
      <c r="H62" s="424"/>
      <c r="I62" s="424"/>
      <c r="J62" s="424"/>
      <c r="K62" s="424"/>
      <c r="L62" s="424"/>
      <c r="M62" s="424"/>
      <c r="N62" s="424"/>
      <c r="O62" s="424"/>
    </row>
    <row r="63" s="352" customFormat="true" ht="12.75" hidden="false" customHeight="false" outlineLevel="0" collapsed="false">
      <c r="C63" s="424"/>
      <c r="D63" s="424"/>
      <c r="E63" s="424"/>
      <c r="F63" s="424"/>
      <c r="G63" s="424"/>
      <c r="H63" s="424"/>
      <c r="I63" s="424"/>
      <c r="J63" s="424"/>
      <c r="K63" s="424"/>
      <c r="L63" s="424"/>
      <c r="M63" s="424"/>
      <c r="N63" s="424"/>
      <c r="O63" s="424"/>
    </row>
    <row r="64" s="352" customFormat="true" ht="12.75" hidden="false" customHeight="false" outlineLevel="0" collapsed="false">
      <c r="C64" s="424"/>
      <c r="D64" s="424"/>
      <c r="E64" s="424"/>
      <c r="F64" s="424"/>
      <c r="G64" s="424"/>
      <c r="H64" s="424"/>
      <c r="I64" s="424"/>
      <c r="J64" s="424"/>
      <c r="K64" s="424"/>
      <c r="L64" s="424"/>
      <c r="M64" s="424"/>
      <c r="N64" s="424"/>
      <c r="O64" s="424"/>
    </row>
    <row r="65" s="352" customFormat="true" ht="12.75" hidden="false" customHeight="false" outlineLevel="0" collapsed="false">
      <c r="C65" s="424"/>
      <c r="D65" s="424"/>
      <c r="E65" s="424"/>
      <c r="F65" s="424"/>
      <c r="G65" s="424"/>
      <c r="H65" s="424"/>
      <c r="I65" s="424"/>
      <c r="J65" s="424"/>
      <c r="K65" s="424"/>
      <c r="L65" s="424"/>
      <c r="M65" s="424"/>
      <c r="N65" s="424"/>
      <c r="O65" s="424"/>
    </row>
    <row r="66" s="352" customFormat="true" ht="12.75" hidden="false" customHeight="false" outlineLevel="0" collapsed="false">
      <c r="C66" s="424"/>
      <c r="D66" s="424"/>
      <c r="E66" s="424"/>
      <c r="F66" s="424"/>
      <c r="G66" s="424"/>
      <c r="H66" s="424"/>
      <c r="I66" s="424"/>
      <c r="J66" s="424"/>
      <c r="K66" s="424"/>
      <c r="L66" s="424"/>
      <c r="M66" s="424"/>
      <c r="N66" s="424"/>
      <c r="O66" s="424"/>
    </row>
    <row r="67" s="352" customFormat="true" ht="12.75" hidden="false" customHeight="false" outlineLevel="0" collapsed="false">
      <c r="C67" s="424"/>
      <c r="D67" s="424"/>
      <c r="E67" s="424"/>
      <c r="F67" s="424"/>
      <c r="G67" s="424"/>
      <c r="H67" s="424"/>
      <c r="I67" s="424"/>
      <c r="J67" s="424"/>
      <c r="K67" s="424"/>
      <c r="L67" s="424"/>
      <c r="M67" s="424"/>
      <c r="N67" s="424"/>
      <c r="O67" s="424"/>
    </row>
    <row r="68" s="352" customFormat="true" ht="12.75" hidden="false" customHeight="false" outlineLevel="0" collapsed="false">
      <c r="C68" s="424"/>
      <c r="D68" s="424"/>
      <c r="E68" s="424"/>
      <c r="F68" s="424"/>
      <c r="G68" s="424"/>
      <c r="H68" s="424"/>
      <c r="I68" s="424"/>
      <c r="J68" s="424"/>
      <c r="K68" s="424"/>
      <c r="L68" s="424"/>
      <c r="M68" s="424"/>
      <c r="N68" s="424"/>
      <c r="O68" s="424"/>
    </row>
    <row r="69" s="352" customFormat="true" ht="12.75" hidden="false" customHeight="false" outlineLevel="0" collapsed="false">
      <c r="C69" s="424"/>
      <c r="D69" s="424"/>
      <c r="E69" s="424"/>
      <c r="F69" s="424"/>
      <c r="G69" s="424"/>
      <c r="H69" s="424"/>
      <c r="I69" s="424"/>
      <c r="J69" s="424"/>
      <c r="K69" s="424"/>
      <c r="L69" s="424"/>
      <c r="M69" s="424"/>
      <c r="N69" s="424"/>
      <c r="O69" s="424"/>
    </row>
    <row r="70" s="352" customFormat="true" ht="12.75" hidden="false" customHeight="false" outlineLevel="0" collapsed="false">
      <c r="C70" s="424"/>
      <c r="D70" s="424"/>
      <c r="E70" s="424"/>
      <c r="F70" s="424"/>
      <c r="G70" s="424"/>
      <c r="H70" s="424"/>
      <c r="I70" s="424"/>
      <c r="J70" s="424"/>
      <c r="K70" s="424"/>
      <c r="L70" s="424"/>
      <c r="M70" s="424"/>
      <c r="N70" s="424"/>
      <c r="O70" s="424"/>
    </row>
    <row r="71" s="352" customFormat="true" ht="12.75" hidden="false" customHeight="false" outlineLevel="0" collapsed="false">
      <c r="C71" s="424"/>
      <c r="D71" s="424"/>
      <c r="E71" s="424"/>
      <c r="F71" s="424"/>
      <c r="G71" s="424"/>
      <c r="H71" s="424"/>
      <c r="I71" s="424"/>
      <c r="J71" s="424"/>
      <c r="K71" s="424"/>
      <c r="L71" s="424"/>
      <c r="M71" s="424"/>
      <c r="N71" s="424"/>
      <c r="O71" s="424"/>
    </row>
    <row r="72" s="352" customFormat="true" ht="12.75" hidden="false" customHeight="false" outlineLevel="0" collapsed="false">
      <c r="C72" s="424"/>
      <c r="D72" s="424"/>
      <c r="E72" s="424"/>
      <c r="F72" s="424"/>
      <c r="G72" s="424"/>
      <c r="H72" s="424"/>
      <c r="I72" s="424"/>
      <c r="J72" s="424"/>
      <c r="K72" s="424"/>
      <c r="L72" s="424"/>
      <c r="M72" s="424"/>
      <c r="N72" s="424"/>
      <c r="O72" s="424"/>
    </row>
    <row r="73" s="352" customFormat="true" ht="12.75" hidden="false" customHeight="false" outlineLevel="0" collapsed="false">
      <c r="C73" s="424"/>
      <c r="D73" s="424"/>
      <c r="E73" s="424"/>
      <c r="F73" s="424"/>
      <c r="G73" s="424"/>
      <c r="H73" s="424"/>
      <c r="I73" s="424"/>
      <c r="J73" s="424"/>
      <c r="K73" s="424"/>
      <c r="L73" s="424"/>
      <c r="M73" s="424"/>
      <c r="N73" s="424"/>
      <c r="O73" s="424"/>
    </row>
    <row r="74" s="352" customFormat="true" ht="12.75" hidden="false" customHeight="false" outlineLevel="0" collapsed="false">
      <c r="C74" s="424"/>
      <c r="D74" s="424"/>
      <c r="E74" s="424"/>
      <c r="F74" s="424"/>
      <c r="G74" s="424"/>
      <c r="H74" s="424"/>
      <c r="I74" s="424"/>
      <c r="J74" s="424"/>
      <c r="K74" s="424"/>
      <c r="L74" s="424"/>
      <c r="M74" s="424"/>
      <c r="N74" s="424"/>
      <c r="O74" s="424"/>
    </row>
    <row r="75" s="352" customFormat="true" ht="12.75" hidden="false" customHeight="false" outlineLevel="0" collapsed="false">
      <c r="C75" s="424"/>
      <c r="D75" s="424"/>
      <c r="E75" s="424"/>
      <c r="F75" s="424"/>
      <c r="G75" s="424"/>
      <c r="H75" s="424"/>
      <c r="I75" s="424"/>
      <c r="J75" s="424"/>
      <c r="K75" s="424"/>
      <c r="L75" s="424"/>
      <c r="M75" s="424"/>
      <c r="N75" s="424"/>
      <c r="O75" s="424"/>
    </row>
    <row r="76" s="352" customFormat="true" ht="12.75" hidden="false" customHeight="false" outlineLevel="0" collapsed="false">
      <c r="C76" s="424"/>
      <c r="D76" s="424"/>
      <c r="E76" s="424"/>
      <c r="F76" s="424"/>
      <c r="G76" s="424"/>
      <c r="H76" s="424"/>
      <c r="I76" s="424"/>
      <c r="J76" s="424"/>
      <c r="K76" s="424"/>
      <c r="L76" s="424"/>
      <c r="M76" s="424"/>
      <c r="N76" s="424"/>
      <c r="O76" s="424"/>
    </row>
    <row r="77" s="352" customFormat="true" ht="12.75" hidden="false" customHeight="false" outlineLevel="0" collapsed="false">
      <c r="C77" s="424"/>
      <c r="D77" s="424"/>
      <c r="E77" s="424"/>
      <c r="F77" s="424"/>
      <c r="G77" s="424"/>
      <c r="H77" s="424"/>
      <c r="I77" s="424"/>
      <c r="J77" s="424"/>
      <c r="K77" s="424"/>
      <c r="L77" s="424"/>
      <c r="M77" s="424"/>
      <c r="N77" s="424"/>
      <c r="O77" s="424"/>
    </row>
    <row r="78" s="352" customFormat="true" ht="12.75" hidden="false" customHeight="false" outlineLevel="0" collapsed="false">
      <c r="C78" s="424"/>
      <c r="D78" s="424"/>
      <c r="E78" s="424"/>
      <c r="F78" s="424"/>
      <c r="G78" s="424"/>
      <c r="H78" s="424"/>
      <c r="I78" s="424"/>
      <c r="J78" s="424"/>
      <c r="K78" s="424"/>
      <c r="L78" s="424"/>
      <c r="M78" s="424"/>
      <c r="N78" s="424"/>
      <c r="O78" s="424"/>
    </row>
    <row r="79" s="352" customFormat="true" ht="12.75" hidden="false" customHeight="false" outlineLevel="0" collapsed="false">
      <c r="C79" s="424"/>
      <c r="D79" s="424"/>
      <c r="E79" s="424"/>
      <c r="F79" s="424"/>
      <c r="G79" s="424"/>
      <c r="H79" s="424"/>
      <c r="I79" s="424"/>
      <c r="J79" s="424"/>
      <c r="K79" s="424"/>
      <c r="L79" s="424"/>
      <c r="M79" s="424"/>
      <c r="N79" s="424"/>
      <c r="O79" s="424"/>
    </row>
    <row r="80" s="352" customFormat="true" ht="12.75" hidden="false" customHeight="false" outlineLevel="0" collapsed="false">
      <c r="C80" s="424"/>
      <c r="D80" s="424"/>
      <c r="E80" s="424"/>
      <c r="F80" s="424"/>
      <c r="G80" s="424"/>
      <c r="H80" s="424"/>
      <c r="I80" s="424"/>
      <c r="J80" s="424"/>
      <c r="K80" s="424"/>
      <c r="L80" s="424"/>
      <c r="M80" s="424"/>
      <c r="N80" s="424"/>
      <c r="O80" s="424"/>
    </row>
    <row r="81" s="352" customFormat="true" ht="12.75" hidden="false" customHeight="false" outlineLevel="0" collapsed="false">
      <c r="C81" s="424"/>
      <c r="D81" s="424"/>
      <c r="E81" s="424"/>
      <c r="F81" s="424"/>
      <c r="G81" s="424"/>
      <c r="H81" s="424"/>
      <c r="I81" s="424"/>
      <c r="J81" s="424"/>
      <c r="K81" s="424"/>
      <c r="L81" s="424"/>
      <c r="M81" s="424"/>
      <c r="N81" s="424"/>
      <c r="O81" s="424"/>
    </row>
    <row r="82" s="352" customFormat="true" ht="12.75" hidden="false" customHeight="false" outlineLevel="0" collapsed="false">
      <c r="C82" s="424"/>
      <c r="D82" s="424"/>
      <c r="E82" s="424"/>
      <c r="F82" s="424"/>
      <c r="G82" s="424"/>
      <c r="H82" s="424"/>
      <c r="I82" s="424"/>
      <c r="J82" s="424"/>
      <c r="K82" s="424"/>
      <c r="L82" s="424"/>
      <c r="M82" s="424"/>
      <c r="N82" s="424"/>
      <c r="O82" s="424"/>
    </row>
    <row r="83" s="352" customFormat="true" ht="12.75" hidden="false" customHeight="false" outlineLevel="0" collapsed="false">
      <c r="C83" s="424"/>
      <c r="D83" s="424"/>
      <c r="E83" s="424"/>
      <c r="F83" s="424"/>
      <c r="G83" s="424"/>
      <c r="H83" s="424"/>
      <c r="I83" s="424"/>
      <c r="J83" s="424"/>
      <c r="K83" s="424"/>
      <c r="L83" s="424"/>
      <c r="M83" s="424"/>
      <c r="N83" s="424"/>
      <c r="O83" s="424"/>
    </row>
    <row r="84" s="352" customFormat="true" ht="12.75" hidden="false" customHeight="false" outlineLevel="0" collapsed="false">
      <c r="C84" s="424"/>
      <c r="D84" s="424"/>
      <c r="E84" s="424"/>
      <c r="F84" s="424"/>
      <c r="G84" s="424"/>
      <c r="H84" s="424"/>
      <c r="I84" s="424"/>
      <c r="J84" s="424"/>
      <c r="K84" s="424"/>
      <c r="L84" s="424"/>
      <c r="M84" s="424"/>
      <c r="N84" s="424"/>
      <c r="O84" s="424"/>
    </row>
    <row r="85" s="352" customFormat="true" ht="12.75" hidden="false" customHeight="false" outlineLevel="0" collapsed="false">
      <c r="C85" s="424"/>
      <c r="D85" s="424"/>
      <c r="E85" s="424"/>
      <c r="F85" s="424"/>
      <c r="G85" s="424"/>
      <c r="H85" s="424"/>
      <c r="I85" s="424"/>
      <c r="J85" s="424"/>
      <c r="K85" s="424"/>
      <c r="L85" s="424"/>
      <c r="M85" s="424"/>
      <c r="N85" s="424"/>
      <c r="O85" s="424"/>
    </row>
    <row r="86" s="352" customFormat="true" ht="12.75" hidden="false" customHeight="false" outlineLevel="0" collapsed="false">
      <c r="C86" s="424"/>
      <c r="D86" s="424"/>
      <c r="E86" s="424"/>
      <c r="F86" s="424"/>
      <c r="G86" s="424"/>
      <c r="H86" s="424"/>
      <c r="I86" s="424"/>
      <c r="J86" s="424"/>
      <c r="K86" s="424"/>
      <c r="L86" s="424"/>
      <c r="M86" s="424"/>
      <c r="N86" s="424"/>
      <c r="O86" s="424"/>
    </row>
    <row r="87" s="352" customFormat="true" ht="12.75" hidden="false" customHeight="false" outlineLevel="0" collapsed="false">
      <c r="C87" s="424"/>
      <c r="D87" s="424"/>
      <c r="E87" s="424"/>
      <c r="F87" s="424"/>
      <c r="G87" s="424"/>
      <c r="H87" s="424"/>
      <c r="I87" s="424"/>
      <c r="J87" s="424"/>
      <c r="K87" s="424"/>
      <c r="L87" s="424"/>
      <c r="M87" s="424"/>
      <c r="N87" s="424"/>
      <c r="O87" s="424"/>
    </row>
    <row r="88" s="352" customFormat="true" ht="12.75" hidden="false" customHeight="false" outlineLevel="0" collapsed="false">
      <c r="C88" s="424"/>
      <c r="D88" s="424"/>
      <c r="E88" s="424"/>
      <c r="F88" s="424"/>
      <c r="G88" s="424"/>
      <c r="H88" s="424"/>
      <c r="I88" s="424"/>
      <c r="J88" s="424"/>
      <c r="K88" s="424"/>
      <c r="L88" s="424"/>
      <c r="M88" s="424"/>
      <c r="N88" s="424"/>
      <c r="O88" s="424"/>
    </row>
    <row r="89" s="352" customFormat="true" ht="12.75" hidden="false" customHeight="false" outlineLevel="0" collapsed="false">
      <c r="C89" s="424"/>
      <c r="D89" s="424"/>
      <c r="E89" s="424"/>
      <c r="F89" s="424"/>
      <c r="G89" s="424"/>
      <c r="H89" s="424"/>
      <c r="I89" s="424"/>
      <c r="J89" s="424"/>
      <c r="K89" s="424"/>
      <c r="L89" s="424"/>
      <c r="M89" s="424"/>
      <c r="N89" s="424"/>
      <c r="O89" s="424"/>
    </row>
    <row r="90" s="352" customFormat="true" ht="12.75" hidden="false" customHeight="false" outlineLevel="0" collapsed="false">
      <c r="C90" s="424"/>
      <c r="D90" s="424"/>
      <c r="E90" s="424"/>
      <c r="F90" s="424"/>
      <c r="G90" s="424"/>
      <c r="H90" s="424"/>
      <c r="I90" s="424"/>
      <c r="J90" s="424"/>
      <c r="K90" s="424"/>
      <c r="L90" s="424"/>
      <c r="M90" s="424"/>
      <c r="N90" s="424"/>
      <c r="O90" s="424"/>
    </row>
    <row r="91" s="352" customFormat="true" ht="12.75" hidden="false" customHeight="false" outlineLevel="0" collapsed="false">
      <c r="C91" s="424"/>
      <c r="D91" s="424"/>
      <c r="E91" s="424"/>
      <c r="F91" s="424"/>
      <c r="G91" s="424"/>
      <c r="H91" s="424"/>
      <c r="I91" s="424"/>
      <c r="J91" s="424"/>
      <c r="K91" s="424"/>
      <c r="L91" s="424"/>
      <c r="M91" s="424"/>
      <c r="N91" s="424"/>
      <c r="O91" s="424"/>
    </row>
    <row r="92" s="352" customFormat="true" ht="12.75" hidden="false" customHeight="false" outlineLevel="0" collapsed="false">
      <c r="C92" s="424"/>
      <c r="D92" s="424"/>
      <c r="E92" s="424"/>
      <c r="F92" s="424"/>
      <c r="G92" s="424"/>
      <c r="H92" s="424"/>
      <c r="I92" s="424"/>
      <c r="J92" s="424"/>
      <c r="K92" s="424"/>
      <c r="L92" s="424"/>
      <c r="M92" s="424"/>
      <c r="N92" s="424"/>
      <c r="O92" s="424"/>
    </row>
    <row r="93" s="352" customFormat="true" ht="12.75" hidden="false" customHeight="false" outlineLevel="0" collapsed="false">
      <c r="C93" s="424"/>
      <c r="D93" s="424"/>
      <c r="E93" s="424"/>
      <c r="F93" s="424"/>
      <c r="G93" s="424"/>
      <c r="H93" s="424"/>
      <c r="I93" s="424"/>
      <c r="J93" s="424"/>
      <c r="K93" s="424"/>
      <c r="L93" s="424"/>
      <c r="M93" s="424"/>
      <c r="N93" s="424"/>
      <c r="O93" s="424"/>
    </row>
    <row r="94" s="352" customFormat="true" ht="12.75" hidden="false" customHeight="false" outlineLevel="0" collapsed="false">
      <c r="C94" s="424"/>
      <c r="D94" s="424"/>
      <c r="E94" s="424"/>
      <c r="F94" s="424"/>
      <c r="G94" s="424"/>
      <c r="H94" s="424"/>
      <c r="I94" s="424"/>
      <c r="J94" s="424"/>
      <c r="K94" s="424"/>
      <c r="L94" s="424"/>
      <c r="M94" s="424"/>
      <c r="N94" s="424"/>
      <c r="O94" s="424"/>
    </row>
    <row r="95" s="352" customFormat="true" ht="12.75" hidden="false" customHeight="false" outlineLevel="0" collapsed="false">
      <c r="C95" s="424"/>
      <c r="D95" s="424"/>
      <c r="E95" s="424"/>
      <c r="F95" s="424"/>
      <c r="G95" s="424"/>
      <c r="H95" s="424"/>
      <c r="I95" s="424"/>
      <c r="J95" s="424"/>
      <c r="K95" s="424"/>
      <c r="L95" s="424"/>
      <c r="M95" s="424"/>
      <c r="N95" s="424"/>
      <c r="O95" s="424"/>
    </row>
    <row r="96" s="352" customFormat="true" ht="12.75" hidden="false" customHeight="false" outlineLevel="0" collapsed="false">
      <c r="C96" s="424"/>
      <c r="D96" s="424"/>
      <c r="E96" s="424"/>
      <c r="F96" s="424"/>
      <c r="G96" s="424"/>
      <c r="H96" s="424"/>
      <c r="I96" s="424"/>
      <c r="J96" s="424"/>
      <c r="K96" s="424"/>
      <c r="L96" s="424"/>
      <c r="M96" s="424"/>
      <c r="N96" s="424"/>
      <c r="O96" s="424"/>
    </row>
    <row r="97" s="352" customFormat="true" ht="12.75" hidden="false" customHeight="false" outlineLevel="0" collapsed="false">
      <c r="C97" s="424"/>
      <c r="D97" s="424"/>
      <c r="E97" s="424"/>
      <c r="F97" s="424"/>
      <c r="G97" s="424"/>
      <c r="H97" s="424"/>
      <c r="I97" s="424"/>
      <c r="J97" s="424"/>
      <c r="K97" s="424"/>
      <c r="L97" s="424"/>
      <c r="M97" s="424"/>
      <c r="N97" s="424"/>
      <c r="O97" s="424"/>
    </row>
    <row r="98" s="352" customFormat="true" ht="12.75" hidden="false" customHeight="false" outlineLevel="0" collapsed="false">
      <c r="C98" s="424"/>
      <c r="D98" s="424"/>
      <c r="E98" s="424"/>
      <c r="F98" s="424"/>
      <c r="G98" s="424"/>
      <c r="H98" s="424"/>
      <c r="I98" s="424"/>
      <c r="J98" s="424"/>
      <c r="K98" s="424"/>
      <c r="L98" s="424"/>
      <c r="M98" s="424"/>
      <c r="N98" s="424"/>
      <c r="O98" s="424"/>
    </row>
    <row r="99" s="352" customFormat="true" ht="12.75" hidden="false" customHeight="false" outlineLevel="0" collapsed="false">
      <c r="C99" s="424"/>
      <c r="D99" s="424"/>
      <c r="E99" s="424"/>
      <c r="F99" s="424"/>
      <c r="G99" s="424"/>
      <c r="H99" s="424"/>
      <c r="I99" s="424"/>
      <c r="J99" s="424"/>
      <c r="K99" s="424"/>
      <c r="L99" s="424"/>
      <c r="M99" s="424"/>
      <c r="N99" s="424"/>
      <c r="O99" s="424"/>
    </row>
    <row r="100" s="352" customFormat="true" ht="12.75" hidden="false" customHeight="false" outlineLevel="0" collapsed="false">
      <c r="C100" s="424"/>
      <c r="D100" s="424"/>
      <c r="E100" s="424"/>
      <c r="F100" s="424"/>
      <c r="G100" s="424"/>
      <c r="H100" s="424"/>
      <c r="I100" s="424"/>
      <c r="J100" s="424"/>
      <c r="K100" s="424"/>
      <c r="L100" s="424"/>
      <c r="M100" s="424"/>
      <c r="N100" s="424"/>
      <c r="O100" s="424"/>
    </row>
    <row r="101" s="352" customFormat="true" ht="12.75" hidden="false" customHeight="false" outlineLevel="0" collapsed="false">
      <c r="C101" s="424"/>
      <c r="D101" s="424"/>
      <c r="E101" s="424"/>
      <c r="F101" s="424"/>
      <c r="G101" s="424"/>
      <c r="H101" s="424"/>
      <c r="I101" s="424"/>
      <c r="J101" s="424"/>
      <c r="K101" s="424"/>
      <c r="L101" s="424"/>
      <c r="M101" s="424"/>
      <c r="N101" s="424"/>
      <c r="O101" s="424"/>
    </row>
    <row r="102" s="352" customFormat="true" ht="12.75" hidden="false" customHeight="false" outlineLevel="0" collapsed="false">
      <c r="C102" s="424"/>
      <c r="D102" s="424"/>
      <c r="E102" s="424"/>
      <c r="F102" s="424"/>
      <c r="G102" s="424"/>
      <c r="H102" s="424"/>
      <c r="I102" s="424"/>
      <c r="J102" s="424"/>
      <c r="K102" s="424"/>
      <c r="L102" s="424"/>
      <c r="M102" s="424"/>
      <c r="N102" s="424"/>
      <c r="O102" s="424"/>
    </row>
    <row r="103" s="352" customFormat="true" ht="12.75" hidden="false" customHeight="false" outlineLevel="0" collapsed="false">
      <c r="C103" s="424"/>
      <c r="D103" s="424"/>
      <c r="E103" s="424"/>
      <c r="F103" s="424"/>
      <c r="G103" s="424"/>
      <c r="H103" s="424"/>
      <c r="I103" s="424"/>
      <c r="J103" s="424"/>
      <c r="K103" s="424"/>
      <c r="L103" s="424"/>
      <c r="M103" s="424"/>
      <c r="N103" s="424"/>
      <c r="O103" s="424"/>
    </row>
    <row r="104" s="352" customFormat="true" ht="12.75" hidden="false" customHeight="false" outlineLevel="0" collapsed="false">
      <c r="C104" s="424"/>
      <c r="D104" s="424"/>
      <c r="E104" s="424"/>
      <c r="F104" s="424"/>
      <c r="G104" s="424"/>
      <c r="H104" s="424"/>
      <c r="I104" s="424"/>
      <c r="J104" s="424"/>
      <c r="K104" s="424"/>
      <c r="L104" s="424"/>
      <c r="M104" s="424"/>
      <c r="N104" s="424"/>
      <c r="O104" s="424"/>
    </row>
    <row r="105" s="352" customFormat="true" ht="12.75" hidden="false" customHeight="false" outlineLevel="0" collapsed="false">
      <c r="C105" s="424"/>
      <c r="D105" s="424"/>
      <c r="E105" s="424"/>
      <c r="F105" s="424"/>
      <c r="G105" s="424"/>
      <c r="H105" s="424"/>
      <c r="I105" s="424"/>
      <c r="J105" s="424"/>
      <c r="K105" s="424"/>
      <c r="L105" s="424"/>
      <c r="M105" s="424"/>
      <c r="N105" s="424"/>
      <c r="O105" s="424"/>
    </row>
    <row r="106" s="352" customFormat="true" ht="12.75" hidden="false" customHeight="false" outlineLevel="0" collapsed="false">
      <c r="C106" s="424"/>
      <c r="D106" s="424"/>
      <c r="E106" s="424"/>
      <c r="F106" s="424"/>
      <c r="G106" s="424"/>
      <c r="H106" s="424"/>
      <c r="I106" s="424"/>
      <c r="J106" s="424"/>
      <c r="K106" s="424"/>
      <c r="L106" s="424"/>
      <c r="M106" s="424"/>
      <c r="N106" s="424"/>
      <c r="O106" s="424"/>
    </row>
    <row r="107" s="352" customFormat="true" ht="12.75" hidden="false" customHeight="false" outlineLevel="0" collapsed="false">
      <c r="C107" s="424"/>
      <c r="D107" s="424"/>
      <c r="E107" s="424"/>
      <c r="F107" s="424"/>
      <c r="G107" s="424"/>
      <c r="H107" s="424"/>
      <c r="I107" s="424"/>
      <c r="J107" s="424"/>
      <c r="K107" s="424"/>
      <c r="L107" s="424"/>
      <c r="M107" s="424"/>
      <c r="N107" s="424"/>
      <c r="O107" s="424"/>
    </row>
    <row r="108" s="352" customFormat="true" ht="12.75" hidden="false" customHeight="false" outlineLevel="0" collapsed="false">
      <c r="C108" s="424"/>
      <c r="D108" s="424"/>
      <c r="E108" s="424"/>
      <c r="F108" s="424"/>
      <c r="G108" s="424"/>
      <c r="H108" s="424"/>
      <c r="I108" s="424"/>
      <c r="J108" s="424"/>
      <c r="K108" s="424"/>
      <c r="L108" s="424"/>
      <c r="M108" s="424"/>
      <c r="N108" s="424"/>
      <c r="O108" s="424"/>
    </row>
    <row r="109" s="352" customFormat="true" ht="12.75" hidden="false" customHeight="false" outlineLevel="0" collapsed="false">
      <c r="C109" s="424"/>
      <c r="D109" s="424"/>
      <c r="E109" s="424"/>
      <c r="F109" s="424"/>
      <c r="G109" s="424"/>
      <c r="H109" s="424"/>
      <c r="I109" s="424"/>
      <c r="J109" s="424"/>
      <c r="K109" s="424"/>
      <c r="L109" s="424"/>
      <c r="M109" s="424"/>
      <c r="N109" s="424"/>
      <c r="O109" s="424"/>
    </row>
    <row r="110" s="352" customFormat="true" ht="12.75" hidden="false" customHeight="false" outlineLevel="0" collapsed="false">
      <c r="C110" s="424"/>
      <c r="D110" s="424"/>
      <c r="E110" s="424"/>
      <c r="F110" s="424"/>
      <c r="G110" s="424"/>
      <c r="H110" s="424"/>
      <c r="I110" s="424"/>
      <c r="J110" s="424"/>
      <c r="K110" s="424"/>
      <c r="L110" s="424"/>
      <c r="M110" s="424"/>
      <c r="N110" s="424"/>
      <c r="O110" s="424"/>
    </row>
    <row r="111" s="352" customFormat="true" ht="12.75" hidden="false" customHeight="false" outlineLevel="0" collapsed="false">
      <c r="C111" s="424"/>
      <c r="D111" s="424"/>
      <c r="E111" s="424"/>
      <c r="F111" s="424"/>
      <c r="G111" s="424"/>
      <c r="H111" s="424"/>
      <c r="I111" s="424"/>
      <c r="J111" s="424"/>
      <c r="K111" s="424"/>
      <c r="L111" s="424"/>
      <c r="M111" s="424"/>
      <c r="N111" s="424"/>
      <c r="O111" s="424"/>
    </row>
    <row r="112" s="352" customFormat="true" ht="12.75" hidden="false" customHeight="false" outlineLevel="0" collapsed="false">
      <c r="C112" s="424"/>
      <c r="D112" s="424"/>
      <c r="E112" s="424"/>
      <c r="F112" s="424"/>
      <c r="G112" s="424"/>
      <c r="H112" s="424"/>
      <c r="I112" s="424"/>
      <c r="J112" s="424"/>
      <c r="K112" s="424"/>
      <c r="L112" s="424"/>
      <c r="M112" s="424"/>
      <c r="N112" s="424"/>
      <c r="O112" s="424"/>
    </row>
    <row r="113" s="352" customFormat="true" ht="12.75" hidden="false" customHeight="false" outlineLevel="0" collapsed="false">
      <c r="C113" s="424"/>
      <c r="D113" s="424"/>
      <c r="E113" s="424"/>
      <c r="F113" s="424"/>
      <c r="G113" s="424"/>
      <c r="H113" s="424"/>
      <c r="I113" s="424"/>
      <c r="J113" s="424"/>
      <c r="K113" s="424"/>
      <c r="L113" s="424"/>
      <c r="M113" s="424"/>
      <c r="N113" s="424"/>
      <c r="O113" s="424"/>
    </row>
    <row r="114" s="352" customFormat="true" ht="12.75" hidden="false" customHeight="false" outlineLevel="0" collapsed="false">
      <c r="C114" s="424"/>
      <c r="D114" s="424"/>
      <c r="E114" s="424"/>
      <c r="F114" s="424"/>
      <c r="G114" s="424"/>
      <c r="H114" s="424"/>
      <c r="I114" s="424"/>
      <c r="J114" s="424"/>
      <c r="K114" s="424"/>
      <c r="L114" s="424"/>
      <c r="M114" s="424"/>
      <c r="N114" s="424"/>
      <c r="O114" s="424"/>
    </row>
    <row r="115" s="352" customFormat="true" ht="12.75" hidden="false" customHeight="false" outlineLevel="0" collapsed="false">
      <c r="C115" s="424"/>
      <c r="D115" s="424"/>
      <c r="E115" s="424"/>
      <c r="F115" s="424"/>
      <c r="G115" s="424"/>
      <c r="H115" s="424"/>
      <c r="I115" s="424"/>
      <c r="J115" s="424"/>
      <c r="K115" s="424"/>
      <c r="L115" s="424"/>
      <c r="M115" s="424"/>
      <c r="N115" s="424"/>
      <c r="O115" s="424"/>
    </row>
    <row r="116" s="352" customFormat="true" ht="12.75" hidden="false" customHeight="false" outlineLevel="0" collapsed="false">
      <c r="C116" s="424"/>
      <c r="D116" s="424"/>
      <c r="E116" s="424"/>
      <c r="F116" s="424"/>
      <c r="G116" s="424"/>
      <c r="H116" s="424"/>
      <c r="I116" s="424"/>
      <c r="J116" s="424"/>
      <c r="K116" s="424"/>
      <c r="L116" s="424"/>
      <c r="M116" s="424"/>
      <c r="N116" s="424"/>
      <c r="O116" s="424"/>
    </row>
    <row r="117" s="352" customFormat="true" ht="12.75" hidden="false" customHeight="false" outlineLevel="0" collapsed="false">
      <c r="C117" s="424"/>
      <c r="D117" s="424"/>
      <c r="E117" s="424"/>
      <c r="F117" s="424"/>
      <c r="G117" s="424"/>
      <c r="H117" s="424"/>
      <c r="I117" s="424"/>
      <c r="J117" s="424"/>
      <c r="K117" s="424"/>
      <c r="L117" s="424"/>
      <c r="M117" s="424"/>
      <c r="N117" s="424"/>
      <c r="O117" s="424"/>
    </row>
    <row r="118" s="352" customFormat="true" ht="12.75" hidden="false" customHeight="false" outlineLevel="0" collapsed="false">
      <c r="C118" s="424"/>
      <c r="D118" s="424"/>
      <c r="E118" s="424"/>
      <c r="F118" s="424"/>
      <c r="G118" s="424"/>
      <c r="H118" s="424"/>
      <c r="I118" s="424"/>
      <c r="J118" s="424"/>
      <c r="K118" s="424"/>
      <c r="L118" s="424"/>
      <c r="M118" s="424"/>
      <c r="N118" s="424"/>
      <c r="O118" s="424"/>
    </row>
    <row r="119" s="352" customFormat="true" ht="12.75" hidden="false" customHeight="false" outlineLevel="0" collapsed="false">
      <c r="C119" s="424"/>
      <c r="D119" s="424"/>
      <c r="E119" s="424"/>
      <c r="F119" s="424"/>
      <c r="G119" s="424"/>
      <c r="H119" s="424"/>
      <c r="I119" s="424"/>
      <c r="J119" s="424"/>
      <c r="K119" s="424"/>
      <c r="L119" s="424"/>
      <c r="M119" s="424"/>
      <c r="N119" s="424"/>
      <c r="O119" s="424"/>
    </row>
    <row r="120" s="352" customFormat="true" ht="12.75" hidden="false" customHeight="false" outlineLevel="0" collapsed="false">
      <c r="C120" s="424"/>
      <c r="D120" s="424"/>
      <c r="E120" s="424"/>
      <c r="F120" s="424"/>
      <c r="G120" s="424"/>
      <c r="H120" s="424"/>
      <c r="I120" s="424"/>
      <c r="J120" s="424"/>
      <c r="K120" s="424"/>
      <c r="L120" s="424"/>
      <c r="M120" s="424"/>
      <c r="N120" s="424"/>
      <c r="O120" s="424"/>
    </row>
    <row r="121" s="352" customFormat="true" ht="12.75" hidden="false" customHeight="false" outlineLevel="0" collapsed="false">
      <c r="C121" s="424"/>
      <c r="D121" s="424"/>
      <c r="E121" s="424"/>
      <c r="F121" s="424"/>
      <c r="G121" s="424"/>
      <c r="H121" s="424"/>
      <c r="I121" s="424"/>
      <c r="J121" s="424"/>
      <c r="K121" s="424"/>
      <c r="L121" s="424"/>
      <c r="M121" s="424"/>
      <c r="N121" s="424"/>
      <c r="O121" s="424"/>
    </row>
    <row r="122" s="352" customFormat="true" ht="12.75" hidden="false" customHeight="false" outlineLevel="0" collapsed="false">
      <c r="C122" s="424"/>
      <c r="D122" s="424"/>
      <c r="E122" s="424"/>
      <c r="F122" s="424"/>
      <c r="G122" s="424"/>
      <c r="H122" s="424"/>
      <c r="I122" s="424"/>
      <c r="J122" s="424"/>
      <c r="K122" s="424"/>
      <c r="L122" s="424"/>
      <c r="M122" s="424"/>
      <c r="N122" s="424"/>
      <c r="O122" s="424"/>
    </row>
    <row r="123" s="352" customFormat="true" ht="12.75" hidden="false" customHeight="false" outlineLevel="0" collapsed="false">
      <c r="C123" s="424"/>
      <c r="D123" s="424"/>
      <c r="E123" s="424"/>
      <c r="F123" s="424"/>
      <c r="G123" s="424"/>
      <c r="H123" s="424"/>
      <c r="I123" s="424"/>
      <c r="J123" s="424"/>
      <c r="K123" s="424"/>
      <c r="L123" s="424"/>
      <c r="M123" s="424"/>
      <c r="N123" s="424"/>
      <c r="O123" s="424"/>
    </row>
    <row r="124" s="352" customFormat="true" ht="12.75" hidden="false" customHeight="false" outlineLevel="0" collapsed="false">
      <c r="C124" s="424"/>
      <c r="D124" s="424"/>
      <c r="E124" s="424"/>
      <c r="F124" s="424"/>
      <c r="G124" s="424"/>
      <c r="H124" s="424"/>
      <c r="I124" s="424"/>
      <c r="J124" s="424"/>
      <c r="K124" s="424"/>
      <c r="L124" s="424"/>
      <c r="M124" s="424"/>
      <c r="N124" s="424"/>
      <c r="O124" s="424"/>
    </row>
    <row r="125" s="352" customFormat="true" ht="12.75" hidden="false" customHeight="false" outlineLevel="0" collapsed="false">
      <c r="C125" s="424"/>
      <c r="D125" s="424"/>
      <c r="E125" s="424"/>
      <c r="F125" s="424"/>
      <c r="G125" s="424"/>
      <c r="H125" s="424"/>
      <c r="I125" s="424"/>
      <c r="J125" s="424"/>
      <c r="K125" s="424"/>
      <c r="L125" s="424"/>
      <c r="M125" s="424"/>
      <c r="N125" s="424"/>
      <c r="O125" s="424"/>
    </row>
    <row r="126" s="352" customFormat="true" ht="12.75" hidden="false" customHeight="false" outlineLevel="0" collapsed="false">
      <c r="C126" s="424"/>
      <c r="D126" s="424"/>
      <c r="E126" s="424"/>
      <c r="F126" s="424"/>
      <c r="G126" s="424"/>
      <c r="H126" s="424"/>
      <c r="I126" s="424"/>
      <c r="J126" s="424"/>
      <c r="K126" s="424"/>
      <c r="L126" s="424"/>
      <c r="M126" s="424"/>
      <c r="N126" s="424"/>
      <c r="O126" s="424"/>
    </row>
    <row r="127" s="352" customFormat="true" ht="12.75" hidden="false" customHeight="false" outlineLevel="0" collapsed="false">
      <c r="C127" s="424"/>
      <c r="D127" s="424"/>
      <c r="E127" s="424"/>
      <c r="F127" s="424"/>
      <c r="G127" s="424"/>
      <c r="H127" s="424"/>
      <c r="I127" s="424"/>
      <c r="J127" s="424"/>
      <c r="K127" s="424"/>
      <c r="L127" s="424"/>
      <c r="M127" s="424"/>
      <c r="N127" s="424"/>
      <c r="O127" s="424"/>
    </row>
    <row r="128" s="352" customFormat="true" ht="12.75" hidden="false" customHeight="false" outlineLevel="0" collapsed="false">
      <c r="C128" s="424"/>
      <c r="D128" s="424"/>
      <c r="E128" s="424"/>
      <c r="F128" s="424"/>
      <c r="G128" s="424"/>
      <c r="H128" s="424"/>
      <c r="I128" s="424"/>
      <c r="J128" s="424"/>
      <c r="K128" s="424"/>
      <c r="L128" s="424"/>
      <c r="M128" s="424"/>
      <c r="N128" s="424"/>
      <c r="O128" s="424"/>
    </row>
    <row r="129" s="352" customFormat="true" ht="12.75" hidden="false" customHeight="false" outlineLevel="0" collapsed="false">
      <c r="C129" s="424"/>
      <c r="D129" s="424"/>
      <c r="E129" s="424"/>
      <c r="F129" s="424"/>
      <c r="G129" s="424"/>
      <c r="H129" s="424"/>
      <c r="I129" s="424"/>
      <c r="J129" s="424"/>
      <c r="K129" s="424"/>
      <c r="L129" s="424"/>
      <c r="M129" s="424"/>
      <c r="N129" s="424"/>
      <c r="O129" s="424"/>
    </row>
    <row r="130" s="352" customFormat="true" ht="12.75" hidden="false" customHeight="false" outlineLevel="0" collapsed="false">
      <c r="C130" s="424"/>
      <c r="D130" s="424"/>
      <c r="E130" s="424"/>
      <c r="F130" s="424"/>
      <c r="G130" s="424"/>
      <c r="H130" s="424"/>
      <c r="I130" s="424"/>
      <c r="J130" s="424"/>
      <c r="K130" s="424"/>
      <c r="L130" s="424"/>
      <c r="M130" s="424"/>
      <c r="N130" s="424"/>
      <c r="O130" s="424"/>
    </row>
    <row r="131" s="352" customFormat="true" ht="12.75" hidden="false" customHeight="false" outlineLevel="0" collapsed="false">
      <c r="C131" s="424"/>
      <c r="D131" s="424"/>
      <c r="E131" s="424"/>
      <c r="F131" s="424"/>
      <c r="G131" s="424"/>
      <c r="H131" s="424"/>
      <c r="I131" s="424"/>
      <c r="J131" s="424"/>
      <c r="K131" s="424"/>
      <c r="L131" s="424"/>
      <c r="M131" s="424"/>
      <c r="N131" s="424"/>
      <c r="O131" s="424"/>
    </row>
    <row r="132" s="352" customFormat="true" ht="12.75" hidden="false" customHeight="false" outlineLevel="0" collapsed="false">
      <c r="C132" s="424"/>
      <c r="D132" s="424"/>
      <c r="E132" s="424"/>
      <c r="F132" s="424"/>
      <c r="G132" s="424"/>
      <c r="H132" s="424"/>
      <c r="I132" s="424"/>
      <c r="J132" s="424"/>
      <c r="K132" s="424"/>
      <c r="L132" s="424"/>
      <c r="M132" s="424"/>
      <c r="N132" s="424"/>
      <c r="O132" s="424"/>
    </row>
    <row r="133" s="352" customFormat="true" ht="12.75" hidden="false" customHeight="false" outlineLevel="0" collapsed="false">
      <c r="C133" s="424"/>
      <c r="D133" s="424"/>
      <c r="E133" s="424"/>
      <c r="F133" s="424"/>
      <c r="G133" s="424"/>
      <c r="H133" s="424"/>
      <c r="I133" s="424"/>
      <c r="J133" s="424"/>
      <c r="K133" s="424"/>
      <c r="L133" s="424"/>
      <c r="M133" s="424"/>
      <c r="N133" s="424"/>
      <c r="O133" s="424"/>
    </row>
    <row r="134" s="352" customFormat="true" ht="12.75" hidden="false" customHeight="false" outlineLevel="0" collapsed="false">
      <c r="C134" s="424"/>
      <c r="D134" s="424"/>
      <c r="E134" s="424"/>
      <c r="F134" s="424"/>
      <c r="G134" s="424"/>
      <c r="H134" s="424"/>
      <c r="I134" s="424"/>
      <c r="J134" s="424"/>
      <c r="K134" s="424"/>
      <c r="L134" s="424"/>
      <c r="M134" s="424"/>
      <c r="N134" s="424"/>
      <c r="O134" s="424"/>
    </row>
    <row r="135" s="352" customFormat="true" ht="12.75" hidden="false" customHeight="false" outlineLevel="0" collapsed="false">
      <c r="C135" s="424"/>
      <c r="D135" s="424"/>
      <c r="E135" s="424"/>
      <c r="F135" s="424"/>
      <c r="G135" s="424"/>
      <c r="H135" s="424"/>
      <c r="I135" s="424"/>
      <c r="J135" s="424"/>
      <c r="K135" s="424"/>
      <c r="L135" s="424"/>
      <c r="M135" s="424"/>
      <c r="N135" s="424"/>
      <c r="O135" s="424"/>
    </row>
    <row r="136" s="352" customFormat="true" ht="12.75" hidden="false" customHeight="false" outlineLevel="0" collapsed="false">
      <c r="C136" s="424"/>
      <c r="D136" s="424"/>
      <c r="E136" s="424"/>
      <c r="F136" s="424"/>
      <c r="G136" s="424"/>
      <c r="H136" s="424"/>
      <c r="I136" s="424"/>
      <c r="J136" s="424"/>
      <c r="K136" s="424"/>
      <c r="L136" s="424"/>
      <c r="M136" s="424"/>
      <c r="N136" s="424"/>
      <c r="O136" s="424"/>
    </row>
    <row r="137" s="352" customFormat="true" ht="12.75" hidden="false" customHeight="false" outlineLevel="0" collapsed="false">
      <c r="C137" s="424"/>
      <c r="D137" s="424"/>
      <c r="E137" s="424"/>
      <c r="F137" s="424"/>
      <c r="G137" s="424"/>
      <c r="H137" s="424"/>
      <c r="I137" s="424"/>
      <c r="J137" s="424"/>
      <c r="K137" s="424"/>
      <c r="L137" s="424"/>
      <c r="M137" s="424"/>
      <c r="N137" s="424"/>
      <c r="O137" s="424"/>
    </row>
    <row r="138" s="352" customFormat="true" ht="12.75" hidden="false" customHeight="false" outlineLevel="0" collapsed="false">
      <c r="C138" s="424"/>
      <c r="D138" s="424"/>
      <c r="E138" s="424"/>
      <c r="F138" s="424"/>
      <c r="G138" s="424"/>
      <c r="H138" s="424"/>
      <c r="I138" s="424"/>
      <c r="J138" s="424"/>
      <c r="K138" s="424"/>
      <c r="L138" s="424"/>
      <c r="M138" s="424"/>
      <c r="N138" s="424"/>
      <c r="O138" s="424"/>
    </row>
    <row r="139" s="352" customFormat="true" ht="12.75" hidden="false" customHeight="false" outlineLevel="0" collapsed="false">
      <c r="C139" s="424"/>
      <c r="D139" s="424"/>
      <c r="E139" s="424"/>
      <c r="F139" s="424"/>
      <c r="G139" s="424"/>
      <c r="H139" s="424"/>
      <c r="I139" s="424"/>
      <c r="J139" s="424"/>
      <c r="K139" s="424"/>
      <c r="L139" s="424"/>
      <c r="M139" s="424"/>
      <c r="N139" s="424"/>
      <c r="O139" s="424"/>
    </row>
    <row r="140" s="352" customFormat="true" ht="12.75" hidden="false" customHeight="false" outlineLevel="0" collapsed="false">
      <c r="C140" s="424"/>
      <c r="D140" s="424"/>
      <c r="E140" s="424"/>
      <c r="F140" s="424"/>
      <c r="G140" s="424"/>
      <c r="H140" s="424"/>
      <c r="I140" s="424"/>
      <c r="J140" s="424"/>
      <c r="K140" s="424"/>
      <c r="L140" s="424"/>
      <c r="M140" s="424"/>
      <c r="N140" s="424"/>
      <c r="O140" s="424"/>
    </row>
    <row r="141" s="352" customFormat="true" ht="12.75" hidden="false" customHeight="false" outlineLevel="0" collapsed="false">
      <c r="C141" s="424"/>
      <c r="D141" s="424"/>
      <c r="E141" s="424"/>
      <c r="F141" s="424"/>
      <c r="G141" s="424"/>
      <c r="H141" s="424"/>
      <c r="I141" s="424"/>
      <c r="J141" s="424"/>
      <c r="K141" s="424"/>
      <c r="L141" s="424"/>
      <c r="M141" s="424"/>
      <c r="N141" s="424"/>
      <c r="O141" s="424"/>
    </row>
    <row r="142" s="352" customFormat="true" ht="12.75" hidden="false" customHeight="false" outlineLevel="0" collapsed="false">
      <c r="C142" s="424"/>
      <c r="D142" s="424"/>
      <c r="E142" s="424"/>
      <c r="F142" s="424"/>
      <c r="G142" s="424"/>
      <c r="H142" s="424"/>
      <c r="I142" s="424"/>
      <c r="J142" s="424"/>
      <c r="K142" s="424"/>
      <c r="L142" s="424"/>
      <c r="M142" s="424"/>
      <c r="N142" s="424"/>
      <c r="O142" s="424"/>
    </row>
    <row r="143" s="352" customFormat="true" ht="12.75" hidden="false" customHeight="false" outlineLevel="0" collapsed="false">
      <c r="C143" s="424"/>
      <c r="D143" s="424"/>
      <c r="E143" s="424"/>
      <c r="F143" s="424"/>
      <c r="G143" s="424"/>
      <c r="H143" s="424"/>
      <c r="I143" s="424"/>
      <c r="J143" s="424"/>
      <c r="K143" s="424"/>
      <c r="L143" s="424"/>
      <c r="M143" s="424"/>
      <c r="N143" s="424"/>
      <c r="O143" s="424"/>
    </row>
    <row r="144" s="352" customFormat="true" ht="12.75" hidden="false" customHeight="false" outlineLevel="0" collapsed="false">
      <c r="C144" s="424"/>
      <c r="D144" s="424"/>
      <c r="E144" s="424"/>
      <c r="F144" s="424"/>
      <c r="G144" s="424"/>
      <c r="H144" s="424"/>
      <c r="I144" s="424"/>
      <c r="J144" s="424"/>
      <c r="K144" s="424"/>
      <c r="L144" s="424"/>
      <c r="M144" s="424"/>
      <c r="N144" s="424"/>
      <c r="O144" s="424"/>
    </row>
    <row r="145" s="352" customFormat="true" ht="12.75" hidden="false" customHeight="false" outlineLevel="0" collapsed="false">
      <c r="C145" s="424"/>
      <c r="D145" s="424"/>
      <c r="E145" s="424"/>
      <c r="F145" s="424"/>
      <c r="G145" s="424"/>
      <c r="H145" s="424"/>
      <c r="I145" s="424"/>
      <c r="J145" s="424"/>
      <c r="K145" s="424"/>
      <c r="L145" s="424"/>
      <c r="M145" s="424"/>
      <c r="N145" s="424"/>
      <c r="O145" s="424"/>
    </row>
    <row r="146" s="352" customFormat="true" ht="12.75" hidden="false" customHeight="false" outlineLevel="0" collapsed="false">
      <c r="C146" s="424"/>
      <c r="D146" s="424"/>
      <c r="E146" s="424"/>
      <c r="F146" s="424"/>
      <c r="G146" s="424"/>
      <c r="H146" s="424"/>
      <c r="I146" s="424"/>
      <c r="J146" s="424"/>
      <c r="K146" s="424"/>
      <c r="L146" s="424"/>
      <c r="M146" s="424"/>
      <c r="N146" s="424"/>
      <c r="O146" s="424"/>
    </row>
    <row r="147" s="352" customFormat="true" ht="12.75" hidden="false" customHeight="false" outlineLevel="0" collapsed="false">
      <c r="C147" s="424"/>
      <c r="D147" s="424"/>
      <c r="E147" s="424"/>
      <c r="F147" s="424"/>
      <c r="G147" s="424"/>
      <c r="H147" s="424"/>
      <c r="I147" s="424"/>
      <c r="J147" s="424"/>
      <c r="K147" s="424"/>
      <c r="L147" s="424"/>
      <c r="M147" s="424"/>
      <c r="N147" s="424"/>
      <c r="O147" s="424"/>
    </row>
    <row r="148" s="352" customFormat="true" ht="12.75" hidden="false" customHeight="false" outlineLevel="0" collapsed="false">
      <c r="C148" s="424"/>
      <c r="D148" s="424"/>
      <c r="E148" s="424"/>
      <c r="F148" s="424"/>
      <c r="G148" s="424"/>
      <c r="H148" s="424"/>
      <c r="I148" s="424"/>
      <c r="J148" s="424"/>
      <c r="K148" s="424"/>
      <c r="L148" s="424"/>
      <c r="M148" s="424"/>
      <c r="N148" s="424"/>
      <c r="O148" s="424"/>
    </row>
    <row r="149" s="352" customFormat="true" ht="12.75" hidden="false" customHeight="false" outlineLevel="0" collapsed="false">
      <c r="C149" s="424"/>
      <c r="D149" s="424"/>
      <c r="E149" s="424"/>
      <c r="F149" s="424"/>
      <c r="G149" s="424"/>
      <c r="H149" s="424"/>
      <c r="I149" s="424"/>
      <c r="J149" s="424"/>
      <c r="K149" s="424"/>
      <c r="L149" s="424"/>
      <c r="M149" s="424"/>
      <c r="N149" s="424"/>
      <c r="O149" s="424"/>
    </row>
    <row r="150" s="352" customFormat="true" ht="12.75" hidden="false" customHeight="false" outlineLevel="0" collapsed="false">
      <c r="C150" s="424"/>
      <c r="D150" s="424"/>
      <c r="E150" s="424"/>
      <c r="F150" s="424"/>
      <c r="G150" s="424"/>
      <c r="H150" s="424"/>
      <c r="I150" s="424"/>
      <c r="J150" s="424"/>
      <c r="K150" s="424"/>
      <c r="L150" s="424"/>
      <c r="M150" s="424"/>
      <c r="N150" s="424"/>
      <c r="O150" s="424"/>
    </row>
    <row r="151" s="352" customFormat="true" ht="12.75" hidden="false" customHeight="false" outlineLevel="0" collapsed="false">
      <c r="C151" s="424"/>
      <c r="D151" s="424"/>
      <c r="E151" s="424"/>
      <c r="F151" s="424"/>
      <c r="G151" s="424"/>
      <c r="H151" s="424"/>
      <c r="I151" s="424"/>
      <c r="J151" s="424"/>
      <c r="K151" s="424"/>
      <c r="L151" s="424"/>
      <c r="M151" s="424"/>
      <c r="N151" s="424"/>
      <c r="O151" s="424"/>
    </row>
    <row r="152" s="352" customFormat="true" ht="12.75" hidden="false" customHeight="false" outlineLevel="0" collapsed="false">
      <c r="C152" s="424"/>
      <c r="D152" s="424"/>
      <c r="E152" s="424"/>
      <c r="F152" s="424"/>
      <c r="G152" s="424"/>
      <c r="H152" s="424"/>
      <c r="I152" s="424"/>
      <c r="J152" s="424"/>
      <c r="K152" s="424"/>
      <c r="L152" s="424"/>
      <c r="M152" s="424"/>
      <c r="N152" s="424"/>
      <c r="O152" s="424"/>
    </row>
    <row r="153" s="352" customFormat="true" ht="12.75" hidden="false" customHeight="false" outlineLevel="0" collapsed="false">
      <c r="C153" s="424"/>
      <c r="D153" s="424"/>
      <c r="E153" s="424"/>
      <c r="F153" s="424"/>
      <c r="G153" s="424"/>
      <c r="H153" s="424"/>
      <c r="I153" s="424"/>
      <c r="J153" s="424"/>
      <c r="K153" s="424"/>
      <c r="L153" s="424"/>
      <c r="M153" s="424"/>
      <c r="N153" s="424"/>
      <c r="O153" s="424"/>
    </row>
    <row r="154" s="352" customFormat="true" ht="12.75" hidden="false" customHeight="false" outlineLevel="0" collapsed="false">
      <c r="C154" s="424"/>
      <c r="D154" s="424"/>
      <c r="E154" s="424"/>
      <c r="F154" s="424"/>
      <c r="G154" s="424"/>
      <c r="H154" s="424"/>
      <c r="I154" s="424"/>
      <c r="J154" s="424"/>
      <c r="K154" s="424"/>
      <c r="L154" s="424"/>
      <c r="M154" s="424"/>
      <c r="N154" s="424"/>
      <c r="O154" s="424"/>
    </row>
    <row r="155" s="352" customFormat="true" ht="12.75" hidden="false" customHeight="false" outlineLevel="0" collapsed="false">
      <c r="C155" s="424"/>
      <c r="D155" s="424"/>
      <c r="E155" s="424"/>
      <c r="F155" s="424"/>
      <c r="G155" s="424"/>
      <c r="H155" s="424"/>
      <c r="I155" s="424"/>
      <c r="J155" s="424"/>
      <c r="K155" s="424"/>
      <c r="L155" s="424"/>
      <c r="M155" s="424"/>
      <c r="N155" s="424"/>
      <c r="O155" s="424"/>
    </row>
    <row r="156" s="352" customFormat="true" ht="12.75" hidden="false" customHeight="false" outlineLevel="0" collapsed="false">
      <c r="C156" s="424"/>
      <c r="D156" s="424"/>
      <c r="E156" s="424"/>
      <c r="F156" s="424"/>
      <c r="G156" s="424"/>
      <c r="H156" s="424"/>
      <c r="I156" s="424"/>
      <c r="J156" s="424"/>
      <c r="K156" s="424"/>
      <c r="L156" s="424"/>
      <c r="M156" s="424"/>
      <c r="N156" s="424"/>
      <c r="O156" s="424"/>
    </row>
    <row r="157" s="352" customFormat="true" ht="12.75" hidden="false" customHeight="false" outlineLevel="0" collapsed="false">
      <c r="C157" s="424"/>
      <c r="D157" s="424"/>
      <c r="E157" s="424"/>
      <c r="F157" s="424"/>
      <c r="G157" s="424"/>
      <c r="H157" s="424"/>
      <c r="I157" s="424"/>
      <c r="J157" s="424"/>
      <c r="K157" s="424"/>
      <c r="L157" s="424"/>
      <c r="M157" s="424"/>
      <c r="N157" s="424"/>
      <c r="O157" s="424"/>
    </row>
    <row r="158" s="352" customFormat="true" ht="12.75" hidden="false" customHeight="false" outlineLevel="0" collapsed="false">
      <c r="C158" s="424"/>
      <c r="D158" s="424"/>
      <c r="E158" s="424"/>
      <c r="F158" s="424"/>
      <c r="G158" s="424"/>
      <c r="H158" s="424"/>
      <c r="I158" s="424"/>
      <c r="J158" s="424"/>
      <c r="K158" s="424"/>
      <c r="L158" s="424"/>
      <c r="M158" s="424"/>
      <c r="N158" s="424"/>
      <c r="O158" s="424"/>
    </row>
    <row r="159" s="352" customFormat="true" ht="12.75" hidden="false" customHeight="false" outlineLevel="0" collapsed="false">
      <c r="C159" s="424"/>
      <c r="D159" s="424"/>
      <c r="E159" s="424"/>
      <c r="F159" s="424"/>
      <c r="G159" s="424"/>
      <c r="H159" s="424"/>
      <c r="I159" s="424"/>
      <c r="J159" s="424"/>
      <c r="K159" s="424"/>
      <c r="L159" s="424"/>
      <c r="M159" s="424"/>
      <c r="N159" s="424"/>
      <c r="O159" s="424"/>
    </row>
    <row r="160" s="352" customFormat="true" ht="12.75" hidden="false" customHeight="false" outlineLevel="0" collapsed="false">
      <c r="C160" s="424"/>
      <c r="D160" s="424"/>
      <c r="E160" s="424"/>
      <c r="F160" s="424"/>
      <c r="G160" s="424"/>
      <c r="H160" s="424"/>
      <c r="I160" s="424"/>
      <c r="J160" s="424"/>
      <c r="K160" s="424"/>
      <c r="L160" s="424"/>
      <c r="M160" s="424"/>
      <c r="N160" s="424"/>
      <c r="O160" s="424"/>
    </row>
    <row r="161" s="352" customFormat="true" ht="12.75" hidden="false" customHeight="false" outlineLevel="0" collapsed="false">
      <c r="C161" s="424"/>
      <c r="D161" s="424"/>
      <c r="E161" s="424"/>
      <c r="F161" s="424"/>
      <c r="G161" s="424"/>
      <c r="H161" s="424"/>
      <c r="I161" s="424"/>
      <c r="J161" s="424"/>
      <c r="K161" s="424"/>
      <c r="L161" s="424"/>
      <c r="M161" s="424"/>
      <c r="N161" s="424"/>
      <c r="O161" s="424"/>
    </row>
    <row r="162" s="352" customFormat="true" ht="12.75" hidden="false" customHeight="false" outlineLevel="0" collapsed="false">
      <c r="C162" s="424"/>
      <c r="D162" s="424"/>
      <c r="E162" s="424"/>
      <c r="F162" s="424"/>
      <c r="G162" s="424"/>
      <c r="H162" s="424"/>
      <c r="I162" s="424"/>
      <c r="J162" s="424"/>
      <c r="K162" s="424"/>
      <c r="L162" s="424"/>
      <c r="M162" s="424"/>
      <c r="N162" s="424"/>
      <c r="O162" s="424"/>
    </row>
    <row r="163" s="352" customFormat="true" ht="12.75" hidden="false" customHeight="false" outlineLevel="0" collapsed="false">
      <c r="C163" s="424"/>
      <c r="D163" s="424"/>
      <c r="E163" s="424"/>
      <c r="F163" s="424"/>
      <c r="G163" s="424"/>
      <c r="H163" s="424"/>
      <c r="I163" s="424"/>
      <c r="J163" s="424"/>
      <c r="K163" s="424"/>
      <c r="L163" s="424"/>
      <c r="M163" s="424"/>
      <c r="N163" s="424"/>
      <c r="O163" s="424"/>
    </row>
    <row r="164" s="352" customFormat="true" ht="12.75" hidden="false" customHeight="false" outlineLevel="0" collapsed="false">
      <c r="C164" s="424"/>
      <c r="D164" s="424"/>
      <c r="E164" s="424"/>
      <c r="F164" s="424"/>
      <c r="G164" s="424"/>
      <c r="H164" s="424"/>
      <c r="I164" s="424"/>
      <c r="J164" s="424"/>
      <c r="K164" s="424"/>
      <c r="L164" s="424"/>
      <c r="M164" s="424"/>
      <c r="N164" s="424"/>
      <c r="O164" s="424"/>
    </row>
    <row r="165" s="352" customFormat="true" ht="12.75" hidden="false" customHeight="false" outlineLevel="0" collapsed="false">
      <c r="C165" s="424"/>
      <c r="D165" s="424"/>
      <c r="E165" s="424"/>
      <c r="F165" s="424"/>
      <c r="G165" s="424"/>
      <c r="H165" s="424"/>
      <c r="I165" s="424"/>
      <c r="J165" s="424"/>
      <c r="K165" s="424"/>
      <c r="L165" s="424"/>
      <c r="M165" s="424"/>
      <c r="N165" s="424"/>
      <c r="O165" s="424"/>
    </row>
    <row r="166" s="352" customFormat="true" ht="12.75" hidden="false" customHeight="false" outlineLevel="0" collapsed="false">
      <c r="C166" s="424"/>
      <c r="D166" s="424"/>
      <c r="E166" s="424"/>
      <c r="F166" s="424"/>
      <c r="G166" s="424"/>
      <c r="H166" s="424"/>
      <c r="I166" s="424"/>
      <c r="J166" s="424"/>
      <c r="K166" s="424"/>
      <c r="L166" s="424"/>
      <c r="M166" s="424"/>
      <c r="N166" s="424"/>
      <c r="O166" s="424"/>
    </row>
    <row r="167" s="352" customFormat="true" ht="12.75" hidden="false" customHeight="false" outlineLevel="0" collapsed="false">
      <c r="C167" s="424"/>
      <c r="D167" s="424"/>
      <c r="E167" s="424"/>
      <c r="F167" s="424"/>
      <c r="G167" s="424"/>
      <c r="H167" s="424"/>
      <c r="I167" s="424"/>
      <c r="J167" s="424"/>
      <c r="K167" s="424"/>
      <c r="L167" s="424"/>
      <c r="M167" s="424"/>
      <c r="N167" s="424"/>
      <c r="O167" s="424"/>
    </row>
    <row r="168" s="352" customFormat="true" ht="12.75" hidden="false" customHeight="false" outlineLevel="0" collapsed="false">
      <c r="C168" s="424"/>
      <c r="D168" s="424"/>
      <c r="E168" s="424"/>
      <c r="F168" s="424"/>
      <c r="G168" s="424"/>
      <c r="H168" s="424"/>
      <c r="I168" s="424"/>
      <c r="J168" s="424"/>
      <c r="K168" s="424"/>
      <c r="L168" s="424"/>
      <c r="M168" s="424"/>
      <c r="N168" s="424"/>
      <c r="O168" s="424"/>
    </row>
    <row r="169" s="352" customFormat="true" ht="12.75" hidden="false" customHeight="false" outlineLevel="0" collapsed="false">
      <c r="C169" s="424"/>
      <c r="D169" s="424"/>
      <c r="E169" s="424"/>
      <c r="F169" s="424"/>
      <c r="G169" s="424"/>
      <c r="H169" s="424"/>
      <c r="I169" s="424"/>
      <c r="J169" s="424"/>
      <c r="K169" s="424"/>
      <c r="L169" s="424"/>
      <c r="M169" s="424"/>
      <c r="N169" s="424"/>
      <c r="O169" s="424"/>
    </row>
    <row r="170" s="352" customFormat="true" ht="12.75" hidden="false" customHeight="false" outlineLevel="0" collapsed="false">
      <c r="C170" s="424"/>
      <c r="D170" s="424"/>
      <c r="E170" s="424"/>
      <c r="F170" s="424"/>
      <c r="G170" s="424"/>
      <c r="H170" s="424"/>
      <c r="I170" s="424"/>
      <c r="J170" s="424"/>
      <c r="K170" s="424"/>
      <c r="L170" s="424"/>
      <c r="M170" s="424"/>
      <c r="N170" s="424"/>
      <c r="O170" s="424"/>
    </row>
    <row r="171" s="352" customFormat="true" ht="12.75" hidden="false" customHeight="false" outlineLevel="0" collapsed="false">
      <c r="C171" s="424"/>
      <c r="D171" s="424"/>
      <c r="E171" s="424"/>
      <c r="F171" s="424"/>
      <c r="G171" s="424"/>
      <c r="H171" s="424"/>
      <c r="I171" s="424"/>
      <c r="J171" s="424"/>
      <c r="K171" s="424"/>
      <c r="L171" s="424"/>
      <c r="M171" s="424"/>
      <c r="N171" s="424"/>
      <c r="O171" s="424"/>
    </row>
    <row r="172" s="352" customFormat="true" ht="12.75" hidden="false" customHeight="false" outlineLevel="0" collapsed="false">
      <c r="C172" s="424"/>
      <c r="D172" s="424"/>
      <c r="E172" s="424"/>
      <c r="F172" s="424"/>
      <c r="G172" s="424"/>
      <c r="H172" s="424"/>
      <c r="I172" s="424"/>
      <c r="J172" s="424"/>
      <c r="K172" s="424"/>
      <c r="L172" s="424"/>
      <c r="M172" s="424"/>
      <c r="N172" s="424"/>
      <c r="O172" s="424"/>
    </row>
    <row r="173" s="352" customFormat="true" ht="12.75" hidden="false" customHeight="false" outlineLevel="0" collapsed="false">
      <c r="C173" s="424"/>
      <c r="D173" s="424"/>
      <c r="E173" s="424"/>
      <c r="F173" s="424"/>
      <c r="G173" s="424"/>
      <c r="H173" s="424"/>
      <c r="I173" s="424"/>
      <c r="J173" s="424"/>
      <c r="K173" s="424"/>
      <c r="L173" s="424"/>
      <c r="M173" s="424"/>
      <c r="N173" s="424"/>
      <c r="O173" s="424"/>
    </row>
    <row r="174" s="352" customFormat="true" ht="12.75" hidden="false" customHeight="false" outlineLevel="0" collapsed="false">
      <c r="C174" s="424"/>
      <c r="D174" s="424"/>
      <c r="E174" s="424"/>
      <c r="F174" s="424"/>
      <c r="G174" s="424"/>
      <c r="H174" s="424"/>
      <c r="I174" s="424"/>
      <c r="J174" s="424"/>
      <c r="K174" s="424"/>
      <c r="L174" s="424"/>
      <c r="M174" s="424"/>
      <c r="N174" s="424"/>
      <c r="O174" s="424"/>
    </row>
    <row r="175" s="352" customFormat="true" ht="12.75" hidden="false" customHeight="false" outlineLevel="0" collapsed="false">
      <c r="C175" s="424"/>
      <c r="D175" s="424"/>
      <c r="E175" s="424"/>
      <c r="F175" s="424"/>
      <c r="G175" s="424"/>
      <c r="H175" s="424"/>
      <c r="I175" s="424"/>
      <c r="J175" s="424"/>
      <c r="K175" s="424"/>
      <c r="L175" s="424"/>
      <c r="M175" s="424"/>
      <c r="N175" s="424"/>
      <c r="O175" s="424"/>
    </row>
    <row r="176" s="352" customFormat="true" ht="12.75" hidden="false" customHeight="false" outlineLevel="0" collapsed="false">
      <c r="C176" s="424"/>
      <c r="D176" s="424"/>
      <c r="E176" s="424"/>
      <c r="F176" s="424"/>
      <c r="G176" s="424"/>
      <c r="H176" s="424"/>
      <c r="I176" s="424"/>
      <c r="J176" s="424"/>
      <c r="K176" s="424"/>
      <c r="L176" s="424"/>
      <c r="M176" s="424"/>
      <c r="N176" s="424"/>
      <c r="O176" s="424"/>
    </row>
    <row r="177" s="352" customFormat="true" ht="12.75" hidden="false" customHeight="false" outlineLevel="0" collapsed="false">
      <c r="C177" s="424"/>
      <c r="D177" s="424"/>
      <c r="E177" s="424"/>
      <c r="F177" s="424"/>
      <c r="G177" s="424"/>
      <c r="H177" s="424"/>
      <c r="I177" s="424"/>
      <c r="J177" s="424"/>
      <c r="K177" s="424"/>
      <c r="L177" s="424"/>
      <c r="M177" s="424"/>
      <c r="N177" s="424"/>
      <c r="O177" s="424"/>
    </row>
    <row r="178" s="352" customFormat="true" ht="12.75" hidden="false" customHeight="false" outlineLevel="0" collapsed="false">
      <c r="C178" s="424"/>
      <c r="D178" s="424"/>
      <c r="E178" s="424"/>
      <c r="F178" s="424"/>
      <c r="G178" s="424"/>
      <c r="H178" s="424"/>
      <c r="I178" s="424"/>
      <c r="J178" s="424"/>
      <c r="K178" s="424"/>
      <c r="L178" s="424"/>
      <c r="M178" s="424"/>
      <c r="N178" s="424"/>
      <c r="O178" s="424"/>
    </row>
    <row r="179" s="352" customFormat="true" ht="12.75" hidden="false" customHeight="false" outlineLevel="0" collapsed="false">
      <c r="C179" s="424"/>
      <c r="D179" s="424"/>
      <c r="E179" s="424"/>
      <c r="F179" s="424"/>
      <c r="G179" s="424"/>
      <c r="H179" s="424"/>
      <c r="I179" s="424"/>
      <c r="J179" s="424"/>
      <c r="K179" s="424"/>
      <c r="L179" s="424"/>
      <c r="M179" s="424"/>
      <c r="N179" s="424"/>
      <c r="O179" s="424"/>
    </row>
    <row r="180" s="352" customFormat="true" ht="12.75" hidden="false" customHeight="false" outlineLevel="0" collapsed="false">
      <c r="C180" s="424"/>
      <c r="D180" s="424"/>
      <c r="E180" s="424"/>
      <c r="F180" s="424"/>
      <c r="G180" s="424"/>
      <c r="H180" s="424"/>
      <c r="I180" s="424"/>
      <c r="J180" s="424"/>
      <c r="K180" s="424"/>
      <c r="L180" s="424"/>
      <c r="M180" s="424"/>
      <c r="N180" s="424"/>
      <c r="O180" s="424"/>
    </row>
    <row r="181" s="352" customFormat="true" ht="12.75" hidden="false" customHeight="false" outlineLevel="0" collapsed="false">
      <c r="C181" s="424"/>
      <c r="D181" s="424"/>
      <c r="E181" s="424"/>
      <c r="F181" s="424"/>
      <c r="G181" s="424"/>
      <c r="H181" s="424"/>
      <c r="I181" s="424"/>
      <c r="J181" s="424"/>
      <c r="K181" s="424"/>
      <c r="L181" s="424"/>
      <c r="M181" s="424"/>
      <c r="N181" s="424"/>
      <c r="O181" s="424"/>
    </row>
    <row r="182" s="352" customFormat="true" ht="12.75" hidden="false" customHeight="false" outlineLevel="0" collapsed="false">
      <c r="C182" s="424"/>
      <c r="D182" s="424"/>
      <c r="E182" s="424"/>
      <c r="F182" s="424"/>
      <c r="G182" s="424"/>
      <c r="H182" s="424"/>
      <c r="I182" s="424"/>
      <c r="J182" s="424"/>
      <c r="K182" s="424"/>
      <c r="L182" s="424"/>
      <c r="M182" s="424"/>
      <c r="N182" s="424"/>
      <c r="O182" s="424"/>
    </row>
    <row r="183" s="352" customFormat="true" ht="12.75" hidden="false" customHeight="false" outlineLevel="0" collapsed="false">
      <c r="C183" s="424"/>
      <c r="D183" s="424"/>
      <c r="E183" s="424"/>
      <c r="F183" s="424"/>
      <c r="G183" s="424"/>
      <c r="H183" s="424"/>
      <c r="I183" s="424"/>
      <c r="J183" s="424"/>
      <c r="K183" s="424"/>
      <c r="L183" s="424"/>
      <c r="M183" s="424"/>
      <c r="N183" s="424"/>
      <c r="O183" s="424"/>
    </row>
    <row r="184" s="352" customFormat="true" ht="12.75" hidden="false" customHeight="false" outlineLevel="0" collapsed="false">
      <c r="C184" s="424"/>
      <c r="D184" s="424"/>
      <c r="E184" s="424"/>
      <c r="F184" s="424"/>
      <c r="G184" s="424"/>
      <c r="H184" s="424"/>
      <c r="I184" s="424"/>
      <c r="J184" s="424"/>
      <c r="K184" s="424"/>
      <c r="L184" s="424"/>
      <c r="M184" s="424"/>
      <c r="N184" s="424"/>
      <c r="O184" s="424"/>
    </row>
    <row r="185" s="352" customFormat="true" ht="12.75" hidden="false" customHeight="false" outlineLevel="0" collapsed="false">
      <c r="C185" s="424"/>
      <c r="D185" s="424"/>
      <c r="E185" s="424"/>
      <c r="F185" s="424"/>
      <c r="G185" s="424"/>
      <c r="H185" s="424"/>
      <c r="I185" s="424"/>
      <c r="J185" s="424"/>
      <c r="K185" s="424"/>
      <c r="L185" s="424"/>
      <c r="M185" s="424"/>
      <c r="N185" s="424"/>
      <c r="O185" s="424"/>
    </row>
    <row r="186" s="352" customFormat="true" ht="12.75" hidden="false" customHeight="false" outlineLevel="0" collapsed="false">
      <c r="C186" s="424"/>
      <c r="D186" s="424"/>
      <c r="E186" s="424"/>
      <c r="F186" s="424"/>
      <c r="G186" s="424"/>
      <c r="H186" s="424"/>
      <c r="I186" s="424"/>
      <c r="J186" s="424"/>
      <c r="K186" s="424"/>
      <c r="L186" s="424"/>
      <c r="M186" s="424"/>
      <c r="N186" s="424"/>
      <c r="O186" s="424"/>
    </row>
    <row r="187" s="352" customFormat="true" ht="12.75" hidden="false" customHeight="false" outlineLevel="0" collapsed="false">
      <c r="C187" s="424"/>
      <c r="D187" s="424"/>
      <c r="E187" s="424"/>
      <c r="F187" s="424"/>
      <c r="G187" s="424"/>
      <c r="H187" s="424"/>
      <c r="I187" s="424"/>
      <c r="J187" s="424"/>
      <c r="K187" s="424"/>
      <c r="L187" s="424"/>
      <c r="M187" s="424"/>
      <c r="N187" s="424"/>
      <c r="O187" s="424"/>
    </row>
    <row r="188" s="352" customFormat="true" ht="12.75" hidden="false" customHeight="false" outlineLevel="0" collapsed="false">
      <c r="C188" s="424"/>
      <c r="D188" s="424"/>
      <c r="E188" s="424"/>
      <c r="F188" s="424"/>
      <c r="G188" s="424"/>
      <c r="H188" s="424"/>
      <c r="I188" s="424"/>
      <c r="J188" s="424"/>
      <c r="K188" s="424"/>
      <c r="L188" s="424"/>
      <c r="M188" s="424"/>
      <c r="N188" s="424"/>
      <c r="O188" s="424"/>
    </row>
    <row r="189" s="352" customFormat="true" ht="12.75" hidden="false" customHeight="false" outlineLevel="0" collapsed="false">
      <c r="C189" s="424"/>
      <c r="D189" s="424"/>
      <c r="E189" s="424"/>
      <c r="F189" s="424"/>
      <c r="G189" s="424"/>
      <c r="H189" s="424"/>
      <c r="I189" s="424"/>
      <c r="J189" s="424"/>
      <c r="K189" s="424"/>
      <c r="L189" s="424"/>
      <c r="M189" s="424"/>
      <c r="N189" s="424"/>
      <c r="O189" s="424"/>
    </row>
    <row r="190" s="352" customFormat="true" ht="12.75" hidden="false" customHeight="false" outlineLevel="0" collapsed="false">
      <c r="C190" s="424"/>
      <c r="D190" s="424"/>
      <c r="E190" s="424"/>
      <c r="F190" s="424"/>
      <c r="G190" s="424"/>
      <c r="H190" s="424"/>
      <c r="I190" s="424"/>
      <c r="J190" s="424"/>
      <c r="K190" s="424"/>
      <c r="L190" s="424"/>
      <c r="M190" s="424"/>
      <c r="N190" s="424"/>
      <c r="O190" s="424"/>
    </row>
    <row r="191" s="352" customFormat="true" ht="12.75" hidden="false" customHeight="false" outlineLevel="0" collapsed="false">
      <c r="C191" s="424"/>
      <c r="D191" s="424"/>
      <c r="E191" s="424"/>
      <c r="F191" s="424"/>
      <c r="G191" s="424"/>
      <c r="H191" s="424"/>
      <c r="I191" s="424"/>
      <c r="J191" s="424"/>
      <c r="K191" s="424"/>
      <c r="L191" s="424"/>
      <c r="M191" s="424"/>
      <c r="N191" s="424"/>
      <c r="O191" s="424"/>
    </row>
    <row r="192" s="352" customFormat="true" ht="12.75" hidden="false" customHeight="false" outlineLevel="0" collapsed="false">
      <c r="C192" s="424"/>
      <c r="D192" s="424"/>
      <c r="E192" s="424"/>
      <c r="F192" s="424"/>
      <c r="G192" s="424"/>
      <c r="H192" s="424"/>
      <c r="I192" s="424"/>
      <c r="J192" s="424"/>
      <c r="K192" s="424"/>
      <c r="L192" s="424"/>
      <c r="M192" s="424"/>
      <c r="N192" s="424"/>
      <c r="O192" s="424"/>
    </row>
    <row r="193" s="352" customFormat="true" ht="12.75" hidden="false" customHeight="false" outlineLevel="0" collapsed="false">
      <c r="C193" s="424"/>
      <c r="D193" s="424"/>
      <c r="E193" s="424"/>
      <c r="F193" s="424"/>
      <c r="G193" s="424"/>
      <c r="H193" s="424"/>
      <c r="I193" s="424"/>
      <c r="J193" s="424"/>
      <c r="K193" s="424"/>
      <c r="L193" s="424"/>
      <c r="M193" s="424"/>
      <c r="N193" s="424"/>
      <c r="O193" s="424"/>
    </row>
    <row r="194" s="352" customFormat="true" ht="12.75" hidden="false" customHeight="false" outlineLevel="0" collapsed="false">
      <c r="C194" s="424"/>
      <c r="D194" s="424"/>
      <c r="E194" s="424"/>
      <c r="F194" s="424"/>
      <c r="G194" s="424"/>
      <c r="H194" s="424"/>
      <c r="I194" s="424"/>
      <c r="J194" s="424"/>
      <c r="K194" s="424"/>
      <c r="L194" s="424"/>
      <c r="M194" s="424"/>
      <c r="N194" s="424"/>
      <c r="O194" s="424"/>
    </row>
    <row r="195" s="352" customFormat="true" ht="12.75" hidden="false" customHeight="false" outlineLevel="0" collapsed="false">
      <c r="C195" s="424"/>
      <c r="D195" s="424"/>
      <c r="E195" s="424"/>
      <c r="F195" s="424"/>
      <c r="G195" s="424"/>
      <c r="H195" s="424"/>
      <c r="I195" s="424"/>
      <c r="J195" s="424"/>
      <c r="K195" s="424"/>
      <c r="L195" s="424"/>
      <c r="M195" s="424"/>
      <c r="N195" s="424"/>
      <c r="O195" s="424"/>
    </row>
    <row r="196" s="352" customFormat="true" ht="12.75" hidden="false" customHeight="false" outlineLevel="0" collapsed="false">
      <c r="C196" s="424"/>
      <c r="D196" s="424"/>
      <c r="E196" s="424"/>
      <c r="F196" s="424"/>
      <c r="G196" s="424"/>
      <c r="H196" s="424"/>
      <c r="I196" s="424"/>
      <c r="J196" s="424"/>
      <c r="K196" s="424"/>
      <c r="L196" s="424"/>
      <c r="M196" s="424"/>
      <c r="N196" s="424"/>
      <c r="O196" s="424"/>
    </row>
    <row r="197" s="352" customFormat="true" ht="12.75" hidden="false" customHeight="false" outlineLevel="0" collapsed="false">
      <c r="C197" s="424"/>
      <c r="D197" s="424"/>
      <c r="E197" s="424"/>
      <c r="F197" s="424"/>
      <c r="G197" s="424"/>
      <c r="H197" s="424"/>
      <c r="I197" s="424"/>
      <c r="J197" s="424"/>
      <c r="K197" s="424"/>
      <c r="L197" s="424"/>
      <c r="M197" s="424"/>
      <c r="N197" s="424"/>
      <c r="O197" s="424"/>
    </row>
    <row r="198" s="352" customFormat="true" ht="12.75" hidden="false" customHeight="false" outlineLevel="0" collapsed="false">
      <c r="C198" s="424"/>
      <c r="D198" s="424"/>
      <c r="E198" s="424"/>
      <c r="F198" s="424"/>
      <c r="G198" s="424"/>
      <c r="H198" s="424"/>
      <c r="I198" s="424"/>
      <c r="J198" s="424"/>
      <c r="K198" s="424"/>
      <c r="L198" s="424"/>
      <c r="M198" s="424"/>
      <c r="N198" s="424"/>
      <c r="O198" s="424"/>
    </row>
    <row r="199" s="352" customFormat="true" ht="12.75" hidden="false" customHeight="false" outlineLevel="0" collapsed="false">
      <c r="C199" s="424"/>
      <c r="D199" s="424"/>
      <c r="E199" s="424"/>
      <c r="F199" s="424"/>
      <c r="G199" s="424"/>
      <c r="H199" s="424"/>
      <c r="I199" s="424"/>
      <c r="J199" s="424"/>
      <c r="K199" s="424"/>
      <c r="L199" s="424"/>
      <c r="M199" s="424"/>
      <c r="N199" s="424"/>
      <c r="O199" s="424"/>
    </row>
    <row r="200" s="352" customFormat="true" ht="12.75" hidden="false" customHeight="false" outlineLevel="0" collapsed="false">
      <c r="C200" s="424"/>
      <c r="D200" s="424"/>
      <c r="E200" s="424"/>
      <c r="F200" s="424"/>
      <c r="G200" s="424"/>
      <c r="H200" s="424"/>
      <c r="I200" s="424"/>
      <c r="J200" s="424"/>
      <c r="K200" s="424"/>
      <c r="L200" s="424"/>
      <c r="M200" s="424"/>
      <c r="N200" s="424"/>
      <c r="O200" s="424"/>
    </row>
    <row r="201" s="352" customFormat="true" ht="12.75" hidden="false" customHeight="false" outlineLevel="0" collapsed="false"/>
    <row r="202" s="352" customFormat="true" ht="12.75" hidden="false" customHeight="false" outlineLevel="0" collapsed="false"/>
    <row r="203" s="352" customFormat="true" ht="12.75" hidden="false" customHeight="false" outlineLevel="0" collapsed="false"/>
    <row r="204" s="352" customFormat="true" ht="12.75" hidden="false" customHeight="false" outlineLevel="0" collapsed="false"/>
    <row r="205" s="352" customFormat="true" ht="12.75" hidden="false" customHeight="false" outlineLevel="0" collapsed="false"/>
    <row r="206" s="352" customFormat="true" ht="12.75" hidden="false" customHeight="false" outlineLevel="0" collapsed="false"/>
    <row r="207" s="352" customFormat="true" ht="12.75" hidden="false" customHeight="false" outlineLevel="0" collapsed="false"/>
    <row r="208" s="352" customFormat="true" ht="12.75" hidden="false" customHeight="false" outlineLevel="0" collapsed="false"/>
    <row r="209" s="352" customFormat="true" ht="12.75" hidden="false" customHeight="false" outlineLevel="0" collapsed="false"/>
    <row r="210" s="352" customFormat="true" ht="12.75" hidden="false" customHeight="false" outlineLevel="0" collapsed="false"/>
    <row r="211" s="352" customFormat="true" ht="12.75" hidden="false" customHeight="false" outlineLevel="0" collapsed="false"/>
    <row r="212" s="352" customFormat="true" ht="12.75" hidden="false" customHeight="false" outlineLevel="0" collapsed="false"/>
    <row r="213" s="352" customFormat="true" ht="12.75" hidden="false" customHeight="false" outlineLevel="0" collapsed="false"/>
    <row r="214" s="352" customFormat="true" ht="12.75" hidden="false" customHeight="false" outlineLevel="0" collapsed="false"/>
    <row r="215" s="352" customFormat="true" ht="12.75" hidden="false" customHeight="false" outlineLevel="0" collapsed="false"/>
    <row r="216" s="352" customFormat="true" ht="12.75" hidden="false" customHeight="false" outlineLevel="0" collapsed="false"/>
    <row r="217" s="352" customFormat="true" ht="12.75" hidden="false" customHeight="false" outlineLevel="0" collapsed="false"/>
    <row r="218" s="352" customFormat="true" ht="12.75" hidden="false" customHeight="false" outlineLevel="0" collapsed="false"/>
    <row r="219" s="352" customFormat="true" ht="12.75" hidden="false" customHeight="false" outlineLevel="0" collapsed="false"/>
    <row r="220" s="352" customFormat="true" ht="12.75" hidden="false" customHeight="false" outlineLevel="0" collapsed="false"/>
    <row r="221" s="352" customFormat="true" ht="12.75" hidden="false" customHeight="false" outlineLevel="0" collapsed="false"/>
    <row r="222" s="352" customFormat="true" ht="12.75" hidden="false" customHeight="false" outlineLevel="0" collapsed="false"/>
    <row r="223" s="352" customFormat="true" ht="12.75" hidden="false" customHeight="false" outlineLevel="0" collapsed="false"/>
    <row r="224" s="352" customFormat="true" ht="12.75" hidden="false" customHeight="false" outlineLevel="0" collapsed="false"/>
    <row r="225" s="352" customFormat="true" ht="12.75" hidden="false" customHeight="false" outlineLevel="0" collapsed="false"/>
    <row r="226" s="352" customFormat="true" ht="12.75" hidden="false" customHeight="false" outlineLevel="0" collapsed="false"/>
    <row r="227" s="352" customFormat="true" ht="12.75" hidden="false" customHeight="false" outlineLevel="0" collapsed="false"/>
    <row r="228" s="352" customFormat="true" ht="12.75" hidden="false" customHeight="false" outlineLevel="0" collapsed="false"/>
    <row r="229" s="352" customFormat="true" ht="12.75" hidden="false" customHeight="false" outlineLevel="0" collapsed="false"/>
    <row r="230" s="352" customFormat="true" ht="12.75" hidden="false" customHeight="false" outlineLevel="0" collapsed="false"/>
    <row r="231" s="352" customFormat="true" ht="12.75" hidden="false" customHeight="false" outlineLevel="0" collapsed="false"/>
    <row r="232" s="352" customFormat="true" ht="12.75" hidden="false" customHeight="false" outlineLevel="0" collapsed="false"/>
    <row r="233" s="352" customFormat="true" ht="12.75" hidden="false" customHeight="false" outlineLevel="0" collapsed="false"/>
    <row r="234" s="352" customFormat="true" ht="12.75" hidden="false" customHeight="false" outlineLevel="0" collapsed="false"/>
    <row r="235" s="352" customFormat="true" ht="12.75" hidden="false" customHeight="false" outlineLevel="0" collapsed="false"/>
    <row r="236" s="352" customFormat="true" ht="12.75" hidden="false" customHeight="false" outlineLevel="0" collapsed="false"/>
    <row r="237" s="352" customFormat="true" ht="12.75" hidden="false" customHeight="false" outlineLevel="0" collapsed="false"/>
    <row r="238" s="352" customFormat="true" ht="12.75" hidden="false" customHeight="false" outlineLevel="0" collapsed="false"/>
    <row r="239" s="352" customFormat="true" ht="12.75" hidden="false" customHeight="false" outlineLevel="0" collapsed="false"/>
    <row r="240" s="352" customFormat="true" ht="12.75" hidden="false" customHeight="false" outlineLevel="0" collapsed="false"/>
    <row r="241" s="352" customFormat="true" ht="12.75" hidden="false" customHeight="false" outlineLevel="0" collapsed="false"/>
    <row r="242" s="352" customFormat="true" ht="12.75" hidden="false" customHeight="false" outlineLevel="0" collapsed="false"/>
    <row r="243" s="352" customFormat="true" ht="12.75" hidden="false" customHeight="false" outlineLevel="0" collapsed="false"/>
    <row r="244" s="352" customFormat="true" ht="12.75" hidden="false" customHeight="false" outlineLevel="0" collapsed="false"/>
    <row r="245" s="352" customFormat="true" ht="12.75" hidden="false" customHeight="false" outlineLevel="0" collapsed="false"/>
    <row r="246" s="352" customFormat="true" ht="12.75" hidden="false" customHeight="false" outlineLevel="0" collapsed="false"/>
    <row r="247" s="352" customFormat="true" ht="12.75" hidden="false" customHeight="false" outlineLevel="0" collapsed="false"/>
    <row r="248" s="352" customFormat="true" ht="12.75" hidden="false" customHeight="false" outlineLevel="0" collapsed="false"/>
    <row r="249" s="352" customFormat="true" ht="12.75" hidden="false" customHeight="false" outlineLevel="0" collapsed="false"/>
    <row r="250" s="352" customFormat="true" ht="12.75" hidden="false" customHeight="false" outlineLevel="0" collapsed="false"/>
    <row r="251" s="352" customFormat="true" ht="12.75" hidden="false" customHeight="false" outlineLevel="0" collapsed="false"/>
    <row r="252" s="352" customFormat="true" ht="12.75" hidden="false" customHeight="false" outlineLevel="0" collapsed="false"/>
    <row r="253" s="352" customFormat="true" ht="12.75" hidden="false" customHeight="false" outlineLevel="0" collapsed="false"/>
    <row r="254" s="352" customFormat="true" ht="12.75" hidden="false" customHeight="false" outlineLevel="0" collapsed="false"/>
    <row r="255" s="352" customFormat="true" ht="12.75" hidden="false" customHeight="false" outlineLevel="0" collapsed="false"/>
    <row r="256" s="352" customFormat="true" ht="12.75" hidden="false" customHeight="false" outlineLevel="0" collapsed="false"/>
    <row r="257" s="352" customFormat="true" ht="12.75" hidden="false" customHeight="false" outlineLevel="0" collapsed="false"/>
    <row r="258" s="352" customFormat="true" ht="12.75" hidden="false" customHeight="false" outlineLevel="0" collapsed="false"/>
    <row r="259" s="352" customFormat="true" ht="12.75" hidden="false" customHeight="false" outlineLevel="0" collapsed="false"/>
    <row r="260" s="352" customFormat="true" ht="12.75" hidden="false" customHeight="false" outlineLevel="0" collapsed="false"/>
    <row r="261" s="352" customFormat="true" ht="12.75" hidden="false" customHeight="false" outlineLevel="0" collapsed="false"/>
    <row r="262" s="352" customFormat="true" ht="12.75" hidden="false" customHeight="false" outlineLevel="0" collapsed="false"/>
    <row r="263" s="352" customFormat="true" ht="12.75" hidden="false" customHeight="false" outlineLevel="0" collapsed="false"/>
    <row r="264" s="352" customFormat="true" ht="12.75" hidden="false" customHeight="false" outlineLevel="0" collapsed="false"/>
    <row r="265" s="352" customFormat="true" ht="12.75" hidden="false" customHeight="false" outlineLevel="0" collapsed="false"/>
    <row r="266" s="352" customFormat="true" ht="12.75" hidden="false" customHeight="false" outlineLevel="0" collapsed="false"/>
    <row r="267" s="352" customFormat="true" ht="12.75" hidden="false" customHeight="false" outlineLevel="0" collapsed="false"/>
    <row r="268" s="352" customFormat="true" ht="12.75" hidden="false" customHeight="false" outlineLevel="0" collapsed="false"/>
    <row r="269" s="352" customFormat="true" ht="12.75" hidden="false" customHeight="false" outlineLevel="0" collapsed="false"/>
    <row r="270" s="352" customFormat="true" ht="12.75" hidden="false" customHeight="false" outlineLevel="0" collapsed="false"/>
    <row r="271" s="352" customFormat="true" ht="12.75" hidden="false" customHeight="false" outlineLevel="0" collapsed="false"/>
    <row r="272" s="352" customFormat="true" ht="12.75" hidden="false" customHeight="false" outlineLevel="0" collapsed="false"/>
    <row r="273" s="352" customFormat="true" ht="12.75" hidden="false" customHeight="false" outlineLevel="0" collapsed="false"/>
    <row r="274" s="352" customFormat="true" ht="12.75" hidden="false" customHeight="false" outlineLevel="0" collapsed="false"/>
    <row r="275" s="352" customFormat="true" ht="12.75" hidden="false" customHeight="false" outlineLevel="0" collapsed="false"/>
    <row r="276" s="352" customFormat="true" ht="12.75" hidden="false" customHeight="false" outlineLevel="0" collapsed="false"/>
    <row r="277" s="352" customFormat="true" ht="12.75" hidden="false" customHeight="false" outlineLevel="0" collapsed="false"/>
    <row r="278" s="352" customFormat="true" ht="12.75" hidden="false" customHeight="false" outlineLevel="0" collapsed="false"/>
    <row r="279" s="352" customFormat="true" ht="12.75" hidden="false" customHeight="false" outlineLevel="0" collapsed="false"/>
    <row r="280" s="352" customFormat="true" ht="12.75" hidden="false" customHeight="false" outlineLevel="0" collapsed="false"/>
    <row r="281" s="352" customFormat="true" ht="12.75" hidden="false" customHeight="false" outlineLevel="0" collapsed="false"/>
    <row r="282" s="352" customFormat="true" ht="12.75" hidden="false" customHeight="false" outlineLevel="0" collapsed="false"/>
    <row r="283" s="352" customFormat="true" ht="12.75" hidden="false" customHeight="false" outlineLevel="0" collapsed="false"/>
    <row r="284" s="352" customFormat="true" ht="12.75" hidden="false" customHeight="false" outlineLevel="0" collapsed="false"/>
    <row r="285" s="352" customFormat="true" ht="12.75" hidden="false" customHeight="false" outlineLevel="0" collapsed="false"/>
    <row r="286" s="352" customFormat="true" ht="12.75" hidden="false" customHeight="false" outlineLevel="0" collapsed="false"/>
    <row r="287" s="352" customFormat="true" ht="12.75" hidden="false" customHeight="false" outlineLevel="0" collapsed="false"/>
    <row r="288" s="352" customFormat="true" ht="12.75" hidden="false" customHeight="false" outlineLevel="0" collapsed="false"/>
    <row r="289" s="352" customFormat="true" ht="12.75" hidden="false" customHeight="false" outlineLevel="0" collapsed="false"/>
    <row r="290" s="352" customFormat="true" ht="12.75" hidden="false" customHeight="false" outlineLevel="0" collapsed="false"/>
    <row r="291" s="352" customFormat="true" ht="12.75" hidden="false" customHeight="false" outlineLevel="0" collapsed="false"/>
    <row r="292" s="352" customFormat="true" ht="12.75" hidden="false" customHeight="false" outlineLevel="0" collapsed="false"/>
    <row r="293" s="352" customFormat="true" ht="12.75" hidden="false" customHeight="false" outlineLevel="0" collapsed="false"/>
    <row r="294" s="352" customFormat="true" ht="12.75" hidden="false" customHeight="false" outlineLevel="0" collapsed="false"/>
    <row r="295" s="352" customFormat="true" ht="12.75" hidden="false" customHeight="false" outlineLevel="0" collapsed="false"/>
    <row r="296" s="352" customFormat="true" ht="12.75" hidden="false" customHeight="false" outlineLevel="0" collapsed="false"/>
    <row r="297" s="352" customFormat="true" ht="12.75" hidden="false" customHeight="false" outlineLevel="0" collapsed="false"/>
    <row r="298" s="352" customFormat="true" ht="12.75" hidden="false" customHeight="false" outlineLevel="0" collapsed="false"/>
    <row r="299" s="352" customFormat="true" ht="12.75" hidden="false" customHeight="false" outlineLevel="0" collapsed="false"/>
    <row r="300" s="352" customFormat="true" ht="12.75" hidden="false" customHeight="false" outlineLevel="0" collapsed="false"/>
    <row r="301" s="352" customFormat="true" ht="12.75" hidden="false" customHeight="false" outlineLevel="0" collapsed="false"/>
    <row r="302" s="352" customFormat="true" ht="12.75" hidden="false" customHeight="false" outlineLevel="0" collapsed="false"/>
    <row r="303" s="352" customFormat="true" ht="12.75" hidden="false" customHeight="false" outlineLevel="0" collapsed="false"/>
    <row r="304" s="352" customFormat="true" ht="12.75" hidden="false" customHeight="false" outlineLevel="0" collapsed="false"/>
    <row r="305" s="352" customFormat="true" ht="12.75" hidden="false" customHeight="false" outlineLevel="0" collapsed="false"/>
    <row r="306" s="352" customFormat="true" ht="12.75" hidden="false" customHeight="false" outlineLevel="0" collapsed="false"/>
    <row r="307" s="352" customFormat="true" ht="12.75" hidden="false" customHeight="false" outlineLevel="0" collapsed="false"/>
    <row r="308" s="352" customFormat="true" ht="12.75" hidden="false" customHeight="false" outlineLevel="0" collapsed="false"/>
    <row r="309" s="352" customFormat="true" ht="12.75" hidden="false" customHeight="false" outlineLevel="0" collapsed="false"/>
    <row r="310" s="352" customFormat="true" ht="12.75" hidden="false" customHeight="false" outlineLevel="0" collapsed="false"/>
    <row r="311" s="352" customFormat="true" ht="12.75" hidden="false" customHeight="false" outlineLevel="0" collapsed="false"/>
    <row r="312" s="352" customFormat="true" ht="12.75" hidden="false" customHeight="false" outlineLevel="0" collapsed="false"/>
    <row r="313" s="352" customFormat="true" ht="12.75" hidden="false" customHeight="false" outlineLevel="0" collapsed="false"/>
    <row r="314" s="352" customFormat="true" ht="12.75" hidden="false" customHeight="false" outlineLevel="0" collapsed="false"/>
    <row r="315" s="352" customFormat="true" ht="12.75" hidden="false" customHeight="false" outlineLevel="0" collapsed="false"/>
    <row r="316" s="352" customFormat="true" ht="12.75" hidden="false" customHeight="false" outlineLevel="0" collapsed="false"/>
    <row r="317" s="352" customFormat="true" ht="12.75" hidden="false" customHeight="false" outlineLevel="0" collapsed="false"/>
    <row r="318" s="352" customFormat="true" ht="12.75" hidden="false" customHeight="false" outlineLevel="0" collapsed="false"/>
    <row r="319" s="352" customFormat="true" ht="12.75" hidden="false" customHeight="false" outlineLevel="0" collapsed="false"/>
    <row r="320" s="352" customFormat="true" ht="12.75" hidden="false" customHeight="false" outlineLevel="0" collapsed="false"/>
    <row r="321" s="352" customFormat="true" ht="12.75" hidden="false" customHeight="false" outlineLevel="0" collapsed="false"/>
    <row r="322" s="352" customFormat="true" ht="12.75" hidden="false" customHeight="false" outlineLevel="0" collapsed="false"/>
    <row r="323" s="352" customFormat="true" ht="12.75" hidden="false" customHeight="false" outlineLevel="0" collapsed="false"/>
    <row r="324" s="352" customFormat="true" ht="12.75" hidden="false" customHeight="false" outlineLevel="0" collapsed="false"/>
    <row r="325" s="352" customFormat="true" ht="12.75" hidden="false" customHeight="false" outlineLevel="0" collapsed="false"/>
    <row r="326" s="352" customFormat="true" ht="12.75" hidden="false" customHeight="false" outlineLevel="0" collapsed="false"/>
    <row r="327" s="352" customFormat="true" ht="12.75" hidden="false" customHeight="false" outlineLevel="0" collapsed="false"/>
    <row r="328" s="352" customFormat="true" ht="12.75" hidden="false" customHeight="false" outlineLevel="0" collapsed="false"/>
    <row r="329" s="352" customFormat="true" ht="12.75" hidden="false" customHeight="false" outlineLevel="0" collapsed="false"/>
    <row r="330" s="352" customFormat="true" ht="12.75" hidden="false" customHeight="false" outlineLevel="0" collapsed="false"/>
    <row r="331" s="352" customFormat="true" ht="12.75" hidden="false" customHeight="false" outlineLevel="0" collapsed="false"/>
    <row r="332" s="352" customFormat="true" ht="12.75" hidden="false" customHeight="false" outlineLevel="0" collapsed="false"/>
    <row r="333" s="352" customFormat="true" ht="12.75" hidden="false" customHeight="false" outlineLevel="0" collapsed="false"/>
    <row r="334" s="352" customFormat="true" ht="12.75" hidden="false" customHeight="false" outlineLevel="0" collapsed="false"/>
    <row r="335" s="352" customFormat="true" ht="12.75" hidden="false" customHeight="false" outlineLevel="0" collapsed="false"/>
    <row r="336" s="352" customFormat="true" ht="12.75" hidden="false" customHeight="false" outlineLevel="0" collapsed="false"/>
    <row r="337" s="352" customFormat="true" ht="12.75" hidden="false" customHeight="false" outlineLevel="0" collapsed="false"/>
    <row r="338" s="352" customFormat="true" ht="12.75" hidden="false" customHeight="false" outlineLevel="0" collapsed="false"/>
    <row r="339" s="352" customFormat="true" ht="12.75" hidden="false" customHeight="false" outlineLevel="0" collapsed="false"/>
    <row r="340" s="352" customFormat="true" ht="12.75" hidden="false" customHeight="false" outlineLevel="0" collapsed="false"/>
    <row r="341" s="352" customFormat="true" ht="12.75" hidden="false" customHeight="false" outlineLevel="0" collapsed="false"/>
    <row r="342" s="352" customFormat="true" ht="12.75" hidden="false" customHeight="false" outlineLevel="0" collapsed="false"/>
    <row r="343" s="352" customFormat="true" ht="12.75" hidden="false" customHeight="false" outlineLevel="0" collapsed="false"/>
    <row r="344" s="352" customFormat="true" ht="12.75" hidden="false" customHeight="false" outlineLevel="0" collapsed="false"/>
    <row r="345" s="352" customFormat="true" ht="12.75" hidden="false" customHeight="false" outlineLevel="0" collapsed="false"/>
    <row r="346" s="352" customFormat="true" ht="12.75" hidden="false" customHeight="false" outlineLevel="0" collapsed="false"/>
    <row r="347" s="352" customFormat="true" ht="12.75" hidden="false" customHeight="false" outlineLevel="0" collapsed="false"/>
    <row r="348" s="352" customFormat="true" ht="12.75" hidden="false" customHeight="false" outlineLevel="0" collapsed="false"/>
    <row r="349" s="352" customFormat="true" ht="12.75" hidden="false" customHeight="false" outlineLevel="0" collapsed="false"/>
    <row r="350" s="352" customFormat="true" ht="12.75" hidden="false" customHeight="false" outlineLevel="0" collapsed="false"/>
    <row r="351" s="352" customFormat="true" ht="12.75" hidden="false" customHeight="false" outlineLevel="0" collapsed="false"/>
    <row r="352" s="352" customFormat="true" ht="12.75" hidden="false" customHeight="false" outlineLevel="0" collapsed="false"/>
    <row r="353" s="352" customFormat="true" ht="12.75" hidden="false" customHeight="false" outlineLevel="0" collapsed="false"/>
    <row r="354" s="352" customFormat="true" ht="12.75" hidden="false" customHeight="false" outlineLevel="0" collapsed="false"/>
    <row r="355" s="352" customFormat="true" ht="12.75" hidden="false" customHeight="false" outlineLevel="0" collapsed="false"/>
    <row r="356" s="352" customFormat="true" ht="12.75" hidden="false" customHeight="false" outlineLevel="0" collapsed="false"/>
    <row r="357" s="352" customFormat="true" ht="12.75" hidden="false" customHeight="false" outlineLevel="0" collapsed="false"/>
    <row r="358" s="352" customFormat="true" ht="12.75" hidden="false" customHeight="false" outlineLevel="0" collapsed="false"/>
    <row r="359" s="352" customFormat="true" ht="12.75" hidden="false" customHeight="false" outlineLevel="0" collapsed="false"/>
    <row r="360" s="352" customFormat="true" ht="12.75" hidden="false" customHeight="false" outlineLevel="0" collapsed="false"/>
    <row r="361" s="352" customFormat="true" ht="12.75" hidden="false" customHeight="false" outlineLevel="0" collapsed="false"/>
    <row r="362" s="352" customFormat="true" ht="12.75" hidden="false" customHeight="false" outlineLevel="0" collapsed="false"/>
    <row r="363" s="352" customFormat="true" ht="12.75" hidden="false" customHeight="false" outlineLevel="0" collapsed="false"/>
    <row r="364" s="352" customFormat="true" ht="12.75" hidden="false" customHeight="false" outlineLevel="0" collapsed="false"/>
    <row r="365" s="352" customFormat="true" ht="12.75" hidden="false" customHeight="false" outlineLevel="0" collapsed="false"/>
    <row r="366" s="352" customFormat="true" ht="12.75" hidden="false" customHeight="false" outlineLevel="0" collapsed="false"/>
    <row r="367" s="352" customFormat="true" ht="12.75" hidden="false" customHeight="false" outlineLevel="0" collapsed="false"/>
    <row r="368" s="352" customFormat="true" ht="12.75" hidden="false" customHeight="false" outlineLevel="0" collapsed="false"/>
    <row r="369" s="352" customFormat="true" ht="12.75" hidden="false" customHeight="false" outlineLevel="0" collapsed="false"/>
    <row r="370" s="352" customFormat="true" ht="12.75" hidden="false" customHeight="false" outlineLevel="0" collapsed="false"/>
    <row r="371" s="352" customFormat="true" ht="12.75" hidden="false" customHeight="false" outlineLevel="0" collapsed="false"/>
    <row r="372" s="352" customFormat="true" ht="12.75" hidden="false" customHeight="false" outlineLevel="0" collapsed="false"/>
    <row r="373" s="352" customFormat="true" ht="12.75" hidden="false" customHeight="false" outlineLevel="0" collapsed="false"/>
    <row r="374" s="352" customFormat="true" ht="12.75" hidden="false" customHeight="false" outlineLevel="0" collapsed="false"/>
    <row r="375" s="352" customFormat="true" ht="12.75" hidden="false" customHeight="false" outlineLevel="0" collapsed="false"/>
    <row r="376" s="352" customFormat="true" ht="12.75" hidden="false" customHeight="false" outlineLevel="0" collapsed="false"/>
    <row r="377" s="352" customFormat="true" ht="12.75" hidden="false" customHeight="false" outlineLevel="0" collapsed="false"/>
    <row r="378" s="352" customFormat="true" ht="12.75" hidden="false" customHeight="false" outlineLevel="0" collapsed="false"/>
    <row r="379" s="352" customFormat="true" ht="12.75" hidden="false" customHeight="false" outlineLevel="0" collapsed="false"/>
    <row r="380" s="352" customFormat="true" ht="12.75" hidden="false" customHeight="false" outlineLevel="0" collapsed="false"/>
    <row r="381" s="352" customFormat="true" ht="12.75" hidden="false" customHeight="false" outlineLevel="0" collapsed="false"/>
    <row r="382" s="352" customFormat="true" ht="12.75" hidden="false" customHeight="false" outlineLevel="0" collapsed="false"/>
    <row r="383" s="352" customFormat="true" ht="12.75" hidden="false" customHeight="false" outlineLevel="0" collapsed="false"/>
    <row r="384" s="352" customFormat="true" ht="12.75" hidden="false" customHeight="false" outlineLevel="0" collapsed="false"/>
    <row r="385" s="352" customFormat="true" ht="12.75" hidden="false" customHeight="false" outlineLevel="0" collapsed="false"/>
    <row r="386" s="352" customFormat="true" ht="12.75" hidden="false" customHeight="false" outlineLevel="0" collapsed="false"/>
    <row r="387" s="352" customFormat="true" ht="12.75" hidden="false" customHeight="false" outlineLevel="0" collapsed="false"/>
    <row r="388" s="352" customFormat="true" ht="12.75" hidden="false" customHeight="false" outlineLevel="0" collapsed="false"/>
    <row r="389" s="352" customFormat="true" ht="12.75" hidden="false" customHeight="false" outlineLevel="0" collapsed="false"/>
    <row r="390" s="352" customFormat="true" ht="12.75" hidden="false" customHeight="false" outlineLevel="0" collapsed="false"/>
    <row r="391" s="352" customFormat="true" ht="12.75" hidden="false" customHeight="false" outlineLevel="0" collapsed="false"/>
    <row r="392" s="352" customFormat="true" ht="12.75" hidden="false" customHeight="false" outlineLevel="0" collapsed="false"/>
    <row r="393" s="352" customFormat="true" ht="12.75" hidden="false" customHeight="false" outlineLevel="0" collapsed="false"/>
    <row r="394" s="352" customFormat="true" ht="12.75" hidden="false" customHeight="false" outlineLevel="0" collapsed="false"/>
    <row r="395" s="352" customFormat="true" ht="12.75" hidden="false" customHeight="false" outlineLevel="0" collapsed="false"/>
    <row r="396" s="352" customFormat="true" ht="12.75" hidden="false" customHeight="false" outlineLevel="0" collapsed="false"/>
    <row r="397" s="352" customFormat="true" ht="12.75" hidden="false" customHeight="false" outlineLevel="0" collapsed="false"/>
    <row r="398" s="352" customFormat="true" ht="12.75" hidden="false" customHeight="false" outlineLevel="0" collapsed="false"/>
    <row r="399" s="352" customFormat="true" ht="12.75" hidden="false" customHeight="false" outlineLevel="0" collapsed="false"/>
    <row r="400" s="352" customFormat="true" ht="12.75" hidden="false" customHeight="false" outlineLevel="0" collapsed="false"/>
    <row r="401" s="352" customFormat="true" ht="12.75" hidden="false" customHeight="false" outlineLevel="0" collapsed="false"/>
    <row r="402" s="352" customFormat="true" ht="12.75" hidden="false" customHeight="false" outlineLevel="0" collapsed="false"/>
    <row r="403" s="352" customFormat="true" ht="12.75" hidden="false" customHeight="false" outlineLevel="0" collapsed="false"/>
    <row r="404" s="352" customFormat="true" ht="12.75" hidden="false" customHeight="false" outlineLevel="0" collapsed="false"/>
    <row r="405" s="352" customFormat="true" ht="12.75" hidden="false" customHeight="false" outlineLevel="0" collapsed="false"/>
    <row r="406" s="352" customFormat="true" ht="12.75" hidden="false" customHeight="false" outlineLevel="0" collapsed="false"/>
    <row r="407" s="352" customFormat="true" ht="12.75" hidden="false" customHeight="false" outlineLevel="0" collapsed="false"/>
    <row r="408" s="352" customFormat="true" ht="12.75" hidden="false" customHeight="false" outlineLevel="0" collapsed="false"/>
    <row r="409" s="352" customFormat="true" ht="12.75" hidden="false" customHeight="false" outlineLevel="0" collapsed="false"/>
    <row r="410" s="352" customFormat="true" ht="12.75" hidden="false" customHeight="false" outlineLevel="0" collapsed="false"/>
    <row r="411" s="352" customFormat="true" ht="12.75" hidden="false" customHeight="false" outlineLevel="0" collapsed="false"/>
    <row r="412" s="352" customFormat="true" ht="12.75" hidden="false" customHeight="false" outlineLevel="0" collapsed="false"/>
    <row r="413" s="352" customFormat="true" ht="12.75" hidden="false" customHeight="false" outlineLevel="0" collapsed="false"/>
    <row r="414" s="352" customFormat="true" ht="12.75" hidden="false" customHeight="false" outlineLevel="0" collapsed="false"/>
    <row r="415" s="352" customFormat="true" ht="12.75" hidden="false" customHeight="false" outlineLevel="0" collapsed="false"/>
    <row r="416" s="352" customFormat="true" ht="12.75" hidden="false" customHeight="false" outlineLevel="0" collapsed="false"/>
    <row r="417" s="352" customFormat="true" ht="12.75" hidden="false" customHeight="false" outlineLevel="0" collapsed="false"/>
    <row r="418" s="352" customFormat="true" ht="12.75" hidden="false" customHeight="false" outlineLevel="0" collapsed="false"/>
    <row r="419" s="352" customFormat="true" ht="12.75" hidden="false" customHeight="false" outlineLevel="0" collapsed="false"/>
    <row r="420" s="352" customFormat="true" ht="12.75" hidden="false" customHeight="false" outlineLevel="0" collapsed="false"/>
    <row r="421" s="352" customFormat="true" ht="12.75" hidden="false" customHeight="false" outlineLevel="0" collapsed="false"/>
    <row r="422" s="352" customFormat="true" ht="12.75" hidden="false" customHeight="false" outlineLevel="0" collapsed="false"/>
    <row r="423" s="352" customFormat="true" ht="12.75" hidden="false" customHeight="false" outlineLevel="0" collapsed="false"/>
    <row r="424" s="352" customFormat="true" ht="12.75" hidden="false" customHeight="false" outlineLevel="0" collapsed="false"/>
    <row r="425" s="352" customFormat="true" ht="12.75" hidden="false" customHeight="false" outlineLevel="0" collapsed="false"/>
    <row r="426" s="352" customFormat="true" ht="12.75" hidden="false" customHeight="false" outlineLevel="0" collapsed="false"/>
    <row r="427" s="352" customFormat="true" ht="12.75" hidden="false" customHeight="false" outlineLevel="0" collapsed="false"/>
    <row r="428" s="352" customFormat="true" ht="12.75" hidden="false" customHeight="false" outlineLevel="0" collapsed="false"/>
    <row r="429" s="352" customFormat="true" ht="12.75" hidden="false" customHeight="false" outlineLevel="0" collapsed="false"/>
    <row r="430" s="352" customFormat="true" ht="12.75" hidden="false" customHeight="false" outlineLevel="0" collapsed="false"/>
    <row r="431" s="352" customFormat="true" ht="12.75" hidden="false" customHeight="false" outlineLevel="0" collapsed="false"/>
    <row r="432" s="352" customFormat="true" ht="12.75" hidden="false" customHeight="false" outlineLevel="0" collapsed="false"/>
    <row r="433" s="352" customFormat="true" ht="12.75" hidden="false" customHeight="false" outlineLevel="0" collapsed="false"/>
    <row r="434" s="352" customFormat="true" ht="12.75" hidden="false" customHeight="false" outlineLevel="0" collapsed="false"/>
    <row r="435" s="352" customFormat="true" ht="12.75" hidden="false" customHeight="false" outlineLevel="0" collapsed="false"/>
    <row r="436" s="352" customFormat="true" ht="12.75" hidden="false" customHeight="false" outlineLevel="0" collapsed="false"/>
    <row r="437" s="352" customFormat="true" ht="12.75" hidden="false" customHeight="false" outlineLevel="0" collapsed="false"/>
    <row r="438" s="352" customFormat="true" ht="12.75" hidden="false" customHeight="false" outlineLevel="0" collapsed="false"/>
    <row r="439" s="352" customFormat="true" ht="12.75" hidden="false" customHeight="false" outlineLevel="0" collapsed="false"/>
    <row r="440" s="352" customFormat="true" ht="12.75" hidden="false" customHeight="false" outlineLevel="0" collapsed="false"/>
    <row r="441" s="352" customFormat="true" ht="12.75" hidden="false" customHeight="false" outlineLevel="0" collapsed="false"/>
    <row r="442" s="352" customFormat="true" ht="12.75" hidden="false" customHeight="false" outlineLevel="0" collapsed="false"/>
    <row r="443" s="352" customFormat="true" ht="12.75" hidden="false" customHeight="false" outlineLevel="0" collapsed="false"/>
    <row r="444" s="352" customFormat="true" ht="12.75" hidden="false" customHeight="false" outlineLevel="0" collapsed="false"/>
    <row r="445" s="352" customFormat="true" ht="12.75" hidden="false" customHeight="false" outlineLevel="0" collapsed="false"/>
    <row r="446" s="352" customFormat="true" ht="12.75" hidden="false" customHeight="false" outlineLevel="0" collapsed="false"/>
    <row r="447" s="352" customFormat="true" ht="12.75" hidden="false" customHeight="false" outlineLevel="0" collapsed="false"/>
    <row r="448" s="352" customFormat="true" ht="12.75" hidden="false" customHeight="false" outlineLevel="0" collapsed="false"/>
    <row r="449" s="352" customFormat="true" ht="12.75" hidden="false" customHeight="false" outlineLevel="0" collapsed="false"/>
    <row r="450" s="352" customFormat="true" ht="12.75" hidden="false" customHeight="false" outlineLevel="0" collapsed="false"/>
    <row r="451" s="352" customFormat="true" ht="12.75" hidden="false" customHeight="false" outlineLevel="0" collapsed="false"/>
    <row r="452" s="352" customFormat="true" ht="12.75" hidden="false" customHeight="false" outlineLevel="0" collapsed="false"/>
    <row r="453" s="352" customFormat="true" ht="12.75" hidden="false" customHeight="false" outlineLevel="0" collapsed="false"/>
    <row r="454" s="352" customFormat="true" ht="12.75" hidden="false" customHeight="false" outlineLevel="0" collapsed="false"/>
    <row r="455" s="352" customFormat="true" ht="12.75" hidden="false" customHeight="false" outlineLevel="0" collapsed="false"/>
    <row r="456" s="352" customFormat="true" ht="12.75" hidden="false" customHeight="false" outlineLevel="0" collapsed="false"/>
    <row r="457" s="352" customFormat="true" ht="12.75" hidden="false" customHeight="false" outlineLevel="0" collapsed="false"/>
    <row r="458" s="352" customFormat="true" ht="12.75" hidden="false" customHeight="false" outlineLevel="0" collapsed="false"/>
    <row r="459" s="352" customFormat="true" ht="12.75" hidden="false" customHeight="false" outlineLevel="0" collapsed="false"/>
    <row r="460" s="352" customFormat="true" ht="12.75" hidden="false" customHeight="false" outlineLevel="0" collapsed="false"/>
    <row r="461" s="352" customFormat="true" ht="12.75" hidden="false" customHeight="false" outlineLevel="0" collapsed="false"/>
    <row r="462" s="352" customFormat="true" ht="12.75" hidden="false" customHeight="false" outlineLevel="0" collapsed="false"/>
    <row r="463" s="352" customFormat="true" ht="12.75" hidden="false" customHeight="false" outlineLevel="0" collapsed="false"/>
    <row r="464" s="352" customFormat="true" ht="12.75" hidden="false" customHeight="false" outlineLevel="0" collapsed="false"/>
    <row r="465" s="352" customFormat="true" ht="12.75" hidden="false" customHeight="false" outlineLevel="0" collapsed="false"/>
    <row r="466" s="352" customFormat="true" ht="12.75" hidden="false" customHeight="false" outlineLevel="0" collapsed="false"/>
    <row r="467" s="352" customFormat="true" ht="12.75" hidden="false" customHeight="false" outlineLevel="0" collapsed="false"/>
    <row r="468" s="352" customFormat="true" ht="12.75" hidden="false" customHeight="false" outlineLevel="0" collapsed="false"/>
    <row r="469" s="352" customFormat="true" ht="12.75" hidden="false" customHeight="false" outlineLevel="0" collapsed="false"/>
    <row r="470" s="352" customFormat="true" ht="12.75" hidden="false" customHeight="false" outlineLevel="0" collapsed="false"/>
    <row r="471" s="352" customFormat="true" ht="12.75" hidden="false" customHeight="false" outlineLevel="0" collapsed="false"/>
    <row r="472" s="352" customFormat="true" ht="12.75" hidden="false" customHeight="false" outlineLevel="0" collapsed="false"/>
    <row r="473" s="352" customFormat="true" ht="12.75" hidden="false" customHeight="false" outlineLevel="0" collapsed="false"/>
    <row r="474" s="352" customFormat="true" ht="12.75" hidden="false" customHeight="false" outlineLevel="0" collapsed="false"/>
    <row r="475" s="352" customFormat="true" ht="12.75" hidden="false" customHeight="false" outlineLevel="0" collapsed="false"/>
    <row r="476" s="352" customFormat="true" ht="12.75" hidden="false" customHeight="false" outlineLevel="0" collapsed="false"/>
    <row r="477" s="352" customFormat="true" ht="12.75" hidden="false" customHeight="false" outlineLevel="0" collapsed="false"/>
    <row r="478" s="352" customFormat="true" ht="12.75" hidden="false" customHeight="false" outlineLevel="0" collapsed="false"/>
    <row r="479" s="352" customFormat="true" ht="12.75" hidden="false" customHeight="false" outlineLevel="0" collapsed="false"/>
    <row r="480" s="352" customFormat="true" ht="12.75" hidden="false" customHeight="false" outlineLevel="0" collapsed="false"/>
    <row r="481" s="352" customFormat="true" ht="12.75" hidden="false" customHeight="false" outlineLevel="0" collapsed="false"/>
    <row r="482" s="352" customFormat="true" ht="12.75" hidden="false" customHeight="false" outlineLevel="0" collapsed="false"/>
    <row r="483" s="352" customFormat="true" ht="12.75" hidden="false" customHeight="false" outlineLevel="0" collapsed="false"/>
    <row r="484" s="352" customFormat="true" ht="12.75" hidden="false" customHeight="false" outlineLevel="0" collapsed="false"/>
    <row r="485" s="352" customFormat="true" ht="12.75" hidden="false" customHeight="false" outlineLevel="0" collapsed="false"/>
    <row r="486" s="352" customFormat="true" ht="12.75" hidden="false" customHeight="false" outlineLevel="0" collapsed="false"/>
    <row r="487" s="352" customFormat="true" ht="12.75" hidden="false" customHeight="false" outlineLevel="0" collapsed="false"/>
    <row r="488" s="352" customFormat="true" ht="12.75" hidden="false" customHeight="false" outlineLevel="0" collapsed="false"/>
    <row r="489" s="352" customFormat="true" ht="12.75" hidden="false" customHeight="false" outlineLevel="0" collapsed="false"/>
    <row r="490" s="352" customFormat="true" ht="12.75" hidden="false" customHeight="false" outlineLevel="0" collapsed="false"/>
    <row r="491" s="352" customFormat="true" ht="12.75" hidden="false" customHeight="false" outlineLevel="0" collapsed="false"/>
    <row r="492" s="352" customFormat="true" ht="12.75" hidden="false" customHeight="false" outlineLevel="0" collapsed="false"/>
    <row r="493" s="352" customFormat="true" ht="12.75" hidden="false" customHeight="false" outlineLevel="0" collapsed="false"/>
    <row r="494" s="352" customFormat="true" ht="12.75" hidden="false" customHeight="false" outlineLevel="0" collapsed="false"/>
    <row r="495" s="352" customFormat="true" ht="12.75" hidden="false" customHeight="false" outlineLevel="0" collapsed="false"/>
    <row r="496" s="352" customFormat="true" ht="12.75" hidden="false" customHeight="false" outlineLevel="0" collapsed="false"/>
    <row r="497" s="352" customFormat="true" ht="12.75" hidden="false" customHeight="false" outlineLevel="0" collapsed="false"/>
    <row r="498" s="352" customFormat="true" ht="12.75" hidden="false" customHeight="false" outlineLevel="0" collapsed="false"/>
    <row r="499" s="352" customFormat="true" ht="12.75" hidden="false" customHeight="false" outlineLevel="0" collapsed="false"/>
    <row r="500" s="352" customFormat="true" ht="12.75" hidden="false" customHeight="false" outlineLevel="0" collapsed="false"/>
    <row r="501" s="352" customFormat="true" ht="12.75" hidden="false" customHeight="false" outlineLevel="0" collapsed="false"/>
    <row r="502" s="352" customFormat="true" ht="12.75" hidden="false" customHeight="false" outlineLevel="0" collapsed="false"/>
    <row r="503" s="352" customFormat="true" ht="12.75" hidden="false" customHeight="false" outlineLevel="0" collapsed="false"/>
    <row r="504" s="352" customFormat="true" ht="12.75" hidden="false" customHeight="false" outlineLevel="0" collapsed="false"/>
    <row r="505" s="352" customFormat="true" ht="12.75" hidden="false" customHeight="false" outlineLevel="0" collapsed="false"/>
    <row r="506" s="352" customFormat="true" ht="12.75" hidden="false" customHeight="false" outlineLevel="0" collapsed="false"/>
    <row r="507" s="352" customFormat="true" ht="12.75" hidden="false" customHeight="false" outlineLevel="0" collapsed="false"/>
    <row r="508" s="352" customFormat="true" ht="12.75" hidden="false" customHeight="false" outlineLevel="0" collapsed="false"/>
    <row r="509" s="352" customFormat="true" ht="12.75" hidden="false" customHeight="false" outlineLevel="0" collapsed="false"/>
    <row r="510" s="352" customFormat="true" ht="12.75" hidden="false" customHeight="false" outlineLevel="0" collapsed="false"/>
    <row r="511" s="352" customFormat="true" ht="12.75" hidden="false" customHeight="false" outlineLevel="0" collapsed="false"/>
    <row r="512" s="352" customFormat="true" ht="12.75" hidden="false" customHeight="false" outlineLevel="0" collapsed="false"/>
    <row r="513" s="352" customFormat="true" ht="12.75" hidden="false" customHeight="false" outlineLevel="0" collapsed="false"/>
    <row r="514" s="352" customFormat="true" ht="12.75" hidden="false" customHeight="false" outlineLevel="0" collapsed="false"/>
    <row r="515" s="352" customFormat="true" ht="12.75" hidden="false" customHeight="false" outlineLevel="0" collapsed="false"/>
    <row r="516" s="352" customFormat="true" ht="12.75" hidden="false" customHeight="false" outlineLevel="0" collapsed="false"/>
    <row r="517" s="352" customFormat="true" ht="12.75" hidden="false" customHeight="false" outlineLevel="0" collapsed="false"/>
    <row r="518" s="352" customFormat="true" ht="12.75" hidden="false" customHeight="false" outlineLevel="0" collapsed="false"/>
    <row r="519" s="352" customFormat="true" ht="12.75" hidden="false" customHeight="false" outlineLevel="0" collapsed="false"/>
    <row r="520" s="352" customFormat="true" ht="12.75" hidden="false" customHeight="false" outlineLevel="0" collapsed="false"/>
    <row r="521" s="352" customFormat="true" ht="12.75" hidden="false" customHeight="false" outlineLevel="0" collapsed="false"/>
    <row r="522" s="352" customFormat="true" ht="12.75" hidden="false" customHeight="false" outlineLevel="0" collapsed="false"/>
    <row r="523" s="352" customFormat="true" ht="12.75" hidden="false" customHeight="false" outlineLevel="0" collapsed="false"/>
    <row r="524" s="352" customFormat="true" ht="12.75" hidden="false" customHeight="false" outlineLevel="0" collapsed="false"/>
    <row r="525" s="352" customFormat="true" ht="12.75" hidden="false" customHeight="false" outlineLevel="0" collapsed="false"/>
    <row r="526" s="352" customFormat="true" ht="12.75" hidden="false" customHeight="false" outlineLevel="0" collapsed="false"/>
    <row r="527" s="352" customFormat="true" ht="12.75" hidden="false" customHeight="false" outlineLevel="0" collapsed="false"/>
    <row r="528" s="352" customFormat="true" ht="12.75" hidden="false" customHeight="false" outlineLevel="0" collapsed="false"/>
    <row r="529" s="352" customFormat="true" ht="12.75" hidden="false" customHeight="false" outlineLevel="0" collapsed="false"/>
    <row r="530" s="352" customFormat="true" ht="12.75" hidden="false" customHeight="false" outlineLevel="0" collapsed="false"/>
    <row r="531" s="352" customFormat="true" ht="12.75" hidden="false" customHeight="false" outlineLevel="0" collapsed="false"/>
    <row r="532" s="352" customFormat="true" ht="12.75" hidden="false" customHeight="false" outlineLevel="0" collapsed="false"/>
    <row r="533" s="352" customFormat="true" ht="12.75" hidden="false" customHeight="false" outlineLevel="0" collapsed="false"/>
    <row r="534" s="352" customFormat="true" ht="12.75" hidden="false" customHeight="false" outlineLevel="0" collapsed="false"/>
    <row r="535" s="352" customFormat="true" ht="12.75" hidden="false" customHeight="false" outlineLevel="0" collapsed="false"/>
    <row r="536" s="352" customFormat="true" ht="12.75" hidden="false" customHeight="false" outlineLevel="0" collapsed="false"/>
    <row r="537" s="352" customFormat="true" ht="12.75" hidden="false" customHeight="false" outlineLevel="0" collapsed="false"/>
    <row r="538" s="352" customFormat="true" ht="12.75" hidden="false" customHeight="false" outlineLevel="0" collapsed="false"/>
    <row r="539" s="352" customFormat="true" ht="12.75" hidden="false" customHeight="false" outlineLevel="0" collapsed="false"/>
    <row r="540" s="352" customFormat="true" ht="12.75" hidden="false" customHeight="false" outlineLevel="0" collapsed="false"/>
    <row r="541" s="352" customFormat="true" ht="12.75" hidden="false" customHeight="false" outlineLevel="0" collapsed="false"/>
    <row r="542" s="352" customFormat="true" ht="12.75" hidden="false" customHeight="false" outlineLevel="0" collapsed="false"/>
    <row r="543" s="352" customFormat="true" ht="12.75" hidden="false" customHeight="false" outlineLevel="0" collapsed="false"/>
    <row r="544" s="352" customFormat="true" ht="12.75" hidden="false" customHeight="false" outlineLevel="0" collapsed="false"/>
    <row r="545" s="352" customFormat="true" ht="12.75" hidden="false" customHeight="false" outlineLevel="0" collapsed="false"/>
    <row r="546" s="352" customFormat="true" ht="12.75" hidden="false" customHeight="false" outlineLevel="0" collapsed="false"/>
    <row r="547" s="352" customFormat="true" ht="12.75" hidden="false" customHeight="false" outlineLevel="0" collapsed="false"/>
    <row r="548" s="352" customFormat="true" ht="12.75" hidden="false" customHeight="false" outlineLevel="0" collapsed="false"/>
    <row r="549" s="352" customFormat="true" ht="12.75" hidden="false" customHeight="false" outlineLevel="0" collapsed="false"/>
    <row r="550" s="352" customFormat="true" ht="12.75" hidden="false" customHeight="false" outlineLevel="0" collapsed="false"/>
    <row r="551" s="352" customFormat="true" ht="12.75" hidden="false" customHeight="false" outlineLevel="0" collapsed="false"/>
    <row r="552" s="352" customFormat="true" ht="12.75" hidden="false" customHeight="false" outlineLevel="0" collapsed="false"/>
    <row r="553" s="352" customFormat="true" ht="12.75" hidden="false" customHeight="false" outlineLevel="0" collapsed="false"/>
    <row r="554" s="352" customFormat="true" ht="12.75" hidden="false" customHeight="false" outlineLevel="0" collapsed="false"/>
    <row r="555" s="352" customFormat="true" ht="12.75" hidden="false" customHeight="false" outlineLevel="0" collapsed="false"/>
    <row r="556" s="352" customFormat="true" ht="12.75" hidden="false" customHeight="false" outlineLevel="0" collapsed="false"/>
    <row r="557" s="352" customFormat="true" ht="12.75" hidden="false" customHeight="false" outlineLevel="0" collapsed="false"/>
    <row r="558" s="352" customFormat="true" ht="12.75" hidden="false" customHeight="false" outlineLevel="0" collapsed="false"/>
    <row r="559" s="352" customFormat="true" ht="12.75" hidden="false" customHeight="false" outlineLevel="0" collapsed="false"/>
    <row r="560" s="352" customFormat="true" ht="12.75" hidden="false" customHeight="false" outlineLevel="0" collapsed="false"/>
    <row r="561" s="352" customFormat="true" ht="12.75" hidden="false" customHeight="false" outlineLevel="0" collapsed="false"/>
    <row r="562" s="352" customFormat="true" ht="12.75" hidden="false" customHeight="false" outlineLevel="0" collapsed="false"/>
    <row r="563" s="352" customFormat="true" ht="12.75" hidden="false" customHeight="false" outlineLevel="0" collapsed="false"/>
    <row r="564" s="352" customFormat="true" ht="12.75" hidden="false" customHeight="false" outlineLevel="0" collapsed="false"/>
    <row r="565" s="352" customFormat="true" ht="12.75" hidden="false" customHeight="false" outlineLevel="0" collapsed="false"/>
    <row r="566" s="352" customFormat="true" ht="12.75" hidden="false" customHeight="false" outlineLevel="0" collapsed="false"/>
    <row r="567" s="352" customFormat="true" ht="12.75" hidden="false" customHeight="false" outlineLevel="0" collapsed="false"/>
    <row r="568" s="352" customFormat="true" ht="12.75" hidden="false" customHeight="false" outlineLevel="0" collapsed="false"/>
    <row r="569" s="352" customFormat="true" ht="12.75" hidden="false" customHeight="false" outlineLevel="0" collapsed="false"/>
    <row r="570" s="352" customFormat="true" ht="12.75" hidden="false" customHeight="false" outlineLevel="0" collapsed="false"/>
    <row r="571" s="352" customFormat="true" ht="12.75" hidden="false" customHeight="false" outlineLevel="0" collapsed="false"/>
    <row r="572" s="352" customFormat="true" ht="12.75" hidden="false" customHeight="false" outlineLevel="0" collapsed="false"/>
    <row r="573" s="352" customFormat="true" ht="12.75" hidden="false" customHeight="false" outlineLevel="0" collapsed="false"/>
    <row r="574" s="352" customFormat="true" ht="12.75" hidden="false" customHeight="false" outlineLevel="0" collapsed="false"/>
    <row r="575" s="352" customFormat="true" ht="12.75" hidden="false" customHeight="false" outlineLevel="0" collapsed="false"/>
    <row r="576" s="352" customFormat="true" ht="12.75" hidden="false" customHeight="false" outlineLevel="0" collapsed="false"/>
    <row r="577" s="352" customFormat="true" ht="12.75" hidden="false" customHeight="false" outlineLevel="0" collapsed="false"/>
    <row r="578" s="352" customFormat="true" ht="12.75" hidden="false" customHeight="false" outlineLevel="0" collapsed="false"/>
    <row r="579" s="352" customFormat="true" ht="12.75" hidden="false" customHeight="false" outlineLevel="0" collapsed="false"/>
    <row r="580" s="352" customFormat="true" ht="12.75" hidden="false" customHeight="false" outlineLevel="0" collapsed="false"/>
    <row r="581" s="352" customFormat="true" ht="12.75" hidden="false" customHeight="false" outlineLevel="0" collapsed="false"/>
    <row r="582" s="352" customFormat="true" ht="12.75" hidden="false" customHeight="false" outlineLevel="0" collapsed="false"/>
    <row r="583" s="352" customFormat="true" ht="12.75" hidden="false" customHeight="false" outlineLevel="0" collapsed="false"/>
    <row r="584" s="352" customFormat="true" ht="12.75" hidden="false" customHeight="false" outlineLevel="0" collapsed="false"/>
    <row r="585" s="352" customFormat="true" ht="12.75" hidden="false" customHeight="false" outlineLevel="0" collapsed="false"/>
    <row r="586" s="352" customFormat="true" ht="12.75" hidden="false" customHeight="false" outlineLevel="0" collapsed="false"/>
    <row r="587" s="352" customFormat="true" ht="12.75" hidden="false" customHeight="false" outlineLevel="0" collapsed="false"/>
    <row r="588" s="352" customFormat="true" ht="12.75" hidden="false" customHeight="false" outlineLevel="0" collapsed="false"/>
    <row r="589" s="352" customFormat="true" ht="12.75" hidden="false" customHeight="false" outlineLevel="0" collapsed="false"/>
    <row r="590" s="352" customFormat="true" ht="12.75" hidden="false" customHeight="false" outlineLevel="0" collapsed="false"/>
    <row r="591" s="352" customFormat="true" ht="12.75" hidden="false" customHeight="false" outlineLevel="0" collapsed="false"/>
    <row r="592" s="352" customFormat="true" ht="12.75" hidden="false" customHeight="false" outlineLevel="0" collapsed="false"/>
    <row r="593" s="352" customFormat="true" ht="12.75" hidden="false" customHeight="false" outlineLevel="0" collapsed="false"/>
    <row r="594" s="352" customFormat="true" ht="12.75" hidden="false" customHeight="false" outlineLevel="0" collapsed="false"/>
    <row r="595" s="352" customFormat="true" ht="12.75" hidden="false" customHeight="false" outlineLevel="0" collapsed="false"/>
    <row r="596" s="352" customFormat="true" ht="12.75" hidden="false" customHeight="false" outlineLevel="0" collapsed="false"/>
    <row r="597" s="352" customFormat="true" ht="12.75" hidden="false" customHeight="false" outlineLevel="0" collapsed="false"/>
    <row r="598" s="352" customFormat="true" ht="12.75" hidden="false" customHeight="false" outlineLevel="0" collapsed="false"/>
    <row r="599" s="352" customFormat="true" ht="12.75" hidden="false" customHeight="false" outlineLevel="0" collapsed="false"/>
    <row r="600" s="352" customFormat="true" ht="12.75" hidden="false" customHeight="false" outlineLevel="0" collapsed="false"/>
    <row r="601" s="352" customFormat="true" ht="12.75" hidden="false" customHeight="false" outlineLevel="0" collapsed="false"/>
    <row r="602" s="352" customFormat="true" ht="12.75" hidden="false" customHeight="false" outlineLevel="0" collapsed="false"/>
    <row r="603" s="352" customFormat="true" ht="12.75" hidden="false" customHeight="false" outlineLevel="0" collapsed="false"/>
    <row r="604" s="352" customFormat="true" ht="12.75" hidden="false" customHeight="false" outlineLevel="0" collapsed="false"/>
    <row r="605" s="352" customFormat="true" ht="12.75" hidden="false" customHeight="false" outlineLevel="0" collapsed="false"/>
    <row r="606" s="352" customFormat="true" ht="12.75" hidden="false" customHeight="false" outlineLevel="0" collapsed="false"/>
    <row r="607" s="352" customFormat="true" ht="12.75" hidden="false" customHeight="false" outlineLevel="0" collapsed="false"/>
    <row r="608" s="352" customFormat="true" ht="12.75" hidden="false" customHeight="false" outlineLevel="0" collapsed="false"/>
    <row r="609" s="352" customFormat="true" ht="12.75" hidden="false" customHeight="false" outlineLevel="0" collapsed="false"/>
    <row r="610" s="352" customFormat="true" ht="12.75" hidden="false" customHeight="false" outlineLevel="0" collapsed="false"/>
    <row r="611" s="352" customFormat="true" ht="12.75" hidden="false" customHeight="false" outlineLevel="0" collapsed="false"/>
    <row r="612" s="352" customFormat="true" ht="12.75" hidden="false" customHeight="false" outlineLevel="0" collapsed="false"/>
    <row r="613" s="352" customFormat="true" ht="12.75" hidden="false" customHeight="false" outlineLevel="0" collapsed="false"/>
    <row r="614" s="352" customFormat="true" ht="12.75" hidden="false" customHeight="false" outlineLevel="0" collapsed="false"/>
    <row r="615" s="352" customFormat="true" ht="12.75" hidden="false" customHeight="false" outlineLevel="0" collapsed="false"/>
    <row r="616" s="352" customFormat="true" ht="12.75" hidden="false" customHeight="false" outlineLevel="0" collapsed="false"/>
    <row r="617" s="352" customFormat="true" ht="12.75" hidden="false" customHeight="false" outlineLevel="0" collapsed="false"/>
    <row r="618" s="352" customFormat="true" ht="12.75" hidden="false" customHeight="false" outlineLevel="0" collapsed="false"/>
    <row r="619" s="352" customFormat="true" ht="12.75" hidden="false" customHeight="false" outlineLevel="0" collapsed="false"/>
    <row r="620" s="352" customFormat="true" ht="12.75" hidden="false" customHeight="false" outlineLevel="0" collapsed="false"/>
    <row r="621" s="352" customFormat="true" ht="12.75" hidden="false" customHeight="false" outlineLevel="0" collapsed="false"/>
    <row r="622" s="352" customFormat="true" ht="12.75" hidden="false" customHeight="false" outlineLevel="0" collapsed="false"/>
    <row r="623" s="352" customFormat="true" ht="12.75" hidden="false" customHeight="false" outlineLevel="0" collapsed="false"/>
    <row r="624" s="352" customFormat="true" ht="12.75" hidden="false" customHeight="false" outlineLevel="0" collapsed="false"/>
    <row r="625" s="352" customFormat="true" ht="12.75" hidden="false" customHeight="false" outlineLevel="0" collapsed="false"/>
    <row r="626" s="352" customFormat="true" ht="12.75" hidden="false" customHeight="false" outlineLevel="0" collapsed="false"/>
    <row r="627" s="352" customFormat="true" ht="12.75" hidden="false" customHeight="false" outlineLevel="0" collapsed="false"/>
    <row r="628" s="352" customFormat="true" ht="12.75" hidden="false" customHeight="false" outlineLevel="0" collapsed="false"/>
    <row r="629" s="352" customFormat="true" ht="12.75" hidden="false" customHeight="false" outlineLevel="0" collapsed="false"/>
    <row r="630" s="352" customFormat="true" ht="12.75" hidden="false" customHeight="false" outlineLevel="0" collapsed="false"/>
    <row r="631" s="352" customFormat="true" ht="12.75" hidden="false" customHeight="false" outlineLevel="0" collapsed="false"/>
  </sheetData>
  <mergeCells count="10">
    <mergeCell ref="C2:N2"/>
    <mergeCell ref="C3:N3"/>
    <mergeCell ref="M4:O4"/>
    <mergeCell ref="N5:O5"/>
    <mergeCell ref="D6:I6"/>
    <mergeCell ref="J6:M6"/>
    <mergeCell ref="D7:I7"/>
    <mergeCell ref="J7:M7"/>
    <mergeCell ref="H8:I8"/>
    <mergeCell ref="H9:I9"/>
  </mergeCells>
  <printOptions headings="false" gridLines="false" gridLinesSet="true" horizontalCentered="false" verticalCentered="false"/>
  <pageMargins left="0.7" right="0.7" top="0.75" bottom="0.67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1"/>
  <sheetViews>
    <sheetView showFormulas="false" showGridLines="true" showRowColHeaders="true" showZeros="true" rightToLeft="false" tabSelected="false" showOutlineSymbols="true" defaultGridColor="true" view="pageBreakPreview" topLeftCell="A7" colorId="64" zoomScale="50" zoomScaleNormal="40" zoomScalePageLayoutView="50" workbookViewId="0">
      <selection pane="topLeft" activeCell="M4" activeCellId="0" sqref="M4:O4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2" width="23.28"/>
    <col collapsed="false" customWidth="true" hidden="false" outlineLevel="0" max="2" min="2" style="353" width="18.41"/>
    <col collapsed="false" customWidth="true" hidden="false" outlineLevel="0" max="3" min="3" style="353" width="20.7"/>
    <col collapsed="false" customWidth="true" hidden="false" outlineLevel="0" max="4" min="4" style="353" width="17.28"/>
    <col collapsed="false" customWidth="true" hidden="false" outlineLevel="0" max="5" min="5" style="353" width="17.42"/>
    <col collapsed="false" customWidth="true" hidden="false" outlineLevel="0" max="6" min="6" style="353" width="19.41"/>
    <col collapsed="false" customWidth="true" hidden="false" outlineLevel="0" max="9" min="7" style="353" width="17.42"/>
    <col collapsed="false" customWidth="true" hidden="false" outlineLevel="0" max="10" min="10" style="353" width="16.42"/>
    <col collapsed="false" customWidth="true" hidden="false" outlineLevel="0" max="11" min="11" style="353" width="19.7"/>
    <col collapsed="false" customWidth="true" hidden="false" outlineLevel="0" max="13" min="12" style="353" width="17.42"/>
    <col collapsed="false" customWidth="true" hidden="false" outlineLevel="0" max="14" min="14" style="353" width="19.28"/>
    <col collapsed="false" customWidth="true" hidden="false" outlineLevel="0" max="15" min="15" style="353" width="16.84"/>
    <col collapsed="false" customWidth="false" hidden="false" outlineLevel="0" max="257" min="16" style="353" width="7.99"/>
  </cols>
  <sheetData>
    <row r="1" customFormat="false" ht="32.45" hidden="false" customHeight="true" outlineLevel="0" collapsed="false">
      <c r="A1" s="428" t="n">
        <v>26</v>
      </c>
    </row>
    <row r="2" customFormat="false" ht="27" hidden="false" customHeight="false" outlineLevel="0" collapsed="false">
      <c r="A2" s="354"/>
      <c r="B2" s="355"/>
      <c r="C2" s="429" t="s">
        <v>190</v>
      </c>
      <c r="D2" s="429"/>
      <c r="E2" s="429"/>
      <c r="F2" s="429"/>
      <c r="G2" s="429"/>
      <c r="H2" s="429"/>
      <c r="I2" s="429"/>
      <c r="J2" s="429"/>
      <c r="K2" s="429"/>
      <c r="L2" s="429"/>
      <c r="M2" s="429"/>
      <c r="N2" s="429"/>
      <c r="O2" s="357"/>
    </row>
    <row r="3" customFormat="false" ht="27.75" hidden="false" customHeight="false" outlineLevel="0" collapsed="false">
      <c r="B3" s="358"/>
      <c r="C3" s="430" t="s">
        <v>191</v>
      </c>
      <c r="D3" s="430"/>
      <c r="E3" s="430"/>
      <c r="F3" s="430"/>
      <c r="G3" s="430"/>
      <c r="H3" s="430"/>
      <c r="I3" s="430"/>
      <c r="J3" s="430"/>
      <c r="K3" s="430"/>
      <c r="L3" s="430"/>
      <c r="M3" s="430"/>
      <c r="N3" s="430"/>
      <c r="O3" s="357"/>
    </row>
    <row r="4" customFormat="false" ht="22.5" hidden="false" customHeight="true" outlineLevel="0" collapsed="false">
      <c r="B4" s="360"/>
      <c r="C4" s="361"/>
      <c r="D4" s="361"/>
      <c r="E4" s="361"/>
      <c r="F4" s="362"/>
      <c r="G4" s="362"/>
      <c r="H4" s="362"/>
      <c r="I4" s="362"/>
      <c r="J4" s="362"/>
      <c r="K4" s="362"/>
      <c r="L4" s="363"/>
      <c r="M4" s="431" t="s">
        <v>90</v>
      </c>
      <c r="N4" s="431"/>
      <c r="O4" s="431"/>
    </row>
    <row r="5" s="373" customFormat="true" ht="19.5" hidden="false" customHeight="true" outlineLevel="0" collapsed="false">
      <c r="A5" s="365"/>
      <c r="B5" s="366"/>
      <c r="C5" s="367"/>
      <c r="D5" s="368"/>
      <c r="E5" s="368"/>
      <c r="F5" s="369"/>
      <c r="G5" s="369"/>
      <c r="H5" s="369"/>
      <c r="I5" s="369"/>
      <c r="J5" s="369"/>
      <c r="K5" s="369"/>
      <c r="L5" s="370"/>
      <c r="M5" s="432" t="s">
        <v>192</v>
      </c>
      <c r="N5" s="432"/>
      <c r="O5" s="432"/>
    </row>
    <row r="6" s="416" customFormat="true" ht="18" hidden="false" customHeight="true" outlineLevel="0" collapsed="false">
      <c r="A6" s="406"/>
      <c r="B6" s="433" t="s">
        <v>7</v>
      </c>
      <c r="C6" s="434" t="s">
        <v>120</v>
      </c>
      <c r="D6" s="435" t="s">
        <v>121</v>
      </c>
      <c r="E6" s="435"/>
      <c r="F6" s="435"/>
      <c r="G6" s="435"/>
      <c r="H6" s="435"/>
      <c r="I6" s="435"/>
      <c r="J6" s="436" t="s">
        <v>122</v>
      </c>
      <c r="K6" s="436"/>
      <c r="L6" s="436"/>
      <c r="M6" s="436"/>
      <c r="N6" s="437" t="s">
        <v>123</v>
      </c>
      <c r="O6" s="438" t="s">
        <v>124</v>
      </c>
      <c r="P6" s="406"/>
      <c r="Q6" s="406"/>
    </row>
    <row r="7" s="416" customFormat="true" ht="18" hidden="false" customHeight="true" outlineLevel="0" collapsed="false">
      <c r="A7" s="406"/>
      <c r="B7" s="439"/>
      <c r="C7" s="440" t="s">
        <v>125</v>
      </c>
      <c r="D7" s="441" t="s">
        <v>126</v>
      </c>
      <c r="E7" s="441"/>
      <c r="F7" s="441"/>
      <c r="G7" s="441"/>
      <c r="H7" s="441"/>
      <c r="I7" s="441"/>
      <c r="J7" s="441" t="s">
        <v>127</v>
      </c>
      <c r="K7" s="441"/>
      <c r="L7" s="441"/>
      <c r="M7" s="441"/>
      <c r="N7" s="437" t="s">
        <v>128</v>
      </c>
      <c r="O7" s="438" t="s">
        <v>128</v>
      </c>
      <c r="P7" s="406"/>
      <c r="Q7" s="406"/>
    </row>
    <row r="8" s="416" customFormat="true" ht="18" hidden="false" customHeight="true" outlineLevel="0" collapsed="false">
      <c r="A8" s="406"/>
      <c r="B8" s="439"/>
      <c r="C8" s="440" t="s">
        <v>129</v>
      </c>
      <c r="D8" s="442" t="s">
        <v>130</v>
      </c>
      <c r="E8" s="443" t="s">
        <v>131</v>
      </c>
      <c r="F8" s="443" t="s">
        <v>132</v>
      </c>
      <c r="G8" s="443" t="s">
        <v>133</v>
      </c>
      <c r="H8" s="442" t="s">
        <v>134</v>
      </c>
      <c r="I8" s="442"/>
      <c r="J8" s="443" t="s">
        <v>130</v>
      </c>
      <c r="K8" s="444" t="s">
        <v>135</v>
      </c>
      <c r="L8" s="445" t="s">
        <v>136</v>
      </c>
      <c r="M8" s="445" t="s">
        <v>137</v>
      </c>
      <c r="N8" s="437" t="s">
        <v>138</v>
      </c>
      <c r="O8" s="438" t="s">
        <v>138</v>
      </c>
      <c r="P8" s="406"/>
      <c r="Q8" s="406"/>
    </row>
    <row r="9" s="416" customFormat="true" ht="18" hidden="false" customHeight="true" outlineLevel="0" collapsed="false">
      <c r="A9" s="406"/>
      <c r="B9" s="439"/>
      <c r="C9" s="446"/>
      <c r="D9" s="447"/>
      <c r="E9" s="448" t="s">
        <v>139</v>
      </c>
      <c r="F9" s="448" t="s">
        <v>140</v>
      </c>
      <c r="G9" s="448" t="s">
        <v>141</v>
      </c>
      <c r="H9" s="449" t="s">
        <v>142</v>
      </c>
      <c r="I9" s="449"/>
      <c r="J9" s="437"/>
      <c r="K9" s="444" t="s">
        <v>143</v>
      </c>
      <c r="L9" s="445" t="s">
        <v>144</v>
      </c>
      <c r="M9" s="445" t="s">
        <v>145</v>
      </c>
      <c r="N9" s="450"/>
      <c r="O9" s="451"/>
      <c r="P9" s="406"/>
      <c r="Q9" s="406"/>
    </row>
    <row r="10" s="416" customFormat="true" ht="18" hidden="false" customHeight="true" outlineLevel="0" collapsed="false">
      <c r="A10" s="406"/>
      <c r="B10" s="439"/>
      <c r="C10" s="446"/>
      <c r="D10" s="446"/>
      <c r="E10" s="450"/>
      <c r="F10" s="448" t="s">
        <v>146</v>
      </c>
      <c r="G10" s="448" t="s">
        <v>147</v>
      </c>
      <c r="H10" s="433" t="s">
        <v>148</v>
      </c>
      <c r="I10" s="443" t="s">
        <v>149</v>
      </c>
      <c r="J10" s="437"/>
      <c r="K10" s="452" t="s">
        <v>150</v>
      </c>
      <c r="L10" s="445" t="s">
        <v>151</v>
      </c>
      <c r="M10" s="453" t="s">
        <v>152</v>
      </c>
      <c r="N10" s="450"/>
      <c r="O10" s="451"/>
      <c r="P10" s="406"/>
      <c r="Q10" s="406"/>
    </row>
    <row r="11" s="416" customFormat="true" ht="18" hidden="false" customHeight="true" outlineLevel="0" collapsed="false">
      <c r="A11" s="406"/>
      <c r="B11" s="442"/>
      <c r="C11" s="446"/>
      <c r="D11" s="442"/>
      <c r="E11" s="450"/>
      <c r="F11" s="448" t="s">
        <v>153</v>
      </c>
      <c r="G11" s="445" t="s">
        <v>154</v>
      </c>
      <c r="H11" s="442" t="s">
        <v>155</v>
      </c>
      <c r="I11" s="448" t="s">
        <v>156</v>
      </c>
      <c r="J11" s="437"/>
      <c r="K11" s="442" t="s">
        <v>157</v>
      </c>
      <c r="L11" s="453" t="s">
        <v>158</v>
      </c>
      <c r="M11" s="448" t="s">
        <v>159</v>
      </c>
      <c r="N11" s="450"/>
      <c r="O11" s="451"/>
      <c r="P11" s="406"/>
      <c r="Q11" s="406"/>
    </row>
    <row r="12" s="416" customFormat="true" ht="18" hidden="false" customHeight="true" outlineLevel="0" collapsed="false">
      <c r="A12" s="406"/>
      <c r="B12" s="446"/>
      <c r="C12" s="446"/>
      <c r="D12" s="442"/>
      <c r="E12" s="448"/>
      <c r="F12" s="448" t="s">
        <v>160</v>
      </c>
      <c r="G12" s="450"/>
      <c r="H12" s="442" t="s">
        <v>161</v>
      </c>
      <c r="I12" s="448" t="s">
        <v>161</v>
      </c>
      <c r="J12" s="450"/>
      <c r="K12" s="446"/>
      <c r="L12" s="445" t="s">
        <v>162</v>
      </c>
      <c r="M12" s="450"/>
      <c r="N12" s="450"/>
      <c r="O12" s="451"/>
      <c r="P12" s="406"/>
      <c r="Q12" s="406"/>
    </row>
    <row r="13" s="416" customFormat="true" ht="14.25" hidden="false" customHeight="true" outlineLevel="0" collapsed="false">
      <c r="A13" s="406"/>
      <c r="B13" s="439"/>
      <c r="C13" s="454"/>
      <c r="D13" s="442"/>
      <c r="E13" s="448"/>
      <c r="F13" s="450"/>
      <c r="G13" s="450"/>
      <c r="H13" s="446"/>
      <c r="I13" s="450"/>
      <c r="J13" s="448"/>
      <c r="K13" s="442"/>
      <c r="L13" s="453"/>
      <c r="M13" s="455"/>
      <c r="N13" s="448"/>
      <c r="O13" s="456"/>
      <c r="P13" s="406"/>
      <c r="Q13" s="406"/>
    </row>
    <row r="14" s="416" customFormat="true" ht="18" hidden="false" customHeight="true" outlineLevel="0" collapsed="false">
      <c r="A14" s="406"/>
      <c r="B14" s="457" t="s">
        <v>22</v>
      </c>
      <c r="C14" s="458" t="s">
        <v>23</v>
      </c>
      <c r="D14" s="459" t="s">
        <v>163</v>
      </c>
      <c r="E14" s="455" t="s">
        <v>164</v>
      </c>
      <c r="F14" s="455" t="s">
        <v>165</v>
      </c>
      <c r="G14" s="455" t="s">
        <v>166</v>
      </c>
      <c r="H14" s="457" t="s">
        <v>167</v>
      </c>
      <c r="I14" s="455" t="s">
        <v>168</v>
      </c>
      <c r="J14" s="455" t="s">
        <v>163</v>
      </c>
      <c r="K14" s="457" t="s">
        <v>169</v>
      </c>
      <c r="L14" s="460" t="s">
        <v>170</v>
      </c>
      <c r="M14" s="455" t="s">
        <v>171</v>
      </c>
      <c r="N14" s="461" t="s">
        <v>172</v>
      </c>
      <c r="O14" s="462" t="s">
        <v>173</v>
      </c>
      <c r="P14" s="406"/>
      <c r="Q14" s="406"/>
    </row>
    <row r="15" s="416" customFormat="true" ht="18" hidden="false" customHeight="true" outlineLevel="0" collapsed="false">
      <c r="A15" s="406"/>
      <c r="B15" s="439"/>
      <c r="C15" s="458" t="s">
        <v>174</v>
      </c>
      <c r="D15" s="442"/>
      <c r="E15" s="455" t="s">
        <v>175</v>
      </c>
      <c r="F15" s="455" t="s">
        <v>176</v>
      </c>
      <c r="G15" s="455" t="s">
        <v>177</v>
      </c>
      <c r="H15" s="457" t="s">
        <v>178</v>
      </c>
      <c r="I15" s="455" t="s">
        <v>178</v>
      </c>
      <c r="J15" s="448"/>
      <c r="K15" s="457" t="s">
        <v>179</v>
      </c>
      <c r="L15" s="460" t="s">
        <v>180</v>
      </c>
      <c r="M15" s="455" t="s">
        <v>181</v>
      </c>
      <c r="N15" s="461" t="s">
        <v>182</v>
      </c>
      <c r="O15" s="462" t="s">
        <v>182</v>
      </c>
      <c r="P15" s="406"/>
      <c r="Q15" s="406"/>
    </row>
    <row r="16" s="416" customFormat="true" ht="18" hidden="false" customHeight="true" outlineLevel="0" collapsed="false">
      <c r="A16" s="406"/>
      <c r="B16" s="439"/>
      <c r="C16" s="458" t="s">
        <v>183</v>
      </c>
      <c r="D16" s="444"/>
      <c r="E16" s="445"/>
      <c r="F16" s="455" t="s">
        <v>193</v>
      </c>
      <c r="G16" s="448"/>
      <c r="H16" s="457" t="s">
        <v>185</v>
      </c>
      <c r="I16" s="455" t="s">
        <v>185</v>
      </c>
      <c r="J16" s="448"/>
      <c r="K16" s="457" t="s">
        <v>186</v>
      </c>
      <c r="L16" s="448"/>
      <c r="M16" s="455" t="s">
        <v>187</v>
      </c>
      <c r="N16" s="461" t="s">
        <v>188</v>
      </c>
      <c r="O16" s="462" t="s">
        <v>188</v>
      </c>
      <c r="P16" s="406"/>
      <c r="Q16" s="406"/>
    </row>
    <row r="17" s="416" customFormat="true" ht="18" hidden="false" customHeight="true" outlineLevel="0" collapsed="false">
      <c r="A17" s="406"/>
      <c r="B17" s="407"/>
      <c r="C17" s="463"/>
      <c r="D17" s="409"/>
      <c r="E17" s="410"/>
      <c r="F17" s="464" t="s">
        <v>194</v>
      </c>
      <c r="G17" s="410"/>
      <c r="H17" s="412"/>
      <c r="I17" s="412"/>
      <c r="J17" s="413"/>
      <c r="K17" s="413"/>
      <c r="L17" s="413"/>
      <c r="M17" s="414"/>
      <c r="N17" s="413"/>
      <c r="O17" s="415"/>
      <c r="P17" s="406"/>
      <c r="Q17" s="406"/>
      <c r="T17" s="406"/>
    </row>
    <row r="18" s="352" customFormat="true" ht="11.25" hidden="false" customHeight="true" outlineLevel="0" collapsed="false">
      <c r="B18" s="417"/>
      <c r="C18" s="417"/>
      <c r="D18" s="417"/>
      <c r="E18" s="417"/>
      <c r="F18" s="417"/>
      <c r="G18" s="417"/>
      <c r="H18" s="417"/>
      <c r="I18" s="417"/>
      <c r="J18" s="417"/>
      <c r="K18" s="417"/>
      <c r="L18" s="417"/>
      <c r="M18" s="417"/>
      <c r="N18" s="417"/>
      <c r="O18" s="417"/>
    </row>
    <row r="19" s="352" customFormat="true" ht="21.75" hidden="false" customHeight="true" outlineLevel="0" collapsed="false">
      <c r="B19" s="201" t="n">
        <v>2010</v>
      </c>
      <c r="C19" s="465" t="n">
        <v>100</v>
      </c>
      <c r="D19" s="465" t="n">
        <v>83.2</v>
      </c>
      <c r="E19" s="466" t="n">
        <v>63</v>
      </c>
      <c r="F19" s="466" t="n">
        <v>0.8</v>
      </c>
      <c r="G19" s="466" t="n">
        <v>19.4</v>
      </c>
      <c r="H19" s="466" t="n">
        <v>12.7</v>
      </c>
      <c r="I19" s="466" t="n">
        <v>6.7</v>
      </c>
      <c r="J19" s="466" t="n">
        <v>20.8</v>
      </c>
      <c r="K19" s="466" t="n">
        <v>17</v>
      </c>
      <c r="L19" s="466" t="n">
        <v>3.8</v>
      </c>
      <c r="M19" s="466" t="n">
        <v>0</v>
      </c>
      <c r="N19" s="466" t="n">
        <v>47.1</v>
      </c>
      <c r="O19" s="466" t="n">
        <v>-51.1</v>
      </c>
    </row>
    <row r="20" s="352" customFormat="true" ht="21.75" hidden="false" customHeight="true" outlineLevel="0" collapsed="false">
      <c r="B20" s="203" t="s">
        <v>36</v>
      </c>
      <c r="C20" s="465" t="n">
        <v>100</v>
      </c>
      <c r="D20" s="467" t="n">
        <v>88</v>
      </c>
      <c r="E20" s="467" t="n">
        <v>67.2</v>
      </c>
      <c r="F20" s="467" t="n">
        <v>0.9</v>
      </c>
      <c r="G20" s="467" t="n">
        <v>19.9</v>
      </c>
      <c r="H20" s="467" t="n">
        <v>13.3</v>
      </c>
      <c r="I20" s="467" t="n">
        <v>6.6</v>
      </c>
      <c r="J20" s="467" t="n">
        <v>13.5</v>
      </c>
      <c r="K20" s="467" t="n">
        <v>14.5</v>
      </c>
      <c r="L20" s="467" t="n">
        <v>-1</v>
      </c>
      <c r="M20" s="467" t="n">
        <v>0</v>
      </c>
      <c r="N20" s="467" t="n">
        <v>48.9</v>
      </c>
      <c r="O20" s="467" t="n">
        <v>-50.4</v>
      </c>
    </row>
    <row r="21" s="352" customFormat="true" ht="21.75" hidden="false" customHeight="true" outlineLevel="0" collapsed="false">
      <c r="B21" s="203" t="s">
        <v>37</v>
      </c>
      <c r="C21" s="465" t="n">
        <v>100</v>
      </c>
      <c r="D21" s="467" t="n">
        <v>83</v>
      </c>
      <c r="E21" s="467" t="n">
        <v>62.3</v>
      </c>
      <c r="F21" s="467" t="n">
        <v>0.8</v>
      </c>
      <c r="G21" s="467" t="n">
        <v>19.9</v>
      </c>
      <c r="H21" s="467" t="n">
        <v>13.8</v>
      </c>
      <c r="I21" s="467" t="n">
        <v>6.1</v>
      </c>
      <c r="J21" s="467" t="n">
        <v>17</v>
      </c>
      <c r="K21" s="467" t="n">
        <v>15.4</v>
      </c>
      <c r="L21" s="467" t="n">
        <v>1.6</v>
      </c>
      <c r="M21" s="467" t="n">
        <v>0</v>
      </c>
      <c r="N21" s="467" t="n">
        <v>48.9</v>
      </c>
      <c r="O21" s="467" t="n">
        <v>-48.9</v>
      </c>
    </row>
    <row r="22" s="352" customFormat="true" ht="21.75" hidden="false" customHeight="true" outlineLevel="0" collapsed="false">
      <c r="B22" s="203" t="s">
        <v>38</v>
      </c>
      <c r="C22" s="465" t="n">
        <v>100</v>
      </c>
      <c r="D22" s="467" t="n">
        <v>76.2</v>
      </c>
      <c r="E22" s="467" t="n">
        <v>59.7</v>
      </c>
      <c r="F22" s="467" t="n">
        <v>0.7</v>
      </c>
      <c r="G22" s="467" t="n">
        <v>15.8</v>
      </c>
      <c r="H22" s="467" t="n">
        <v>10.1</v>
      </c>
      <c r="I22" s="467" t="n">
        <v>5.7</v>
      </c>
      <c r="J22" s="467" t="n">
        <v>29.4</v>
      </c>
      <c r="K22" s="467" t="n">
        <v>16.9</v>
      </c>
      <c r="L22" s="467" t="n">
        <v>12.5</v>
      </c>
      <c r="M22" s="467" t="n">
        <v>0</v>
      </c>
      <c r="N22" s="467" t="n">
        <v>43.6</v>
      </c>
      <c r="O22" s="467" t="n">
        <v>-49.2</v>
      </c>
    </row>
    <row r="23" s="352" customFormat="true" ht="21.75" hidden="false" customHeight="true" outlineLevel="0" collapsed="false">
      <c r="B23" s="203" t="s">
        <v>39</v>
      </c>
      <c r="C23" s="465" t="n">
        <v>100</v>
      </c>
      <c r="D23" s="467" t="n">
        <v>86.7</v>
      </c>
      <c r="E23" s="467" t="n">
        <v>63.9</v>
      </c>
      <c r="F23" s="467" t="n">
        <v>0.7</v>
      </c>
      <c r="G23" s="467" t="n">
        <v>22.1</v>
      </c>
      <c r="H23" s="467" t="n">
        <v>13.9</v>
      </c>
      <c r="I23" s="467" t="n">
        <v>8.2</v>
      </c>
      <c r="J23" s="467" t="n">
        <v>20.8</v>
      </c>
      <c r="K23" s="467" t="n">
        <v>20.3</v>
      </c>
      <c r="L23" s="467" t="n">
        <v>0.5</v>
      </c>
      <c r="M23" s="467" t="n">
        <v>0</v>
      </c>
      <c r="N23" s="467" t="n">
        <v>47.7</v>
      </c>
      <c r="O23" s="467" t="n">
        <v>-55.2</v>
      </c>
    </row>
    <row r="24" s="352" customFormat="true" ht="9.75" hidden="false" customHeight="true" outlineLevel="0" collapsed="false">
      <c r="B24" s="203"/>
      <c r="C24" s="468"/>
      <c r="D24" s="468"/>
      <c r="E24" s="468"/>
      <c r="F24" s="468"/>
      <c r="G24" s="468"/>
      <c r="H24" s="468"/>
      <c r="I24" s="468"/>
      <c r="J24" s="468"/>
      <c r="K24" s="468"/>
      <c r="L24" s="468"/>
      <c r="M24" s="468"/>
      <c r="N24" s="468"/>
      <c r="O24" s="468"/>
    </row>
    <row r="25" s="352" customFormat="true" ht="21.75" hidden="false" customHeight="true" outlineLevel="0" collapsed="false">
      <c r="B25" s="201" t="n">
        <v>2011</v>
      </c>
      <c r="C25" s="465" t="n">
        <v>100</v>
      </c>
      <c r="D25" s="466" t="n">
        <v>84.2</v>
      </c>
      <c r="E25" s="466" t="n">
        <v>66.1</v>
      </c>
      <c r="F25" s="466" t="n">
        <v>0.7</v>
      </c>
      <c r="G25" s="466" t="n">
        <v>17.4</v>
      </c>
      <c r="H25" s="466" t="n">
        <v>11.4</v>
      </c>
      <c r="I25" s="466" t="n">
        <v>6</v>
      </c>
      <c r="J25" s="466" t="n">
        <v>22.4</v>
      </c>
      <c r="K25" s="466" t="n">
        <v>17.6</v>
      </c>
      <c r="L25" s="466" t="n">
        <v>4.8</v>
      </c>
      <c r="M25" s="466" t="n">
        <v>0</v>
      </c>
      <c r="N25" s="466" t="n">
        <v>49.8</v>
      </c>
      <c r="O25" s="466" t="n">
        <v>-56.4</v>
      </c>
    </row>
    <row r="26" s="352" customFormat="true" ht="21.75" hidden="false" customHeight="true" outlineLevel="0" collapsed="false">
      <c r="B26" s="203" t="s">
        <v>36</v>
      </c>
      <c r="C26" s="465" t="n">
        <v>100</v>
      </c>
      <c r="D26" s="467" t="n">
        <v>89.9</v>
      </c>
      <c r="E26" s="467" t="n">
        <v>70.1</v>
      </c>
      <c r="F26" s="467" t="n">
        <v>0.9</v>
      </c>
      <c r="G26" s="467" t="n">
        <v>18.9</v>
      </c>
      <c r="H26" s="467" t="n">
        <v>13</v>
      </c>
      <c r="I26" s="467" t="n">
        <v>5.9</v>
      </c>
      <c r="J26" s="467" t="n">
        <v>17.3</v>
      </c>
      <c r="K26" s="467" t="n">
        <v>13.6</v>
      </c>
      <c r="L26" s="467" t="n">
        <v>3.7</v>
      </c>
      <c r="M26" s="467" t="n">
        <v>0</v>
      </c>
      <c r="N26" s="467" t="n">
        <v>56.5</v>
      </c>
      <c r="O26" s="467" t="n">
        <v>-63.7</v>
      </c>
    </row>
    <row r="27" s="352" customFormat="true" ht="21.75" hidden="false" customHeight="true" outlineLevel="0" collapsed="false">
      <c r="B27" s="203" t="s">
        <v>37</v>
      </c>
      <c r="C27" s="465" t="n">
        <v>100</v>
      </c>
      <c r="D27" s="467" t="n">
        <v>84.7</v>
      </c>
      <c r="E27" s="467" t="n">
        <v>65.4</v>
      </c>
      <c r="F27" s="467" t="n">
        <v>0.8</v>
      </c>
      <c r="G27" s="467" t="n">
        <v>18.5</v>
      </c>
      <c r="H27" s="467" t="n">
        <v>12.5</v>
      </c>
      <c r="I27" s="467" t="n">
        <v>6</v>
      </c>
      <c r="J27" s="467" t="n">
        <v>19.7</v>
      </c>
      <c r="K27" s="467" t="n">
        <v>15.5</v>
      </c>
      <c r="L27" s="467" t="n">
        <v>4.2</v>
      </c>
      <c r="M27" s="467" t="n">
        <v>0</v>
      </c>
      <c r="N27" s="467" t="n">
        <v>52.7</v>
      </c>
      <c r="O27" s="467" t="n">
        <v>-57.1</v>
      </c>
    </row>
    <row r="28" s="352" customFormat="true" ht="21.75" hidden="false" customHeight="true" outlineLevel="0" collapsed="false">
      <c r="B28" s="203" t="s">
        <v>38</v>
      </c>
      <c r="C28" s="465" t="n">
        <v>100</v>
      </c>
      <c r="D28" s="467" t="n">
        <v>75.7</v>
      </c>
      <c r="E28" s="467" t="n">
        <v>61.9</v>
      </c>
      <c r="F28" s="467" t="n">
        <v>0.7</v>
      </c>
      <c r="G28" s="467" t="n">
        <v>13.1</v>
      </c>
      <c r="H28" s="467" t="n">
        <v>8</v>
      </c>
      <c r="I28" s="467" t="n">
        <v>5.1</v>
      </c>
      <c r="J28" s="467" t="n">
        <v>31.1</v>
      </c>
      <c r="K28" s="467" t="n">
        <v>17.7</v>
      </c>
      <c r="L28" s="467" t="n">
        <v>13.4</v>
      </c>
      <c r="M28" s="467" t="n">
        <v>0</v>
      </c>
      <c r="N28" s="467" t="n">
        <v>44.7</v>
      </c>
      <c r="O28" s="467" t="n">
        <v>-51.5</v>
      </c>
    </row>
    <row r="29" s="352" customFormat="true" ht="21.75" hidden="false" customHeight="true" outlineLevel="0" collapsed="false">
      <c r="B29" s="203" t="s">
        <v>39</v>
      </c>
      <c r="C29" s="465" t="n">
        <v>100</v>
      </c>
      <c r="D29" s="467" t="n">
        <v>88.3</v>
      </c>
      <c r="E29" s="467" t="n">
        <v>68</v>
      </c>
      <c r="F29" s="467" t="n">
        <v>0.7</v>
      </c>
      <c r="G29" s="467" t="n">
        <v>19.6</v>
      </c>
      <c r="H29" s="467" t="n">
        <v>12.6</v>
      </c>
      <c r="I29" s="467" t="n">
        <v>7</v>
      </c>
      <c r="J29" s="467" t="n">
        <v>19.6</v>
      </c>
      <c r="K29" s="467" t="n">
        <v>22.3</v>
      </c>
      <c r="L29" s="467" t="n">
        <v>-2.7</v>
      </c>
      <c r="M29" s="467" t="n">
        <v>0</v>
      </c>
      <c r="N29" s="467" t="n">
        <v>47.8</v>
      </c>
      <c r="O29" s="467" t="n">
        <v>-55.7</v>
      </c>
    </row>
    <row r="30" s="352" customFormat="true" ht="14.25" hidden="false" customHeight="true" outlineLevel="0" collapsed="false">
      <c r="B30" s="203"/>
      <c r="C30" s="469"/>
      <c r="D30" s="469"/>
      <c r="E30" s="469"/>
      <c r="F30" s="469"/>
      <c r="G30" s="469"/>
      <c r="H30" s="469"/>
      <c r="I30" s="469"/>
      <c r="J30" s="469"/>
      <c r="K30" s="469"/>
      <c r="L30" s="469"/>
      <c r="M30" s="469"/>
      <c r="N30" s="469"/>
      <c r="O30" s="469"/>
    </row>
    <row r="31" s="352" customFormat="true" ht="21.75" hidden="false" customHeight="true" outlineLevel="0" collapsed="false">
      <c r="B31" s="201" t="n">
        <v>2012</v>
      </c>
      <c r="C31" s="465" t="n">
        <v>100</v>
      </c>
      <c r="D31" s="466" t="n">
        <v>86.9</v>
      </c>
      <c r="E31" s="466" t="n">
        <v>67.7</v>
      </c>
      <c r="F31" s="466" t="n">
        <v>0.6</v>
      </c>
      <c r="G31" s="466" t="n">
        <v>18.6</v>
      </c>
      <c r="H31" s="466" t="n">
        <v>12.4</v>
      </c>
      <c r="I31" s="466" t="n">
        <v>6.2</v>
      </c>
      <c r="J31" s="466" t="n">
        <v>21.8</v>
      </c>
      <c r="K31" s="466" t="n">
        <v>19</v>
      </c>
      <c r="L31" s="466" t="n">
        <v>2.7</v>
      </c>
      <c r="M31" s="466" t="n">
        <v>0.1</v>
      </c>
      <c r="N31" s="466" t="n">
        <v>47.7</v>
      </c>
      <c r="O31" s="466" t="n">
        <v>-56.4</v>
      </c>
    </row>
    <row r="32" s="352" customFormat="true" ht="21.75" hidden="false" customHeight="true" outlineLevel="0" collapsed="false">
      <c r="B32" s="203" t="s">
        <v>36</v>
      </c>
      <c r="C32" s="465" t="n">
        <v>100</v>
      </c>
      <c r="D32" s="467" t="n">
        <v>89.9</v>
      </c>
      <c r="E32" s="467" t="n">
        <v>69.4</v>
      </c>
      <c r="F32" s="467" t="n">
        <v>0.8</v>
      </c>
      <c r="G32" s="467" t="n">
        <v>19.7</v>
      </c>
      <c r="H32" s="467" t="n">
        <v>13.9</v>
      </c>
      <c r="I32" s="467" t="n">
        <v>5.8</v>
      </c>
      <c r="J32" s="467" t="n">
        <v>16.9</v>
      </c>
      <c r="K32" s="467" t="n">
        <v>16.5</v>
      </c>
      <c r="L32" s="467" t="n">
        <v>0.3</v>
      </c>
      <c r="M32" s="467" t="n">
        <v>0.1</v>
      </c>
      <c r="N32" s="467" t="n">
        <v>53</v>
      </c>
      <c r="O32" s="467" t="n">
        <v>-59.8</v>
      </c>
    </row>
    <row r="33" s="352" customFormat="true" ht="21.75" hidden="false" customHeight="true" outlineLevel="0" collapsed="false">
      <c r="B33" s="203" t="s">
        <v>37</v>
      </c>
      <c r="C33" s="465" t="n">
        <v>100</v>
      </c>
      <c r="D33" s="467" t="n">
        <v>86.5</v>
      </c>
      <c r="E33" s="467" t="n">
        <v>66.4</v>
      </c>
      <c r="F33" s="467" t="n">
        <v>0.6</v>
      </c>
      <c r="G33" s="467" t="n">
        <v>19.5</v>
      </c>
      <c r="H33" s="467" t="n">
        <v>13.5</v>
      </c>
      <c r="I33" s="467" t="n">
        <v>6</v>
      </c>
      <c r="J33" s="467" t="n">
        <v>23.1</v>
      </c>
      <c r="K33" s="467" t="n">
        <v>18.6</v>
      </c>
      <c r="L33" s="467" t="n">
        <v>4.5</v>
      </c>
      <c r="M33" s="467" t="n">
        <v>0</v>
      </c>
      <c r="N33" s="467" t="n">
        <v>48.9</v>
      </c>
      <c r="O33" s="467" t="n">
        <v>-58.5</v>
      </c>
    </row>
    <row r="34" s="352" customFormat="true" ht="21.75" hidden="false" customHeight="true" outlineLevel="0" collapsed="false">
      <c r="B34" s="203" t="s">
        <v>38</v>
      </c>
      <c r="C34" s="465" t="n">
        <v>100</v>
      </c>
      <c r="D34" s="467" t="n">
        <v>81.5</v>
      </c>
      <c r="E34" s="467" t="n">
        <v>65.5</v>
      </c>
      <c r="F34" s="467" t="n">
        <v>0.6</v>
      </c>
      <c r="G34" s="467" t="n">
        <v>15.4</v>
      </c>
      <c r="H34" s="467" t="n">
        <v>9.7</v>
      </c>
      <c r="I34" s="467" t="n">
        <v>5.7</v>
      </c>
      <c r="J34" s="467" t="n">
        <v>27</v>
      </c>
      <c r="K34" s="467" t="n">
        <v>17.2</v>
      </c>
      <c r="L34" s="467" t="n">
        <v>9.7</v>
      </c>
      <c r="M34" s="467" t="n">
        <v>0.1</v>
      </c>
      <c r="N34" s="467" t="n">
        <v>44.7</v>
      </c>
      <c r="O34" s="467" t="n">
        <v>-53.2</v>
      </c>
    </row>
    <row r="35" s="352" customFormat="true" ht="21.75" hidden="false" customHeight="true" outlineLevel="0" collapsed="false">
      <c r="B35" s="203" t="s">
        <v>39</v>
      </c>
      <c r="C35" s="465" t="n">
        <v>100</v>
      </c>
      <c r="D35" s="467" t="n">
        <v>90.6</v>
      </c>
      <c r="E35" s="467" t="n">
        <v>69.6</v>
      </c>
      <c r="F35" s="467" t="n">
        <v>0.6</v>
      </c>
      <c r="G35" s="467" t="n">
        <v>20.4</v>
      </c>
      <c r="H35" s="467" t="n">
        <v>13.1</v>
      </c>
      <c r="I35" s="467" t="n">
        <v>7.3</v>
      </c>
      <c r="J35" s="467" t="n">
        <v>18.8</v>
      </c>
      <c r="K35" s="467" t="n">
        <v>23.1</v>
      </c>
      <c r="L35" s="467" t="n">
        <v>-4.3</v>
      </c>
      <c r="M35" s="467" t="n">
        <v>0</v>
      </c>
      <c r="N35" s="467" t="n">
        <v>45.6</v>
      </c>
      <c r="O35" s="467" t="n">
        <v>-55</v>
      </c>
    </row>
    <row r="36" s="352" customFormat="true" ht="14.25" hidden="false" customHeight="true" outlineLevel="0" collapsed="false">
      <c r="B36" s="203"/>
      <c r="C36" s="420"/>
      <c r="D36" s="421"/>
      <c r="E36" s="421"/>
      <c r="F36" s="421"/>
      <c r="G36" s="421"/>
      <c r="H36" s="421"/>
      <c r="I36" s="421"/>
      <c r="J36" s="421"/>
      <c r="K36" s="421"/>
      <c r="L36" s="421"/>
      <c r="M36" s="421"/>
      <c r="N36" s="421"/>
      <c r="O36" s="421"/>
    </row>
    <row r="37" s="352" customFormat="true" ht="21.75" hidden="false" customHeight="true" outlineLevel="0" collapsed="false">
      <c r="B37" s="201" t="n">
        <v>2013</v>
      </c>
      <c r="C37" s="465" t="n">
        <v>100</v>
      </c>
      <c r="D37" s="466" t="n">
        <v>90.7</v>
      </c>
      <c r="E37" s="466" t="n">
        <v>71.4</v>
      </c>
      <c r="F37" s="466" t="n">
        <v>0.7</v>
      </c>
      <c r="G37" s="466" t="n">
        <v>18.6</v>
      </c>
      <c r="H37" s="466" t="n">
        <v>12.6</v>
      </c>
      <c r="I37" s="466" t="n">
        <v>6</v>
      </c>
      <c r="J37" s="466" t="n">
        <v>18.5</v>
      </c>
      <c r="K37" s="466" t="n">
        <v>16.9</v>
      </c>
      <c r="L37" s="466" t="n">
        <v>1.6</v>
      </c>
      <c r="M37" s="466" t="n">
        <v>0</v>
      </c>
      <c r="N37" s="466" t="n">
        <v>43</v>
      </c>
      <c r="O37" s="466" t="n">
        <v>-52.2</v>
      </c>
    </row>
    <row r="38" s="352" customFormat="true" ht="21.75" hidden="false" customHeight="true" outlineLevel="0" collapsed="false">
      <c r="B38" s="203" t="s">
        <v>36</v>
      </c>
      <c r="C38" s="465" t="n">
        <v>100</v>
      </c>
      <c r="D38" s="467" t="n">
        <v>94.1</v>
      </c>
      <c r="E38" s="467" t="n">
        <v>72.7</v>
      </c>
      <c r="F38" s="467" t="n">
        <v>0.8</v>
      </c>
      <c r="G38" s="467" t="n">
        <v>20.6</v>
      </c>
      <c r="H38" s="467" t="n">
        <v>14.3</v>
      </c>
      <c r="I38" s="467" t="n">
        <v>6.3</v>
      </c>
      <c r="J38" s="467" t="n">
        <v>13.6</v>
      </c>
      <c r="K38" s="467" t="n">
        <v>17.1</v>
      </c>
      <c r="L38" s="467" t="n">
        <v>-3.5</v>
      </c>
      <c r="M38" s="467" t="n">
        <v>0</v>
      </c>
      <c r="N38" s="467" t="n">
        <v>49.2</v>
      </c>
      <c r="O38" s="467" t="n">
        <v>-56.9</v>
      </c>
    </row>
    <row r="39" s="352" customFormat="true" ht="21.75" hidden="false" customHeight="true" outlineLevel="0" collapsed="false">
      <c r="B39" s="203" t="s">
        <v>37</v>
      </c>
      <c r="C39" s="465" t="n">
        <v>100</v>
      </c>
      <c r="D39" s="467" t="n">
        <v>93.1</v>
      </c>
      <c r="E39" s="467" t="n">
        <v>72.4</v>
      </c>
      <c r="F39" s="467" t="n">
        <v>0.7</v>
      </c>
      <c r="G39" s="467" t="n">
        <v>20</v>
      </c>
      <c r="H39" s="467" t="n">
        <v>14</v>
      </c>
      <c r="I39" s="467" t="n">
        <v>6</v>
      </c>
      <c r="J39" s="467" t="n">
        <v>12.9</v>
      </c>
      <c r="K39" s="467" t="n">
        <v>15.1</v>
      </c>
      <c r="L39" s="467" t="n">
        <v>-2.2</v>
      </c>
      <c r="M39" s="467" t="n">
        <v>0</v>
      </c>
      <c r="N39" s="467" t="n">
        <v>43</v>
      </c>
      <c r="O39" s="467" t="n">
        <v>-49</v>
      </c>
    </row>
    <row r="40" s="352" customFormat="true" ht="21.75" hidden="false" customHeight="true" outlineLevel="0" collapsed="false">
      <c r="B40" s="203" t="s">
        <v>38</v>
      </c>
      <c r="C40" s="465" t="n">
        <v>100</v>
      </c>
      <c r="D40" s="467" t="n">
        <v>85.9</v>
      </c>
      <c r="E40" s="467" t="n">
        <v>69.9</v>
      </c>
      <c r="F40" s="467" t="n">
        <v>0.6</v>
      </c>
      <c r="G40" s="467" t="n">
        <v>15.4</v>
      </c>
      <c r="H40" s="467" t="n">
        <v>9.9</v>
      </c>
      <c r="I40" s="467" t="n">
        <v>5.5</v>
      </c>
      <c r="J40" s="467" t="n">
        <v>26.9</v>
      </c>
      <c r="K40" s="467" t="n">
        <v>15.8</v>
      </c>
      <c r="L40" s="467" t="n">
        <v>11.1</v>
      </c>
      <c r="M40" s="467" t="n">
        <v>0</v>
      </c>
      <c r="N40" s="467" t="n">
        <v>40.7</v>
      </c>
      <c r="O40" s="467" t="n">
        <v>-53.5</v>
      </c>
    </row>
    <row r="41" s="352" customFormat="true" ht="21.75" hidden="false" customHeight="true" outlineLevel="0" collapsed="false">
      <c r="B41" s="203" t="s">
        <v>39</v>
      </c>
      <c r="C41" s="465" t="n">
        <v>100</v>
      </c>
      <c r="D41" s="467" t="n">
        <v>90.9</v>
      </c>
      <c r="E41" s="467" t="n">
        <v>71.3</v>
      </c>
      <c r="F41" s="467" t="n">
        <v>0.6</v>
      </c>
      <c r="G41" s="467" t="n">
        <v>19</v>
      </c>
      <c r="H41" s="467" t="n">
        <v>12.6</v>
      </c>
      <c r="I41" s="467" t="n">
        <v>6.4</v>
      </c>
      <c r="J41" s="467" t="n">
        <v>18.8</v>
      </c>
      <c r="K41" s="467" t="n">
        <v>19.2</v>
      </c>
      <c r="L41" s="467" t="n">
        <v>-0.4</v>
      </c>
      <c r="M41" s="467" t="n">
        <v>0</v>
      </c>
      <c r="N41" s="467" t="n">
        <v>40.5</v>
      </c>
      <c r="O41" s="467" t="n">
        <v>-50.2</v>
      </c>
    </row>
    <row r="42" s="352" customFormat="true" ht="13.9" hidden="false" customHeight="true" outlineLevel="0" collapsed="false">
      <c r="B42" s="207"/>
      <c r="C42" s="422"/>
      <c r="D42" s="423"/>
      <c r="E42" s="423"/>
      <c r="F42" s="423"/>
      <c r="G42" s="423"/>
      <c r="H42" s="423"/>
      <c r="I42" s="423"/>
      <c r="J42" s="423"/>
      <c r="K42" s="423"/>
      <c r="L42" s="423"/>
      <c r="M42" s="423"/>
      <c r="N42" s="423"/>
      <c r="O42" s="423"/>
    </row>
    <row r="43" s="352" customFormat="true" ht="21.75" hidden="false" customHeight="true" outlineLevel="0" collapsed="false">
      <c r="B43" s="201" t="n">
        <v>2014</v>
      </c>
      <c r="C43" s="465" t="n">
        <v>100</v>
      </c>
      <c r="D43" s="466" t="n">
        <v>90.1</v>
      </c>
      <c r="E43" s="466" t="n">
        <v>70.6</v>
      </c>
      <c r="F43" s="466" t="n">
        <v>0.8</v>
      </c>
      <c r="G43" s="466" t="n">
        <v>18.7</v>
      </c>
      <c r="H43" s="466" t="n">
        <v>11.5</v>
      </c>
      <c r="I43" s="466" t="n">
        <v>7.2</v>
      </c>
      <c r="J43" s="466" t="n">
        <v>13.4</v>
      </c>
      <c r="K43" s="466" t="n">
        <v>14.2</v>
      </c>
      <c r="L43" s="466" t="n">
        <v>-0.8</v>
      </c>
      <c r="M43" s="466" t="n">
        <v>0</v>
      </c>
      <c r="N43" s="466" t="n">
        <v>48.6</v>
      </c>
      <c r="O43" s="466" t="n">
        <v>-52.1</v>
      </c>
    </row>
    <row r="44" s="352" customFormat="true" ht="21.75" hidden="false" customHeight="true" outlineLevel="0" collapsed="false">
      <c r="B44" s="203" t="s">
        <v>36</v>
      </c>
      <c r="C44" s="465" t="n">
        <v>100</v>
      </c>
      <c r="D44" s="467" t="n">
        <v>96.1</v>
      </c>
      <c r="E44" s="467" t="n">
        <v>76.4</v>
      </c>
      <c r="F44" s="467" t="n">
        <v>0.8</v>
      </c>
      <c r="G44" s="467" t="n">
        <v>18.9</v>
      </c>
      <c r="H44" s="467" t="n">
        <v>13.1</v>
      </c>
      <c r="I44" s="467" t="n">
        <v>5.8</v>
      </c>
      <c r="J44" s="467" t="n">
        <v>7.4</v>
      </c>
      <c r="K44" s="467" t="n">
        <v>13.9</v>
      </c>
      <c r="L44" s="467" t="n">
        <v>-6.5</v>
      </c>
      <c r="M44" s="467" t="n">
        <v>0</v>
      </c>
      <c r="N44" s="467" t="n">
        <v>47.9</v>
      </c>
      <c r="O44" s="467" t="n">
        <v>-51.4</v>
      </c>
    </row>
    <row r="45" s="352" customFormat="true" ht="21.75" hidden="false" customHeight="true" outlineLevel="0" collapsed="false">
      <c r="B45" s="203" t="s">
        <v>37</v>
      </c>
      <c r="C45" s="465" t="n">
        <v>100</v>
      </c>
      <c r="D45" s="467" t="n">
        <v>92.2</v>
      </c>
      <c r="E45" s="467" t="n">
        <v>70.8</v>
      </c>
      <c r="F45" s="467" t="n">
        <v>0.9</v>
      </c>
      <c r="G45" s="467" t="n">
        <v>20.5</v>
      </c>
      <c r="H45" s="467" t="n">
        <v>13.5</v>
      </c>
      <c r="I45" s="467" t="n">
        <v>7</v>
      </c>
      <c r="J45" s="467" t="n">
        <v>10.1</v>
      </c>
      <c r="K45" s="467" t="n">
        <v>13.4</v>
      </c>
      <c r="L45" s="467" t="n">
        <v>-3.3</v>
      </c>
      <c r="M45" s="467" t="n">
        <v>0</v>
      </c>
      <c r="N45" s="467" t="n">
        <v>52.8</v>
      </c>
      <c r="O45" s="467" t="n">
        <v>-55.1</v>
      </c>
    </row>
    <row r="46" s="352" customFormat="true" ht="21.75" hidden="false" customHeight="true" outlineLevel="0" collapsed="false">
      <c r="B46" s="203" t="s">
        <v>38</v>
      </c>
      <c r="C46" s="465" t="n">
        <v>100</v>
      </c>
      <c r="D46" s="467" t="n">
        <v>79.8</v>
      </c>
      <c r="E46" s="467" t="n">
        <v>64.2</v>
      </c>
      <c r="F46" s="467" t="n">
        <v>0.8</v>
      </c>
      <c r="G46" s="467" t="n">
        <v>14.8</v>
      </c>
      <c r="H46" s="467" t="n">
        <v>8.6</v>
      </c>
      <c r="I46" s="467" t="n">
        <v>6.2</v>
      </c>
      <c r="J46" s="467" t="n">
        <v>22.9</v>
      </c>
      <c r="K46" s="467" t="n">
        <v>12.5</v>
      </c>
      <c r="L46" s="467" t="n">
        <v>10.4</v>
      </c>
      <c r="M46" s="467" t="n">
        <v>0</v>
      </c>
      <c r="N46" s="467" t="n">
        <v>46.5</v>
      </c>
      <c r="O46" s="467" t="n">
        <v>-49.2</v>
      </c>
    </row>
    <row r="47" s="352" customFormat="true" ht="21.75" hidden="false" customHeight="true" outlineLevel="0" collapsed="false">
      <c r="B47" s="203" t="s">
        <v>39</v>
      </c>
      <c r="C47" s="465" t="n">
        <v>100</v>
      </c>
      <c r="D47" s="467" t="n">
        <v>94.3</v>
      </c>
      <c r="E47" s="467" t="n">
        <v>72.7</v>
      </c>
      <c r="F47" s="467" t="n">
        <v>0.8</v>
      </c>
      <c r="G47" s="467" t="n">
        <v>20.8</v>
      </c>
      <c r="H47" s="467" t="n">
        <v>11.6</v>
      </c>
      <c r="I47" s="467" t="n">
        <v>9.2</v>
      </c>
      <c r="J47" s="467" t="n">
        <v>11</v>
      </c>
      <c r="K47" s="467" t="n">
        <v>16.5</v>
      </c>
      <c r="L47" s="467" t="n">
        <v>-5.5</v>
      </c>
      <c r="M47" s="467" t="n">
        <v>0</v>
      </c>
      <c r="N47" s="467" t="n">
        <v>47.5</v>
      </c>
      <c r="O47" s="467" t="n">
        <v>-52.8</v>
      </c>
    </row>
    <row r="48" s="352" customFormat="true" ht="14.45" hidden="false" customHeight="true" outlineLevel="0" collapsed="false">
      <c r="B48" s="203"/>
      <c r="C48" s="465"/>
      <c r="D48" s="467"/>
      <c r="E48" s="467"/>
      <c r="F48" s="467"/>
      <c r="G48" s="467"/>
      <c r="H48" s="467"/>
      <c r="I48" s="467"/>
      <c r="J48" s="467"/>
      <c r="K48" s="467"/>
      <c r="L48" s="467"/>
      <c r="M48" s="467"/>
      <c r="N48" s="467"/>
      <c r="O48" s="467"/>
    </row>
    <row r="49" s="352" customFormat="true" ht="21.6" hidden="false" customHeight="true" outlineLevel="0" collapsed="false">
      <c r="A49" s="142"/>
      <c r="B49" s="201" t="n">
        <v>2015</v>
      </c>
      <c r="C49" s="465" t="n">
        <v>100</v>
      </c>
      <c r="D49" s="466" t="n">
        <v>86.7</v>
      </c>
      <c r="E49" s="466" t="n">
        <v>67</v>
      </c>
      <c r="F49" s="466" t="n">
        <v>0.7</v>
      </c>
      <c r="G49" s="466" t="n">
        <v>19</v>
      </c>
      <c r="H49" s="466" t="n">
        <v>11.5</v>
      </c>
      <c r="I49" s="466" t="n">
        <v>7.5</v>
      </c>
      <c r="J49" s="466" t="n">
        <v>15.3</v>
      </c>
      <c r="K49" s="466" t="n">
        <v>13.3</v>
      </c>
      <c r="L49" s="466" t="n">
        <v>2</v>
      </c>
      <c r="M49" s="466" t="n">
        <v>0</v>
      </c>
      <c r="N49" s="466" t="n">
        <v>52.8</v>
      </c>
      <c r="O49" s="466" t="n">
        <v>-54.8</v>
      </c>
    </row>
    <row r="50" s="352" customFormat="true" ht="21.6" hidden="false" customHeight="true" outlineLevel="0" collapsed="false">
      <c r="B50" s="203" t="s">
        <v>36</v>
      </c>
      <c r="C50" s="465" t="n">
        <v>100</v>
      </c>
      <c r="D50" s="467" t="n">
        <v>92.7</v>
      </c>
      <c r="E50" s="467" t="n">
        <v>72.5</v>
      </c>
      <c r="F50" s="467" t="n">
        <v>0.8</v>
      </c>
      <c r="G50" s="467" t="n">
        <v>19.4</v>
      </c>
      <c r="H50" s="467" t="n">
        <v>12.3</v>
      </c>
      <c r="I50" s="467" t="n">
        <v>7.1</v>
      </c>
      <c r="J50" s="467" t="n">
        <v>10.6</v>
      </c>
      <c r="K50" s="467" t="n">
        <v>11.8</v>
      </c>
      <c r="L50" s="467" t="n">
        <v>-1.2</v>
      </c>
      <c r="M50" s="467" t="n">
        <v>0</v>
      </c>
      <c r="N50" s="467" t="n">
        <v>66.3</v>
      </c>
      <c r="O50" s="467" t="n">
        <v>-69.6</v>
      </c>
    </row>
    <row r="51" s="352" customFormat="true" ht="21.6" hidden="false" customHeight="true" outlineLevel="0" collapsed="false">
      <c r="B51" s="203" t="s">
        <v>37</v>
      </c>
      <c r="C51" s="465" t="n">
        <v>100</v>
      </c>
      <c r="D51" s="467" t="n">
        <v>89</v>
      </c>
      <c r="E51" s="467" t="n">
        <v>68.1</v>
      </c>
      <c r="F51" s="467" t="n">
        <v>0.8</v>
      </c>
      <c r="G51" s="467" t="n">
        <v>20.1</v>
      </c>
      <c r="H51" s="467" t="n">
        <v>12.3</v>
      </c>
      <c r="I51" s="467" t="n">
        <v>7.8</v>
      </c>
      <c r="J51" s="467" t="n">
        <v>11.5</v>
      </c>
      <c r="K51" s="467" t="n">
        <v>12.4</v>
      </c>
      <c r="L51" s="467" t="n">
        <v>-0.9</v>
      </c>
      <c r="M51" s="467" t="n">
        <v>0</v>
      </c>
      <c r="N51" s="467" t="n">
        <v>55</v>
      </c>
      <c r="O51" s="467" t="n">
        <v>-55.5</v>
      </c>
    </row>
    <row r="52" s="352" customFormat="true" ht="21.6" hidden="false" customHeight="true" outlineLevel="0" collapsed="false">
      <c r="B52" s="203" t="s">
        <v>38</v>
      </c>
      <c r="C52" s="465" t="n">
        <v>100</v>
      </c>
      <c r="D52" s="467" t="n">
        <v>76.3</v>
      </c>
      <c r="E52" s="467" t="n">
        <v>61.7</v>
      </c>
      <c r="F52" s="467" t="n">
        <v>0.6</v>
      </c>
      <c r="G52" s="467" t="n">
        <v>14</v>
      </c>
      <c r="H52" s="467" t="n">
        <v>7.6</v>
      </c>
      <c r="I52" s="467" t="n">
        <v>6.4</v>
      </c>
      <c r="J52" s="467" t="n">
        <v>25.3</v>
      </c>
      <c r="K52" s="467" t="n">
        <v>12</v>
      </c>
      <c r="L52" s="467" t="n">
        <v>13.3</v>
      </c>
      <c r="M52" s="467" t="n">
        <v>0</v>
      </c>
      <c r="N52" s="467" t="n">
        <v>47.2</v>
      </c>
      <c r="O52" s="467" t="n">
        <v>-48.8</v>
      </c>
    </row>
    <row r="53" s="352" customFormat="true" ht="20.25" hidden="false" customHeight="false" outlineLevel="0" collapsed="false">
      <c r="B53" s="211" t="s">
        <v>39</v>
      </c>
      <c r="C53" s="470" t="n">
        <v>100</v>
      </c>
      <c r="D53" s="471" t="n">
        <v>91.1</v>
      </c>
      <c r="E53" s="471" t="n">
        <v>67.6</v>
      </c>
      <c r="F53" s="471" t="n">
        <v>0.6</v>
      </c>
      <c r="G53" s="471" t="n">
        <v>22.9</v>
      </c>
      <c r="H53" s="471" t="n">
        <v>14.1</v>
      </c>
      <c r="I53" s="471" t="n">
        <v>8.8</v>
      </c>
      <c r="J53" s="471" t="n">
        <v>11.6</v>
      </c>
      <c r="K53" s="471" t="n">
        <v>16</v>
      </c>
      <c r="L53" s="471" t="n">
        <v>-4.4</v>
      </c>
      <c r="M53" s="471" t="n">
        <v>0</v>
      </c>
      <c r="N53" s="471" t="n">
        <v>47.7</v>
      </c>
      <c r="O53" s="471" t="n">
        <v>-50.4</v>
      </c>
    </row>
    <row r="54" s="352" customFormat="true" ht="12.75" hidden="false" customHeight="false" outlineLevel="0" collapsed="false">
      <c r="C54" s="424"/>
      <c r="D54" s="424"/>
      <c r="E54" s="424"/>
      <c r="F54" s="424"/>
      <c r="G54" s="424"/>
      <c r="H54" s="424"/>
      <c r="I54" s="424"/>
      <c r="J54" s="424"/>
      <c r="K54" s="424"/>
      <c r="L54" s="424"/>
      <c r="M54" s="424"/>
      <c r="N54" s="424"/>
      <c r="O54" s="424"/>
    </row>
    <row r="55" s="352" customFormat="true" ht="12.75" hidden="false" customHeight="false" outlineLevel="0" collapsed="false">
      <c r="C55" s="424"/>
      <c r="D55" s="424"/>
      <c r="E55" s="424"/>
      <c r="F55" s="424"/>
      <c r="G55" s="424"/>
      <c r="H55" s="424"/>
      <c r="I55" s="424"/>
      <c r="J55" s="424"/>
      <c r="K55" s="424"/>
      <c r="L55" s="424"/>
      <c r="M55" s="424"/>
      <c r="N55" s="424"/>
      <c r="O55" s="424"/>
    </row>
    <row r="56" s="352" customFormat="true" ht="12.75" hidden="false" customHeight="false" outlineLevel="0" collapsed="false">
      <c r="C56" s="424"/>
      <c r="D56" s="424"/>
      <c r="E56" s="424"/>
      <c r="F56" s="424"/>
      <c r="G56" s="424"/>
      <c r="H56" s="424"/>
      <c r="I56" s="424"/>
      <c r="J56" s="424"/>
      <c r="K56" s="424"/>
      <c r="L56" s="424"/>
      <c r="M56" s="424"/>
      <c r="N56" s="424"/>
      <c r="O56" s="424"/>
    </row>
    <row r="57" s="352" customFormat="true" ht="12.75" hidden="false" customHeight="false" outlineLevel="0" collapsed="false">
      <c r="C57" s="424"/>
      <c r="D57" s="424"/>
      <c r="E57" s="424"/>
      <c r="F57" s="424"/>
      <c r="G57" s="424"/>
      <c r="H57" s="424"/>
      <c r="I57" s="424"/>
      <c r="J57" s="424"/>
      <c r="K57" s="424"/>
      <c r="L57" s="424"/>
      <c r="M57" s="424"/>
      <c r="N57" s="424"/>
      <c r="O57" s="424"/>
    </row>
    <row r="58" s="352" customFormat="true" ht="12.75" hidden="false" customHeight="false" outlineLevel="0" collapsed="false">
      <c r="C58" s="424"/>
      <c r="D58" s="424"/>
      <c r="E58" s="424"/>
      <c r="F58" s="424"/>
      <c r="G58" s="424"/>
      <c r="H58" s="424"/>
      <c r="I58" s="424"/>
      <c r="J58" s="424"/>
      <c r="K58" s="424"/>
      <c r="L58" s="424"/>
      <c r="M58" s="424"/>
      <c r="N58" s="424"/>
      <c r="O58" s="424"/>
    </row>
    <row r="59" s="352" customFormat="true" ht="12.75" hidden="false" customHeight="false" outlineLevel="0" collapsed="false">
      <c r="C59" s="424"/>
      <c r="D59" s="424"/>
      <c r="E59" s="424"/>
      <c r="F59" s="424"/>
      <c r="G59" s="424"/>
      <c r="H59" s="424"/>
      <c r="I59" s="424"/>
      <c r="J59" s="424"/>
      <c r="K59" s="424"/>
      <c r="L59" s="424"/>
      <c r="M59" s="424"/>
      <c r="N59" s="424"/>
      <c r="O59" s="424"/>
    </row>
    <row r="60" s="352" customFormat="true" ht="12.75" hidden="false" customHeight="false" outlineLevel="0" collapsed="false">
      <c r="C60" s="424"/>
      <c r="D60" s="424"/>
      <c r="E60" s="424"/>
      <c r="F60" s="424"/>
      <c r="G60" s="424"/>
      <c r="H60" s="424"/>
      <c r="I60" s="424"/>
      <c r="J60" s="424"/>
      <c r="K60" s="424"/>
      <c r="L60" s="424"/>
      <c r="M60" s="424"/>
      <c r="N60" s="424"/>
      <c r="O60" s="424"/>
    </row>
    <row r="61" s="352" customFormat="true" ht="12.75" hidden="false" customHeight="false" outlineLevel="0" collapsed="false">
      <c r="C61" s="424"/>
      <c r="D61" s="424"/>
      <c r="E61" s="424"/>
      <c r="F61" s="424"/>
      <c r="G61" s="424"/>
      <c r="H61" s="424"/>
      <c r="I61" s="424"/>
      <c r="J61" s="424"/>
      <c r="K61" s="424"/>
      <c r="L61" s="424"/>
      <c r="M61" s="424"/>
      <c r="N61" s="424"/>
      <c r="O61" s="424"/>
    </row>
    <row r="62" s="352" customFormat="true" ht="12.75" hidden="false" customHeight="false" outlineLevel="0" collapsed="false">
      <c r="C62" s="424"/>
      <c r="D62" s="424"/>
      <c r="E62" s="424"/>
      <c r="F62" s="424"/>
      <c r="G62" s="424"/>
      <c r="H62" s="424"/>
      <c r="I62" s="424"/>
      <c r="J62" s="424"/>
      <c r="K62" s="424"/>
      <c r="L62" s="424"/>
      <c r="M62" s="424"/>
      <c r="N62" s="424"/>
      <c r="O62" s="424"/>
    </row>
    <row r="63" s="352" customFormat="true" ht="12.75" hidden="false" customHeight="false" outlineLevel="0" collapsed="false">
      <c r="C63" s="424"/>
      <c r="D63" s="424"/>
      <c r="E63" s="424"/>
      <c r="F63" s="424"/>
      <c r="G63" s="424"/>
      <c r="H63" s="424"/>
      <c r="I63" s="424"/>
      <c r="J63" s="424"/>
      <c r="K63" s="424"/>
      <c r="L63" s="424"/>
      <c r="M63" s="424"/>
      <c r="N63" s="424"/>
      <c r="O63" s="424"/>
    </row>
    <row r="64" s="352" customFormat="true" ht="12.75" hidden="false" customHeight="false" outlineLevel="0" collapsed="false">
      <c r="C64" s="424"/>
      <c r="D64" s="424"/>
      <c r="E64" s="424"/>
      <c r="F64" s="424"/>
      <c r="G64" s="424"/>
      <c r="H64" s="424"/>
      <c r="I64" s="424"/>
      <c r="J64" s="424"/>
      <c r="K64" s="424"/>
      <c r="L64" s="424"/>
      <c r="M64" s="424"/>
      <c r="N64" s="424"/>
      <c r="O64" s="424"/>
    </row>
    <row r="65" s="352" customFormat="true" ht="12.75" hidden="false" customHeight="false" outlineLevel="0" collapsed="false">
      <c r="C65" s="424"/>
      <c r="D65" s="424"/>
      <c r="E65" s="424"/>
      <c r="F65" s="424"/>
      <c r="G65" s="424"/>
      <c r="H65" s="424"/>
      <c r="I65" s="424"/>
      <c r="J65" s="424"/>
      <c r="K65" s="424"/>
      <c r="L65" s="424"/>
      <c r="M65" s="424"/>
      <c r="N65" s="424"/>
      <c r="O65" s="424"/>
    </row>
    <row r="66" s="352" customFormat="true" ht="12.75" hidden="false" customHeight="false" outlineLevel="0" collapsed="false">
      <c r="C66" s="424"/>
      <c r="D66" s="424"/>
      <c r="E66" s="424"/>
      <c r="F66" s="424"/>
      <c r="G66" s="424"/>
      <c r="H66" s="424"/>
      <c r="I66" s="424"/>
      <c r="J66" s="424"/>
      <c r="K66" s="424"/>
      <c r="L66" s="424"/>
      <c r="M66" s="424"/>
      <c r="N66" s="424"/>
      <c r="O66" s="424"/>
    </row>
    <row r="67" s="352" customFormat="true" ht="12.75" hidden="false" customHeight="false" outlineLevel="0" collapsed="false">
      <c r="C67" s="424"/>
      <c r="D67" s="424"/>
      <c r="E67" s="424"/>
      <c r="F67" s="424"/>
      <c r="G67" s="424"/>
      <c r="H67" s="424"/>
      <c r="I67" s="424"/>
      <c r="J67" s="424"/>
      <c r="K67" s="424"/>
      <c r="L67" s="424"/>
      <c r="M67" s="424"/>
      <c r="N67" s="424"/>
      <c r="O67" s="424"/>
    </row>
    <row r="68" s="352" customFormat="true" ht="12.75" hidden="false" customHeight="false" outlineLevel="0" collapsed="false">
      <c r="C68" s="424"/>
      <c r="D68" s="424"/>
      <c r="E68" s="424"/>
      <c r="F68" s="424"/>
      <c r="G68" s="424"/>
      <c r="H68" s="424"/>
      <c r="I68" s="424"/>
      <c r="J68" s="424"/>
      <c r="K68" s="424"/>
      <c r="L68" s="424"/>
      <c r="M68" s="424"/>
      <c r="N68" s="424"/>
      <c r="O68" s="424"/>
    </row>
    <row r="69" s="352" customFormat="true" ht="12.75" hidden="false" customHeight="false" outlineLevel="0" collapsed="false">
      <c r="C69" s="424"/>
      <c r="D69" s="424"/>
      <c r="E69" s="424"/>
      <c r="F69" s="424"/>
      <c r="G69" s="424"/>
      <c r="H69" s="424"/>
      <c r="I69" s="424"/>
      <c r="J69" s="424"/>
      <c r="K69" s="424"/>
      <c r="L69" s="424"/>
      <c r="M69" s="424"/>
      <c r="N69" s="424"/>
      <c r="O69" s="424"/>
    </row>
    <row r="70" s="352" customFormat="true" ht="12.75" hidden="false" customHeight="false" outlineLevel="0" collapsed="false">
      <c r="C70" s="424"/>
      <c r="D70" s="424"/>
      <c r="E70" s="424"/>
      <c r="F70" s="424"/>
      <c r="G70" s="424"/>
      <c r="H70" s="424"/>
      <c r="I70" s="424"/>
      <c r="J70" s="424"/>
      <c r="K70" s="424"/>
      <c r="L70" s="424"/>
      <c r="M70" s="424"/>
      <c r="N70" s="424"/>
      <c r="O70" s="424"/>
    </row>
    <row r="71" s="352" customFormat="true" ht="12.75" hidden="false" customHeight="false" outlineLevel="0" collapsed="false">
      <c r="C71" s="424"/>
      <c r="D71" s="424"/>
      <c r="E71" s="424"/>
      <c r="F71" s="424"/>
      <c r="G71" s="424"/>
      <c r="H71" s="424"/>
      <c r="I71" s="424"/>
      <c r="J71" s="424"/>
      <c r="K71" s="424"/>
      <c r="L71" s="424"/>
      <c r="M71" s="424"/>
      <c r="N71" s="424"/>
      <c r="O71" s="424"/>
    </row>
    <row r="72" s="352" customFormat="true" ht="12.75" hidden="false" customHeight="false" outlineLevel="0" collapsed="false">
      <c r="C72" s="424"/>
      <c r="D72" s="424"/>
      <c r="E72" s="424"/>
      <c r="F72" s="424"/>
      <c r="G72" s="424"/>
      <c r="H72" s="424"/>
      <c r="I72" s="424"/>
      <c r="J72" s="424"/>
      <c r="K72" s="424"/>
      <c r="L72" s="424"/>
      <c r="M72" s="424"/>
      <c r="N72" s="424"/>
      <c r="O72" s="424"/>
    </row>
    <row r="73" s="352" customFormat="true" ht="12.75" hidden="false" customHeight="false" outlineLevel="0" collapsed="false">
      <c r="C73" s="424"/>
      <c r="D73" s="424"/>
      <c r="E73" s="424"/>
      <c r="F73" s="424"/>
      <c r="G73" s="424"/>
      <c r="H73" s="424"/>
      <c r="I73" s="424"/>
      <c r="J73" s="424"/>
      <c r="K73" s="424"/>
      <c r="L73" s="424"/>
      <c r="M73" s="424"/>
      <c r="N73" s="424"/>
      <c r="O73" s="424"/>
    </row>
    <row r="74" s="352" customFormat="true" ht="12.75" hidden="false" customHeight="false" outlineLevel="0" collapsed="false">
      <c r="C74" s="424"/>
      <c r="D74" s="424"/>
      <c r="E74" s="424"/>
      <c r="F74" s="424"/>
      <c r="G74" s="424"/>
      <c r="H74" s="424"/>
      <c r="I74" s="424"/>
      <c r="J74" s="424"/>
      <c r="K74" s="424"/>
      <c r="L74" s="424"/>
      <c r="M74" s="424"/>
      <c r="N74" s="424"/>
      <c r="O74" s="424"/>
    </row>
    <row r="75" s="352" customFormat="true" ht="12.75" hidden="false" customHeight="false" outlineLevel="0" collapsed="false">
      <c r="C75" s="424"/>
      <c r="D75" s="424"/>
      <c r="E75" s="424"/>
      <c r="F75" s="424"/>
      <c r="G75" s="424"/>
      <c r="H75" s="424"/>
      <c r="I75" s="424"/>
      <c r="J75" s="424"/>
      <c r="K75" s="424"/>
      <c r="L75" s="424"/>
      <c r="M75" s="424"/>
      <c r="N75" s="424"/>
      <c r="O75" s="424"/>
    </row>
    <row r="76" s="352" customFormat="true" ht="12.75" hidden="false" customHeight="false" outlineLevel="0" collapsed="false">
      <c r="C76" s="424"/>
      <c r="D76" s="424"/>
      <c r="E76" s="424"/>
      <c r="F76" s="424"/>
      <c r="G76" s="424"/>
      <c r="H76" s="424"/>
      <c r="I76" s="424"/>
      <c r="J76" s="424"/>
      <c r="K76" s="424"/>
      <c r="L76" s="424"/>
      <c r="M76" s="424"/>
      <c r="N76" s="424"/>
      <c r="O76" s="424"/>
    </row>
    <row r="77" s="352" customFormat="true" ht="12.75" hidden="false" customHeight="false" outlineLevel="0" collapsed="false">
      <c r="C77" s="424"/>
      <c r="D77" s="424"/>
      <c r="E77" s="424"/>
      <c r="F77" s="424"/>
      <c r="G77" s="424"/>
      <c r="H77" s="424"/>
      <c r="I77" s="424"/>
      <c r="J77" s="424"/>
      <c r="K77" s="424"/>
      <c r="L77" s="424"/>
      <c r="M77" s="424"/>
      <c r="N77" s="424"/>
      <c r="O77" s="424"/>
    </row>
    <row r="78" s="352" customFormat="true" ht="12.75" hidden="false" customHeight="false" outlineLevel="0" collapsed="false">
      <c r="C78" s="424"/>
      <c r="D78" s="424"/>
      <c r="E78" s="424"/>
      <c r="F78" s="424"/>
      <c r="G78" s="424"/>
      <c r="H78" s="424"/>
      <c r="I78" s="424"/>
      <c r="J78" s="424"/>
      <c r="K78" s="424"/>
      <c r="L78" s="424"/>
      <c r="M78" s="424"/>
      <c r="N78" s="424"/>
      <c r="O78" s="424"/>
    </row>
    <row r="79" s="352" customFormat="true" ht="12.75" hidden="false" customHeight="false" outlineLevel="0" collapsed="false">
      <c r="C79" s="424"/>
      <c r="D79" s="424"/>
      <c r="E79" s="424"/>
      <c r="F79" s="424"/>
      <c r="G79" s="424"/>
      <c r="H79" s="424"/>
      <c r="I79" s="424"/>
      <c r="J79" s="424"/>
      <c r="K79" s="424"/>
      <c r="L79" s="424"/>
      <c r="M79" s="424"/>
      <c r="N79" s="424"/>
      <c r="O79" s="424"/>
    </row>
    <row r="80" s="352" customFormat="true" ht="12.75" hidden="false" customHeight="false" outlineLevel="0" collapsed="false">
      <c r="C80" s="424"/>
      <c r="D80" s="424"/>
      <c r="E80" s="424"/>
      <c r="F80" s="424"/>
      <c r="G80" s="424"/>
      <c r="H80" s="424"/>
      <c r="I80" s="424"/>
      <c r="J80" s="424"/>
      <c r="K80" s="424"/>
      <c r="L80" s="424"/>
      <c r="M80" s="424"/>
      <c r="N80" s="424"/>
      <c r="O80" s="424"/>
    </row>
    <row r="81" s="352" customFormat="true" ht="12.75" hidden="false" customHeight="false" outlineLevel="0" collapsed="false">
      <c r="C81" s="424"/>
      <c r="D81" s="424"/>
      <c r="E81" s="424"/>
      <c r="F81" s="424"/>
      <c r="G81" s="424"/>
      <c r="H81" s="424"/>
      <c r="I81" s="424"/>
      <c r="J81" s="424"/>
      <c r="K81" s="424"/>
      <c r="L81" s="424"/>
      <c r="M81" s="424"/>
      <c r="N81" s="424"/>
      <c r="O81" s="424"/>
    </row>
    <row r="82" s="352" customFormat="true" ht="12.75" hidden="false" customHeight="false" outlineLevel="0" collapsed="false">
      <c r="C82" s="424"/>
      <c r="D82" s="424"/>
      <c r="E82" s="424"/>
      <c r="F82" s="424"/>
      <c r="G82" s="424"/>
      <c r="H82" s="424"/>
      <c r="I82" s="424"/>
      <c r="J82" s="424"/>
      <c r="K82" s="424"/>
      <c r="L82" s="424"/>
      <c r="M82" s="424"/>
      <c r="N82" s="424"/>
      <c r="O82" s="424"/>
    </row>
    <row r="83" s="352" customFormat="true" ht="12.75" hidden="false" customHeight="false" outlineLevel="0" collapsed="false">
      <c r="C83" s="424"/>
      <c r="D83" s="424"/>
      <c r="E83" s="424"/>
      <c r="F83" s="424"/>
      <c r="G83" s="424"/>
      <c r="H83" s="424"/>
      <c r="I83" s="424"/>
      <c r="J83" s="424"/>
      <c r="K83" s="424"/>
      <c r="L83" s="424"/>
      <c r="M83" s="424"/>
      <c r="N83" s="424"/>
      <c r="O83" s="424"/>
    </row>
    <row r="84" s="352" customFormat="true" ht="12.75" hidden="false" customHeight="false" outlineLevel="0" collapsed="false">
      <c r="C84" s="424"/>
      <c r="D84" s="424"/>
      <c r="E84" s="424"/>
      <c r="F84" s="424"/>
      <c r="G84" s="424"/>
      <c r="H84" s="424"/>
      <c r="I84" s="424"/>
      <c r="J84" s="424"/>
      <c r="K84" s="424"/>
      <c r="L84" s="424"/>
      <c r="M84" s="424"/>
      <c r="N84" s="424"/>
      <c r="O84" s="424"/>
    </row>
    <row r="85" s="352" customFormat="true" ht="12.75" hidden="false" customHeight="false" outlineLevel="0" collapsed="false">
      <c r="C85" s="424"/>
      <c r="D85" s="424"/>
      <c r="E85" s="424"/>
      <c r="F85" s="424"/>
      <c r="G85" s="424"/>
      <c r="H85" s="424"/>
      <c r="I85" s="424"/>
      <c r="J85" s="424"/>
      <c r="K85" s="424"/>
      <c r="L85" s="424"/>
      <c r="M85" s="424"/>
      <c r="N85" s="424"/>
      <c r="O85" s="424"/>
    </row>
    <row r="86" s="352" customFormat="true" ht="12.75" hidden="false" customHeight="false" outlineLevel="0" collapsed="false">
      <c r="C86" s="424"/>
      <c r="D86" s="424"/>
      <c r="E86" s="424"/>
      <c r="F86" s="424"/>
      <c r="G86" s="424"/>
      <c r="H86" s="424"/>
      <c r="I86" s="424"/>
      <c r="J86" s="424"/>
      <c r="K86" s="424"/>
      <c r="L86" s="424"/>
      <c r="M86" s="424"/>
      <c r="N86" s="424"/>
      <c r="O86" s="424"/>
    </row>
    <row r="87" s="352" customFormat="true" ht="12.75" hidden="false" customHeight="false" outlineLevel="0" collapsed="false">
      <c r="C87" s="424"/>
      <c r="D87" s="424"/>
      <c r="E87" s="424"/>
      <c r="F87" s="424"/>
      <c r="G87" s="424"/>
      <c r="H87" s="424"/>
      <c r="I87" s="424"/>
      <c r="J87" s="424"/>
      <c r="K87" s="424"/>
      <c r="L87" s="424"/>
      <c r="M87" s="424"/>
      <c r="N87" s="424"/>
      <c r="O87" s="424"/>
    </row>
    <row r="88" s="352" customFormat="true" ht="12.75" hidden="false" customHeight="false" outlineLevel="0" collapsed="false">
      <c r="C88" s="424"/>
      <c r="D88" s="424"/>
      <c r="E88" s="424"/>
      <c r="F88" s="424"/>
      <c r="G88" s="424"/>
      <c r="H88" s="424"/>
      <c r="I88" s="424"/>
      <c r="J88" s="424"/>
      <c r="K88" s="424"/>
      <c r="L88" s="424"/>
      <c r="M88" s="424"/>
      <c r="N88" s="424"/>
      <c r="O88" s="424"/>
    </row>
    <row r="89" s="352" customFormat="true" ht="12.75" hidden="false" customHeight="false" outlineLevel="0" collapsed="false">
      <c r="C89" s="424"/>
      <c r="D89" s="424"/>
      <c r="E89" s="424"/>
      <c r="F89" s="424"/>
      <c r="G89" s="424"/>
      <c r="H89" s="424"/>
      <c r="I89" s="424"/>
      <c r="J89" s="424"/>
      <c r="K89" s="424"/>
      <c r="L89" s="424"/>
      <c r="M89" s="424"/>
      <c r="N89" s="424"/>
      <c r="O89" s="424"/>
    </row>
    <row r="90" s="352" customFormat="true" ht="12.75" hidden="false" customHeight="false" outlineLevel="0" collapsed="false">
      <c r="C90" s="424"/>
      <c r="D90" s="424"/>
      <c r="E90" s="424"/>
      <c r="F90" s="424"/>
      <c r="G90" s="424"/>
      <c r="H90" s="424"/>
      <c r="I90" s="424"/>
      <c r="J90" s="424"/>
      <c r="K90" s="424"/>
      <c r="L90" s="424"/>
      <c r="M90" s="424"/>
      <c r="N90" s="424"/>
      <c r="O90" s="424"/>
    </row>
    <row r="91" s="352" customFormat="true" ht="12.75" hidden="false" customHeight="false" outlineLevel="0" collapsed="false">
      <c r="C91" s="424"/>
      <c r="D91" s="424"/>
      <c r="E91" s="424"/>
      <c r="F91" s="424"/>
      <c r="G91" s="424"/>
      <c r="H91" s="424"/>
      <c r="I91" s="424"/>
      <c r="J91" s="424"/>
      <c r="K91" s="424"/>
      <c r="L91" s="424"/>
      <c r="M91" s="424"/>
      <c r="N91" s="424"/>
      <c r="O91" s="424"/>
    </row>
    <row r="92" s="352" customFormat="true" ht="12.75" hidden="false" customHeight="false" outlineLevel="0" collapsed="false">
      <c r="C92" s="424"/>
      <c r="D92" s="424"/>
      <c r="E92" s="424"/>
      <c r="F92" s="424"/>
      <c r="G92" s="424"/>
      <c r="H92" s="424"/>
      <c r="I92" s="424"/>
      <c r="J92" s="424"/>
      <c r="K92" s="424"/>
      <c r="L92" s="424"/>
      <c r="M92" s="424"/>
      <c r="N92" s="424"/>
      <c r="O92" s="424"/>
    </row>
    <row r="93" s="352" customFormat="true" ht="12.75" hidden="false" customHeight="false" outlineLevel="0" collapsed="false">
      <c r="C93" s="424"/>
      <c r="D93" s="424"/>
      <c r="E93" s="424"/>
      <c r="F93" s="424"/>
      <c r="G93" s="424"/>
      <c r="H93" s="424"/>
      <c r="I93" s="424"/>
      <c r="J93" s="424"/>
      <c r="K93" s="424"/>
      <c r="L93" s="424"/>
      <c r="M93" s="424"/>
      <c r="N93" s="424"/>
      <c r="O93" s="424"/>
    </row>
    <row r="94" s="352" customFormat="true" ht="12.75" hidden="false" customHeight="false" outlineLevel="0" collapsed="false">
      <c r="C94" s="424"/>
      <c r="D94" s="424"/>
      <c r="E94" s="424"/>
      <c r="F94" s="424"/>
      <c r="G94" s="424"/>
      <c r="H94" s="424"/>
      <c r="I94" s="424"/>
      <c r="J94" s="424"/>
      <c r="K94" s="424"/>
      <c r="L94" s="424"/>
      <c r="M94" s="424"/>
      <c r="N94" s="424"/>
      <c r="O94" s="424"/>
    </row>
    <row r="95" s="352" customFormat="true" ht="12.75" hidden="false" customHeight="false" outlineLevel="0" collapsed="false">
      <c r="C95" s="424"/>
      <c r="D95" s="424"/>
      <c r="E95" s="424"/>
      <c r="F95" s="424"/>
      <c r="G95" s="424"/>
      <c r="H95" s="424"/>
      <c r="I95" s="424"/>
      <c r="J95" s="424"/>
      <c r="K95" s="424"/>
      <c r="L95" s="424"/>
      <c r="M95" s="424"/>
      <c r="N95" s="424"/>
      <c r="O95" s="424"/>
    </row>
    <row r="96" s="352" customFormat="true" ht="12.75" hidden="false" customHeight="false" outlineLevel="0" collapsed="false">
      <c r="C96" s="424"/>
      <c r="D96" s="424"/>
      <c r="E96" s="424"/>
      <c r="F96" s="424"/>
      <c r="G96" s="424"/>
      <c r="H96" s="424"/>
      <c r="I96" s="424"/>
      <c r="J96" s="424"/>
      <c r="K96" s="424"/>
      <c r="L96" s="424"/>
      <c r="M96" s="424"/>
      <c r="N96" s="424"/>
      <c r="O96" s="424"/>
    </row>
    <row r="97" s="352" customFormat="true" ht="12.75" hidden="false" customHeight="false" outlineLevel="0" collapsed="false">
      <c r="C97" s="424"/>
      <c r="D97" s="424"/>
      <c r="E97" s="424"/>
      <c r="F97" s="424"/>
      <c r="G97" s="424"/>
      <c r="H97" s="424"/>
      <c r="I97" s="424"/>
      <c r="J97" s="424"/>
      <c r="K97" s="424"/>
      <c r="L97" s="424"/>
      <c r="M97" s="424"/>
      <c r="N97" s="424"/>
      <c r="O97" s="424"/>
    </row>
    <row r="98" s="352" customFormat="true" ht="12.75" hidden="false" customHeight="false" outlineLevel="0" collapsed="false">
      <c r="C98" s="424"/>
      <c r="D98" s="424"/>
      <c r="E98" s="424"/>
      <c r="F98" s="424"/>
      <c r="G98" s="424"/>
      <c r="H98" s="424"/>
      <c r="I98" s="424"/>
      <c r="J98" s="424"/>
      <c r="K98" s="424"/>
      <c r="L98" s="424"/>
      <c r="M98" s="424"/>
      <c r="N98" s="424"/>
      <c r="O98" s="424"/>
    </row>
    <row r="99" s="352" customFormat="true" ht="12.75" hidden="false" customHeight="false" outlineLevel="0" collapsed="false">
      <c r="C99" s="424"/>
      <c r="D99" s="424"/>
      <c r="E99" s="424"/>
      <c r="F99" s="424"/>
      <c r="G99" s="424"/>
      <c r="H99" s="424"/>
      <c r="I99" s="424"/>
      <c r="J99" s="424"/>
      <c r="K99" s="424"/>
      <c r="L99" s="424"/>
      <c r="M99" s="424"/>
      <c r="N99" s="424"/>
      <c r="O99" s="424"/>
    </row>
    <row r="100" s="352" customFormat="true" ht="12.75" hidden="false" customHeight="false" outlineLevel="0" collapsed="false">
      <c r="C100" s="424"/>
      <c r="D100" s="424"/>
      <c r="E100" s="424"/>
      <c r="F100" s="424"/>
      <c r="G100" s="424"/>
      <c r="H100" s="424"/>
      <c r="I100" s="424"/>
      <c r="J100" s="424"/>
      <c r="K100" s="424"/>
      <c r="L100" s="424"/>
      <c r="M100" s="424"/>
      <c r="N100" s="424"/>
      <c r="O100" s="424"/>
    </row>
    <row r="101" s="352" customFormat="true" ht="12.75" hidden="false" customHeight="false" outlineLevel="0" collapsed="false">
      <c r="C101" s="424"/>
      <c r="D101" s="424"/>
      <c r="E101" s="424"/>
      <c r="F101" s="424"/>
      <c r="G101" s="424"/>
      <c r="H101" s="424"/>
      <c r="I101" s="424"/>
      <c r="J101" s="424"/>
      <c r="K101" s="424"/>
      <c r="L101" s="424"/>
      <c r="M101" s="424"/>
      <c r="N101" s="424"/>
      <c r="O101" s="424"/>
    </row>
    <row r="102" s="352" customFormat="true" ht="12.75" hidden="false" customHeight="false" outlineLevel="0" collapsed="false">
      <c r="C102" s="424"/>
      <c r="D102" s="424"/>
      <c r="E102" s="424"/>
      <c r="F102" s="424"/>
      <c r="G102" s="424"/>
      <c r="H102" s="424"/>
      <c r="I102" s="424"/>
      <c r="J102" s="424"/>
      <c r="K102" s="424"/>
      <c r="L102" s="424"/>
      <c r="M102" s="424"/>
      <c r="N102" s="424"/>
      <c r="O102" s="424"/>
    </row>
    <row r="103" s="352" customFormat="true" ht="12.75" hidden="false" customHeight="false" outlineLevel="0" collapsed="false">
      <c r="C103" s="424"/>
      <c r="D103" s="424"/>
      <c r="E103" s="424"/>
      <c r="F103" s="424"/>
      <c r="G103" s="424"/>
      <c r="H103" s="424"/>
      <c r="I103" s="424"/>
      <c r="J103" s="424"/>
      <c r="K103" s="424"/>
      <c r="L103" s="424"/>
      <c r="M103" s="424"/>
      <c r="N103" s="424"/>
      <c r="O103" s="424"/>
    </row>
    <row r="104" s="352" customFormat="true" ht="12.75" hidden="false" customHeight="false" outlineLevel="0" collapsed="false">
      <c r="C104" s="424"/>
      <c r="D104" s="424"/>
      <c r="E104" s="424"/>
      <c r="F104" s="424"/>
      <c r="G104" s="424"/>
      <c r="H104" s="424"/>
      <c r="I104" s="424"/>
      <c r="J104" s="424"/>
      <c r="K104" s="424"/>
      <c r="L104" s="424"/>
      <c r="M104" s="424"/>
      <c r="N104" s="424"/>
      <c r="O104" s="424"/>
    </row>
    <row r="105" s="352" customFormat="true" ht="12.75" hidden="false" customHeight="false" outlineLevel="0" collapsed="false">
      <c r="C105" s="424"/>
      <c r="D105" s="424"/>
      <c r="E105" s="424"/>
      <c r="F105" s="424"/>
      <c r="G105" s="424"/>
      <c r="H105" s="424"/>
      <c r="I105" s="424"/>
      <c r="J105" s="424"/>
      <c r="K105" s="424"/>
      <c r="L105" s="424"/>
      <c r="M105" s="424"/>
      <c r="N105" s="424"/>
      <c r="O105" s="424"/>
    </row>
    <row r="106" s="352" customFormat="true" ht="12.75" hidden="false" customHeight="false" outlineLevel="0" collapsed="false">
      <c r="C106" s="424"/>
      <c r="D106" s="424"/>
      <c r="E106" s="424"/>
      <c r="F106" s="424"/>
      <c r="G106" s="424"/>
      <c r="H106" s="424"/>
      <c r="I106" s="424"/>
      <c r="J106" s="424"/>
      <c r="K106" s="424"/>
      <c r="L106" s="424"/>
      <c r="M106" s="424"/>
      <c r="N106" s="424"/>
      <c r="O106" s="424"/>
    </row>
    <row r="107" s="352" customFormat="true" ht="12.75" hidden="false" customHeight="false" outlineLevel="0" collapsed="false">
      <c r="C107" s="424"/>
      <c r="D107" s="424"/>
      <c r="E107" s="424"/>
      <c r="F107" s="424"/>
      <c r="G107" s="424"/>
      <c r="H107" s="424"/>
      <c r="I107" s="424"/>
      <c r="J107" s="424"/>
      <c r="K107" s="424"/>
      <c r="L107" s="424"/>
      <c r="M107" s="424"/>
      <c r="N107" s="424"/>
      <c r="O107" s="424"/>
    </row>
    <row r="108" s="352" customFormat="true" ht="12.75" hidden="false" customHeight="false" outlineLevel="0" collapsed="false">
      <c r="C108" s="424"/>
      <c r="D108" s="424"/>
      <c r="E108" s="424"/>
      <c r="F108" s="424"/>
      <c r="G108" s="424"/>
      <c r="H108" s="424"/>
      <c r="I108" s="424"/>
      <c r="J108" s="424"/>
      <c r="K108" s="424"/>
      <c r="L108" s="424"/>
      <c r="M108" s="424"/>
      <c r="N108" s="424"/>
      <c r="O108" s="424"/>
    </row>
    <row r="109" s="352" customFormat="true" ht="12.75" hidden="false" customHeight="false" outlineLevel="0" collapsed="false">
      <c r="C109" s="424"/>
      <c r="D109" s="424"/>
      <c r="E109" s="424"/>
      <c r="F109" s="424"/>
      <c r="G109" s="424"/>
      <c r="H109" s="424"/>
      <c r="I109" s="424"/>
      <c r="J109" s="424"/>
      <c r="K109" s="424"/>
      <c r="L109" s="424"/>
      <c r="M109" s="424"/>
      <c r="N109" s="424"/>
      <c r="O109" s="424"/>
    </row>
    <row r="110" s="352" customFormat="true" ht="12.75" hidden="false" customHeight="false" outlineLevel="0" collapsed="false">
      <c r="C110" s="424"/>
      <c r="D110" s="424"/>
      <c r="E110" s="424"/>
      <c r="F110" s="424"/>
      <c r="G110" s="424"/>
      <c r="H110" s="424"/>
      <c r="I110" s="424"/>
      <c r="J110" s="424"/>
      <c r="K110" s="424"/>
      <c r="L110" s="424"/>
      <c r="M110" s="424"/>
      <c r="N110" s="424"/>
      <c r="O110" s="424"/>
    </row>
    <row r="111" s="352" customFormat="true" ht="12.75" hidden="false" customHeight="false" outlineLevel="0" collapsed="false">
      <c r="C111" s="424"/>
      <c r="D111" s="424"/>
      <c r="E111" s="424"/>
      <c r="F111" s="424"/>
      <c r="G111" s="424"/>
      <c r="H111" s="424"/>
      <c r="I111" s="424"/>
      <c r="J111" s="424"/>
      <c r="K111" s="424"/>
      <c r="L111" s="424"/>
      <c r="M111" s="424"/>
      <c r="N111" s="424"/>
      <c r="O111" s="424"/>
    </row>
    <row r="112" s="352" customFormat="true" ht="12.75" hidden="false" customHeight="false" outlineLevel="0" collapsed="false">
      <c r="C112" s="424"/>
      <c r="D112" s="424"/>
      <c r="E112" s="424"/>
      <c r="F112" s="424"/>
      <c r="G112" s="424"/>
      <c r="H112" s="424"/>
      <c r="I112" s="424"/>
      <c r="J112" s="424"/>
      <c r="K112" s="424"/>
      <c r="L112" s="424"/>
      <c r="M112" s="424"/>
      <c r="N112" s="424"/>
      <c r="O112" s="424"/>
    </row>
    <row r="113" s="352" customFormat="true" ht="12.75" hidden="false" customHeight="false" outlineLevel="0" collapsed="false">
      <c r="C113" s="424"/>
      <c r="D113" s="424"/>
      <c r="E113" s="424"/>
      <c r="F113" s="424"/>
      <c r="G113" s="424"/>
      <c r="H113" s="424"/>
      <c r="I113" s="424"/>
      <c r="J113" s="424"/>
      <c r="K113" s="424"/>
      <c r="L113" s="424"/>
      <c r="M113" s="424"/>
      <c r="N113" s="424"/>
      <c r="O113" s="424"/>
    </row>
    <row r="114" s="352" customFormat="true" ht="12.75" hidden="false" customHeight="false" outlineLevel="0" collapsed="false">
      <c r="C114" s="424"/>
      <c r="D114" s="424"/>
      <c r="E114" s="424"/>
      <c r="F114" s="424"/>
      <c r="G114" s="424"/>
      <c r="H114" s="424"/>
      <c r="I114" s="424"/>
      <c r="J114" s="424"/>
      <c r="K114" s="424"/>
      <c r="L114" s="424"/>
      <c r="M114" s="424"/>
      <c r="N114" s="424"/>
      <c r="O114" s="424"/>
    </row>
    <row r="115" s="352" customFormat="true" ht="12.75" hidden="false" customHeight="false" outlineLevel="0" collapsed="false">
      <c r="C115" s="424"/>
      <c r="D115" s="424"/>
      <c r="E115" s="424"/>
      <c r="F115" s="424"/>
      <c r="G115" s="424"/>
      <c r="H115" s="424"/>
      <c r="I115" s="424"/>
      <c r="J115" s="424"/>
      <c r="K115" s="424"/>
      <c r="L115" s="424"/>
      <c r="M115" s="424"/>
      <c r="N115" s="424"/>
      <c r="O115" s="424"/>
    </row>
    <row r="116" s="352" customFormat="true" ht="12.75" hidden="false" customHeight="false" outlineLevel="0" collapsed="false">
      <c r="C116" s="424"/>
      <c r="D116" s="424"/>
      <c r="E116" s="424"/>
      <c r="F116" s="424"/>
      <c r="G116" s="424"/>
      <c r="H116" s="424"/>
      <c r="I116" s="424"/>
      <c r="J116" s="424"/>
      <c r="K116" s="424"/>
      <c r="L116" s="424"/>
      <c r="M116" s="424"/>
      <c r="N116" s="424"/>
      <c r="O116" s="424"/>
    </row>
    <row r="117" s="352" customFormat="true" ht="12.75" hidden="false" customHeight="false" outlineLevel="0" collapsed="false">
      <c r="C117" s="424"/>
      <c r="D117" s="424"/>
      <c r="E117" s="424"/>
      <c r="F117" s="424"/>
      <c r="G117" s="424"/>
      <c r="H117" s="424"/>
      <c r="I117" s="424"/>
      <c r="J117" s="424"/>
      <c r="K117" s="424"/>
      <c r="L117" s="424"/>
      <c r="M117" s="424"/>
      <c r="N117" s="424"/>
      <c r="O117" s="424"/>
    </row>
    <row r="118" s="352" customFormat="true" ht="12.75" hidden="false" customHeight="false" outlineLevel="0" collapsed="false">
      <c r="C118" s="424"/>
      <c r="D118" s="424"/>
      <c r="E118" s="424"/>
      <c r="F118" s="424"/>
      <c r="G118" s="424"/>
      <c r="H118" s="424"/>
      <c r="I118" s="424"/>
      <c r="J118" s="424"/>
      <c r="K118" s="424"/>
      <c r="L118" s="424"/>
      <c r="M118" s="424"/>
      <c r="N118" s="424"/>
      <c r="O118" s="424"/>
    </row>
    <row r="119" s="352" customFormat="true" ht="12.75" hidden="false" customHeight="false" outlineLevel="0" collapsed="false">
      <c r="C119" s="424"/>
      <c r="D119" s="424"/>
      <c r="E119" s="424"/>
      <c r="F119" s="424"/>
      <c r="G119" s="424"/>
      <c r="H119" s="424"/>
      <c r="I119" s="424"/>
      <c r="J119" s="424"/>
      <c r="K119" s="424"/>
      <c r="L119" s="424"/>
      <c r="M119" s="424"/>
      <c r="N119" s="424"/>
      <c r="O119" s="424"/>
    </row>
    <row r="120" s="352" customFormat="true" ht="12.75" hidden="false" customHeight="false" outlineLevel="0" collapsed="false">
      <c r="C120" s="424"/>
      <c r="D120" s="424"/>
      <c r="E120" s="424"/>
      <c r="F120" s="424"/>
      <c r="G120" s="424"/>
      <c r="H120" s="424"/>
      <c r="I120" s="424"/>
      <c r="J120" s="424"/>
      <c r="K120" s="424"/>
      <c r="L120" s="424"/>
      <c r="M120" s="424"/>
      <c r="N120" s="424"/>
      <c r="O120" s="424"/>
    </row>
    <row r="121" s="352" customFormat="true" ht="12.75" hidden="false" customHeight="false" outlineLevel="0" collapsed="false">
      <c r="C121" s="424"/>
      <c r="D121" s="424"/>
      <c r="E121" s="424"/>
      <c r="F121" s="424"/>
      <c r="G121" s="424"/>
      <c r="H121" s="424"/>
      <c r="I121" s="424"/>
      <c r="J121" s="424"/>
      <c r="K121" s="424"/>
      <c r="L121" s="424"/>
      <c r="M121" s="424"/>
      <c r="N121" s="424"/>
      <c r="O121" s="424"/>
    </row>
    <row r="122" s="352" customFormat="true" ht="12.75" hidden="false" customHeight="false" outlineLevel="0" collapsed="false">
      <c r="C122" s="424"/>
      <c r="D122" s="424"/>
      <c r="E122" s="424"/>
      <c r="F122" s="424"/>
      <c r="G122" s="424"/>
      <c r="H122" s="424"/>
      <c r="I122" s="424"/>
      <c r="J122" s="424"/>
      <c r="K122" s="424"/>
      <c r="L122" s="424"/>
      <c r="M122" s="424"/>
      <c r="N122" s="424"/>
      <c r="O122" s="424"/>
    </row>
    <row r="123" s="352" customFormat="true" ht="12.75" hidden="false" customHeight="false" outlineLevel="0" collapsed="false">
      <c r="C123" s="424"/>
      <c r="D123" s="424"/>
      <c r="E123" s="424"/>
      <c r="F123" s="424"/>
      <c r="G123" s="424"/>
      <c r="H123" s="424"/>
      <c r="I123" s="424"/>
      <c r="J123" s="424"/>
      <c r="K123" s="424"/>
      <c r="L123" s="424"/>
      <c r="M123" s="424"/>
      <c r="N123" s="424"/>
      <c r="O123" s="424"/>
    </row>
    <row r="124" s="352" customFormat="true" ht="12.75" hidden="false" customHeight="false" outlineLevel="0" collapsed="false">
      <c r="C124" s="424"/>
      <c r="D124" s="424"/>
      <c r="E124" s="424"/>
      <c r="F124" s="424"/>
      <c r="G124" s="424"/>
      <c r="H124" s="424"/>
      <c r="I124" s="424"/>
      <c r="J124" s="424"/>
      <c r="K124" s="424"/>
      <c r="L124" s="424"/>
      <c r="M124" s="424"/>
      <c r="N124" s="424"/>
      <c r="O124" s="424"/>
    </row>
    <row r="125" s="352" customFormat="true" ht="12.75" hidden="false" customHeight="false" outlineLevel="0" collapsed="false">
      <c r="C125" s="424"/>
      <c r="D125" s="424"/>
      <c r="E125" s="424"/>
      <c r="F125" s="424"/>
      <c r="G125" s="424"/>
      <c r="H125" s="424"/>
      <c r="I125" s="424"/>
      <c r="J125" s="424"/>
      <c r="K125" s="424"/>
      <c r="L125" s="424"/>
      <c r="M125" s="424"/>
      <c r="N125" s="424"/>
      <c r="O125" s="424"/>
    </row>
    <row r="126" s="352" customFormat="true" ht="12.75" hidden="false" customHeight="false" outlineLevel="0" collapsed="false">
      <c r="C126" s="424"/>
      <c r="D126" s="424"/>
      <c r="E126" s="424"/>
      <c r="F126" s="424"/>
      <c r="G126" s="424"/>
      <c r="H126" s="424"/>
      <c r="I126" s="424"/>
      <c r="J126" s="424"/>
      <c r="K126" s="424"/>
      <c r="L126" s="424"/>
      <c r="M126" s="424"/>
      <c r="N126" s="424"/>
      <c r="O126" s="424"/>
    </row>
    <row r="127" s="352" customFormat="true" ht="12.75" hidden="false" customHeight="false" outlineLevel="0" collapsed="false">
      <c r="C127" s="424"/>
      <c r="D127" s="424"/>
      <c r="E127" s="424"/>
      <c r="F127" s="424"/>
      <c r="G127" s="424"/>
      <c r="H127" s="424"/>
      <c r="I127" s="424"/>
      <c r="J127" s="424"/>
      <c r="K127" s="424"/>
      <c r="L127" s="424"/>
      <c r="M127" s="424"/>
      <c r="N127" s="424"/>
      <c r="O127" s="424"/>
    </row>
    <row r="128" s="352" customFormat="true" ht="12.75" hidden="false" customHeight="false" outlineLevel="0" collapsed="false">
      <c r="C128" s="424"/>
      <c r="D128" s="424"/>
      <c r="E128" s="424"/>
      <c r="F128" s="424"/>
      <c r="G128" s="424"/>
      <c r="H128" s="424"/>
      <c r="I128" s="424"/>
      <c r="J128" s="424"/>
      <c r="K128" s="424"/>
      <c r="L128" s="424"/>
      <c r="M128" s="424"/>
      <c r="N128" s="424"/>
      <c r="O128" s="424"/>
    </row>
    <row r="129" s="352" customFormat="true" ht="12.75" hidden="false" customHeight="false" outlineLevel="0" collapsed="false">
      <c r="C129" s="424"/>
      <c r="D129" s="424"/>
      <c r="E129" s="424"/>
      <c r="F129" s="424"/>
      <c r="G129" s="424"/>
      <c r="H129" s="424"/>
      <c r="I129" s="424"/>
      <c r="J129" s="424"/>
      <c r="K129" s="424"/>
      <c r="L129" s="424"/>
      <c r="M129" s="424"/>
      <c r="N129" s="424"/>
      <c r="O129" s="424"/>
    </row>
    <row r="130" s="352" customFormat="true" ht="12.75" hidden="false" customHeight="false" outlineLevel="0" collapsed="false">
      <c r="C130" s="424"/>
      <c r="D130" s="424"/>
      <c r="E130" s="424"/>
      <c r="F130" s="424"/>
      <c r="G130" s="424"/>
      <c r="H130" s="424"/>
      <c r="I130" s="424"/>
      <c r="J130" s="424"/>
      <c r="K130" s="424"/>
      <c r="L130" s="424"/>
      <c r="M130" s="424"/>
      <c r="N130" s="424"/>
      <c r="O130" s="424"/>
    </row>
    <row r="131" s="352" customFormat="true" ht="12.75" hidden="false" customHeight="false" outlineLevel="0" collapsed="false">
      <c r="C131" s="424"/>
      <c r="D131" s="424"/>
      <c r="E131" s="424"/>
      <c r="F131" s="424"/>
      <c r="G131" s="424"/>
      <c r="H131" s="424"/>
      <c r="I131" s="424"/>
      <c r="J131" s="424"/>
      <c r="K131" s="424"/>
      <c r="L131" s="424"/>
      <c r="M131" s="424"/>
      <c r="N131" s="424"/>
      <c r="O131" s="424"/>
    </row>
    <row r="132" s="352" customFormat="true" ht="12.75" hidden="false" customHeight="false" outlineLevel="0" collapsed="false">
      <c r="C132" s="424"/>
      <c r="D132" s="424"/>
      <c r="E132" s="424"/>
      <c r="F132" s="424"/>
      <c r="G132" s="424"/>
      <c r="H132" s="424"/>
      <c r="I132" s="424"/>
      <c r="J132" s="424"/>
      <c r="K132" s="424"/>
      <c r="L132" s="424"/>
      <c r="M132" s="424"/>
      <c r="N132" s="424"/>
      <c r="O132" s="424"/>
    </row>
    <row r="133" s="352" customFormat="true" ht="12.75" hidden="false" customHeight="false" outlineLevel="0" collapsed="false">
      <c r="C133" s="424"/>
      <c r="D133" s="424"/>
      <c r="E133" s="424"/>
      <c r="F133" s="424"/>
      <c r="G133" s="424"/>
      <c r="H133" s="424"/>
      <c r="I133" s="424"/>
      <c r="J133" s="424"/>
      <c r="K133" s="424"/>
      <c r="L133" s="424"/>
      <c r="M133" s="424"/>
      <c r="N133" s="424"/>
      <c r="O133" s="424"/>
    </row>
    <row r="134" s="352" customFormat="true" ht="12.75" hidden="false" customHeight="false" outlineLevel="0" collapsed="false">
      <c r="C134" s="424"/>
      <c r="D134" s="424"/>
      <c r="E134" s="424"/>
      <c r="F134" s="424"/>
      <c r="G134" s="424"/>
      <c r="H134" s="424"/>
      <c r="I134" s="424"/>
      <c r="J134" s="424"/>
      <c r="K134" s="424"/>
      <c r="L134" s="424"/>
      <c r="M134" s="424"/>
      <c r="N134" s="424"/>
      <c r="O134" s="424"/>
    </row>
    <row r="135" s="352" customFormat="true" ht="12.75" hidden="false" customHeight="false" outlineLevel="0" collapsed="false">
      <c r="C135" s="424"/>
      <c r="D135" s="424"/>
      <c r="E135" s="424"/>
      <c r="F135" s="424"/>
      <c r="G135" s="424"/>
      <c r="H135" s="424"/>
      <c r="I135" s="424"/>
      <c r="J135" s="424"/>
      <c r="K135" s="424"/>
      <c r="L135" s="424"/>
      <c r="M135" s="424"/>
      <c r="N135" s="424"/>
      <c r="O135" s="424"/>
    </row>
    <row r="136" s="352" customFormat="true" ht="12.75" hidden="false" customHeight="false" outlineLevel="0" collapsed="false">
      <c r="C136" s="424"/>
      <c r="D136" s="424"/>
      <c r="E136" s="424"/>
      <c r="F136" s="424"/>
      <c r="G136" s="424"/>
      <c r="H136" s="424"/>
      <c r="I136" s="424"/>
      <c r="J136" s="424"/>
      <c r="K136" s="424"/>
      <c r="L136" s="424"/>
      <c r="M136" s="424"/>
      <c r="N136" s="424"/>
      <c r="O136" s="424"/>
    </row>
    <row r="137" s="352" customFormat="true" ht="12.75" hidden="false" customHeight="false" outlineLevel="0" collapsed="false">
      <c r="C137" s="424"/>
      <c r="D137" s="424"/>
      <c r="E137" s="424"/>
      <c r="F137" s="424"/>
      <c r="G137" s="424"/>
      <c r="H137" s="424"/>
      <c r="I137" s="424"/>
      <c r="J137" s="424"/>
      <c r="K137" s="424"/>
      <c r="L137" s="424"/>
      <c r="M137" s="424"/>
      <c r="N137" s="424"/>
      <c r="O137" s="424"/>
    </row>
    <row r="138" s="352" customFormat="true" ht="12.75" hidden="false" customHeight="false" outlineLevel="0" collapsed="false">
      <c r="C138" s="424"/>
      <c r="D138" s="424"/>
      <c r="E138" s="424"/>
      <c r="F138" s="424"/>
      <c r="G138" s="424"/>
      <c r="H138" s="424"/>
      <c r="I138" s="424"/>
      <c r="J138" s="424"/>
      <c r="K138" s="424"/>
      <c r="L138" s="424"/>
      <c r="M138" s="424"/>
      <c r="N138" s="424"/>
      <c r="O138" s="424"/>
    </row>
    <row r="139" s="352" customFormat="true" ht="12.75" hidden="false" customHeight="false" outlineLevel="0" collapsed="false">
      <c r="C139" s="424"/>
      <c r="D139" s="424"/>
      <c r="E139" s="424"/>
      <c r="F139" s="424"/>
      <c r="G139" s="424"/>
      <c r="H139" s="424"/>
      <c r="I139" s="424"/>
      <c r="J139" s="424"/>
      <c r="K139" s="424"/>
      <c r="L139" s="424"/>
      <c r="M139" s="424"/>
      <c r="N139" s="424"/>
      <c r="O139" s="424"/>
    </row>
    <row r="140" s="352" customFormat="true" ht="12.75" hidden="false" customHeight="false" outlineLevel="0" collapsed="false">
      <c r="C140" s="424"/>
      <c r="D140" s="424"/>
      <c r="E140" s="424"/>
      <c r="F140" s="424"/>
      <c r="G140" s="424"/>
      <c r="H140" s="424"/>
      <c r="I140" s="424"/>
      <c r="J140" s="424"/>
      <c r="K140" s="424"/>
      <c r="L140" s="424"/>
      <c r="M140" s="424"/>
      <c r="N140" s="424"/>
      <c r="O140" s="424"/>
    </row>
    <row r="141" s="352" customFormat="true" ht="12.75" hidden="false" customHeight="false" outlineLevel="0" collapsed="false">
      <c r="C141" s="424"/>
      <c r="D141" s="424"/>
      <c r="E141" s="424"/>
      <c r="F141" s="424"/>
      <c r="G141" s="424"/>
      <c r="H141" s="424"/>
      <c r="I141" s="424"/>
      <c r="J141" s="424"/>
      <c r="K141" s="424"/>
      <c r="L141" s="424"/>
      <c r="M141" s="424"/>
      <c r="N141" s="424"/>
      <c r="O141" s="424"/>
    </row>
    <row r="142" s="352" customFormat="true" ht="12.75" hidden="false" customHeight="false" outlineLevel="0" collapsed="false">
      <c r="C142" s="424"/>
      <c r="D142" s="424"/>
      <c r="E142" s="424"/>
      <c r="F142" s="424"/>
      <c r="G142" s="424"/>
      <c r="H142" s="424"/>
      <c r="I142" s="424"/>
      <c r="J142" s="424"/>
      <c r="K142" s="424"/>
      <c r="L142" s="424"/>
      <c r="M142" s="424"/>
      <c r="N142" s="424"/>
      <c r="O142" s="424"/>
    </row>
    <row r="143" s="352" customFormat="true" ht="12.75" hidden="false" customHeight="false" outlineLevel="0" collapsed="false">
      <c r="C143" s="424"/>
      <c r="D143" s="424"/>
      <c r="E143" s="424"/>
      <c r="F143" s="424"/>
      <c r="G143" s="424"/>
      <c r="H143" s="424"/>
      <c r="I143" s="424"/>
      <c r="J143" s="424"/>
      <c r="K143" s="424"/>
      <c r="L143" s="424"/>
      <c r="M143" s="424"/>
      <c r="N143" s="424"/>
      <c r="O143" s="424"/>
    </row>
    <row r="144" s="352" customFormat="true" ht="12.75" hidden="false" customHeight="false" outlineLevel="0" collapsed="false">
      <c r="C144" s="424"/>
      <c r="D144" s="424"/>
      <c r="E144" s="424"/>
      <c r="F144" s="424"/>
      <c r="G144" s="424"/>
      <c r="H144" s="424"/>
      <c r="I144" s="424"/>
      <c r="J144" s="424"/>
      <c r="K144" s="424"/>
      <c r="L144" s="424"/>
      <c r="M144" s="424"/>
      <c r="N144" s="424"/>
      <c r="O144" s="424"/>
    </row>
    <row r="145" s="352" customFormat="true" ht="12.75" hidden="false" customHeight="false" outlineLevel="0" collapsed="false">
      <c r="C145" s="424"/>
      <c r="D145" s="424"/>
      <c r="E145" s="424"/>
      <c r="F145" s="424"/>
      <c r="G145" s="424"/>
      <c r="H145" s="424"/>
      <c r="I145" s="424"/>
      <c r="J145" s="424"/>
      <c r="K145" s="424"/>
      <c r="L145" s="424"/>
      <c r="M145" s="424"/>
      <c r="N145" s="424"/>
      <c r="O145" s="424"/>
    </row>
    <row r="146" s="352" customFormat="true" ht="12.75" hidden="false" customHeight="false" outlineLevel="0" collapsed="false">
      <c r="C146" s="424"/>
      <c r="D146" s="424"/>
      <c r="E146" s="424"/>
      <c r="F146" s="424"/>
      <c r="G146" s="424"/>
      <c r="H146" s="424"/>
      <c r="I146" s="424"/>
      <c r="J146" s="424"/>
      <c r="K146" s="424"/>
      <c r="L146" s="424"/>
      <c r="M146" s="424"/>
      <c r="N146" s="424"/>
      <c r="O146" s="424"/>
    </row>
    <row r="147" s="352" customFormat="true" ht="12.75" hidden="false" customHeight="false" outlineLevel="0" collapsed="false">
      <c r="C147" s="424"/>
      <c r="D147" s="424"/>
      <c r="E147" s="424"/>
      <c r="F147" s="424"/>
      <c r="G147" s="424"/>
      <c r="H147" s="424"/>
      <c r="I147" s="424"/>
      <c r="J147" s="424"/>
      <c r="K147" s="424"/>
      <c r="L147" s="424"/>
      <c r="M147" s="424"/>
      <c r="N147" s="424"/>
      <c r="O147" s="424"/>
    </row>
    <row r="148" s="352" customFormat="true" ht="12.75" hidden="false" customHeight="false" outlineLevel="0" collapsed="false">
      <c r="C148" s="424"/>
      <c r="D148" s="424"/>
      <c r="E148" s="424"/>
      <c r="F148" s="424"/>
      <c r="G148" s="424"/>
      <c r="H148" s="424"/>
      <c r="I148" s="424"/>
      <c r="J148" s="424"/>
      <c r="K148" s="424"/>
      <c r="L148" s="424"/>
      <c r="M148" s="424"/>
      <c r="N148" s="424"/>
      <c r="O148" s="424"/>
    </row>
    <row r="149" s="352" customFormat="true" ht="12.75" hidden="false" customHeight="false" outlineLevel="0" collapsed="false">
      <c r="C149" s="424"/>
      <c r="D149" s="424"/>
      <c r="E149" s="424"/>
      <c r="F149" s="424"/>
      <c r="G149" s="424"/>
      <c r="H149" s="424"/>
      <c r="I149" s="424"/>
      <c r="J149" s="424"/>
      <c r="K149" s="424"/>
      <c r="L149" s="424"/>
      <c r="M149" s="424"/>
      <c r="N149" s="424"/>
      <c r="O149" s="424"/>
    </row>
    <row r="150" s="352" customFormat="true" ht="12.75" hidden="false" customHeight="false" outlineLevel="0" collapsed="false">
      <c r="C150" s="424"/>
      <c r="D150" s="424"/>
      <c r="E150" s="424"/>
      <c r="F150" s="424"/>
      <c r="G150" s="424"/>
      <c r="H150" s="424"/>
      <c r="I150" s="424"/>
      <c r="J150" s="424"/>
      <c r="K150" s="424"/>
      <c r="L150" s="424"/>
      <c r="M150" s="424"/>
      <c r="N150" s="424"/>
      <c r="O150" s="424"/>
    </row>
    <row r="151" s="352" customFormat="true" ht="12.75" hidden="false" customHeight="false" outlineLevel="0" collapsed="false">
      <c r="C151" s="424"/>
      <c r="D151" s="424"/>
      <c r="E151" s="424"/>
      <c r="F151" s="424"/>
      <c r="G151" s="424"/>
      <c r="H151" s="424"/>
      <c r="I151" s="424"/>
      <c r="J151" s="424"/>
      <c r="K151" s="424"/>
      <c r="L151" s="424"/>
      <c r="M151" s="424"/>
      <c r="N151" s="424"/>
      <c r="O151" s="424"/>
    </row>
    <row r="152" s="352" customFormat="true" ht="12.75" hidden="false" customHeight="false" outlineLevel="0" collapsed="false">
      <c r="C152" s="424"/>
      <c r="D152" s="424"/>
      <c r="E152" s="424"/>
      <c r="F152" s="424"/>
      <c r="G152" s="424"/>
      <c r="H152" s="424"/>
      <c r="I152" s="424"/>
      <c r="J152" s="424"/>
      <c r="K152" s="424"/>
      <c r="L152" s="424"/>
      <c r="M152" s="424"/>
      <c r="N152" s="424"/>
      <c r="O152" s="424"/>
    </row>
    <row r="153" s="352" customFormat="true" ht="12.75" hidden="false" customHeight="false" outlineLevel="0" collapsed="false">
      <c r="C153" s="424"/>
      <c r="D153" s="424"/>
      <c r="E153" s="424"/>
      <c r="F153" s="424"/>
      <c r="G153" s="424"/>
      <c r="H153" s="424"/>
      <c r="I153" s="424"/>
      <c r="J153" s="424"/>
      <c r="K153" s="424"/>
      <c r="L153" s="424"/>
      <c r="M153" s="424"/>
      <c r="N153" s="424"/>
      <c r="O153" s="424"/>
    </row>
    <row r="154" s="352" customFormat="true" ht="12.75" hidden="false" customHeight="false" outlineLevel="0" collapsed="false">
      <c r="C154" s="424"/>
      <c r="D154" s="424"/>
      <c r="E154" s="424"/>
      <c r="F154" s="424"/>
      <c r="G154" s="424"/>
      <c r="H154" s="424"/>
      <c r="I154" s="424"/>
      <c r="J154" s="424"/>
      <c r="K154" s="424"/>
      <c r="L154" s="424"/>
      <c r="M154" s="424"/>
      <c r="N154" s="424"/>
      <c r="O154" s="424"/>
    </row>
    <row r="155" s="352" customFormat="true" ht="12.75" hidden="false" customHeight="false" outlineLevel="0" collapsed="false">
      <c r="C155" s="424"/>
      <c r="D155" s="424"/>
      <c r="E155" s="424"/>
      <c r="F155" s="424"/>
      <c r="G155" s="424"/>
      <c r="H155" s="424"/>
      <c r="I155" s="424"/>
      <c r="J155" s="424"/>
      <c r="K155" s="424"/>
      <c r="L155" s="424"/>
      <c r="M155" s="424"/>
      <c r="N155" s="424"/>
      <c r="O155" s="424"/>
    </row>
    <row r="156" s="352" customFormat="true" ht="12.75" hidden="false" customHeight="false" outlineLevel="0" collapsed="false">
      <c r="C156" s="424"/>
      <c r="D156" s="424"/>
      <c r="E156" s="424"/>
      <c r="F156" s="424"/>
      <c r="G156" s="424"/>
      <c r="H156" s="424"/>
      <c r="I156" s="424"/>
      <c r="J156" s="424"/>
      <c r="K156" s="424"/>
      <c r="L156" s="424"/>
      <c r="M156" s="424"/>
      <c r="N156" s="424"/>
      <c r="O156" s="424"/>
    </row>
    <row r="157" s="352" customFormat="true" ht="12.75" hidden="false" customHeight="false" outlineLevel="0" collapsed="false">
      <c r="C157" s="424"/>
      <c r="D157" s="424"/>
      <c r="E157" s="424"/>
      <c r="F157" s="424"/>
      <c r="G157" s="424"/>
      <c r="H157" s="424"/>
      <c r="I157" s="424"/>
      <c r="J157" s="424"/>
      <c r="K157" s="424"/>
      <c r="L157" s="424"/>
      <c r="M157" s="424"/>
      <c r="N157" s="424"/>
      <c r="O157" s="424"/>
    </row>
    <row r="158" s="352" customFormat="true" ht="12.75" hidden="false" customHeight="false" outlineLevel="0" collapsed="false">
      <c r="C158" s="424"/>
      <c r="D158" s="424"/>
      <c r="E158" s="424"/>
      <c r="F158" s="424"/>
      <c r="G158" s="424"/>
      <c r="H158" s="424"/>
      <c r="I158" s="424"/>
      <c r="J158" s="424"/>
      <c r="K158" s="424"/>
      <c r="L158" s="424"/>
      <c r="M158" s="424"/>
      <c r="N158" s="424"/>
      <c r="O158" s="424"/>
    </row>
    <row r="159" s="352" customFormat="true" ht="12.75" hidden="false" customHeight="false" outlineLevel="0" collapsed="false">
      <c r="C159" s="424"/>
      <c r="D159" s="424"/>
      <c r="E159" s="424"/>
      <c r="F159" s="424"/>
      <c r="G159" s="424"/>
      <c r="H159" s="424"/>
      <c r="I159" s="424"/>
      <c r="J159" s="424"/>
      <c r="K159" s="424"/>
      <c r="L159" s="424"/>
      <c r="M159" s="424"/>
      <c r="N159" s="424"/>
      <c r="O159" s="424"/>
    </row>
    <row r="160" s="352" customFormat="true" ht="12.75" hidden="false" customHeight="false" outlineLevel="0" collapsed="false">
      <c r="C160" s="424"/>
      <c r="D160" s="424"/>
      <c r="E160" s="424"/>
      <c r="F160" s="424"/>
      <c r="G160" s="424"/>
      <c r="H160" s="424"/>
      <c r="I160" s="424"/>
      <c r="J160" s="424"/>
      <c r="K160" s="424"/>
      <c r="L160" s="424"/>
      <c r="M160" s="424"/>
      <c r="N160" s="424"/>
      <c r="O160" s="424"/>
    </row>
    <row r="161" s="352" customFormat="true" ht="12.75" hidden="false" customHeight="false" outlineLevel="0" collapsed="false">
      <c r="C161" s="424"/>
      <c r="D161" s="424"/>
      <c r="E161" s="424"/>
      <c r="F161" s="424"/>
      <c r="G161" s="424"/>
      <c r="H161" s="424"/>
      <c r="I161" s="424"/>
      <c r="J161" s="424"/>
      <c r="K161" s="424"/>
      <c r="L161" s="424"/>
      <c r="M161" s="424"/>
      <c r="N161" s="424"/>
      <c r="O161" s="424"/>
    </row>
    <row r="162" s="352" customFormat="true" ht="12.75" hidden="false" customHeight="false" outlineLevel="0" collapsed="false">
      <c r="C162" s="424"/>
      <c r="D162" s="424"/>
      <c r="E162" s="424"/>
      <c r="F162" s="424"/>
      <c r="G162" s="424"/>
      <c r="H162" s="424"/>
      <c r="I162" s="424"/>
      <c r="J162" s="424"/>
      <c r="K162" s="424"/>
      <c r="L162" s="424"/>
      <c r="M162" s="424"/>
      <c r="N162" s="424"/>
      <c r="O162" s="424"/>
    </row>
    <row r="163" s="352" customFormat="true" ht="12.75" hidden="false" customHeight="false" outlineLevel="0" collapsed="false">
      <c r="C163" s="424"/>
      <c r="D163" s="424"/>
      <c r="E163" s="424"/>
      <c r="F163" s="424"/>
      <c r="G163" s="424"/>
      <c r="H163" s="424"/>
      <c r="I163" s="424"/>
      <c r="J163" s="424"/>
      <c r="K163" s="424"/>
      <c r="L163" s="424"/>
      <c r="M163" s="424"/>
      <c r="N163" s="424"/>
      <c r="O163" s="424"/>
    </row>
    <row r="164" s="352" customFormat="true" ht="12.75" hidden="false" customHeight="false" outlineLevel="0" collapsed="false">
      <c r="C164" s="424"/>
      <c r="D164" s="424"/>
      <c r="E164" s="424"/>
      <c r="F164" s="424"/>
      <c r="G164" s="424"/>
      <c r="H164" s="424"/>
      <c r="I164" s="424"/>
      <c r="J164" s="424"/>
      <c r="K164" s="424"/>
      <c r="L164" s="424"/>
      <c r="M164" s="424"/>
      <c r="N164" s="424"/>
      <c r="O164" s="424"/>
    </row>
    <row r="165" s="352" customFormat="true" ht="12.75" hidden="false" customHeight="false" outlineLevel="0" collapsed="false">
      <c r="C165" s="424"/>
      <c r="D165" s="424"/>
      <c r="E165" s="424"/>
      <c r="F165" s="424"/>
      <c r="G165" s="424"/>
      <c r="H165" s="424"/>
      <c r="I165" s="424"/>
      <c r="J165" s="424"/>
      <c r="K165" s="424"/>
      <c r="L165" s="424"/>
      <c r="M165" s="424"/>
      <c r="N165" s="424"/>
      <c r="O165" s="424"/>
    </row>
    <row r="166" s="352" customFormat="true" ht="12.75" hidden="false" customHeight="false" outlineLevel="0" collapsed="false">
      <c r="C166" s="424"/>
      <c r="D166" s="424"/>
      <c r="E166" s="424"/>
      <c r="F166" s="424"/>
      <c r="G166" s="424"/>
      <c r="H166" s="424"/>
      <c r="I166" s="424"/>
      <c r="J166" s="424"/>
      <c r="K166" s="424"/>
      <c r="L166" s="424"/>
      <c r="M166" s="424"/>
      <c r="N166" s="424"/>
      <c r="O166" s="424"/>
    </row>
    <row r="167" s="352" customFormat="true" ht="12.75" hidden="false" customHeight="false" outlineLevel="0" collapsed="false">
      <c r="C167" s="424"/>
      <c r="D167" s="424"/>
      <c r="E167" s="424"/>
      <c r="F167" s="424"/>
      <c r="G167" s="424"/>
      <c r="H167" s="424"/>
      <c r="I167" s="424"/>
      <c r="J167" s="424"/>
      <c r="K167" s="424"/>
      <c r="L167" s="424"/>
      <c r="M167" s="424"/>
      <c r="N167" s="424"/>
      <c r="O167" s="424"/>
    </row>
    <row r="168" s="352" customFormat="true" ht="12.75" hidden="false" customHeight="false" outlineLevel="0" collapsed="false">
      <c r="C168" s="424"/>
      <c r="D168" s="424"/>
      <c r="E168" s="424"/>
      <c r="F168" s="424"/>
      <c r="G168" s="424"/>
      <c r="H168" s="424"/>
      <c r="I168" s="424"/>
      <c r="J168" s="424"/>
      <c r="K168" s="424"/>
      <c r="L168" s="424"/>
      <c r="M168" s="424"/>
      <c r="N168" s="424"/>
      <c r="O168" s="424"/>
    </row>
    <row r="169" s="352" customFormat="true" ht="12.75" hidden="false" customHeight="false" outlineLevel="0" collapsed="false">
      <c r="C169" s="424"/>
      <c r="D169" s="424"/>
      <c r="E169" s="424"/>
      <c r="F169" s="424"/>
      <c r="G169" s="424"/>
      <c r="H169" s="424"/>
      <c r="I169" s="424"/>
      <c r="J169" s="424"/>
      <c r="K169" s="424"/>
      <c r="L169" s="424"/>
      <c r="M169" s="424"/>
      <c r="N169" s="424"/>
      <c r="O169" s="424"/>
    </row>
    <row r="170" s="352" customFormat="true" ht="12.75" hidden="false" customHeight="false" outlineLevel="0" collapsed="false">
      <c r="C170" s="424"/>
      <c r="D170" s="424"/>
      <c r="E170" s="424"/>
      <c r="F170" s="424"/>
      <c r="G170" s="424"/>
      <c r="H170" s="424"/>
      <c r="I170" s="424"/>
      <c r="J170" s="424"/>
      <c r="K170" s="424"/>
      <c r="L170" s="424"/>
      <c r="M170" s="424"/>
      <c r="N170" s="424"/>
      <c r="O170" s="424"/>
    </row>
    <row r="171" s="352" customFormat="true" ht="12.75" hidden="false" customHeight="false" outlineLevel="0" collapsed="false">
      <c r="C171" s="424"/>
      <c r="D171" s="424"/>
      <c r="E171" s="424"/>
      <c r="F171" s="424"/>
      <c r="G171" s="424"/>
      <c r="H171" s="424"/>
      <c r="I171" s="424"/>
      <c r="J171" s="424"/>
      <c r="K171" s="424"/>
      <c r="L171" s="424"/>
      <c r="M171" s="424"/>
      <c r="N171" s="424"/>
      <c r="O171" s="424"/>
    </row>
    <row r="172" s="352" customFormat="true" ht="12.75" hidden="false" customHeight="false" outlineLevel="0" collapsed="false">
      <c r="C172" s="424"/>
      <c r="D172" s="424"/>
      <c r="E172" s="424"/>
      <c r="F172" s="424"/>
      <c r="G172" s="424"/>
      <c r="H172" s="424"/>
      <c r="I172" s="424"/>
      <c r="J172" s="424"/>
      <c r="K172" s="424"/>
      <c r="L172" s="424"/>
      <c r="M172" s="424"/>
      <c r="N172" s="424"/>
      <c r="O172" s="424"/>
    </row>
    <row r="173" s="352" customFormat="true" ht="12.75" hidden="false" customHeight="false" outlineLevel="0" collapsed="false">
      <c r="C173" s="424"/>
      <c r="D173" s="424"/>
      <c r="E173" s="424"/>
      <c r="F173" s="424"/>
      <c r="G173" s="424"/>
      <c r="H173" s="424"/>
      <c r="I173" s="424"/>
      <c r="J173" s="424"/>
      <c r="K173" s="424"/>
      <c r="L173" s="424"/>
      <c r="M173" s="424"/>
      <c r="N173" s="424"/>
      <c r="O173" s="424"/>
    </row>
    <row r="174" s="352" customFormat="true" ht="12.75" hidden="false" customHeight="false" outlineLevel="0" collapsed="false">
      <c r="C174" s="424"/>
      <c r="D174" s="424"/>
      <c r="E174" s="424"/>
      <c r="F174" s="424"/>
      <c r="G174" s="424"/>
      <c r="H174" s="424"/>
      <c r="I174" s="424"/>
      <c r="J174" s="424"/>
      <c r="K174" s="424"/>
      <c r="L174" s="424"/>
      <c r="M174" s="424"/>
      <c r="N174" s="424"/>
      <c r="O174" s="424"/>
    </row>
    <row r="175" s="352" customFormat="true" ht="12.75" hidden="false" customHeight="false" outlineLevel="0" collapsed="false">
      <c r="C175" s="424"/>
      <c r="D175" s="424"/>
      <c r="E175" s="424"/>
      <c r="F175" s="424"/>
      <c r="G175" s="424"/>
      <c r="H175" s="424"/>
      <c r="I175" s="424"/>
      <c r="J175" s="424"/>
      <c r="K175" s="424"/>
      <c r="L175" s="424"/>
      <c r="M175" s="424"/>
      <c r="N175" s="424"/>
      <c r="O175" s="424"/>
    </row>
    <row r="176" s="352" customFormat="true" ht="12.75" hidden="false" customHeight="false" outlineLevel="0" collapsed="false">
      <c r="C176" s="424"/>
      <c r="D176" s="424"/>
      <c r="E176" s="424"/>
      <c r="F176" s="424"/>
      <c r="G176" s="424"/>
      <c r="H176" s="424"/>
      <c r="I176" s="424"/>
      <c r="J176" s="424"/>
      <c r="K176" s="424"/>
      <c r="L176" s="424"/>
      <c r="M176" s="424"/>
      <c r="N176" s="424"/>
      <c r="O176" s="424"/>
    </row>
    <row r="177" s="352" customFormat="true" ht="12.75" hidden="false" customHeight="false" outlineLevel="0" collapsed="false">
      <c r="C177" s="424"/>
      <c r="D177" s="424"/>
      <c r="E177" s="424"/>
      <c r="F177" s="424"/>
      <c r="G177" s="424"/>
      <c r="H177" s="424"/>
      <c r="I177" s="424"/>
      <c r="J177" s="424"/>
      <c r="K177" s="424"/>
      <c r="L177" s="424"/>
      <c r="M177" s="424"/>
      <c r="N177" s="424"/>
      <c r="O177" s="424"/>
    </row>
    <row r="178" s="352" customFormat="true" ht="12.75" hidden="false" customHeight="false" outlineLevel="0" collapsed="false">
      <c r="C178" s="424"/>
      <c r="D178" s="424"/>
      <c r="E178" s="424"/>
      <c r="F178" s="424"/>
      <c r="G178" s="424"/>
      <c r="H178" s="424"/>
      <c r="I178" s="424"/>
      <c r="J178" s="424"/>
      <c r="K178" s="424"/>
      <c r="L178" s="424"/>
      <c r="M178" s="424"/>
      <c r="N178" s="424"/>
      <c r="O178" s="424"/>
    </row>
    <row r="179" s="352" customFormat="true" ht="12.75" hidden="false" customHeight="false" outlineLevel="0" collapsed="false">
      <c r="C179" s="424"/>
      <c r="D179" s="424"/>
      <c r="E179" s="424"/>
      <c r="F179" s="424"/>
      <c r="G179" s="424"/>
      <c r="H179" s="424"/>
      <c r="I179" s="424"/>
      <c r="J179" s="424"/>
      <c r="K179" s="424"/>
      <c r="L179" s="424"/>
      <c r="M179" s="424"/>
      <c r="N179" s="424"/>
      <c r="O179" s="424"/>
    </row>
    <row r="180" s="352" customFormat="true" ht="12.75" hidden="false" customHeight="false" outlineLevel="0" collapsed="false">
      <c r="C180" s="424"/>
      <c r="D180" s="424"/>
      <c r="E180" s="424"/>
      <c r="F180" s="424"/>
      <c r="G180" s="424"/>
      <c r="H180" s="424"/>
      <c r="I180" s="424"/>
      <c r="J180" s="424"/>
      <c r="K180" s="424"/>
      <c r="L180" s="424"/>
      <c r="M180" s="424"/>
      <c r="N180" s="424"/>
      <c r="O180" s="424"/>
    </row>
    <row r="181" s="352" customFormat="true" ht="12.75" hidden="false" customHeight="false" outlineLevel="0" collapsed="false">
      <c r="C181" s="424"/>
      <c r="D181" s="424"/>
      <c r="E181" s="424"/>
      <c r="F181" s="424"/>
      <c r="G181" s="424"/>
      <c r="H181" s="424"/>
      <c r="I181" s="424"/>
      <c r="J181" s="424"/>
      <c r="K181" s="424"/>
      <c r="L181" s="424"/>
      <c r="M181" s="424"/>
      <c r="N181" s="424"/>
      <c r="O181" s="424"/>
    </row>
    <row r="182" s="352" customFormat="true" ht="12.75" hidden="false" customHeight="false" outlineLevel="0" collapsed="false">
      <c r="C182" s="424"/>
      <c r="D182" s="424"/>
      <c r="E182" s="424"/>
      <c r="F182" s="424"/>
      <c r="G182" s="424"/>
      <c r="H182" s="424"/>
      <c r="I182" s="424"/>
      <c r="J182" s="424"/>
      <c r="K182" s="424"/>
      <c r="L182" s="424"/>
      <c r="M182" s="424"/>
      <c r="N182" s="424"/>
      <c r="O182" s="424"/>
    </row>
    <row r="183" s="352" customFormat="true" ht="12.75" hidden="false" customHeight="false" outlineLevel="0" collapsed="false">
      <c r="C183" s="424"/>
      <c r="D183" s="424"/>
      <c r="E183" s="424"/>
      <c r="F183" s="424"/>
      <c r="G183" s="424"/>
      <c r="H183" s="424"/>
      <c r="I183" s="424"/>
      <c r="J183" s="424"/>
      <c r="K183" s="424"/>
      <c r="L183" s="424"/>
      <c r="M183" s="424"/>
      <c r="N183" s="424"/>
      <c r="O183" s="424"/>
    </row>
    <row r="184" s="352" customFormat="true" ht="12.75" hidden="false" customHeight="false" outlineLevel="0" collapsed="false">
      <c r="C184" s="424"/>
      <c r="D184" s="424"/>
      <c r="E184" s="424"/>
      <c r="F184" s="424"/>
      <c r="G184" s="424"/>
      <c r="H184" s="424"/>
      <c r="I184" s="424"/>
      <c r="J184" s="424"/>
      <c r="K184" s="424"/>
      <c r="L184" s="424"/>
      <c r="M184" s="424"/>
      <c r="N184" s="424"/>
      <c r="O184" s="424"/>
    </row>
    <row r="185" s="352" customFormat="true" ht="12.75" hidden="false" customHeight="false" outlineLevel="0" collapsed="false">
      <c r="C185" s="424"/>
      <c r="D185" s="424"/>
      <c r="E185" s="424"/>
      <c r="F185" s="424"/>
      <c r="G185" s="424"/>
      <c r="H185" s="424"/>
      <c r="I185" s="424"/>
      <c r="J185" s="424"/>
      <c r="K185" s="424"/>
      <c r="L185" s="424"/>
      <c r="M185" s="424"/>
      <c r="N185" s="424"/>
      <c r="O185" s="424"/>
    </row>
    <row r="186" s="352" customFormat="true" ht="12.75" hidden="false" customHeight="false" outlineLevel="0" collapsed="false">
      <c r="C186" s="424"/>
      <c r="D186" s="424"/>
      <c r="E186" s="424"/>
      <c r="F186" s="424"/>
      <c r="G186" s="424"/>
      <c r="H186" s="424"/>
      <c r="I186" s="424"/>
      <c r="J186" s="424"/>
      <c r="K186" s="424"/>
      <c r="L186" s="424"/>
      <c r="M186" s="424"/>
      <c r="N186" s="424"/>
      <c r="O186" s="424"/>
    </row>
    <row r="187" s="352" customFormat="true" ht="12.75" hidden="false" customHeight="false" outlineLevel="0" collapsed="false">
      <c r="C187" s="424"/>
      <c r="D187" s="424"/>
      <c r="E187" s="424"/>
      <c r="F187" s="424"/>
      <c r="G187" s="424"/>
      <c r="H187" s="424"/>
      <c r="I187" s="424"/>
      <c r="J187" s="424"/>
      <c r="K187" s="424"/>
      <c r="L187" s="424"/>
      <c r="M187" s="424"/>
      <c r="N187" s="424"/>
      <c r="O187" s="424"/>
    </row>
    <row r="188" s="352" customFormat="true" ht="12.75" hidden="false" customHeight="false" outlineLevel="0" collapsed="false">
      <c r="C188" s="424"/>
      <c r="D188" s="424"/>
      <c r="E188" s="424"/>
      <c r="F188" s="424"/>
      <c r="G188" s="424"/>
      <c r="H188" s="424"/>
      <c r="I188" s="424"/>
      <c r="J188" s="424"/>
      <c r="K188" s="424"/>
      <c r="L188" s="424"/>
      <c r="M188" s="424"/>
      <c r="N188" s="424"/>
      <c r="O188" s="424"/>
    </row>
    <row r="189" s="352" customFormat="true" ht="12.75" hidden="false" customHeight="false" outlineLevel="0" collapsed="false">
      <c r="C189" s="424"/>
      <c r="D189" s="424"/>
      <c r="E189" s="424"/>
      <c r="F189" s="424"/>
      <c r="G189" s="424"/>
      <c r="H189" s="424"/>
      <c r="I189" s="424"/>
      <c r="J189" s="424"/>
      <c r="K189" s="424"/>
      <c r="L189" s="424"/>
      <c r="M189" s="424"/>
      <c r="N189" s="424"/>
      <c r="O189" s="424"/>
    </row>
    <row r="190" s="352" customFormat="true" ht="12.75" hidden="false" customHeight="false" outlineLevel="0" collapsed="false">
      <c r="C190" s="424"/>
      <c r="D190" s="424"/>
      <c r="E190" s="424"/>
      <c r="F190" s="424"/>
      <c r="G190" s="424"/>
      <c r="H190" s="424"/>
      <c r="I190" s="424"/>
      <c r="J190" s="424"/>
      <c r="K190" s="424"/>
      <c r="L190" s="424"/>
      <c r="M190" s="424"/>
      <c r="N190" s="424"/>
      <c r="O190" s="424"/>
    </row>
    <row r="191" s="352" customFormat="true" ht="12.75" hidden="false" customHeight="false" outlineLevel="0" collapsed="false">
      <c r="C191" s="424"/>
      <c r="D191" s="424"/>
      <c r="E191" s="424"/>
      <c r="F191" s="424"/>
      <c r="G191" s="424"/>
      <c r="H191" s="424"/>
      <c r="I191" s="424"/>
      <c r="J191" s="424"/>
      <c r="K191" s="424"/>
      <c r="L191" s="424"/>
      <c r="M191" s="424"/>
      <c r="N191" s="424"/>
      <c r="O191" s="424"/>
    </row>
    <row r="192" s="352" customFormat="true" ht="12.75" hidden="false" customHeight="false" outlineLevel="0" collapsed="false">
      <c r="C192" s="424"/>
      <c r="D192" s="424"/>
      <c r="E192" s="424"/>
      <c r="F192" s="424"/>
      <c r="G192" s="424"/>
      <c r="H192" s="424"/>
      <c r="I192" s="424"/>
      <c r="J192" s="424"/>
      <c r="K192" s="424"/>
      <c r="L192" s="424"/>
      <c r="M192" s="424"/>
      <c r="N192" s="424"/>
      <c r="O192" s="424"/>
    </row>
    <row r="193" s="352" customFormat="true" ht="12.75" hidden="false" customHeight="false" outlineLevel="0" collapsed="false">
      <c r="C193" s="424"/>
      <c r="D193" s="424"/>
      <c r="E193" s="424"/>
      <c r="F193" s="424"/>
      <c r="G193" s="424"/>
      <c r="H193" s="424"/>
      <c r="I193" s="424"/>
      <c r="J193" s="424"/>
      <c r="K193" s="424"/>
      <c r="L193" s="424"/>
      <c r="M193" s="424"/>
      <c r="N193" s="424"/>
      <c r="O193" s="424"/>
    </row>
    <row r="194" s="352" customFormat="true" ht="12.75" hidden="false" customHeight="false" outlineLevel="0" collapsed="false">
      <c r="C194" s="424"/>
      <c r="D194" s="424"/>
      <c r="E194" s="424"/>
      <c r="F194" s="424"/>
      <c r="G194" s="424"/>
      <c r="H194" s="424"/>
      <c r="I194" s="424"/>
      <c r="J194" s="424"/>
      <c r="K194" s="424"/>
      <c r="L194" s="424"/>
      <c r="M194" s="424"/>
      <c r="N194" s="424"/>
      <c r="O194" s="424"/>
    </row>
    <row r="195" s="352" customFormat="true" ht="12.75" hidden="false" customHeight="false" outlineLevel="0" collapsed="false">
      <c r="C195" s="424"/>
      <c r="D195" s="424"/>
      <c r="E195" s="424"/>
      <c r="F195" s="424"/>
      <c r="G195" s="424"/>
      <c r="H195" s="424"/>
      <c r="I195" s="424"/>
      <c r="J195" s="424"/>
      <c r="K195" s="424"/>
      <c r="L195" s="424"/>
      <c r="M195" s="424"/>
      <c r="N195" s="424"/>
      <c r="O195" s="424"/>
    </row>
    <row r="196" s="352" customFormat="true" ht="12.75" hidden="false" customHeight="false" outlineLevel="0" collapsed="false">
      <c r="C196" s="424"/>
      <c r="D196" s="424"/>
      <c r="E196" s="424"/>
      <c r="F196" s="424"/>
      <c r="G196" s="424"/>
      <c r="H196" s="424"/>
      <c r="I196" s="424"/>
      <c r="J196" s="424"/>
      <c r="K196" s="424"/>
      <c r="L196" s="424"/>
      <c r="M196" s="424"/>
      <c r="N196" s="424"/>
      <c r="O196" s="424"/>
    </row>
    <row r="197" s="352" customFormat="true" ht="12.75" hidden="false" customHeight="false" outlineLevel="0" collapsed="false">
      <c r="C197" s="424"/>
      <c r="D197" s="424"/>
      <c r="E197" s="424"/>
      <c r="F197" s="424"/>
      <c r="G197" s="424"/>
      <c r="H197" s="424"/>
      <c r="I197" s="424"/>
      <c r="J197" s="424"/>
      <c r="K197" s="424"/>
      <c r="L197" s="424"/>
      <c r="M197" s="424"/>
      <c r="N197" s="424"/>
      <c r="O197" s="424"/>
    </row>
    <row r="198" s="352" customFormat="true" ht="12.75" hidden="false" customHeight="false" outlineLevel="0" collapsed="false">
      <c r="C198" s="424"/>
      <c r="D198" s="424"/>
      <c r="E198" s="424"/>
      <c r="F198" s="424"/>
      <c r="G198" s="424"/>
      <c r="H198" s="424"/>
      <c r="I198" s="424"/>
      <c r="J198" s="424"/>
      <c r="K198" s="424"/>
      <c r="L198" s="424"/>
      <c r="M198" s="424"/>
      <c r="N198" s="424"/>
      <c r="O198" s="424"/>
    </row>
    <row r="199" s="352" customFormat="true" ht="12.75" hidden="false" customHeight="false" outlineLevel="0" collapsed="false">
      <c r="C199" s="424"/>
      <c r="D199" s="424"/>
      <c r="E199" s="424"/>
      <c r="F199" s="424"/>
      <c r="G199" s="424"/>
      <c r="H199" s="424"/>
      <c r="I199" s="424"/>
      <c r="J199" s="424"/>
      <c r="K199" s="424"/>
      <c r="L199" s="424"/>
      <c r="M199" s="424"/>
      <c r="N199" s="424"/>
      <c r="O199" s="424"/>
    </row>
    <row r="200" s="352" customFormat="true" ht="12.75" hidden="false" customHeight="false" outlineLevel="0" collapsed="false">
      <c r="C200" s="424"/>
      <c r="D200" s="424"/>
      <c r="E200" s="424"/>
      <c r="F200" s="424"/>
      <c r="G200" s="424"/>
      <c r="H200" s="424"/>
      <c r="I200" s="424"/>
      <c r="J200" s="424"/>
      <c r="K200" s="424"/>
      <c r="L200" s="424"/>
      <c r="M200" s="424"/>
      <c r="N200" s="424"/>
      <c r="O200" s="424"/>
    </row>
    <row r="201" s="352" customFormat="true" ht="12.75" hidden="false" customHeight="false" outlineLevel="0" collapsed="false"/>
    <row r="202" s="352" customFormat="true" ht="12.75" hidden="false" customHeight="false" outlineLevel="0" collapsed="false"/>
    <row r="203" s="352" customFormat="true" ht="12.75" hidden="false" customHeight="false" outlineLevel="0" collapsed="false"/>
    <row r="204" s="352" customFormat="true" ht="12.75" hidden="false" customHeight="false" outlineLevel="0" collapsed="false"/>
    <row r="205" s="352" customFormat="true" ht="12.75" hidden="false" customHeight="false" outlineLevel="0" collapsed="false"/>
    <row r="206" s="352" customFormat="true" ht="12.75" hidden="false" customHeight="false" outlineLevel="0" collapsed="false"/>
    <row r="207" s="352" customFormat="true" ht="12.75" hidden="false" customHeight="false" outlineLevel="0" collapsed="false"/>
    <row r="208" s="352" customFormat="true" ht="12.75" hidden="false" customHeight="false" outlineLevel="0" collapsed="false"/>
    <row r="209" s="352" customFormat="true" ht="12.75" hidden="false" customHeight="false" outlineLevel="0" collapsed="false"/>
    <row r="210" s="352" customFormat="true" ht="12.75" hidden="false" customHeight="false" outlineLevel="0" collapsed="false"/>
    <row r="211" s="352" customFormat="true" ht="12.75" hidden="false" customHeight="false" outlineLevel="0" collapsed="false"/>
    <row r="212" s="352" customFormat="true" ht="12.75" hidden="false" customHeight="false" outlineLevel="0" collapsed="false"/>
    <row r="213" s="352" customFormat="true" ht="12.75" hidden="false" customHeight="false" outlineLevel="0" collapsed="false"/>
    <row r="214" s="352" customFormat="true" ht="12.75" hidden="false" customHeight="false" outlineLevel="0" collapsed="false"/>
    <row r="215" s="352" customFormat="true" ht="12.75" hidden="false" customHeight="false" outlineLevel="0" collapsed="false"/>
    <row r="216" s="352" customFormat="true" ht="12.75" hidden="false" customHeight="false" outlineLevel="0" collapsed="false"/>
    <row r="217" s="352" customFormat="true" ht="12.75" hidden="false" customHeight="false" outlineLevel="0" collapsed="false"/>
    <row r="218" s="352" customFormat="true" ht="12.75" hidden="false" customHeight="false" outlineLevel="0" collapsed="false"/>
    <row r="219" s="352" customFormat="true" ht="12.75" hidden="false" customHeight="false" outlineLevel="0" collapsed="false"/>
    <row r="220" s="352" customFormat="true" ht="12.75" hidden="false" customHeight="false" outlineLevel="0" collapsed="false"/>
    <row r="221" s="352" customFormat="true" ht="12.75" hidden="false" customHeight="false" outlineLevel="0" collapsed="false"/>
    <row r="222" s="352" customFormat="true" ht="12.75" hidden="false" customHeight="false" outlineLevel="0" collapsed="false"/>
    <row r="223" s="352" customFormat="true" ht="12.75" hidden="false" customHeight="false" outlineLevel="0" collapsed="false"/>
    <row r="224" s="352" customFormat="true" ht="12.75" hidden="false" customHeight="false" outlineLevel="0" collapsed="false"/>
    <row r="225" s="352" customFormat="true" ht="12.75" hidden="false" customHeight="false" outlineLevel="0" collapsed="false"/>
    <row r="226" s="352" customFormat="true" ht="12.75" hidden="false" customHeight="false" outlineLevel="0" collapsed="false"/>
    <row r="227" s="352" customFormat="true" ht="12.75" hidden="false" customHeight="false" outlineLevel="0" collapsed="false"/>
    <row r="228" s="352" customFormat="true" ht="12.75" hidden="false" customHeight="false" outlineLevel="0" collapsed="false"/>
    <row r="229" s="352" customFormat="true" ht="12.75" hidden="false" customHeight="false" outlineLevel="0" collapsed="false"/>
    <row r="230" s="352" customFormat="true" ht="12.75" hidden="false" customHeight="false" outlineLevel="0" collapsed="false"/>
    <row r="231" s="352" customFormat="true" ht="12.75" hidden="false" customHeight="false" outlineLevel="0" collapsed="false"/>
    <row r="232" s="352" customFormat="true" ht="12.75" hidden="false" customHeight="false" outlineLevel="0" collapsed="false"/>
    <row r="233" s="352" customFormat="true" ht="12.75" hidden="false" customHeight="false" outlineLevel="0" collapsed="false"/>
    <row r="234" s="352" customFormat="true" ht="12.75" hidden="false" customHeight="false" outlineLevel="0" collapsed="false"/>
    <row r="235" s="352" customFormat="true" ht="12.75" hidden="false" customHeight="false" outlineLevel="0" collapsed="false"/>
    <row r="236" s="352" customFormat="true" ht="12.75" hidden="false" customHeight="false" outlineLevel="0" collapsed="false"/>
    <row r="237" s="352" customFormat="true" ht="12.75" hidden="false" customHeight="false" outlineLevel="0" collapsed="false"/>
    <row r="238" s="352" customFormat="true" ht="12.75" hidden="false" customHeight="false" outlineLevel="0" collapsed="false"/>
    <row r="239" s="352" customFormat="true" ht="12.75" hidden="false" customHeight="false" outlineLevel="0" collapsed="false"/>
    <row r="240" s="352" customFormat="true" ht="12.75" hidden="false" customHeight="false" outlineLevel="0" collapsed="false"/>
    <row r="241" s="352" customFormat="true" ht="12.75" hidden="false" customHeight="false" outlineLevel="0" collapsed="false"/>
    <row r="242" s="352" customFormat="true" ht="12.75" hidden="false" customHeight="false" outlineLevel="0" collapsed="false"/>
    <row r="243" s="352" customFormat="true" ht="12.75" hidden="false" customHeight="false" outlineLevel="0" collapsed="false"/>
    <row r="244" s="352" customFormat="true" ht="12.75" hidden="false" customHeight="false" outlineLevel="0" collapsed="false"/>
    <row r="245" s="352" customFormat="true" ht="12.75" hidden="false" customHeight="false" outlineLevel="0" collapsed="false"/>
    <row r="246" s="352" customFormat="true" ht="12.75" hidden="false" customHeight="false" outlineLevel="0" collapsed="false"/>
    <row r="247" s="352" customFormat="true" ht="12.75" hidden="false" customHeight="false" outlineLevel="0" collapsed="false"/>
    <row r="248" s="352" customFormat="true" ht="12.75" hidden="false" customHeight="false" outlineLevel="0" collapsed="false"/>
    <row r="249" s="352" customFormat="true" ht="12.75" hidden="false" customHeight="false" outlineLevel="0" collapsed="false"/>
    <row r="250" s="352" customFormat="true" ht="12.75" hidden="false" customHeight="false" outlineLevel="0" collapsed="false"/>
    <row r="251" s="352" customFormat="true" ht="12.75" hidden="false" customHeight="false" outlineLevel="0" collapsed="false"/>
    <row r="252" s="352" customFormat="true" ht="12.75" hidden="false" customHeight="false" outlineLevel="0" collapsed="false"/>
    <row r="253" s="352" customFormat="true" ht="12.75" hidden="false" customHeight="false" outlineLevel="0" collapsed="false"/>
    <row r="254" s="352" customFormat="true" ht="12.75" hidden="false" customHeight="false" outlineLevel="0" collapsed="false"/>
    <row r="255" s="352" customFormat="true" ht="12.75" hidden="false" customHeight="false" outlineLevel="0" collapsed="false"/>
    <row r="256" s="352" customFormat="true" ht="12.75" hidden="false" customHeight="false" outlineLevel="0" collapsed="false"/>
    <row r="257" s="352" customFormat="true" ht="12.75" hidden="false" customHeight="false" outlineLevel="0" collapsed="false"/>
    <row r="258" s="352" customFormat="true" ht="12.75" hidden="false" customHeight="false" outlineLevel="0" collapsed="false"/>
    <row r="259" s="352" customFormat="true" ht="12.75" hidden="false" customHeight="false" outlineLevel="0" collapsed="false"/>
    <row r="260" s="352" customFormat="true" ht="12.75" hidden="false" customHeight="false" outlineLevel="0" collapsed="false"/>
    <row r="261" s="352" customFormat="true" ht="12.75" hidden="false" customHeight="false" outlineLevel="0" collapsed="false"/>
    <row r="262" s="352" customFormat="true" ht="12.75" hidden="false" customHeight="false" outlineLevel="0" collapsed="false"/>
    <row r="263" s="352" customFormat="true" ht="12.75" hidden="false" customHeight="false" outlineLevel="0" collapsed="false"/>
    <row r="264" s="352" customFormat="true" ht="12.75" hidden="false" customHeight="false" outlineLevel="0" collapsed="false"/>
    <row r="265" s="352" customFormat="true" ht="12.75" hidden="false" customHeight="false" outlineLevel="0" collapsed="false"/>
    <row r="266" s="352" customFormat="true" ht="12.75" hidden="false" customHeight="false" outlineLevel="0" collapsed="false"/>
    <row r="267" s="352" customFormat="true" ht="12.75" hidden="false" customHeight="false" outlineLevel="0" collapsed="false"/>
    <row r="268" s="352" customFormat="true" ht="12.75" hidden="false" customHeight="false" outlineLevel="0" collapsed="false"/>
    <row r="269" s="352" customFormat="true" ht="12.75" hidden="false" customHeight="false" outlineLevel="0" collapsed="false"/>
    <row r="270" s="352" customFormat="true" ht="12.75" hidden="false" customHeight="false" outlineLevel="0" collapsed="false"/>
    <row r="271" s="352" customFormat="true" ht="12.75" hidden="false" customHeight="false" outlineLevel="0" collapsed="false"/>
    <row r="272" s="352" customFormat="true" ht="12.75" hidden="false" customHeight="false" outlineLevel="0" collapsed="false"/>
    <row r="273" s="352" customFormat="true" ht="12.75" hidden="false" customHeight="false" outlineLevel="0" collapsed="false"/>
    <row r="274" s="352" customFormat="true" ht="12.75" hidden="false" customHeight="false" outlineLevel="0" collapsed="false"/>
    <row r="275" s="352" customFormat="true" ht="12.75" hidden="false" customHeight="false" outlineLevel="0" collapsed="false"/>
    <row r="276" s="352" customFormat="true" ht="12.75" hidden="false" customHeight="false" outlineLevel="0" collapsed="false"/>
    <row r="277" s="352" customFormat="true" ht="12.75" hidden="false" customHeight="false" outlineLevel="0" collapsed="false"/>
    <row r="278" s="352" customFormat="true" ht="12.75" hidden="false" customHeight="false" outlineLevel="0" collapsed="false"/>
    <row r="279" s="352" customFormat="true" ht="12.75" hidden="false" customHeight="false" outlineLevel="0" collapsed="false"/>
    <row r="280" s="352" customFormat="true" ht="12.75" hidden="false" customHeight="false" outlineLevel="0" collapsed="false"/>
    <row r="281" s="352" customFormat="true" ht="12.75" hidden="false" customHeight="false" outlineLevel="0" collapsed="false"/>
    <row r="282" s="352" customFormat="true" ht="12.75" hidden="false" customHeight="false" outlineLevel="0" collapsed="false"/>
    <row r="283" s="352" customFormat="true" ht="12.75" hidden="false" customHeight="false" outlineLevel="0" collapsed="false"/>
    <row r="284" s="352" customFormat="true" ht="12.75" hidden="false" customHeight="false" outlineLevel="0" collapsed="false"/>
    <row r="285" s="352" customFormat="true" ht="12.75" hidden="false" customHeight="false" outlineLevel="0" collapsed="false"/>
    <row r="286" s="352" customFormat="true" ht="12.75" hidden="false" customHeight="false" outlineLevel="0" collapsed="false"/>
    <row r="287" s="352" customFormat="true" ht="12.75" hidden="false" customHeight="false" outlineLevel="0" collapsed="false"/>
    <row r="288" s="352" customFormat="true" ht="12.75" hidden="false" customHeight="false" outlineLevel="0" collapsed="false"/>
    <row r="289" s="352" customFormat="true" ht="12.75" hidden="false" customHeight="false" outlineLevel="0" collapsed="false"/>
    <row r="290" s="352" customFormat="true" ht="12.75" hidden="false" customHeight="false" outlineLevel="0" collapsed="false"/>
    <row r="291" s="352" customFormat="true" ht="12.75" hidden="false" customHeight="false" outlineLevel="0" collapsed="false"/>
    <row r="292" s="352" customFormat="true" ht="12.75" hidden="false" customHeight="false" outlineLevel="0" collapsed="false"/>
    <row r="293" s="352" customFormat="true" ht="12.75" hidden="false" customHeight="false" outlineLevel="0" collapsed="false"/>
    <row r="294" s="352" customFormat="true" ht="12.75" hidden="false" customHeight="false" outlineLevel="0" collapsed="false"/>
    <row r="295" s="352" customFormat="true" ht="12.75" hidden="false" customHeight="false" outlineLevel="0" collapsed="false"/>
    <row r="296" s="352" customFormat="true" ht="12.75" hidden="false" customHeight="false" outlineLevel="0" collapsed="false"/>
    <row r="297" s="352" customFormat="true" ht="12.75" hidden="false" customHeight="false" outlineLevel="0" collapsed="false"/>
    <row r="298" s="352" customFormat="true" ht="12.75" hidden="false" customHeight="false" outlineLevel="0" collapsed="false"/>
    <row r="299" s="352" customFormat="true" ht="12.75" hidden="false" customHeight="false" outlineLevel="0" collapsed="false"/>
    <row r="300" s="352" customFormat="true" ht="12.75" hidden="false" customHeight="false" outlineLevel="0" collapsed="false"/>
    <row r="301" s="352" customFormat="true" ht="12.75" hidden="false" customHeight="false" outlineLevel="0" collapsed="false"/>
    <row r="302" s="352" customFormat="true" ht="12.75" hidden="false" customHeight="false" outlineLevel="0" collapsed="false"/>
    <row r="303" s="352" customFormat="true" ht="12.75" hidden="false" customHeight="false" outlineLevel="0" collapsed="false"/>
    <row r="304" s="352" customFormat="true" ht="12.75" hidden="false" customHeight="false" outlineLevel="0" collapsed="false"/>
    <row r="305" s="352" customFormat="true" ht="12.75" hidden="false" customHeight="false" outlineLevel="0" collapsed="false"/>
    <row r="306" s="352" customFormat="true" ht="12.75" hidden="false" customHeight="false" outlineLevel="0" collapsed="false"/>
    <row r="307" s="352" customFormat="true" ht="12.75" hidden="false" customHeight="false" outlineLevel="0" collapsed="false"/>
    <row r="308" s="352" customFormat="true" ht="12.75" hidden="false" customHeight="false" outlineLevel="0" collapsed="false"/>
    <row r="309" s="352" customFormat="true" ht="12.75" hidden="false" customHeight="false" outlineLevel="0" collapsed="false"/>
    <row r="310" s="352" customFormat="true" ht="12.75" hidden="false" customHeight="false" outlineLevel="0" collapsed="false"/>
    <row r="311" s="352" customFormat="true" ht="12.75" hidden="false" customHeight="false" outlineLevel="0" collapsed="false"/>
    <row r="312" s="352" customFormat="true" ht="12.75" hidden="false" customHeight="false" outlineLevel="0" collapsed="false"/>
    <row r="313" s="352" customFormat="true" ht="12.75" hidden="false" customHeight="false" outlineLevel="0" collapsed="false"/>
    <row r="314" s="352" customFormat="true" ht="12.75" hidden="false" customHeight="false" outlineLevel="0" collapsed="false"/>
    <row r="315" s="352" customFormat="true" ht="12.75" hidden="false" customHeight="false" outlineLevel="0" collapsed="false"/>
    <row r="316" s="352" customFormat="true" ht="12.75" hidden="false" customHeight="false" outlineLevel="0" collapsed="false"/>
    <row r="317" s="352" customFormat="true" ht="12.75" hidden="false" customHeight="false" outlineLevel="0" collapsed="false"/>
    <row r="318" s="352" customFormat="true" ht="12.75" hidden="false" customHeight="false" outlineLevel="0" collapsed="false"/>
    <row r="319" s="352" customFormat="true" ht="12.75" hidden="false" customHeight="false" outlineLevel="0" collapsed="false"/>
    <row r="320" s="352" customFormat="true" ht="12.75" hidden="false" customHeight="false" outlineLevel="0" collapsed="false"/>
    <row r="321" s="352" customFormat="true" ht="12.75" hidden="false" customHeight="false" outlineLevel="0" collapsed="false"/>
    <row r="322" s="352" customFormat="true" ht="12.75" hidden="false" customHeight="false" outlineLevel="0" collapsed="false"/>
    <row r="323" s="352" customFormat="true" ht="12.75" hidden="false" customHeight="false" outlineLevel="0" collapsed="false"/>
    <row r="324" s="352" customFormat="true" ht="12.75" hidden="false" customHeight="false" outlineLevel="0" collapsed="false"/>
    <row r="325" s="352" customFormat="true" ht="12.75" hidden="false" customHeight="false" outlineLevel="0" collapsed="false"/>
    <row r="326" s="352" customFormat="true" ht="12.75" hidden="false" customHeight="false" outlineLevel="0" collapsed="false"/>
    <row r="327" s="352" customFormat="true" ht="12.75" hidden="false" customHeight="false" outlineLevel="0" collapsed="false"/>
    <row r="328" s="352" customFormat="true" ht="12.75" hidden="false" customHeight="false" outlineLevel="0" collapsed="false"/>
    <row r="329" s="352" customFormat="true" ht="12.75" hidden="false" customHeight="false" outlineLevel="0" collapsed="false"/>
    <row r="330" s="352" customFormat="true" ht="12.75" hidden="false" customHeight="false" outlineLevel="0" collapsed="false"/>
    <row r="331" s="352" customFormat="true" ht="12.75" hidden="false" customHeight="false" outlineLevel="0" collapsed="false"/>
    <row r="332" s="352" customFormat="true" ht="12.75" hidden="false" customHeight="false" outlineLevel="0" collapsed="false"/>
    <row r="333" s="352" customFormat="true" ht="12.75" hidden="false" customHeight="false" outlineLevel="0" collapsed="false"/>
    <row r="334" s="352" customFormat="true" ht="12.75" hidden="false" customHeight="false" outlineLevel="0" collapsed="false"/>
    <row r="335" s="352" customFormat="true" ht="12.75" hidden="false" customHeight="false" outlineLevel="0" collapsed="false"/>
    <row r="336" s="352" customFormat="true" ht="12.75" hidden="false" customHeight="false" outlineLevel="0" collapsed="false"/>
    <row r="337" s="352" customFormat="true" ht="12.75" hidden="false" customHeight="false" outlineLevel="0" collapsed="false"/>
    <row r="338" s="352" customFormat="true" ht="12.75" hidden="false" customHeight="false" outlineLevel="0" collapsed="false"/>
    <row r="339" s="352" customFormat="true" ht="12.75" hidden="false" customHeight="false" outlineLevel="0" collapsed="false"/>
    <row r="340" s="352" customFormat="true" ht="12.75" hidden="false" customHeight="false" outlineLevel="0" collapsed="false"/>
    <row r="341" s="352" customFormat="true" ht="12.75" hidden="false" customHeight="false" outlineLevel="0" collapsed="false"/>
    <row r="342" s="352" customFormat="true" ht="12.75" hidden="false" customHeight="false" outlineLevel="0" collapsed="false"/>
    <row r="343" s="352" customFormat="true" ht="12.75" hidden="false" customHeight="false" outlineLevel="0" collapsed="false"/>
    <row r="344" s="352" customFormat="true" ht="12.75" hidden="false" customHeight="false" outlineLevel="0" collapsed="false"/>
    <row r="345" s="352" customFormat="true" ht="12.75" hidden="false" customHeight="false" outlineLevel="0" collapsed="false"/>
    <row r="346" s="352" customFormat="true" ht="12.75" hidden="false" customHeight="false" outlineLevel="0" collapsed="false"/>
    <row r="347" s="352" customFormat="true" ht="12.75" hidden="false" customHeight="false" outlineLevel="0" collapsed="false"/>
    <row r="348" s="352" customFormat="true" ht="12.75" hidden="false" customHeight="false" outlineLevel="0" collapsed="false"/>
    <row r="349" s="352" customFormat="true" ht="12.75" hidden="false" customHeight="false" outlineLevel="0" collapsed="false"/>
    <row r="350" s="352" customFormat="true" ht="12.75" hidden="false" customHeight="false" outlineLevel="0" collapsed="false"/>
    <row r="351" s="352" customFormat="true" ht="12.75" hidden="false" customHeight="false" outlineLevel="0" collapsed="false"/>
    <row r="352" s="352" customFormat="true" ht="12.75" hidden="false" customHeight="false" outlineLevel="0" collapsed="false"/>
    <row r="353" s="352" customFormat="true" ht="12.75" hidden="false" customHeight="false" outlineLevel="0" collapsed="false"/>
    <row r="354" s="352" customFormat="true" ht="12.75" hidden="false" customHeight="false" outlineLevel="0" collapsed="false"/>
    <row r="355" s="352" customFormat="true" ht="12.75" hidden="false" customHeight="false" outlineLevel="0" collapsed="false"/>
    <row r="356" s="352" customFormat="true" ht="12.75" hidden="false" customHeight="false" outlineLevel="0" collapsed="false"/>
    <row r="357" s="352" customFormat="true" ht="12.75" hidden="false" customHeight="false" outlineLevel="0" collapsed="false"/>
    <row r="358" s="352" customFormat="true" ht="12.75" hidden="false" customHeight="false" outlineLevel="0" collapsed="false"/>
    <row r="359" s="352" customFormat="true" ht="12.75" hidden="false" customHeight="false" outlineLevel="0" collapsed="false"/>
    <row r="360" s="352" customFormat="true" ht="12.75" hidden="false" customHeight="false" outlineLevel="0" collapsed="false"/>
    <row r="361" s="352" customFormat="true" ht="12.75" hidden="false" customHeight="false" outlineLevel="0" collapsed="false"/>
    <row r="362" s="352" customFormat="true" ht="12.75" hidden="false" customHeight="false" outlineLevel="0" collapsed="false"/>
    <row r="363" s="352" customFormat="true" ht="12.75" hidden="false" customHeight="false" outlineLevel="0" collapsed="false"/>
    <row r="364" s="352" customFormat="true" ht="12.75" hidden="false" customHeight="false" outlineLevel="0" collapsed="false"/>
    <row r="365" s="352" customFormat="true" ht="12.75" hidden="false" customHeight="false" outlineLevel="0" collapsed="false"/>
    <row r="366" s="352" customFormat="true" ht="12.75" hidden="false" customHeight="false" outlineLevel="0" collapsed="false"/>
    <row r="367" s="352" customFormat="true" ht="12.75" hidden="false" customHeight="false" outlineLevel="0" collapsed="false"/>
    <row r="368" s="352" customFormat="true" ht="12.75" hidden="false" customHeight="false" outlineLevel="0" collapsed="false"/>
    <row r="369" s="352" customFormat="true" ht="12.75" hidden="false" customHeight="false" outlineLevel="0" collapsed="false"/>
    <row r="370" s="352" customFormat="true" ht="12.75" hidden="false" customHeight="false" outlineLevel="0" collapsed="false"/>
    <row r="371" s="352" customFormat="true" ht="12.75" hidden="false" customHeight="false" outlineLevel="0" collapsed="false"/>
    <row r="372" s="352" customFormat="true" ht="12.75" hidden="false" customHeight="false" outlineLevel="0" collapsed="false"/>
    <row r="373" s="352" customFormat="true" ht="12.75" hidden="false" customHeight="false" outlineLevel="0" collapsed="false"/>
    <row r="374" s="352" customFormat="true" ht="12.75" hidden="false" customHeight="false" outlineLevel="0" collapsed="false"/>
    <row r="375" s="352" customFormat="true" ht="12.75" hidden="false" customHeight="false" outlineLevel="0" collapsed="false"/>
    <row r="376" s="352" customFormat="true" ht="12.75" hidden="false" customHeight="false" outlineLevel="0" collapsed="false"/>
    <row r="377" s="352" customFormat="true" ht="12.75" hidden="false" customHeight="false" outlineLevel="0" collapsed="false"/>
    <row r="378" s="352" customFormat="true" ht="12.75" hidden="false" customHeight="false" outlineLevel="0" collapsed="false"/>
    <row r="379" s="352" customFormat="true" ht="12.75" hidden="false" customHeight="false" outlineLevel="0" collapsed="false"/>
    <row r="380" s="352" customFormat="true" ht="12.75" hidden="false" customHeight="false" outlineLevel="0" collapsed="false"/>
    <row r="381" s="352" customFormat="true" ht="12.75" hidden="false" customHeight="false" outlineLevel="0" collapsed="false"/>
    <row r="382" s="352" customFormat="true" ht="12.75" hidden="false" customHeight="false" outlineLevel="0" collapsed="false"/>
    <row r="383" s="352" customFormat="true" ht="12.75" hidden="false" customHeight="false" outlineLevel="0" collapsed="false"/>
    <row r="384" s="352" customFormat="true" ht="12.75" hidden="false" customHeight="false" outlineLevel="0" collapsed="false"/>
    <row r="385" s="352" customFormat="true" ht="12.75" hidden="false" customHeight="false" outlineLevel="0" collapsed="false"/>
    <row r="386" s="352" customFormat="true" ht="12.75" hidden="false" customHeight="false" outlineLevel="0" collapsed="false"/>
    <row r="387" s="352" customFormat="true" ht="12.75" hidden="false" customHeight="false" outlineLevel="0" collapsed="false"/>
    <row r="388" s="352" customFormat="true" ht="12.75" hidden="false" customHeight="false" outlineLevel="0" collapsed="false"/>
    <row r="389" s="352" customFormat="true" ht="12.75" hidden="false" customHeight="false" outlineLevel="0" collapsed="false"/>
    <row r="390" s="352" customFormat="true" ht="12.75" hidden="false" customHeight="false" outlineLevel="0" collapsed="false"/>
    <row r="391" s="352" customFormat="true" ht="12.75" hidden="false" customHeight="false" outlineLevel="0" collapsed="false"/>
    <row r="392" s="352" customFormat="true" ht="12.75" hidden="false" customHeight="false" outlineLevel="0" collapsed="false"/>
    <row r="393" s="352" customFormat="true" ht="12.75" hidden="false" customHeight="false" outlineLevel="0" collapsed="false"/>
    <row r="394" s="352" customFormat="true" ht="12.75" hidden="false" customHeight="false" outlineLevel="0" collapsed="false"/>
    <row r="395" s="352" customFormat="true" ht="12.75" hidden="false" customHeight="false" outlineLevel="0" collapsed="false"/>
    <row r="396" s="352" customFormat="true" ht="12.75" hidden="false" customHeight="false" outlineLevel="0" collapsed="false"/>
    <row r="397" s="352" customFormat="true" ht="12.75" hidden="false" customHeight="false" outlineLevel="0" collapsed="false"/>
    <row r="398" s="352" customFormat="true" ht="12.75" hidden="false" customHeight="false" outlineLevel="0" collapsed="false"/>
    <row r="399" s="352" customFormat="true" ht="12.75" hidden="false" customHeight="false" outlineLevel="0" collapsed="false"/>
    <row r="400" s="352" customFormat="true" ht="12.75" hidden="false" customHeight="false" outlineLevel="0" collapsed="false"/>
    <row r="401" s="352" customFormat="true" ht="12.75" hidden="false" customHeight="false" outlineLevel="0" collapsed="false"/>
    <row r="402" s="352" customFormat="true" ht="12.75" hidden="false" customHeight="false" outlineLevel="0" collapsed="false"/>
    <row r="403" s="352" customFormat="true" ht="12.75" hidden="false" customHeight="false" outlineLevel="0" collapsed="false"/>
    <row r="404" s="352" customFormat="true" ht="12.75" hidden="false" customHeight="false" outlineLevel="0" collapsed="false"/>
    <row r="405" s="352" customFormat="true" ht="12.75" hidden="false" customHeight="false" outlineLevel="0" collapsed="false"/>
    <row r="406" s="352" customFormat="true" ht="12.75" hidden="false" customHeight="false" outlineLevel="0" collapsed="false"/>
    <row r="407" s="352" customFormat="true" ht="12.75" hidden="false" customHeight="false" outlineLevel="0" collapsed="false"/>
    <row r="408" s="352" customFormat="true" ht="12.75" hidden="false" customHeight="false" outlineLevel="0" collapsed="false"/>
    <row r="409" s="352" customFormat="true" ht="12.75" hidden="false" customHeight="false" outlineLevel="0" collapsed="false"/>
    <row r="410" s="352" customFormat="true" ht="12.75" hidden="false" customHeight="false" outlineLevel="0" collapsed="false"/>
    <row r="411" s="352" customFormat="true" ht="12.75" hidden="false" customHeight="false" outlineLevel="0" collapsed="false"/>
    <row r="412" s="352" customFormat="true" ht="12.75" hidden="false" customHeight="false" outlineLevel="0" collapsed="false"/>
    <row r="413" s="352" customFormat="true" ht="12.75" hidden="false" customHeight="false" outlineLevel="0" collapsed="false"/>
    <row r="414" s="352" customFormat="true" ht="12.75" hidden="false" customHeight="false" outlineLevel="0" collapsed="false"/>
    <row r="415" s="352" customFormat="true" ht="12.75" hidden="false" customHeight="false" outlineLevel="0" collapsed="false"/>
    <row r="416" s="352" customFormat="true" ht="12.75" hidden="false" customHeight="false" outlineLevel="0" collapsed="false"/>
    <row r="417" s="352" customFormat="true" ht="12.75" hidden="false" customHeight="false" outlineLevel="0" collapsed="false"/>
    <row r="418" s="352" customFormat="true" ht="12.75" hidden="false" customHeight="false" outlineLevel="0" collapsed="false"/>
    <row r="419" s="352" customFormat="true" ht="12.75" hidden="false" customHeight="false" outlineLevel="0" collapsed="false"/>
    <row r="420" s="352" customFormat="true" ht="12.75" hidden="false" customHeight="false" outlineLevel="0" collapsed="false"/>
    <row r="421" s="352" customFormat="true" ht="12.75" hidden="false" customHeight="false" outlineLevel="0" collapsed="false"/>
    <row r="422" s="352" customFormat="true" ht="12.75" hidden="false" customHeight="false" outlineLevel="0" collapsed="false"/>
    <row r="423" s="352" customFormat="true" ht="12.75" hidden="false" customHeight="false" outlineLevel="0" collapsed="false"/>
    <row r="424" s="352" customFormat="true" ht="12.75" hidden="false" customHeight="false" outlineLevel="0" collapsed="false"/>
    <row r="425" s="352" customFormat="true" ht="12.75" hidden="false" customHeight="false" outlineLevel="0" collapsed="false"/>
    <row r="426" s="352" customFormat="true" ht="12.75" hidden="false" customHeight="false" outlineLevel="0" collapsed="false"/>
    <row r="427" s="352" customFormat="true" ht="12.75" hidden="false" customHeight="false" outlineLevel="0" collapsed="false"/>
    <row r="428" s="352" customFormat="true" ht="12.75" hidden="false" customHeight="false" outlineLevel="0" collapsed="false"/>
    <row r="429" s="352" customFormat="true" ht="12.75" hidden="false" customHeight="false" outlineLevel="0" collapsed="false"/>
    <row r="430" s="352" customFormat="true" ht="12.75" hidden="false" customHeight="false" outlineLevel="0" collapsed="false"/>
    <row r="431" s="352" customFormat="true" ht="12.75" hidden="false" customHeight="false" outlineLevel="0" collapsed="false"/>
    <row r="432" s="352" customFormat="true" ht="12.75" hidden="false" customHeight="false" outlineLevel="0" collapsed="false"/>
    <row r="433" s="352" customFormat="true" ht="12.75" hidden="false" customHeight="false" outlineLevel="0" collapsed="false"/>
    <row r="434" s="352" customFormat="true" ht="12.75" hidden="false" customHeight="false" outlineLevel="0" collapsed="false"/>
    <row r="435" s="352" customFormat="true" ht="12.75" hidden="false" customHeight="false" outlineLevel="0" collapsed="false"/>
    <row r="436" s="352" customFormat="true" ht="12.75" hidden="false" customHeight="false" outlineLevel="0" collapsed="false"/>
    <row r="437" s="352" customFormat="true" ht="12.75" hidden="false" customHeight="false" outlineLevel="0" collapsed="false"/>
    <row r="438" s="352" customFormat="true" ht="12.75" hidden="false" customHeight="false" outlineLevel="0" collapsed="false"/>
    <row r="439" s="352" customFormat="true" ht="12.75" hidden="false" customHeight="false" outlineLevel="0" collapsed="false"/>
    <row r="440" s="352" customFormat="true" ht="12.75" hidden="false" customHeight="false" outlineLevel="0" collapsed="false"/>
    <row r="441" s="352" customFormat="true" ht="12.75" hidden="false" customHeight="false" outlineLevel="0" collapsed="false"/>
    <row r="442" s="352" customFormat="true" ht="12.75" hidden="false" customHeight="false" outlineLevel="0" collapsed="false"/>
    <row r="443" s="352" customFormat="true" ht="12.75" hidden="false" customHeight="false" outlineLevel="0" collapsed="false"/>
    <row r="444" s="352" customFormat="true" ht="12.75" hidden="false" customHeight="false" outlineLevel="0" collapsed="false"/>
    <row r="445" s="352" customFormat="true" ht="12.75" hidden="false" customHeight="false" outlineLevel="0" collapsed="false"/>
    <row r="446" s="352" customFormat="true" ht="12.75" hidden="false" customHeight="false" outlineLevel="0" collapsed="false"/>
    <row r="447" s="352" customFormat="true" ht="12.75" hidden="false" customHeight="false" outlineLevel="0" collapsed="false"/>
    <row r="448" s="352" customFormat="true" ht="12.75" hidden="false" customHeight="false" outlineLevel="0" collapsed="false"/>
    <row r="449" s="352" customFormat="true" ht="12.75" hidden="false" customHeight="false" outlineLevel="0" collapsed="false"/>
    <row r="450" s="352" customFormat="true" ht="12.75" hidden="false" customHeight="false" outlineLevel="0" collapsed="false"/>
    <row r="451" s="352" customFormat="true" ht="12.75" hidden="false" customHeight="false" outlineLevel="0" collapsed="false"/>
    <row r="452" s="352" customFormat="true" ht="12.75" hidden="false" customHeight="false" outlineLevel="0" collapsed="false"/>
    <row r="453" s="352" customFormat="true" ht="12.75" hidden="false" customHeight="false" outlineLevel="0" collapsed="false"/>
    <row r="454" s="352" customFormat="true" ht="12.75" hidden="false" customHeight="false" outlineLevel="0" collapsed="false"/>
    <row r="455" s="352" customFormat="true" ht="12.75" hidden="false" customHeight="false" outlineLevel="0" collapsed="false"/>
    <row r="456" s="352" customFormat="true" ht="12.75" hidden="false" customHeight="false" outlineLevel="0" collapsed="false"/>
    <row r="457" s="352" customFormat="true" ht="12.75" hidden="false" customHeight="false" outlineLevel="0" collapsed="false"/>
    <row r="458" s="352" customFormat="true" ht="12.75" hidden="false" customHeight="false" outlineLevel="0" collapsed="false"/>
    <row r="459" s="352" customFormat="true" ht="12.75" hidden="false" customHeight="false" outlineLevel="0" collapsed="false"/>
    <row r="460" s="352" customFormat="true" ht="12.75" hidden="false" customHeight="false" outlineLevel="0" collapsed="false"/>
    <row r="461" s="352" customFormat="true" ht="12.75" hidden="false" customHeight="false" outlineLevel="0" collapsed="false"/>
    <row r="462" s="352" customFormat="true" ht="12.75" hidden="false" customHeight="false" outlineLevel="0" collapsed="false"/>
    <row r="463" s="352" customFormat="true" ht="12.75" hidden="false" customHeight="false" outlineLevel="0" collapsed="false"/>
    <row r="464" s="352" customFormat="true" ht="12.75" hidden="false" customHeight="false" outlineLevel="0" collapsed="false"/>
    <row r="465" s="352" customFormat="true" ht="12.75" hidden="false" customHeight="false" outlineLevel="0" collapsed="false"/>
    <row r="466" s="352" customFormat="true" ht="12.75" hidden="false" customHeight="false" outlineLevel="0" collapsed="false"/>
    <row r="467" s="352" customFormat="true" ht="12.75" hidden="false" customHeight="false" outlineLevel="0" collapsed="false"/>
    <row r="468" s="352" customFormat="true" ht="12.75" hidden="false" customHeight="false" outlineLevel="0" collapsed="false"/>
    <row r="469" s="352" customFormat="true" ht="12.75" hidden="false" customHeight="false" outlineLevel="0" collapsed="false"/>
    <row r="470" s="352" customFormat="true" ht="12.75" hidden="false" customHeight="false" outlineLevel="0" collapsed="false"/>
    <row r="471" s="352" customFormat="true" ht="12.75" hidden="false" customHeight="false" outlineLevel="0" collapsed="false"/>
    <row r="472" s="352" customFormat="true" ht="12.75" hidden="false" customHeight="false" outlineLevel="0" collapsed="false"/>
    <row r="473" s="352" customFormat="true" ht="12.75" hidden="false" customHeight="false" outlineLevel="0" collapsed="false"/>
    <row r="474" s="352" customFormat="true" ht="12.75" hidden="false" customHeight="false" outlineLevel="0" collapsed="false"/>
    <row r="475" s="352" customFormat="true" ht="12.75" hidden="false" customHeight="false" outlineLevel="0" collapsed="false"/>
    <row r="476" s="352" customFormat="true" ht="12.75" hidden="false" customHeight="false" outlineLevel="0" collapsed="false"/>
    <row r="477" s="352" customFormat="true" ht="12.75" hidden="false" customHeight="false" outlineLevel="0" collapsed="false"/>
    <row r="478" s="352" customFormat="true" ht="12.75" hidden="false" customHeight="false" outlineLevel="0" collapsed="false"/>
    <row r="479" s="352" customFormat="true" ht="12.75" hidden="false" customHeight="false" outlineLevel="0" collapsed="false"/>
    <row r="480" s="352" customFormat="true" ht="12.75" hidden="false" customHeight="false" outlineLevel="0" collapsed="false"/>
    <row r="481" s="352" customFormat="true" ht="12.75" hidden="false" customHeight="false" outlineLevel="0" collapsed="false"/>
    <row r="482" s="352" customFormat="true" ht="12.75" hidden="false" customHeight="false" outlineLevel="0" collapsed="false"/>
    <row r="483" s="352" customFormat="true" ht="12.75" hidden="false" customHeight="false" outlineLevel="0" collapsed="false"/>
    <row r="484" s="352" customFormat="true" ht="12.75" hidden="false" customHeight="false" outlineLevel="0" collapsed="false"/>
    <row r="485" s="352" customFormat="true" ht="12.75" hidden="false" customHeight="false" outlineLevel="0" collapsed="false"/>
    <row r="486" s="352" customFormat="true" ht="12.75" hidden="false" customHeight="false" outlineLevel="0" collapsed="false"/>
    <row r="487" s="352" customFormat="true" ht="12.75" hidden="false" customHeight="false" outlineLevel="0" collapsed="false"/>
    <row r="488" s="352" customFormat="true" ht="12.75" hidden="false" customHeight="false" outlineLevel="0" collapsed="false"/>
    <row r="489" s="352" customFormat="true" ht="12.75" hidden="false" customHeight="false" outlineLevel="0" collapsed="false"/>
    <row r="490" s="352" customFormat="true" ht="12.75" hidden="false" customHeight="false" outlineLevel="0" collapsed="false"/>
    <row r="491" s="352" customFormat="true" ht="12.75" hidden="false" customHeight="false" outlineLevel="0" collapsed="false"/>
    <row r="492" s="352" customFormat="true" ht="12.75" hidden="false" customHeight="false" outlineLevel="0" collapsed="false"/>
    <row r="493" s="352" customFormat="true" ht="12.75" hidden="false" customHeight="false" outlineLevel="0" collapsed="false"/>
    <row r="494" s="352" customFormat="true" ht="12.75" hidden="false" customHeight="false" outlineLevel="0" collapsed="false"/>
    <row r="495" s="352" customFormat="true" ht="12.75" hidden="false" customHeight="false" outlineLevel="0" collapsed="false"/>
    <row r="496" s="352" customFormat="true" ht="12.75" hidden="false" customHeight="false" outlineLevel="0" collapsed="false"/>
    <row r="497" s="352" customFormat="true" ht="12.75" hidden="false" customHeight="false" outlineLevel="0" collapsed="false"/>
    <row r="498" s="352" customFormat="true" ht="12.75" hidden="false" customHeight="false" outlineLevel="0" collapsed="false"/>
    <row r="499" s="352" customFormat="true" ht="12.75" hidden="false" customHeight="false" outlineLevel="0" collapsed="false"/>
    <row r="500" s="352" customFormat="true" ht="12.75" hidden="false" customHeight="false" outlineLevel="0" collapsed="false"/>
    <row r="501" s="352" customFormat="true" ht="12.75" hidden="false" customHeight="false" outlineLevel="0" collapsed="false"/>
    <row r="502" s="352" customFormat="true" ht="12.75" hidden="false" customHeight="false" outlineLevel="0" collapsed="false"/>
    <row r="503" s="352" customFormat="true" ht="12.75" hidden="false" customHeight="false" outlineLevel="0" collapsed="false"/>
    <row r="504" s="352" customFormat="true" ht="12.75" hidden="false" customHeight="false" outlineLevel="0" collapsed="false"/>
    <row r="505" s="352" customFormat="true" ht="12.75" hidden="false" customHeight="false" outlineLevel="0" collapsed="false"/>
    <row r="506" s="352" customFormat="true" ht="12.75" hidden="false" customHeight="false" outlineLevel="0" collapsed="false"/>
    <row r="507" s="352" customFormat="true" ht="12.75" hidden="false" customHeight="false" outlineLevel="0" collapsed="false"/>
    <row r="508" s="352" customFormat="true" ht="12.75" hidden="false" customHeight="false" outlineLevel="0" collapsed="false"/>
    <row r="509" s="352" customFormat="true" ht="12.75" hidden="false" customHeight="false" outlineLevel="0" collapsed="false"/>
    <row r="510" s="352" customFormat="true" ht="12.75" hidden="false" customHeight="false" outlineLevel="0" collapsed="false"/>
    <row r="511" s="352" customFormat="true" ht="12.75" hidden="false" customHeight="false" outlineLevel="0" collapsed="false"/>
    <row r="512" s="352" customFormat="true" ht="12.75" hidden="false" customHeight="false" outlineLevel="0" collapsed="false"/>
    <row r="513" s="352" customFormat="true" ht="12.75" hidden="false" customHeight="false" outlineLevel="0" collapsed="false"/>
    <row r="514" s="352" customFormat="true" ht="12.75" hidden="false" customHeight="false" outlineLevel="0" collapsed="false"/>
    <row r="515" s="352" customFormat="true" ht="12.75" hidden="false" customHeight="false" outlineLevel="0" collapsed="false"/>
    <row r="516" s="352" customFormat="true" ht="12.75" hidden="false" customHeight="false" outlineLevel="0" collapsed="false"/>
    <row r="517" s="352" customFormat="true" ht="12.75" hidden="false" customHeight="false" outlineLevel="0" collapsed="false"/>
    <row r="518" s="352" customFormat="true" ht="12.75" hidden="false" customHeight="false" outlineLevel="0" collapsed="false"/>
    <row r="519" s="352" customFormat="true" ht="12.75" hidden="false" customHeight="false" outlineLevel="0" collapsed="false"/>
    <row r="520" s="352" customFormat="true" ht="12.75" hidden="false" customHeight="false" outlineLevel="0" collapsed="false"/>
    <row r="521" s="352" customFormat="true" ht="12.75" hidden="false" customHeight="false" outlineLevel="0" collapsed="false"/>
    <row r="522" s="352" customFormat="true" ht="12.75" hidden="false" customHeight="false" outlineLevel="0" collapsed="false"/>
    <row r="523" s="352" customFormat="true" ht="12.75" hidden="false" customHeight="false" outlineLevel="0" collapsed="false"/>
    <row r="524" s="352" customFormat="true" ht="12.75" hidden="false" customHeight="false" outlineLevel="0" collapsed="false"/>
    <row r="525" s="352" customFormat="true" ht="12.75" hidden="false" customHeight="false" outlineLevel="0" collapsed="false"/>
    <row r="526" s="352" customFormat="true" ht="12.75" hidden="false" customHeight="false" outlineLevel="0" collapsed="false"/>
    <row r="527" s="352" customFormat="true" ht="12.75" hidden="false" customHeight="false" outlineLevel="0" collapsed="false"/>
    <row r="528" s="352" customFormat="true" ht="12.75" hidden="false" customHeight="false" outlineLevel="0" collapsed="false"/>
    <row r="529" s="352" customFormat="true" ht="12.75" hidden="false" customHeight="false" outlineLevel="0" collapsed="false"/>
    <row r="530" s="352" customFormat="true" ht="12.75" hidden="false" customHeight="false" outlineLevel="0" collapsed="false"/>
    <row r="531" s="352" customFormat="true" ht="12.75" hidden="false" customHeight="false" outlineLevel="0" collapsed="false"/>
    <row r="532" s="352" customFormat="true" ht="12.75" hidden="false" customHeight="false" outlineLevel="0" collapsed="false"/>
    <row r="533" s="352" customFormat="true" ht="12.75" hidden="false" customHeight="false" outlineLevel="0" collapsed="false"/>
    <row r="534" s="352" customFormat="true" ht="12.75" hidden="false" customHeight="false" outlineLevel="0" collapsed="false"/>
    <row r="535" s="352" customFormat="true" ht="12.75" hidden="false" customHeight="false" outlineLevel="0" collapsed="false"/>
    <row r="536" s="352" customFormat="true" ht="12.75" hidden="false" customHeight="false" outlineLevel="0" collapsed="false"/>
    <row r="537" s="352" customFormat="true" ht="12.75" hidden="false" customHeight="false" outlineLevel="0" collapsed="false"/>
    <row r="538" s="352" customFormat="true" ht="12.75" hidden="false" customHeight="false" outlineLevel="0" collapsed="false"/>
    <row r="539" s="352" customFormat="true" ht="12.75" hidden="false" customHeight="false" outlineLevel="0" collapsed="false"/>
    <row r="540" s="352" customFormat="true" ht="12.75" hidden="false" customHeight="false" outlineLevel="0" collapsed="false"/>
    <row r="541" s="352" customFormat="true" ht="12.75" hidden="false" customHeight="false" outlineLevel="0" collapsed="false"/>
    <row r="542" s="352" customFormat="true" ht="12.75" hidden="false" customHeight="false" outlineLevel="0" collapsed="false"/>
    <row r="543" s="352" customFormat="true" ht="12.75" hidden="false" customHeight="false" outlineLevel="0" collapsed="false"/>
    <row r="544" s="352" customFormat="true" ht="12.75" hidden="false" customHeight="false" outlineLevel="0" collapsed="false"/>
    <row r="545" s="352" customFormat="true" ht="12.75" hidden="false" customHeight="false" outlineLevel="0" collapsed="false"/>
    <row r="546" s="352" customFormat="true" ht="12.75" hidden="false" customHeight="false" outlineLevel="0" collapsed="false"/>
    <row r="547" s="352" customFormat="true" ht="12.75" hidden="false" customHeight="false" outlineLevel="0" collapsed="false"/>
    <row r="548" s="352" customFormat="true" ht="12.75" hidden="false" customHeight="false" outlineLevel="0" collapsed="false"/>
    <row r="549" s="352" customFormat="true" ht="12.75" hidden="false" customHeight="false" outlineLevel="0" collapsed="false"/>
    <row r="550" s="352" customFormat="true" ht="12.75" hidden="false" customHeight="false" outlineLevel="0" collapsed="false"/>
    <row r="551" s="352" customFormat="true" ht="12.75" hidden="false" customHeight="false" outlineLevel="0" collapsed="false"/>
    <row r="552" s="352" customFormat="true" ht="12.75" hidden="false" customHeight="false" outlineLevel="0" collapsed="false"/>
    <row r="553" s="352" customFormat="true" ht="12.75" hidden="false" customHeight="false" outlineLevel="0" collapsed="false"/>
    <row r="554" s="352" customFormat="true" ht="12.75" hidden="false" customHeight="false" outlineLevel="0" collapsed="false"/>
    <row r="555" s="352" customFormat="true" ht="12.75" hidden="false" customHeight="false" outlineLevel="0" collapsed="false"/>
    <row r="556" s="352" customFormat="true" ht="12.75" hidden="false" customHeight="false" outlineLevel="0" collapsed="false"/>
    <row r="557" s="352" customFormat="true" ht="12.75" hidden="false" customHeight="false" outlineLevel="0" collapsed="false"/>
    <row r="558" s="352" customFormat="true" ht="12.75" hidden="false" customHeight="false" outlineLevel="0" collapsed="false"/>
    <row r="559" s="352" customFormat="true" ht="12.75" hidden="false" customHeight="false" outlineLevel="0" collapsed="false"/>
    <row r="560" s="352" customFormat="true" ht="12.75" hidden="false" customHeight="false" outlineLevel="0" collapsed="false"/>
    <row r="561" s="352" customFormat="true" ht="12.75" hidden="false" customHeight="false" outlineLevel="0" collapsed="false"/>
    <row r="562" s="352" customFormat="true" ht="12.75" hidden="false" customHeight="false" outlineLevel="0" collapsed="false"/>
    <row r="563" s="352" customFormat="true" ht="12.75" hidden="false" customHeight="false" outlineLevel="0" collapsed="false"/>
    <row r="564" s="352" customFormat="true" ht="12.75" hidden="false" customHeight="false" outlineLevel="0" collapsed="false"/>
    <row r="565" s="352" customFormat="true" ht="12.75" hidden="false" customHeight="false" outlineLevel="0" collapsed="false"/>
    <row r="566" s="352" customFormat="true" ht="12.75" hidden="false" customHeight="false" outlineLevel="0" collapsed="false"/>
    <row r="567" s="352" customFormat="true" ht="12.75" hidden="false" customHeight="false" outlineLevel="0" collapsed="false"/>
    <row r="568" s="352" customFormat="true" ht="12.75" hidden="false" customHeight="false" outlineLevel="0" collapsed="false"/>
    <row r="569" s="352" customFormat="true" ht="12.75" hidden="false" customHeight="false" outlineLevel="0" collapsed="false"/>
    <row r="570" s="352" customFormat="true" ht="12.75" hidden="false" customHeight="false" outlineLevel="0" collapsed="false"/>
    <row r="571" s="352" customFormat="true" ht="12.75" hidden="false" customHeight="false" outlineLevel="0" collapsed="false"/>
    <row r="572" s="352" customFormat="true" ht="12.75" hidden="false" customHeight="false" outlineLevel="0" collapsed="false"/>
    <row r="573" s="352" customFormat="true" ht="12.75" hidden="false" customHeight="false" outlineLevel="0" collapsed="false"/>
    <row r="574" s="352" customFormat="true" ht="12.75" hidden="false" customHeight="false" outlineLevel="0" collapsed="false"/>
    <row r="575" s="352" customFormat="true" ht="12.75" hidden="false" customHeight="false" outlineLevel="0" collapsed="false"/>
    <row r="576" s="352" customFormat="true" ht="12.75" hidden="false" customHeight="false" outlineLevel="0" collapsed="false"/>
    <row r="577" s="352" customFormat="true" ht="12.75" hidden="false" customHeight="false" outlineLevel="0" collapsed="false"/>
    <row r="578" s="352" customFormat="true" ht="12.75" hidden="false" customHeight="false" outlineLevel="0" collapsed="false"/>
    <row r="579" s="352" customFormat="true" ht="12.75" hidden="false" customHeight="false" outlineLevel="0" collapsed="false"/>
    <row r="580" s="352" customFormat="true" ht="12.75" hidden="false" customHeight="false" outlineLevel="0" collapsed="false"/>
    <row r="581" s="352" customFormat="true" ht="12.75" hidden="false" customHeight="false" outlineLevel="0" collapsed="false"/>
    <row r="582" s="352" customFormat="true" ht="12.75" hidden="false" customHeight="false" outlineLevel="0" collapsed="false"/>
    <row r="583" s="352" customFormat="true" ht="12.75" hidden="false" customHeight="false" outlineLevel="0" collapsed="false"/>
    <row r="584" s="352" customFormat="true" ht="12.75" hidden="false" customHeight="false" outlineLevel="0" collapsed="false"/>
    <row r="585" s="352" customFormat="true" ht="12.75" hidden="false" customHeight="false" outlineLevel="0" collapsed="false"/>
    <row r="586" s="352" customFormat="true" ht="12.75" hidden="false" customHeight="false" outlineLevel="0" collapsed="false"/>
    <row r="587" s="352" customFormat="true" ht="12.75" hidden="false" customHeight="false" outlineLevel="0" collapsed="false"/>
    <row r="588" s="352" customFormat="true" ht="12.75" hidden="false" customHeight="false" outlineLevel="0" collapsed="false"/>
    <row r="589" s="352" customFormat="true" ht="12.75" hidden="false" customHeight="false" outlineLevel="0" collapsed="false"/>
    <row r="590" s="352" customFormat="true" ht="12.75" hidden="false" customHeight="false" outlineLevel="0" collapsed="false"/>
    <row r="591" s="352" customFormat="true" ht="12.75" hidden="false" customHeight="false" outlineLevel="0" collapsed="false"/>
    <row r="592" s="352" customFormat="true" ht="12.75" hidden="false" customHeight="false" outlineLevel="0" collapsed="false"/>
    <row r="593" s="352" customFormat="true" ht="12.75" hidden="false" customHeight="false" outlineLevel="0" collapsed="false"/>
    <row r="594" s="352" customFormat="true" ht="12.75" hidden="false" customHeight="false" outlineLevel="0" collapsed="false"/>
    <row r="595" s="352" customFormat="true" ht="12.75" hidden="false" customHeight="false" outlineLevel="0" collapsed="false"/>
    <row r="596" s="352" customFormat="true" ht="12.75" hidden="false" customHeight="false" outlineLevel="0" collapsed="false"/>
    <row r="597" s="352" customFormat="true" ht="12.75" hidden="false" customHeight="false" outlineLevel="0" collapsed="false"/>
    <row r="598" s="352" customFormat="true" ht="12.75" hidden="false" customHeight="false" outlineLevel="0" collapsed="false"/>
    <row r="599" s="352" customFormat="true" ht="12.75" hidden="false" customHeight="false" outlineLevel="0" collapsed="false"/>
    <row r="600" s="352" customFormat="true" ht="12.75" hidden="false" customHeight="false" outlineLevel="0" collapsed="false"/>
    <row r="601" s="352" customFormat="true" ht="12.75" hidden="false" customHeight="false" outlineLevel="0" collapsed="false"/>
    <row r="602" s="352" customFormat="true" ht="12.75" hidden="false" customHeight="false" outlineLevel="0" collapsed="false"/>
    <row r="603" s="352" customFormat="true" ht="12.75" hidden="false" customHeight="false" outlineLevel="0" collapsed="false"/>
    <row r="604" s="352" customFormat="true" ht="12.75" hidden="false" customHeight="false" outlineLevel="0" collapsed="false"/>
    <row r="605" s="352" customFormat="true" ht="12.75" hidden="false" customHeight="false" outlineLevel="0" collapsed="false"/>
    <row r="606" s="352" customFormat="true" ht="12.75" hidden="false" customHeight="false" outlineLevel="0" collapsed="false"/>
    <row r="607" s="352" customFormat="true" ht="12.75" hidden="false" customHeight="false" outlineLevel="0" collapsed="false"/>
    <row r="608" s="352" customFormat="true" ht="12.75" hidden="false" customHeight="false" outlineLevel="0" collapsed="false"/>
    <row r="609" s="352" customFormat="true" ht="12.75" hidden="false" customHeight="false" outlineLevel="0" collapsed="false"/>
    <row r="610" s="352" customFormat="true" ht="12.75" hidden="false" customHeight="false" outlineLevel="0" collapsed="false"/>
    <row r="611" s="352" customFormat="true" ht="12.75" hidden="false" customHeight="false" outlineLevel="0" collapsed="false"/>
    <row r="612" s="352" customFormat="true" ht="12.75" hidden="false" customHeight="false" outlineLevel="0" collapsed="false"/>
    <row r="613" s="352" customFormat="true" ht="12.75" hidden="false" customHeight="false" outlineLevel="0" collapsed="false"/>
    <row r="614" s="352" customFormat="true" ht="12.75" hidden="false" customHeight="false" outlineLevel="0" collapsed="false"/>
    <row r="615" s="352" customFormat="true" ht="12.75" hidden="false" customHeight="false" outlineLevel="0" collapsed="false"/>
    <row r="616" s="352" customFormat="true" ht="12.75" hidden="false" customHeight="false" outlineLevel="0" collapsed="false"/>
    <row r="617" s="352" customFormat="true" ht="12.75" hidden="false" customHeight="false" outlineLevel="0" collapsed="false"/>
    <row r="618" s="352" customFormat="true" ht="12.75" hidden="false" customHeight="false" outlineLevel="0" collapsed="false"/>
    <row r="619" s="352" customFormat="true" ht="12.75" hidden="false" customHeight="false" outlineLevel="0" collapsed="false"/>
    <row r="620" s="352" customFormat="true" ht="12.75" hidden="false" customHeight="false" outlineLevel="0" collapsed="false"/>
    <row r="621" s="352" customFormat="true" ht="12.75" hidden="false" customHeight="false" outlineLevel="0" collapsed="false"/>
    <row r="622" s="352" customFormat="true" ht="12.75" hidden="false" customHeight="false" outlineLevel="0" collapsed="false"/>
    <row r="623" s="352" customFormat="true" ht="12.75" hidden="false" customHeight="false" outlineLevel="0" collapsed="false"/>
    <row r="624" s="352" customFormat="true" ht="12.75" hidden="false" customHeight="false" outlineLevel="0" collapsed="false"/>
    <row r="625" s="352" customFormat="true" ht="12.75" hidden="false" customHeight="false" outlineLevel="0" collapsed="false"/>
    <row r="626" s="352" customFormat="true" ht="12.75" hidden="false" customHeight="false" outlineLevel="0" collapsed="false"/>
    <row r="627" s="352" customFormat="true" ht="12.75" hidden="false" customHeight="false" outlineLevel="0" collapsed="false"/>
    <row r="628" s="352" customFormat="true" ht="12.75" hidden="false" customHeight="false" outlineLevel="0" collapsed="false"/>
    <row r="629" s="352" customFormat="true" ht="12.75" hidden="false" customHeight="false" outlineLevel="0" collapsed="false"/>
    <row r="630" s="352" customFormat="true" ht="12.75" hidden="false" customHeight="false" outlineLevel="0" collapsed="false"/>
    <row r="631" s="352" customFormat="true" ht="12.75" hidden="false" customHeight="false" outlineLevel="0" collapsed="false"/>
  </sheetData>
  <mergeCells count="10">
    <mergeCell ref="C2:N2"/>
    <mergeCell ref="C3:N3"/>
    <mergeCell ref="M4:O4"/>
    <mergeCell ref="M5:O5"/>
    <mergeCell ref="D6:I6"/>
    <mergeCell ref="J6:M6"/>
    <mergeCell ref="D7:I7"/>
    <mergeCell ref="J7:M7"/>
    <mergeCell ref="H8:I8"/>
    <mergeCell ref="H9:I9"/>
  </mergeCells>
  <printOptions headings="false" gridLines="false" gridLinesSet="true" horizontalCentered="false" verticalCentered="false"/>
  <pageMargins left="0.720138888888889" right="0.7" top="0.75" bottom="0.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1" colorId="64" zoomScale="42" zoomScaleNormal="100" zoomScalePageLayoutView="42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42"/>
    <col collapsed="false" customWidth="true" hidden="false" outlineLevel="0" max="3" min="3" style="0" width="33.14"/>
    <col collapsed="false" customWidth="true" hidden="false" outlineLevel="0" max="4" min="4" style="0" width="34.13"/>
    <col collapsed="false" customWidth="true" hidden="false" outlineLevel="0" max="5" min="5" style="0" width="33.41"/>
    <col collapsed="false" customWidth="true" hidden="false" outlineLevel="0" max="6" min="6" style="0" width="39.85"/>
    <col collapsed="false" customWidth="true" hidden="false" outlineLevel="0" max="7" min="7" style="0" width="32.7"/>
    <col collapsed="false" customWidth="true" hidden="false" outlineLevel="0" max="8" min="8" style="0" width="45.28"/>
    <col collapsed="false" customWidth="true" hidden="false" outlineLevel="0" max="9" min="9" style="0" width="47.85"/>
    <col collapsed="false" customWidth="true" hidden="false" outlineLevel="0" max="10" min="10" style="0" width="27.99"/>
    <col collapsed="false" customWidth="true" hidden="false" outlineLevel="0" max="11" min="11" style="0" width="28.7"/>
    <col collapsed="false" customWidth="true" hidden="false" outlineLevel="0" max="12" min="12" style="0" width="35.13"/>
    <col collapsed="false" customWidth="true" hidden="false" outlineLevel="0" max="13" min="13" style="0" width="30.7"/>
    <col collapsed="false" customWidth="true" hidden="false" outlineLevel="0" max="14" min="14" style="0" width="24.13"/>
    <col collapsed="false" customWidth="true" hidden="false" outlineLevel="0" max="16" min="15" style="0" width="31.42"/>
  </cols>
  <sheetData>
    <row r="1" customFormat="false" ht="44.45" hidden="false" customHeight="true" outlineLevel="0" collapsed="false"/>
    <row r="2" customFormat="false" ht="57.75" hidden="false" customHeight="false" outlineLevel="0" collapsed="false">
      <c r="A2" s="277"/>
      <c r="B2" s="277"/>
      <c r="C2" s="472"/>
      <c r="D2" s="473" t="s">
        <v>195</v>
      </c>
      <c r="E2" s="473"/>
      <c r="F2" s="473"/>
      <c r="G2" s="473"/>
      <c r="H2" s="473"/>
      <c r="I2" s="473"/>
      <c r="J2" s="473"/>
      <c r="K2" s="473"/>
      <c r="L2" s="473"/>
      <c r="M2" s="473"/>
      <c r="N2" s="473"/>
      <c r="O2" s="473"/>
      <c r="P2" s="474"/>
    </row>
    <row r="3" customFormat="false" ht="59.25" hidden="false" customHeight="false" outlineLevel="0" collapsed="false">
      <c r="A3" s="475"/>
      <c r="B3" s="475"/>
      <c r="C3" s="472"/>
      <c r="D3" s="476" t="s">
        <v>196</v>
      </c>
      <c r="E3" s="476"/>
      <c r="F3" s="476"/>
      <c r="G3" s="476"/>
      <c r="H3" s="476"/>
      <c r="I3" s="476"/>
      <c r="J3" s="476"/>
      <c r="K3" s="476"/>
      <c r="L3" s="476"/>
      <c r="M3" s="476"/>
      <c r="N3" s="476"/>
      <c r="O3" s="476"/>
      <c r="P3" s="477"/>
    </row>
    <row r="4" customFormat="false" ht="20.25" hidden="false" customHeight="true" outlineLevel="0" collapsed="false">
      <c r="A4" s="475"/>
      <c r="B4" s="475"/>
      <c r="C4" s="472"/>
      <c r="D4" s="478"/>
      <c r="E4" s="478"/>
      <c r="F4" s="478"/>
      <c r="G4" s="478"/>
      <c r="H4" s="478"/>
      <c r="I4" s="478"/>
      <c r="J4" s="478"/>
      <c r="K4" s="478"/>
      <c r="L4" s="478"/>
      <c r="M4" s="478"/>
      <c r="N4" s="478"/>
      <c r="O4" s="478"/>
      <c r="P4" s="477"/>
    </row>
    <row r="5" customFormat="false" ht="42" hidden="false" customHeight="true" outlineLevel="0" collapsed="false">
      <c r="A5" s="479"/>
      <c r="B5" s="479"/>
      <c r="C5" s="472"/>
      <c r="D5" s="480"/>
      <c r="E5" s="480"/>
      <c r="F5" s="480"/>
      <c r="G5" s="481"/>
      <c r="H5" s="479"/>
      <c r="I5" s="479"/>
      <c r="J5" s="482"/>
      <c r="K5" s="479"/>
      <c r="L5" s="479"/>
      <c r="M5" s="483" t="s">
        <v>42</v>
      </c>
      <c r="N5" s="483"/>
      <c r="O5" s="483"/>
      <c r="P5" s="483"/>
    </row>
    <row r="6" customFormat="false" ht="53.45" hidden="false" customHeight="true" outlineLevel="0" collapsed="false">
      <c r="A6" s="479"/>
      <c r="B6" s="479"/>
      <c r="C6" s="484"/>
      <c r="D6" s="484"/>
      <c r="E6" s="479"/>
      <c r="F6" s="485"/>
      <c r="G6" s="486"/>
      <c r="H6" s="486"/>
      <c r="I6" s="486"/>
      <c r="J6" s="486"/>
      <c r="K6" s="479"/>
      <c r="L6" s="479"/>
      <c r="M6" s="487" t="s">
        <v>95</v>
      </c>
      <c r="N6" s="487"/>
      <c r="O6" s="487"/>
      <c r="P6" s="487"/>
    </row>
    <row r="7" customFormat="false" ht="189.6" hidden="false" customHeight="true" outlineLevel="0" collapsed="false">
      <c r="A7" s="488"/>
      <c r="B7" s="488"/>
      <c r="C7" s="489" t="s">
        <v>7</v>
      </c>
      <c r="D7" s="490" t="s">
        <v>197</v>
      </c>
      <c r="E7" s="491" t="s">
        <v>198</v>
      </c>
      <c r="F7" s="491" t="s">
        <v>199</v>
      </c>
      <c r="G7" s="491" t="s">
        <v>200</v>
      </c>
      <c r="H7" s="491" t="s">
        <v>201</v>
      </c>
      <c r="I7" s="491" t="s">
        <v>202</v>
      </c>
      <c r="J7" s="491" t="s">
        <v>203</v>
      </c>
      <c r="K7" s="491" t="s">
        <v>204</v>
      </c>
      <c r="L7" s="491" t="s">
        <v>205</v>
      </c>
      <c r="M7" s="491" t="s">
        <v>206</v>
      </c>
      <c r="N7" s="492" t="s">
        <v>72</v>
      </c>
      <c r="O7" s="491" t="s">
        <v>207</v>
      </c>
      <c r="P7" s="493" t="s">
        <v>208</v>
      </c>
    </row>
    <row r="8" customFormat="false" ht="185.45" hidden="false" customHeight="true" outlineLevel="0" collapsed="false">
      <c r="A8" s="488"/>
      <c r="B8" s="488"/>
      <c r="C8" s="494" t="s">
        <v>22</v>
      </c>
      <c r="D8" s="495" t="s">
        <v>209</v>
      </c>
      <c r="E8" s="496" t="s">
        <v>210</v>
      </c>
      <c r="F8" s="496" t="s">
        <v>211</v>
      </c>
      <c r="G8" s="496" t="s">
        <v>212</v>
      </c>
      <c r="H8" s="496" t="s">
        <v>213</v>
      </c>
      <c r="I8" s="496" t="s">
        <v>214</v>
      </c>
      <c r="J8" s="496" t="s">
        <v>215</v>
      </c>
      <c r="K8" s="496" t="s">
        <v>216</v>
      </c>
      <c r="L8" s="496" t="s">
        <v>217</v>
      </c>
      <c r="M8" s="496" t="s">
        <v>218</v>
      </c>
      <c r="N8" s="496" t="s">
        <v>219</v>
      </c>
      <c r="O8" s="496" t="s">
        <v>220</v>
      </c>
      <c r="P8" s="497" t="s">
        <v>221</v>
      </c>
    </row>
    <row r="9" customFormat="false" ht="25.15" hidden="false" customHeight="true" outlineLevel="0" collapsed="false">
      <c r="A9" s="479"/>
      <c r="B9" s="479"/>
      <c r="C9" s="481"/>
      <c r="D9" s="498"/>
      <c r="E9" s="486"/>
      <c r="F9" s="499"/>
      <c r="G9" s="479"/>
      <c r="H9" s="479"/>
      <c r="I9" s="479"/>
      <c r="J9" s="480"/>
      <c r="K9" s="479"/>
      <c r="L9" s="500"/>
      <c r="M9" s="501"/>
      <c r="N9" s="479"/>
      <c r="O9" s="479"/>
      <c r="P9" s="479"/>
    </row>
    <row r="10" s="505" customFormat="true" ht="39.6" hidden="false" customHeight="true" outlineLevel="0" collapsed="false">
      <c r="A10" s="502"/>
      <c r="B10" s="502"/>
      <c r="C10" s="503" t="n">
        <v>2010</v>
      </c>
      <c r="D10" s="504" t="n">
        <v>680164</v>
      </c>
      <c r="E10" s="504" t="n">
        <v>259949</v>
      </c>
      <c r="F10" s="504" t="n">
        <v>45881</v>
      </c>
      <c r="G10" s="504" t="n">
        <v>38419</v>
      </c>
      <c r="H10" s="504" t="n">
        <v>101726</v>
      </c>
      <c r="I10" s="504" t="n">
        <v>28034</v>
      </c>
      <c r="J10" s="504" t="n">
        <v>30773</v>
      </c>
      <c r="K10" s="504" t="n">
        <v>67455</v>
      </c>
      <c r="L10" s="504" t="n">
        <v>17388</v>
      </c>
      <c r="M10" s="504" t="n">
        <v>28634</v>
      </c>
      <c r="N10" s="504" t="n">
        <v>10886</v>
      </c>
      <c r="O10" s="504" t="n">
        <v>17958</v>
      </c>
      <c r="P10" s="504" t="n">
        <v>33061</v>
      </c>
    </row>
    <row r="11" s="505" customFormat="true" ht="39.6" hidden="false" customHeight="true" outlineLevel="0" collapsed="false">
      <c r="A11" s="502"/>
      <c r="B11" s="502"/>
      <c r="C11" s="506" t="s">
        <v>36</v>
      </c>
      <c r="D11" s="504" t="n">
        <f aca="false">SUM(E11:P11)</f>
        <v>145971</v>
      </c>
      <c r="E11" s="507" t="n">
        <v>53926</v>
      </c>
      <c r="F11" s="507" t="n">
        <v>9207</v>
      </c>
      <c r="G11" s="507" t="n">
        <v>7712</v>
      </c>
      <c r="H11" s="507" t="n">
        <v>24936</v>
      </c>
      <c r="I11" s="507" t="n">
        <v>5464</v>
      </c>
      <c r="J11" s="507" t="n">
        <v>6979</v>
      </c>
      <c r="K11" s="507" t="n">
        <v>12837</v>
      </c>
      <c r="L11" s="507" t="n">
        <v>4337</v>
      </c>
      <c r="M11" s="507" t="n">
        <v>6044</v>
      </c>
      <c r="N11" s="507" t="n">
        <v>2754</v>
      </c>
      <c r="O11" s="507" t="n">
        <v>4214</v>
      </c>
      <c r="P11" s="507" t="n">
        <v>7561</v>
      </c>
    </row>
    <row r="12" s="505" customFormat="true" ht="39.6" hidden="false" customHeight="true" outlineLevel="0" collapsed="false">
      <c r="A12" s="502"/>
      <c r="B12" s="502"/>
      <c r="C12" s="506" t="s">
        <v>37</v>
      </c>
      <c r="D12" s="504" t="n">
        <f aca="false">SUM(E12:P12)</f>
        <v>159182</v>
      </c>
      <c r="E12" s="507" t="n">
        <v>61728</v>
      </c>
      <c r="F12" s="507" t="n">
        <v>10985</v>
      </c>
      <c r="G12" s="507" t="n">
        <v>8868</v>
      </c>
      <c r="H12" s="507" t="n">
        <v>22638</v>
      </c>
      <c r="I12" s="507" t="n">
        <v>6094</v>
      </c>
      <c r="J12" s="507" t="n">
        <v>7164</v>
      </c>
      <c r="K12" s="507" t="n">
        <v>16717</v>
      </c>
      <c r="L12" s="507" t="n">
        <v>4362</v>
      </c>
      <c r="M12" s="507" t="n">
        <v>6052</v>
      </c>
      <c r="N12" s="507" t="n">
        <v>2686</v>
      </c>
      <c r="O12" s="507" t="n">
        <v>4281</v>
      </c>
      <c r="P12" s="507" t="n">
        <v>7607</v>
      </c>
    </row>
    <row r="13" s="505" customFormat="true" ht="39.6" hidden="false" customHeight="true" outlineLevel="0" collapsed="false">
      <c r="A13" s="502"/>
      <c r="B13" s="502"/>
      <c r="C13" s="506" t="s">
        <v>38</v>
      </c>
      <c r="D13" s="504" t="n">
        <f aca="false">SUM(E13:P13)</f>
        <v>179380</v>
      </c>
      <c r="E13" s="507" t="n">
        <v>70463</v>
      </c>
      <c r="F13" s="507" t="n">
        <v>12585</v>
      </c>
      <c r="G13" s="507" t="n">
        <v>10010</v>
      </c>
      <c r="H13" s="507" t="n">
        <v>25699</v>
      </c>
      <c r="I13" s="507" t="n">
        <v>7606</v>
      </c>
      <c r="J13" s="507" t="n">
        <v>7730</v>
      </c>
      <c r="K13" s="507" t="n">
        <v>18761</v>
      </c>
      <c r="L13" s="507" t="n">
        <v>4341</v>
      </c>
      <c r="M13" s="507" t="n">
        <v>7023</v>
      </c>
      <c r="N13" s="507" t="n">
        <v>2651</v>
      </c>
      <c r="O13" s="507" t="n">
        <v>3896</v>
      </c>
      <c r="P13" s="507" t="n">
        <v>8615</v>
      </c>
    </row>
    <row r="14" s="505" customFormat="true" ht="39.6" hidden="false" customHeight="true" outlineLevel="0" collapsed="false">
      <c r="A14" s="502"/>
      <c r="B14" s="502"/>
      <c r="C14" s="506" t="s">
        <v>39</v>
      </c>
      <c r="D14" s="504" t="n">
        <f aca="false">SUM(E14:P14)</f>
        <v>195631</v>
      </c>
      <c r="E14" s="507" t="n">
        <v>73832</v>
      </c>
      <c r="F14" s="507" t="n">
        <v>13104</v>
      </c>
      <c r="G14" s="507" t="n">
        <v>11829</v>
      </c>
      <c r="H14" s="507" t="n">
        <v>28453</v>
      </c>
      <c r="I14" s="507" t="n">
        <v>8870</v>
      </c>
      <c r="J14" s="507" t="n">
        <v>8900</v>
      </c>
      <c r="K14" s="507" t="n">
        <v>19140</v>
      </c>
      <c r="L14" s="507" t="n">
        <v>4348</v>
      </c>
      <c r="M14" s="507" t="n">
        <v>9515</v>
      </c>
      <c r="N14" s="507" t="n">
        <v>2795</v>
      </c>
      <c r="O14" s="507" t="n">
        <v>5567</v>
      </c>
      <c r="P14" s="507" t="n">
        <v>9278</v>
      </c>
    </row>
    <row r="15" s="505" customFormat="true" ht="25.15" hidden="false" customHeight="true" outlineLevel="0" collapsed="false">
      <c r="A15" s="502"/>
      <c r="B15" s="502"/>
      <c r="C15" s="508"/>
      <c r="D15" s="504"/>
      <c r="E15" s="507"/>
      <c r="F15" s="507"/>
      <c r="G15" s="507"/>
      <c r="H15" s="507"/>
      <c r="I15" s="507"/>
      <c r="J15" s="507"/>
      <c r="K15" s="507"/>
      <c r="L15" s="507"/>
      <c r="M15" s="507"/>
      <c r="N15" s="507"/>
      <c r="O15" s="507"/>
      <c r="P15" s="507"/>
    </row>
    <row r="16" s="505" customFormat="true" ht="39.6" hidden="false" customHeight="true" outlineLevel="0" collapsed="false">
      <c r="A16" s="502"/>
      <c r="B16" s="502"/>
      <c r="C16" s="503" t="n">
        <v>2011</v>
      </c>
      <c r="D16" s="504" t="n">
        <v>858905</v>
      </c>
      <c r="E16" s="504" t="n">
        <v>320272</v>
      </c>
      <c r="F16" s="504" t="n">
        <v>59314</v>
      </c>
      <c r="G16" s="504" t="n">
        <v>51175</v>
      </c>
      <c r="H16" s="504" t="n">
        <v>115172</v>
      </c>
      <c r="I16" s="504" t="n">
        <v>35759</v>
      </c>
      <c r="J16" s="504" t="n">
        <v>41038</v>
      </c>
      <c r="K16" s="504" t="n">
        <v>101295</v>
      </c>
      <c r="L16" s="504" t="n">
        <v>23915</v>
      </c>
      <c r="M16" s="504" t="n">
        <v>33717</v>
      </c>
      <c r="N16" s="504" t="n">
        <v>12092</v>
      </c>
      <c r="O16" s="504" t="n">
        <v>21203</v>
      </c>
      <c r="P16" s="504" t="n">
        <v>43953</v>
      </c>
    </row>
    <row r="17" s="505" customFormat="true" ht="39.6" hidden="false" customHeight="true" outlineLevel="0" collapsed="false">
      <c r="A17" s="502"/>
      <c r="B17" s="502"/>
      <c r="C17" s="506" t="s">
        <v>36</v>
      </c>
      <c r="D17" s="504" t="n">
        <f aca="false">SUM(E17:P17)</f>
        <v>181247</v>
      </c>
      <c r="E17" s="507" t="n">
        <v>64938</v>
      </c>
      <c r="F17" s="507" t="n">
        <v>11544</v>
      </c>
      <c r="G17" s="507" t="n">
        <v>10017</v>
      </c>
      <c r="H17" s="507" t="n">
        <v>28483</v>
      </c>
      <c r="I17" s="507" t="n">
        <v>6995</v>
      </c>
      <c r="J17" s="507" t="n">
        <v>9331</v>
      </c>
      <c r="K17" s="507" t="n">
        <v>18926</v>
      </c>
      <c r="L17" s="507" t="n">
        <v>5808</v>
      </c>
      <c r="M17" s="507" t="n">
        <v>7103</v>
      </c>
      <c r="N17" s="507" t="n">
        <v>3025</v>
      </c>
      <c r="O17" s="507" t="n">
        <v>5095</v>
      </c>
      <c r="P17" s="507" t="n">
        <v>9982</v>
      </c>
    </row>
    <row r="18" s="505" customFormat="true" ht="39.6" hidden="false" customHeight="true" outlineLevel="0" collapsed="false">
      <c r="A18" s="502"/>
      <c r="B18" s="502"/>
      <c r="C18" s="506" t="s">
        <v>37</v>
      </c>
      <c r="D18" s="504" t="n">
        <f aca="false">SUM(E18:P18)</f>
        <v>203059</v>
      </c>
      <c r="E18" s="507" t="n">
        <v>76457</v>
      </c>
      <c r="F18" s="507" t="n">
        <v>14221</v>
      </c>
      <c r="G18" s="507" t="n">
        <v>12021</v>
      </c>
      <c r="H18" s="507" t="n">
        <v>26241</v>
      </c>
      <c r="I18" s="507" t="n">
        <v>8413</v>
      </c>
      <c r="J18" s="507" t="n">
        <v>9436</v>
      </c>
      <c r="K18" s="507" t="n">
        <v>24837</v>
      </c>
      <c r="L18" s="507" t="n">
        <v>5880</v>
      </c>
      <c r="M18" s="507" t="n">
        <v>7152</v>
      </c>
      <c r="N18" s="507" t="n">
        <v>2983</v>
      </c>
      <c r="O18" s="507" t="n">
        <v>5121</v>
      </c>
      <c r="P18" s="507" t="n">
        <v>10297</v>
      </c>
    </row>
    <row r="19" s="505" customFormat="true" ht="39.6" hidden="false" customHeight="true" outlineLevel="0" collapsed="false">
      <c r="A19" s="502"/>
      <c r="B19" s="502"/>
      <c r="C19" s="506" t="s">
        <v>38</v>
      </c>
      <c r="D19" s="504" t="n">
        <f aca="false">SUM(E19:P19)</f>
        <v>228024</v>
      </c>
      <c r="E19" s="507" t="n">
        <v>87317</v>
      </c>
      <c r="F19" s="507" t="n">
        <v>16776</v>
      </c>
      <c r="G19" s="507" t="n">
        <v>13607</v>
      </c>
      <c r="H19" s="507" t="n">
        <v>28760</v>
      </c>
      <c r="I19" s="507" t="n">
        <v>9655</v>
      </c>
      <c r="J19" s="507" t="n">
        <v>10413</v>
      </c>
      <c r="K19" s="507" t="n">
        <v>29248</v>
      </c>
      <c r="L19" s="507" t="n">
        <v>5759</v>
      </c>
      <c r="M19" s="507" t="n">
        <v>7854</v>
      </c>
      <c r="N19" s="507" t="n">
        <v>2899</v>
      </c>
      <c r="O19" s="507" t="n">
        <v>4524</v>
      </c>
      <c r="P19" s="507" t="n">
        <v>11212</v>
      </c>
    </row>
    <row r="20" s="505" customFormat="true" ht="39.6" hidden="false" customHeight="true" outlineLevel="0" collapsed="false">
      <c r="A20" s="502"/>
      <c r="B20" s="502"/>
      <c r="C20" s="506" t="s">
        <v>39</v>
      </c>
      <c r="D20" s="504" t="n">
        <f aca="false">SUM(E20:P20)</f>
        <v>246575</v>
      </c>
      <c r="E20" s="507" t="n">
        <v>91560</v>
      </c>
      <c r="F20" s="507" t="n">
        <v>16773</v>
      </c>
      <c r="G20" s="507" t="n">
        <v>15530</v>
      </c>
      <c r="H20" s="507" t="n">
        <v>31688</v>
      </c>
      <c r="I20" s="507" t="n">
        <v>10696</v>
      </c>
      <c r="J20" s="507" t="n">
        <v>11858</v>
      </c>
      <c r="K20" s="507" t="n">
        <v>28284</v>
      </c>
      <c r="L20" s="507" t="n">
        <v>6468</v>
      </c>
      <c r="M20" s="507" t="n">
        <v>11608</v>
      </c>
      <c r="N20" s="507" t="n">
        <v>3185</v>
      </c>
      <c r="O20" s="507" t="n">
        <v>6463</v>
      </c>
      <c r="P20" s="507" t="n">
        <v>12462</v>
      </c>
    </row>
    <row r="21" s="505" customFormat="true" ht="25.15" hidden="false" customHeight="true" outlineLevel="0" collapsed="false">
      <c r="A21" s="502"/>
      <c r="B21" s="502"/>
      <c r="C21" s="509"/>
      <c r="D21" s="504"/>
      <c r="E21" s="507"/>
      <c r="F21" s="507"/>
      <c r="G21" s="507"/>
      <c r="H21" s="507"/>
      <c r="I21" s="507"/>
      <c r="J21" s="507"/>
      <c r="K21" s="507"/>
      <c r="L21" s="507"/>
      <c r="M21" s="507"/>
      <c r="N21" s="507"/>
      <c r="O21" s="507"/>
      <c r="P21" s="507"/>
    </row>
    <row r="22" s="505" customFormat="true" ht="39.6" hidden="false" customHeight="true" outlineLevel="0" collapsed="false">
      <c r="A22" s="502"/>
      <c r="B22" s="502"/>
      <c r="C22" s="503" t="n">
        <v>2012</v>
      </c>
      <c r="D22" s="504" t="n">
        <v>950212</v>
      </c>
      <c r="E22" s="504" t="n">
        <v>352953</v>
      </c>
      <c r="F22" s="504" t="n">
        <v>75088</v>
      </c>
      <c r="G22" s="504" t="n">
        <v>53987</v>
      </c>
      <c r="H22" s="504" t="n">
        <v>120353</v>
      </c>
      <c r="I22" s="504" t="n">
        <v>38619</v>
      </c>
      <c r="J22" s="504" t="n">
        <v>43926</v>
      </c>
      <c r="K22" s="504" t="n">
        <v>118262</v>
      </c>
      <c r="L22" s="504" t="n">
        <v>24671</v>
      </c>
      <c r="M22" s="504" t="n">
        <v>39254</v>
      </c>
      <c r="N22" s="504" t="n">
        <v>12785</v>
      </c>
      <c r="O22" s="504" t="n">
        <v>23004</v>
      </c>
      <c r="P22" s="504" t="n">
        <v>47310</v>
      </c>
    </row>
    <row r="23" s="505" customFormat="true" ht="39.6" hidden="false" customHeight="true" outlineLevel="0" collapsed="false">
      <c r="A23" s="502"/>
      <c r="B23" s="502"/>
      <c r="C23" s="506" t="s">
        <v>36</v>
      </c>
      <c r="D23" s="504" t="n">
        <f aca="false">SUM(E23:P23)</f>
        <v>202958</v>
      </c>
      <c r="E23" s="507" t="n">
        <v>72719</v>
      </c>
      <c r="F23" s="507" t="n">
        <v>15147</v>
      </c>
      <c r="G23" s="507" t="n">
        <v>10511</v>
      </c>
      <c r="H23" s="507" t="n">
        <v>30832</v>
      </c>
      <c r="I23" s="507" t="n">
        <v>7777</v>
      </c>
      <c r="J23" s="507" t="n">
        <v>9913</v>
      </c>
      <c r="K23" s="507" t="n">
        <v>22937</v>
      </c>
      <c r="L23" s="507" t="n">
        <v>5825</v>
      </c>
      <c r="M23" s="507" t="n">
        <v>7994</v>
      </c>
      <c r="N23" s="507" t="n">
        <v>3201</v>
      </c>
      <c r="O23" s="507" t="n">
        <v>5527</v>
      </c>
      <c r="P23" s="507" t="n">
        <v>10575</v>
      </c>
    </row>
    <row r="24" s="505" customFormat="true" ht="39.6" hidden="false" customHeight="true" outlineLevel="0" collapsed="false">
      <c r="A24" s="502"/>
      <c r="B24" s="502"/>
      <c r="C24" s="506" t="s">
        <v>37</v>
      </c>
      <c r="D24" s="504" t="n">
        <f aca="false">SUM(E24:P24)</f>
        <v>229612</v>
      </c>
      <c r="E24" s="507" t="n">
        <v>84857</v>
      </c>
      <c r="F24" s="507" t="n">
        <v>18936</v>
      </c>
      <c r="G24" s="507" t="n">
        <v>12820</v>
      </c>
      <c r="H24" s="507" t="n">
        <v>26669</v>
      </c>
      <c r="I24" s="507" t="n">
        <v>9514</v>
      </c>
      <c r="J24" s="507" t="n">
        <v>10310</v>
      </c>
      <c r="K24" s="507" t="n">
        <v>30614</v>
      </c>
      <c r="L24" s="507" t="n">
        <v>5871</v>
      </c>
      <c r="M24" s="507" t="n">
        <v>8749</v>
      </c>
      <c r="N24" s="507" t="n">
        <v>3206</v>
      </c>
      <c r="O24" s="507" t="n">
        <v>5819</v>
      </c>
      <c r="P24" s="507" t="n">
        <v>12247</v>
      </c>
    </row>
    <row r="25" s="505" customFormat="true" ht="39.6" hidden="false" customHeight="true" outlineLevel="0" collapsed="false">
      <c r="A25" s="502"/>
      <c r="B25" s="502"/>
      <c r="C25" s="506" t="s">
        <v>38</v>
      </c>
      <c r="D25" s="504" t="n">
        <f aca="false">SUM(E25:P25)</f>
        <v>253792</v>
      </c>
      <c r="E25" s="507" t="n">
        <v>98787</v>
      </c>
      <c r="F25" s="507" t="n">
        <v>20545</v>
      </c>
      <c r="G25" s="507" t="n">
        <v>14355</v>
      </c>
      <c r="H25" s="507" t="n">
        <v>29324</v>
      </c>
      <c r="I25" s="507" t="n">
        <v>10714</v>
      </c>
      <c r="J25" s="507" t="n">
        <v>11071</v>
      </c>
      <c r="K25" s="507" t="n">
        <v>32817</v>
      </c>
      <c r="L25" s="507" t="n">
        <v>6266</v>
      </c>
      <c r="M25" s="507" t="n">
        <v>9575</v>
      </c>
      <c r="N25" s="507" t="n">
        <v>3146</v>
      </c>
      <c r="O25" s="507" t="n">
        <v>4767</v>
      </c>
      <c r="P25" s="507" t="n">
        <v>12425</v>
      </c>
    </row>
    <row r="26" s="505" customFormat="true" ht="39.6" hidden="false" customHeight="true" outlineLevel="0" collapsed="false">
      <c r="A26" s="502"/>
      <c r="B26" s="502"/>
      <c r="C26" s="506" t="s">
        <v>39</v>
      </c>
      <c r="D26" s="504" t="n">
        <f aca="false">SUM(E26:P26)</f>
        <v>263850</v>
      </c>
      <c r="E26" s="507" t="n">
        <v>96590</v>
      </c>
      <c r="F26" s="507" t="n">
        <v>20460</v>
      </c>
      <c r="G26" s="507" t="n">
        <v>16301</v>
      </c>
      <c r="H26" s="507" t="n">
        <v>33528</v>
      </c>
      <c r="I26" s="507" t="n">
        <v>10614</v>
      </c>
      <c r="J26" s="507" t="n">
        <v>12632</v>
      </c>
      <c r="K26" s="507" t="n">
        <v>31894</v>
      </c>
      <c r="L26" s="507" t="n">
        <v>6709</v>
      </c>
      <c r="M26" s="507" t="n">
        <v>12936</v>
      </c>
      <c r="N26" s="507" t="n">
        <v>3232</v>
      </c>
      <c r="O26" s="507" t="n">
        <v>6891</v>
      </c>
      <c r="P26" s="507" t="n">
        <v>12063</v>
      </c>
    </row>
    <row r="27" s="505" customFormat="true" ht="25.15" hidden="false" customHeight="true" outlineLevel="0" collapsed="false">
      <c r="A27" s="502"/>
      <c r="B27" s="502"/>
      <c r="C27" s="508"/>
      <c r="D27" s="504"/>
      <c r="E27" s="507"/>
      <c r="F27" s="507"/>
      <c r="G27" s="507"/>
      <c r="H27" s="507"/>
      <c r="I27" s="507"/>
      <c r="J27" s="507"/>
      <c r="K27" s="507"/>
      <c r="L27" s="507"/>
      <c r="M27" s="507"/>
      <c r="N27" s="507"/>
      <c r="O27" s="507"/>
      <c r="P27" s="510"/>
    </row>
    <row r="28" s="505" customFormat="true" ht="39.6" hidden="false" customHeight="true" outlineLevel="0" collapsed="false">
      <c r="A28" s="502"/>
      <c r="B28" s="502"/>
      <c r="C28" s="503" t="n">
        <v>2013</v>
      </c>
      <c r="D28" s="504" t="n">
        <v>1047096</v>
      </c>
      <c r="E28" s="504" t="n">
        <v>399216</v>
      </c>
      <c r="F28" s="504" t="n">
        <v>78622</v>
      </c>
      <c r="G28" s="504" t="n">
        <v>55466</v>
      </c>
      <c r="H28" s="504" t="n">
        <v>132651</v>
      </c>
      <c r="I28" s="504" t="n">
        <v>42929</v>
      </c>
      <c r="J28" s="504" t="n">
        <v>48991</v>
      </c>
      <c r="K28" s="504" t="n">
        <v>123200</v>
      </c>
      <c r="L28" s="504" t="n">
        <v>30840</v>
      </c>
      <c r="M28" s="504" t="n">
        <v>42987</v>
      </c>
      <c r="N28" s="504" t="n">
        <v>13243</v>
      </c>
      <c r="O28" s="504" t="n">
        <v>26422</v>
      </c>
      <c r="P28" s="504" t="n">
        <v>52529</v>
      </c>
    </row>
    <row r="29" s="505" customFormat="true" ht="39.6" hidden="false" customHeight="true" outlineLevel="0" collapsed="false">
      <c r="A29" s="502"/>
      <c r="B29" s="502"/>
      <c r="C29" s="506" t="s">
        <v>36</v>
      </c>
      <c r="D29" s="504" t="n">
        <f aca="false">SUM(E29:P29)</f>
        <v>220770</v>
      </c>
      <c r="E29" s="507" t="n">
        <v>77990</v>
      </c>
      <c r="F29" s="507" t="n">
        <v>16511</v>
      </c>
      <c r="G29" s="507" t="n">
        <v>11809</v>
      </c>
      <c r="H29" s="507" t="n">
        <v>33361</v>
      </c>
      <c r="I29" s="507" t="n">
        <v>8882</v>
      </c>
      <c r="J29" s="507" t="n">
        <v>11734</v>
      </c>
      <c r="K29" s="507" t="n">
        <v>23474</v>
      </c>
      <c r="L29" s="507" t="n">
        <v>7206</v>
      </c>
      <c r="M29" s="507" t="n">
        <v>8641</v>
      </c>
      <c r="N29" s="507" t="n">
        <v>3361</v>
      </c>
      <c r="O29" s="507" t="n">
        <v>6375</v>
      </c>
      <c r="P29" s="507" t="n">
        <v>11426</v>
      </c>
    </row>
    <row r="30" s="505" customFormat="true" ht="39.6" hidden="false" customHeight="true" outlineLevel="0" collapsed="false">
      <c r="A30" s="511"/>
      <c r="B30" s="511"/>
      <c r="C30" s="506" t="s">
        <v>37</v>
      </c>
      <c r="D30" s="504" t="n">
        <f aca="false">SUM(E30:P30)</f>
        <v>256967</v>
      </c>
      <c r="E30" s="507" t="n">
        <v>96640</v>
      </c>
      <c r="F30" s="507" t="n">
        <v>19340</v>
      </c>
      <c r="G30" s="507" t="n">
        <v>13877</v>
      </c>
      <c r="H30" s="507" t="n">
        <v>30670</v>
      </c>
      <c r="I30" s="507" t="n">
        <v>11046</v>
      </c>
      <c r="J30" s="507" t="n">
        <v>11620</v>
      </c>
      <c r="K30" s="507" t="n">
        <v>32813</v>
      </c>
      <c r="L30" s="507" t="n">
        <v>7499</v>
      </c>
      <c r="M30" s="507" t="n">
        <v>9874</v>
      </c>
      <c r="N30" s="507" t="n">
        <v>3424</v>
      </c>
      <c r="O30" s="507" t="n">
        <v>6820</v>
      </c>
      <c r="P30" s="507" t="n">
        <v>13344</v>
      </c>
    </row>
    <row r="31" s="505" customFormat="true" ht="39.6" hidden="false" customHeight="true" outlineLevel="0" collapsed="false">
      <c r="A31" s="512"/>
      <c r="B31" s="512"/>
      <c r="C31" s="506" t="s">
        <v>38</v>
      </c>
      <c r="D31" s="504" t="n">
        <f aca="false">SUM(E31:P31)</f>
        <v>278061</v>
      </c>
      <c r="E31" s="507" t="n">
        <v>110279</v>
      </c>
      <c r="F31" s="507" t="n">
        <v>21274</v>
      </c>
      <c r="G31" s="507" t="n">
        <v>14719</v>
      </c>
      <c r="H31" s="507" t="n">
        <v>32801</v>
      </c>
      <c r="I31" s="507" t="n">
        <v>11358</v>
      </c>
      <c r="J31" s="507" t="n">
        <v>12362</v>
      </c>
      <c r="K31" s="507" t="n">
        <v>34765</v>
      </c>
      <c r="L31" s="507" t="n">
        <v>7742</v>
      </c>
      <c r="M31" s="507" t="n">
        <v>10944</v>
      </c>
      <c r="N31" s="507" t="n">
        <v>3168</v>
      </c>
      <c r="O31" s="507" t="n">
        <v>5237</v>
      </c>
      <c r="P31" s="507" t="n">
        <v>13412</v>
      </c>
    </row>
    <row r="32" s="505" customFormat="true" ht="39.6" hidden="false" customHeight="true" outlineLevel="0" collapsed="false">
      <c r="A32" s="512"/>
      <c r="B32" s="512"/>
      <c r="C32" s="506" t="s">
        <v>39</v>
      </c>
      <c r="D32" s="504" t="n">
        <f aca="false">SUM(E32:P32)</f>
        <v>291298</v>
      </c>
      <c r="E32" s="507" t="n">
        <v>114307</v>
      </c>
      <c r="F32" s="507" t="n">
        <v>21497</v>
      </c>
      <c r="G32" s="507" t="n">
        <v>15061</v>
      </c>
      <c r="H32" s="507" t="n">
        <v>35819</v>
      </c>
      <c r="I32" s="507" t="n">
        <v>11643</v>
      </c>
      <c r="J32" s="507" t="n">
        <v>13275</v>
      </c>
      <c r="K32" s="507" t="n">
        <v>32148</v>
      </c>
      <c r="L32" s="507" t="n">
        <v>8393</v>
      </c>
      <c r="M32" s="507" t="n">
        <v>13528</v>
      </c>
      <c r="N32" s="507" t="n">
        <v>3290</v>
      </c>
      <c r="O32" s="507" t="n">
        <v>7990</v>
      </c>
      <c r="P32" s="507" t="n">
        <v>14347</v>
      </c>
    </row>
    <row r="33" s="505" customFormat="true" ht="25.15" hidden="false" customHeight="true" outlineLevel="0" collapsed="false">
      <c r="A33" s="512"/>
      <c r="B33" s="512"/>
      <c r="C33" s="513"/>
      <c r="D33" s="514"/>
      <c r="E33" s="515"/>
      <c r="F33" s="515"/>
      <c r="G33" s="515"/>
      <c r="H33" s="515"/>
      <c r="I33" s="515"/>
      <c r="J33" s="515"/>
      <c r="K33" s="515"/>
      <c r="L33" s="515"/>
      <c r="M33" s="515"/>
      <c r="N33" s="515"/>
      <c r="O33" s="515"/>
      <c r="P33" s="515"/>
    </row>
    <row r="34" s="505" customFormat="true" ht="39.6" hidden="false" customHeight="true" outlineLevel="0" collapsed="false">
      <c r="A34" s="512"/>
      <c r="B34" s="512"/>
      <c r="C34" s="503" t="n">
        <v>2014</v>
      </c>
      <c r="D34" s="504" t="n">
        <v>1120876</v>
      </c>
      <c r="E34" s="504" t="n">
        <v>430366</v>
      </c>
      <c r="F34" s="504" t="n">
        <v>87915</v>
      </c>
      <c r="G34" s="504" t="n">
        <v>58887</v>
      </c>
      <c r="H34" s="504" t="n">
        <v>137747</v>
      </c>
      <c r="I34" s="504" t="n">
        <v>45487</v>
      </c>
      <c r="J34" s="504" t="n">
        <v>54957</v>
      </c>
      <c r="K34" s="504" t="n">
        <v>124281</v>
      </c>
      <c r="L34" s="504" t="n">
        <v>33016</v>
      </c>
      <c r="M34" s="504" t="n">
        <v>48187</v>
      </c>
      <c r="N34" s="504" t="n">
        <v>12618</v>
      </c>
      <c r="O34" s="504" t="n">
        <v>28370</v>
      </c>
      <c r="P34" s="504" t="n">
        <v>59045</v>
      </c>
    </row>
    <row r="35" s="505" customFormat="true" ht="39.6" hidden="false" customHeight="true" outlineLevel="0" collapsed="false">
      <c r="A35" s="512"/>
      <c r="B35" s="512"/>
      <c r="C35" s="506" t="s">
        <v>36</v>
      </c>
      <c r="D35" s="504" t="n">
        <v>242158</v>
      </c>
      <c r="E35" s="507" t="n">
        <v>92350</v>
      </c>
      <c r="F35" s="507" t="n">
        <v>17604</v>
      </c>
      <c r="G35" s="507" t="n">
        <v>12281</v>
      </c>
      <c r="H35" s="507" t="n">
        <v>34838</v>
      </c>
      <c r="I35" s="507" t="n">
        <v>9362</v>
      </c>
      <c r="J35" s="507" t="n">
        <v>12778</v>
      </c>
      <c r="K35" s="507" t="n">
        <v>22888</v>
      </c>
      <c r="L35" s="507" t="n">
        <v>7307</v>
      </c>
      <c r="M35" s="507" t="n">
        <v>9658</v>
      </c>
      <c r="N35" s="507" t="n">
        <v>3104</v>
      </c>
      <c r="O35" s="507" t="n">
        <v>6735</v>
      </c>
      <c r="P35" s="507" t="n">
        <v>13253</v>
      </c>
    </row>
    <row r="36" s="505" customFormat="true" ht="39.6" hidden="false" customHeight="true" outlineLevel="0" collapsed="false">
      <c r="A36" s="516"/>
      <c r="B36" s="516"/>
      <c r="C36" s="506" t="s">
        <v>37</v>
      </c>
      <c r="D36" s="504" t="n">
        <v>270583</v>
      </c>
      <c r="E36" s="507" t="n">
        <v>101767</v>
      </c>
      <c r="F36" s="507" t="n">
        <v>20857</v>
      </c>
      <c r="G36" s="507" t="n">
        <v>14366</v>
      </c>
      <c r="H36" s="507" t="n">
        <v>30988</v>
      </c>
      <c r="I36" s="507" t="n">
        <v>11309</v>
      </c>
      <c r="J36" s="507" t="n">
        <v>13332</v>
      </c>
      <c r="K36" s="507" t="n">
        <v>32769</v>
      </c>
      <c r="L36" s="507" t="n">
        <v>8329</v>
      </c>
      <c r="M36" s="507" t="n">
        <v>11172</v>
      </c>
      <c r="N36" s="507" t="n">
        <v>3242</v>
      </c>
      <c r="O36" s="507" t="n">
        <v>7215</v>
      </c>
      <c r="P36" s="507" t="n">
        <v>15237</v>
      </c>
    </row>
    <row r="37" s="505" customFormat="true" ht="39.6" hidden="false" customHeight="true" outlineLevel="0" collapsed="false">
      <c r="A37" s="516"/>
      <c r="B37" s="516"/>
      <c r="C37" s="506" t="s">
        <v>38</v>
      </c>
      <c r="D37" s="504" t="n">
        <v>282888</v>
      </c>
      <c r="E37" s="507" t="n">
        <v>113012</v>
      </c>
      <c r="F37" s="507" t="n">
        <v>23564</v>
      </c>
      <c r="G37" s="507" t="n">
        <v>14953</v>
      </c>
      <c r="H37" s="507" t="n">
        <v>32180</v>
      </c>
      <c r="I37" s="507" t="n">
        <v>11673</v>
      </c>
      <c r="J37" s="507" t="n">
        <v>13209</v>
      </c>
      <c r="K37" s="507" t="n">
        <v>31203</v>
      </c>
      <c r="L37" s="507" t="n">
        <v>8713</v>
      </c>
      <c r="M37" s="507" t="n">
        <v>12320</v>
      </c>
      <c r="N37" s="507" t="n">
        <v>2968</v>
      </c>
      <c r="O37" s="507" t="n">
        <v>5470</v>
      </c>
      <c r="P37" s="507" t="n">
        <v>13623</v>
      </c>
    </row>
    <row r="38" s="505" customFormat="true" ht="39.6" hidden="false" customHeight="true" outlineLevel="0" collapsed="false">
      <c r="A38" s="516"/>
      <c r="B38" s="516"/>
      <c r="C38" s="506" t="s">
        <v>39</v>
      </c>
      <c r="D38" s="504" t="n">
        <v>325247</v>
      </c>
      <c r="E38" s="507" t="n">
        <v>123237</v>
      </c>
      <c r="F38" s="507" t="n">
        <v>25890</v>
      </c>
      <c r="G38" s="507" t="n">
        <v>17287</v>
      </c>
      <c r="H38" s="507" t="n">
        <v>39741</v>
      </c>
      <c r="I38" s="507" t="n">
        <v>13143</v>
      </c>
      <c r="J38" s="507" t="n">
        <v>15638</v>
      </c>
      <c r="K38" s="507" t="n">
        <v>37421</v>
      </c>
      <c r="L38" s="507" t="n">
        <v>8667</v>
      </c>
      <c r="M38" s="507" t="n">
        <v>15037</v>
      </c>
      <c r="N38" s="507" t="n">
        <v>3304</v>
      </c>
      <c r="O38" s="507" t="n">
        <v>8950</v>
      </c>
      <c r="P38" s="507" t="n">
        <v>16932</v>
      </c>
    </row>
    <row r="39" s="505" customFormat="true" ht="25.15" hidden="false" customHeight="true" outlineLevel="0" collapsed="false">
      <c r="A39" s="517"/>
      <c r="B39" s="517"/>
      <c r="C39" s="506"/>
      <c r="D39" s="504"/>
      <c r="E39" s="507"/>
      <c r="F39" s="507"/>
      <c r="G39" s="507"/>
      <c r="H39" s="507"/>
      <c r="I39" s="507"/>
      <c r="J39" s="507"/>
      <c r="K39" s="507"/>
      <c r="L39" s="507"/>
      <c r="M39" s="507"/>
      <c r="N39" s="507"/>
      <c r="O39" s="518"/>
      <c r="P39" s="518"/>
    </row>
    <row r="40" s="505" customFormat="true" ht="39.6" hidden="false" customHeight="true" outlineLevel="0" collapsed="false">
      <c r="A40" s="512"/>
      <c r="B40" s="512"/>
      <c r="C40" s="503" t="n">
        <v>2015</v>
      </c>
      <c r="D40" s="504" t="n">
        <v>1325535</v>
      </c>
      <c r="E40" s="504" t="n">
        <v>509327</v>
      </c>
      <c r="F40" s="504" t="n">
        <v>94186</v>
      </c>
      <c r="G40" s="504" t="n">
        <v>65684</v>
      </c>
      <c r="H40" s="504" t="n">
        <v>196324</v>
      </c>
      <c r="I40" s="504" t="n">
        <v>51317</v>
      </c>
      <c r="J40" s="504" t="n">
        <v>70234</v>
      </c>
      <c r="K40" s="504" t="n">
        <v>137775</v>
      </c>
      <c r="L40" s="504" t="n">
        <v>38656</v>
      </c>
      <c r="M40" s="504" t="n">
        <v>48695</v>
      </c>
      <c r="N40" s="504" t="n">
        <v>14356</v>
      </c>
      <c r="O40" s="504" t="n">
        <v>34208</v>
      </c>
      <c r="P40" s="504" t="n">
        <v>64773</v>
      </c>
    </row>
    <row r="41" s="505" customFormat="true" ht="39.6" hidden="false" customHeight="true" outlineLevel="0" collapsed="false">
      <c r="A41" s="512"/>
      <c r="B41" s="512"/>
      <c r="C41" s="506" t="s">
        <v>36</v>
      </c>
      <c r="D41" s="504" t="n">
        <v>272298</v>
      </c>
      <c r="E41" s="507" t="n">
        <v>102750</v>
      </c>
      <c r="F41" s="507" t="n">
        <v>19136</v>
      </c>
      <c r="G41" s="507" t="n">
        <v>11569</v>
      </c>
      <c r="H41" s="507" t="n">
        <v>40033</v>
      </c>
      <c r="I41" s="507" t="n">
        <v>10374</v>
      </c>
      <c r="J41" s="507" t="n">
        <v>17035</v>
      </c>
      <c r="K41" s="507" t="n">
        <v>27802</v>
      </c>
      <c r="L41" s="507" t="n">
        <v>8739</v>
      </c>
      <c r="M41" s="507" t="n">
        <v>10824</v>
      </c>
      <c r="N41" s="507" t="n">
        <v>3236</v>
      </c>
      <c r="O41" s="507" t="n">
        <v>7257</v>
      </c>
      <c r="P41" s="507" t="n">
        <v>13543</v>
      </c>
    </row>
    <row r="42" s="505" customFormat="true" ht="39.6" hidden="false" customHeight="true" outlineLevel="0" collapsed="false">
      <c r="A42" s="516"/>
      <c r="B42" s="516"/>
      <c r="C42" s="506" t="s">
        <v>37</v>
      </c>
      <c r="D42" s="504" t="n">
        <v>310091</v>
      </c>
      <c r="E42" s="507" t="n">
        <v>108824</v>
      </c>
      <c r="F42" s="507" t="n">
        <v>19634</v>
      </c>
      <c r="G42" s="507" t="n">
        <v>15922</v>
      </c>
      <c r="H42" s="507" t="n">
        <v>52823</v>
      </c>
      <c r="I42" s="507" t="n">
        <v>12353</v>
      </c>
      <c r="J42" s="507" t="n">
        <v>15826</v>
      </c>
      <c r="K42" s="507" t="n">
        <v>34771</v>
      </c>
      <c r="L42" s="507" t="n">
        <v>9656</v>
      </c>
      <c r="M42" s="507" t="n">
        <v>11570</v>
      </c>
      <c r="N42" s="507" t="n">
        <v>3229</v>
      </c>
      <c r="O42" s="507" t="n">
        <v>8350</v>
      </c>
      <c r="P42" s="507" t="n">
        <v>17133</v>
      </c>
    </row>
    <row r="43" s="505" customFormat="true" ht="39.6" hidden="false" customHeight="true" outlineLevel="0" collapsed="false">
      <c r="A43" s="516"/>
      <c r="B43" s="516"/>
      <c r="C43" s="506" t="s">
        <v>38</v>
      </c>
      <c r="D43" s="504" t="n">
        <v>347846</v>
      </c>
      <c r="E43" s="507" t="n">
        <v>132772</v>
      </c>
      <c r="F43" s="507" t="n">
        <v>26409</v>
      </c>
      <c r="G43" s="507" t="n">
        <v>18635</v>
      </c>
      <c r="H43" s="507" t="n">
        <v>53496</v>
      </c>
      <c r="I43" s="507" t="n">
        <v>13934</v>
      </c>
      <c r="J43" s="507" t="n">
        <v>17165</v>
      </c>
      <c r="K43" s="507" t="n">
        <v>37325</v>
      </c>
      <c r="L43" s="507" t="n">
        <v>9904</v>
      </c>
      <c r="M43" s="507" t="n">
        <v>11930</v>
      </c>
      <c r="N43" s="507" t="n">
        <v>3559</v>
      </c>
      <c r="O43" s="507" t="n">
        <v>6922</v>
      </c>
      <c r="P43" s="507" t="n">
        <v>15795</v>
      </c>
    </row>
    <row r="44" s="505" customFormat="true" ht="39.6" hidden="false" customHeight="true" outlineLevel="0" collapsed="false">
      <c r="A44" s="516"/>
      <c r="B44" s="516"/>
      <c r="C44" s="519" t="s">
        <v>39</v>
      </c>
      <c r="D44" s="520" t="n">
        <v>395300</v>
      </c>
      <c r="E44" s="521" t="n">
        <v>164981</v>
      </c>
      <c r="F44" s="521" t="n">
        <v>29007</v>
      </c>
      <c r="G44" s="521" t="n">
        <v>19558</v>
      </c>
      <c r="H44" s="521" t="n">
        <v>49972</v>
      </c>
      <c r="I44" s="521" t="n">
        <v>14656</v>
      </c>
      <c r="J44" s="521" t="n">
        <v>20208</v>
      </c>
      <c r="K44" s="521" t="n">
        <v>37877</v>
      </c>
      <c r="L44" s="521" t="n">
        <v>10357</v>
      </c>
      <c r="M44" s="521" t="n">
        <v>14371</v>
      </c>
      <c r="N44" s="521" t="n">
        <v>4332</v>
      </c>
      <c r="O44" s="521" t="n">
        <v>11679</v>
      </c>
      <c r="P44" s="521" t="n">
        <v>18302</v>
      </c>
    </row>
    <row r="45" customFormat="false" ht="74.45" hidden="false" customHeight="true" outlineLevel="0" collapsed="false">
      <c r="A45" s="522" t="n">
        <v>27</v>
      </c>
      <c r="B45" s="523"/>
      <c r="C45" s="107"/>
      <c r="D45" s="524"/>
      <c r="E45" s="525"/>
      <c r="F45" s="525"/>
      <c r="G45" s="525"/>
      <c r="H45" s="525"/>
      <c r="I45" s="525"/>
      <c r="J45" s="525"/>
      <c r="K45" s="525"/>
      <c r="L45" s="525"/>
      <c r="M45" s="525"/>
      <c r="N45" s="525"/>
      <c r="O45" s="526"/>
      <c r="P45" s="526"/>
    </row>
    <row r="46" customFormat="false" ht="15.75" hidden="false" customHeight="false" outlineLevel="0" collapsed="false">
      <c r="A46" s="479"/>
      <c r="B46" s="479"/>
      <c r="C46" s="527"/>
      <c r="D46" s="528"/>
      <c r="E46" s="529"/>
      <c r="F46" s="530"/>
      <c r="G46" s="529"/>
      <c r="H46" s="529"/>
      <c r="I46" s="529"/>
      <c r="J46" s="531"/>
      <c r="K46" s="529"/>
      <c r="L46" s="529"/>
      <c r="M46" s="529"/>
      <c r="N46" s="529"/>
      <c r="O46" s="529"/>
      <c r="P46" s="529"/>
    </row>
    <row r="47" customFormat="false" ht="15.75" hidden="false" customHeight="false" outlineLevel="0" collapsed="false">
      <c r="A47" s="479"/>
      <c r="B47" s="479"/>
      <c r="C47" s="527"/>
      <c r="D47" s="528"/>
      <c r="E47" s="529"/>
      <c r="F47" s="530"/>
      <c r="G47" s="529"/>
      <c r="H47" s="529"/>
      <c r="I47" s="529"/>
      <c r="J47" s="531"/>
      <c r="K47" s="529"/>
      <c r="L47" s="529"/>
      <c r="M47" s="529"/>
      <c r="N47" s="529"/>
      <c r="O47" s="529"/>
      <c r="P47" s="529"/>
    </row>
    <row r="48" customFormat="false" ht="15.75" hidden="false" customHeight="false" outlineLevel="0" collapsed="false">
      <c r="A48" s="479"/>
      <c r="B48" s="479"/>
      <c r="C48" s="527"/>
      <c r="D48" s="528"/>
      <c r="E48" s="529"/>
      <c r="F48" s="530"/>
      <c r="G48" s="529"/>
      <c r="H48" s="529"/>
      <c r="I48" s="529"/>
      <c r="J48" s="531"/>
      <c r="K48" s="529"/>
      <c r="L48" s="529"/>
      <c r="M48" s="529"/>
      <c r="N48" s="529"/>
      <c r="O48" s="529"/>
      <c r="P48" s="529"/>
    </row>
    <row r="49" customFormat="false" ht="15.75" hidden="false" customHeight="false" outlineLevel="0" collapsed="false">
      <c r="A49" s="479"/>
      <c r="B49" s="479"/>
      <c r="C49" s="527"/>
      <c r="D49" s="528"/>
      <c r="E49" s="529"/>
      <c r="F49" s="530"/>
      <c r="G49" s="529"/>
      <c r="H49" s="529"/>
      <c r="I49" s="529"/>
      <c r="J49" s="531"/>
      <c r="K49" s="529"/>
      <c r="L49" s="529"/>
      <c r="M49" s="529"/>
      <c r="N49" s="529"/>
      <c r="O49" s="529"/>
      <c r="P49" s="529"/>
    </row>
    <row r="50" customFormat="false" ht="15.75" hidden="false" customHeight="false" outlineLevel="0" collapsed="false">
      <c r="A50" s="479"/>
      <c r="B50" s="479"/>
      <c r="C50" s="527"/>
      <c r="D50" s="528"/>
      <c r="E50" s="529"/>
      <c r="F50" s="530"/>
      <c r="G50" s="529"/>
      <c r="H50" s="529"/>
      <c r="I50" s="529"/>
      <c r="J50" s="531"/>
      <c r="K50" s="529"/>
      <c r="L50" s="529"/>
      <c r="M50" s="529"/>
      <c r="N50" s="529"/>
      <c r="O50" s="529"/>
      <c r="P50" s="529"/>
    </row>
    <row r="51" customFormat="false" ht="15.75" hidden="false" customHeight="false" outlineLevel="0" collapsed="false">
      <c r="A51" s="479"/>
      <c r="B51" s="479"/>
      <c r="C51" s="527"/>
      <c r="D51" s="528"/>
      <c r="E51" s="529"/>
      <c r="F51" s="530"/>
      <c r="G51" s="529"/>
      <c r="H51" s="529"/>
      <c r="I51" s="529"/>
      <c r="J51" s="531"/>
      <c r="K51" s="529"/>
      <c r="L51" s="529"/>
      <c r="M51" s="529"/>
      <c r="N51" s="529"/>
      <c r="O51" s="529"/>
      <c r="P51" s="529"/>
    </row>
    <row r="52" customFormat="false" ht="15.75" hidden="false" customHeight="false" outlineLevel="0" collapsed="false">
      <c r="A52" s="479"/>
      <c r="B52" s="479"/>
      <c r="C52" s="527"/>
      <c r="D52" s="528"/>
      <c r="E52" s="529"/>
      <c r="F52" s="530"/>
      <c r="G52" s="529"/>
      <c r="H52" s="529"/>
      <c r="I52" s="529"/>
      <c r="J52" s="531"/>
      <c r="K52" s="529"/>
      <c r="L52" s="529"/>
      <c r="M52" s="529"/>
      <c r="N52" s="529"/>
      <c r="O52" s="529"/>
      <c r="P52" s="529"/>
    </row>
    <row r="53" customFormat="false" ht="15.75" hidden="false" customHeight="false" outlineLevel="0" collapsed="false">
      <c r="A53" s="479"/>
      <c r="B53" s="479"/>
      <c r="C53" s="527"/>
      <c r="D53" s="528"/>
      <c r="E53" s="529"/>
      <c r="F53" s="530"/>
      <c r="G53" s="529"/>
      <c r="H53" s="529"/>
      <c r="I53" s="529"/>
      <c r="J53" s="531"/>
      <c r="K53" s="529"/>
      <c r="L53" s="529"/>
      <c r="M53" s="529"/>
      <c r="N53" s="529"/>
      <c r="O53" s="529"/>
      <c r="P53" s="529"/>
    </row>
    <row r="54" customFormat="false" ht="15.75" hidden="false" customHeight="false" outlineLevel="0" collapsed="false">
      <c r="A54" s="479"/>
      <c r="B54" s="479"/>
      <c r="C54" s="527"/>
      <c r="D54" s="528"/>
      <c r="E54" s="529"/>
      <c r="F54" s="530"/>
      <c r="G54" s="529"/>
      <c r="H54" s="529"/>
      <c r="I54" s="529"/>
      <c r="J54" s="531"/>
      <c r="K54" s="529"/>
      <c r="L54" s="529"/>
      <c r="M54" s="529"/>
      <c r="N54" s="529"/>
      <c r="O54" s="529"/>
      <c r="P54" s="529"/>
    </row>
    <row r="55" customFormat="false" ht="15.75" hidden="false" customHeight="false" outlineLevel="0" collapsed="false">
      <c r="A55" s="479"/>
      <c r="B55" s="479"/>
      <c r="C55" s="527"/>
      <c r="D55" s="528"/>
      <c r="E55" s="529"/>
      <c r="F55" s="530"/>
      <c r="G55" s="529"/>
      <c r="H55" s="529"/>
      <c r="I55" s="529"/>
      <c r="J55" s="531"/>
      <c r="K55" s="529"/>
      <c r="L55" s="529"/>
      <c r="M55" s="529"/>
      <c r="N55" s="529"/>
      <c r="O55" s="529"/>
      <c r="P55" s="529"/>
    </row>
    <row r="56" customFormat="false" ht="15.75" hidden="false" customHeight="false" outlineLevel="0" collapsed="false">
      <c r="A56" s="479"/>
      <c r="B56" s="479"/>
      <c r="C56" s="527"/>
      <c r="D56" s="528"/>
      <c r="E56" s="529"/>
      <c r="F56" s="530"/>
      <c r="G56" s="529"/>
      <c r="H56" s="529"/>
      <c r="I56" s="529"/>
      <c r="J56" s="531"/>
      <c r="K56" s="529"/>
      <c r="L56" s="529"/>
      <c r="M56" s="529"/>
      <c r="N56" s="529"/>
      <c r="O56" s="529"/>
      <c r="P56" s="529"/>
    </row>
  </sheetData>
  <mergeCells count="6">
    <mergeCell ref="D2:O2"/>
    <mergeCell ref="D3:O3"/>
    <mergeCell ref="D5:F5"/>
    <mergeCell ref="M5:P5"/>
    <mergeCell ref="C6:D6"/>
    <mergeCell ref="M6:P6"/>
  </mergeCells>
  <printOptions headings="false" gridLines="false" gridLinesSet="true" horizontalCentered="true" verticalCentered="true"/>
  <pageMargins left="0.25" right="0.470138888888889" top="0.409722222222222" bottom="0.209722222222222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2" colorId="64" zoomScale="40" zoomScaleNormal="100" zoomScalePageLayoutView="40" workbookViewId="0">
      <selection pane="topLeft" activeCell="L4" activeCellId="0" sqref="L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6.56"/>
    <col collapsed="false" customWidth="true" hidden="false" outlineLevel="0" max="3" min="3" style="0" width="22.42"/>
    <col collapsed="false" customWidth="true" hidden="false" outlineLevel="0" max="4" min="4" style="0" width="24.7"/>
    <col collapsed="false" customWidth="true" hidden="false" outlineLevel="0" max="5" min="5" style="0" width="25.99"/>
    <col collapsed="false" customWidth="true" hidden="false" outlineLevel="0" max="6" min="6" style="0" width="22.14"/>
    <col collapsed="false" customWidth="true" hidden="false" outlineLevel="0" max="7" min="7" style="0" width="27.7"/>
    <col collapsed="false" customWidth="true" hidden="false" outlineLevel="0" max="8" min="8" style="0" width="32.41"/>
    <col collapsed="false" customWidth="true" hidden="false" outlineLevel="0" max="9" min="9" style="0" width="21.56"/>
    <col collapsed="false" customWidth="true" hidden="false" outlineLevel="0" max="10" min="10" style="0" width="18.56"/>
    <col collapsed="false" customWidth="true" hidden="false" outlineLevel="0" max="11" min="11" style="0" width="23.41"/>
    <col collapsed="false" customWidth="true" hidden="false" outlineLevel="0" max="13" min="12" style="0" width="18.85"/>
    <col collapsed="false" customWidth="true" hidden="false" outlineLevel="0" max="14" min="14" style="0" width="17.7"/>
    <col collapsed="false" customWidth="true" hidden="false" outlineLevel="0" max="15" min="15" style="0" width="20.41"/>
  </cols>
  <sheetData>
    <row r="1" customFormat="false" ht="58.5" hidden="false" customHeight="true" outlineLevel="0" collapsed="false">
      <c r="A1" s="532" t="n">
        <v>28</v>
      </c>
    </row>
    <row r="2" customFormat="false" ht="38.25" hidden="false" customHeight="true" outlineLevel="0" collapsed="false">
      <c r="A2" s="533"/>
      <c r="B2" s="355"/>
      <c r="C2" s="534" t="s">
        <v>222</v>
      </c>
      <c r="D2" s="534"/>
      <c r="E2" s="534"/>
      <c r="F2" s="534"/>
      <c r="G2" s="534"/>
      <c r="H2" s="534"/>
      <c r="I2" s="534"/>
      <c r="J2" s="534"/>
      <c r="K2" s="534"/>
      <c r="L2" s="534"/>
      <c r="M2" s="534"/>
      <c r="N2" s="534"/>
      <c r="O2" s="474"/>
    </row>
    <row r="3" customFormat="false" ht="38.25" hidden="false" customHeight="true" outlineLevel="0" collapsed="false">
      <c r="A3" s="475"/>
      <c r="B3" s="355"/>
      <c r="C3" s="535" t="s">
        <v>223</v>
      </c>
      <c r="D3" s="535"/>
      <c r="E3" s="535"/>
      <c r="F3" s="535"/>
      <c r="G3" s="535"/>
      <c r="H3" s="535"/>
      <c r="I3" s="535"/>
      <c r="J3" s="535"/>
      <c r="K3" s="535"/>
      <c r="L3" s="535"/>
      <c r="M3" s="535"/>
      <c r="N3" s="535"/>
      <c r="O3" s="477"/>
    </row>
    <row r="4" customFormat="false" ht="30" hidden="false" customHeight="true" outlineLevel="0" collapsed="false">
      <c r="A4" s="479"/>
      <c r="B4" s="501"/>
      <c r="C4" s="480"/>
      <c r="D4" s="480"/>
      <c r="E4" s="480"/>
      <c r="F4" s="481"/>
      <c r="G4" s="479"/>
      <c r="H4" s="479"/>
      <c r="I4" s="482"/>
      <c r="J4" s="479"/>
      <c r="K4" s="479"/>
      <c r="L4" s="536" t="s">
        <v>90</v>
      </c>
      <c r="M4" s="536"/>
      <c r="N4" s="536"/>
      <c r="O4" s="536"/>
    </row>
    <row r="5" customFormat="false" ht="30" hidden="false" customHeight="true" outlineLevel="0" collapsed="false">
      <c r="A5" s="479"/>
      <c r="B5" s="537"/>
      <c r="C5" s="537"/>
      <c r="D5" s="479"/>
      <c r="E5" s="485"/>
      <c r="F5" s="486"/>
      <c r="G5" s="486"/>
      <c r="H5" s="486"/>
      <c r="I5" s="486"/>
      <c r="J5" s="479"/>
      <c r="K5" s="479"/>
      <c r="L5" s="479"/>
      <c r="M5" s="536" t="s">
        <v>91</v>
      </c>
      <c r="N5" s="536"/>
      <c r="O5" s="536"/>
    </row>
    <row r="6" customFormat="false" ht="126" hidden="false" customHeight="true" outlineLevel="0" collapsed="false">
      <c r="A6" s="479"/>
      <c r="B6" s="538" t="s">
        <v>7</v>
      </c>
      <c r="C6" s="539" t="s">
        <v>197</v>
      </c>
      <c r="D6" s="540" t="s">
        <v>198</v>
      </c>
      <c r="E6" s="540" t="s">
        <v>199</v>
      </c>
      <c r="F6" s="540" t="s">
        <v>200</v>
      </c>
      <c r="G6" s="540" t="s">
        <v>201</v>
      </c>
      <c r="H6" s="540" t="s">
        <v>202</v>
      </c>
      <c r="I6" s="540" t="s">
        <v>203</v>
      </c>
      <c r="J6" s="540" t="s">
        <v>204</v>
      </c>
      <c r="K6" s="540" t="s">
        <v>205</v>
      </c>
      <c r="L6" s="540" t="s">
        <v>206</v>
      </c>
      <c r="M6" s="540" t="s">
        <v>72</v>
      </c>
      <c r="N6" s="540" t="s">
        <v>207</v>
      </c>
      <c r="O6" s="541" t="s">
        <v>208</v>
      </c>
    </row>
    <row r="7" customFormat="false" ht="120" hidden="false" customHeight="true" outlineLevel="0" collapsed="false">
      <c r="A7" s="479"/>
      <c r="B7" s="542" t="s">
        <v>22</v>
      </c>
      <c r="C7" s="543" t="s">
        <v>209</v>
      </c>
      <c r="D7" s="544" t="s">
        <v>210</v>
      </c>
      <c r="E7" s="544" t="s">
        <v>211</v>
      </c>
      <c r="F7" s="544" t="s">
        <v>212</v>
      </c>
      <c r="G7" s="544" t="s">
        <v>213</v>
      </c>
      <c r="H7" s="544" t="s">
        <v>214</v>
      </c>
      <c r="I7" s="544" t="s">
        <v>215</v>
      </c>
      <c r="J7" s="544" t="s">
        <v>216</v>
      </c>
      <c r="K7" s="544" t="s">
        <v>217</v>
      </c>
      <c r="L7" s="544" t="s">
        <v>218</v>
      </c>
      <c r="M7" s="544" t="s">
        <v>219</v>
      </c>
      <c r="N7" s="544" t="s">
        <v>220</v>
      </c>
      <c r="O7" s="545" t="s">
        <v>221</v>
      </c>
    </row>
    <row r="8" customFormat="false" ht="9" hidden="false" customHeight="true" outlineLevel="0" collapsed="false">
      <c r="A8" s="479"/>
      <c r="B8" s="481"/>
      <c r="C8" s="498"/>
      <c r="D8" s="486"/>
      <c r="E8" s="499"/>
      <c r="F8" s="479"/>
      <c r="G8" s="479"/>
      <c r="H8" s="479"/>
      <c r="I8" s="480"/>
      <c r="J8" s="479"/>
      <c r="K8" s="500"/>
      <c r="L8" s="501"/>
      <c r="M8" s="479"/>
      <c r="N8" s="479"/>
      <c r="O8" s="479"/>
    </row>
    <row r="9" customFormat="false" ht="25.9" hidden="false" customHeight="true" outlineLevel="0" collapsed="false">
      <c r="A9" s="479"/>
      <c r="B9" s="546" t="n">
        <v>2010</v>
      </c>
      <c r="C9" s="547" t="n">
        <v>100</v>
      </c>
      <c r="D9" s="547" t="n">
        <v>38.2</v>
      </c>
      <c r="E9" s="547" t="n">
        <v>6.7</v>
      </c>
      <c r="F9" s="547" t="n">
        <v>5.7</v>
      </c>
      <c r="G9" s="547" t="n">
        <v>15</v>
      </c>
      <c r="H9" s="547" t="n">
        <v>4.1</v>
      </c>
      <c r="I9" s="547" t="n">
        <v>4.5</v>
      </c>
      <c r="J9" s="547" t="n">
        <v>9.9</v>
      </c>
      <c r="K9" s="547" t="n">
        <v>2.6</v>
      </c>
      <c r="L9" s="547" t="n">
        <v>4.2</v>
      </c>
      <c r="M9" s="547" t="n">
        <v>1.6</v>
      </c>
      <c r="N9" s="547" t="n">
        <v>2.6</v>
      </c>
      <c r="O9" s="547" t="n">
        <v>4.9</v>
      </c>
    </row>
    <row r="10" customFormat="false" ht="25.9" hidden="false" customHeight="true" outlineLevel="0" collapsed="false">
      <c r="A10" s="479"/>
      <c r="B10" s="548" t="s">
        <v>36</v>
      </c>
      <c r="C10" s="547" t="n">
        <v>100</v>
      </c>
      <c r="D10" s="549" t="n">
        <v>36.9</v>
      </c>
      <c r="E10" s="549" t="n">
        <v>6.3</v>
      </c>
      <c r="F10" s="549" t="n">
        <v>5.3</v>
      </c>
      <c r="G10" s="549" t="n">
        <v>17.1</v>
      </c>
      <c r="H10" s="549" t="n">
        <v>3.7</v>
      </c>
      <c r="I10" s="549" t="n">
        <v>4.8</v>
      </c>
      <c r="J10" s="549" t="n">
        <v>8.8</v>
      </c>
      <c r="K10" s="549" t="n">
        <v>3</v>
      </c>
      <c r="L10" s="549" t="n">
        <v>4.1</v>
      </c>
      <c r="M10" s="549" t="n">
        <v>1.9</v>
      </c>
      <c r="N10" s="549" t="n">
        <v>2.9</v>
      </c>
      <c r="O10" s="549" t="n">
        <v>5.2</v>
      </c>
    </row>
    <row r="11" customFormat="false" ht="25.9" hidden="false" customHeight="true" outlineLevel="0" collapsed="false">
      <c r="A11" s="479"/>
      <c r="B11" s="548" t="s">
        <v>37</v>
      </c>
      <c r="C11" s="547" t="n">
        <v>100</v>
      </c>
      <c r="D11" s="549" t="n">
        <v>38.8</v>
      </c>
      <c r="E11" s="549" t="n">
        <v>6.9</v>
      </c>
      <c r="F11" s="549" t="n">
        <v>5.6</v>
      </c>
      <c r="G11" s="549" t="n">
        <v>14.2</v>
      </c>
      <c r="H11" s="549" t="n">
        <v>3.8</v>
      </c>
      <c r="I11" s="549" t="n">
        <v>4.5</v>
      </c>
      <c r="J11" s="549" t="n">
        <v>10.5</v>
      </c>
      <c r="K11" s="549" t="n">
        <v>2.7</v>
      </c>
      <c r="L11" s="549" t="n">
        <v>3.8</v>
      </c>
      <c r="M11" s="549" t="n">
        <v>1.7</v>
      </c>
      <c r="N11" s="549" t="n">
        <v>2.7</v>
      </c>
      <c r="O11" s="549" t="n">
        <v>4.8</v>
      </c>
    </row>
    <row r="12" customFormat="false" ht="25.9" hidden="false" customHeight="true" outlineLevel="0" collapsed="false">
      <c r="A12" s="479"/>
      <c r="B12" s="548" t="s">
        <v>38</v>
      </c>
      <c r="C12" s="547" t="n">
        <v>100</v>
      </c>
      <c r="D12" s="549" t="n">
        <v>39.3</v>
      </c>
      <c r="E12" s="549" t="n">
        <v>7</v>
      </c>
      <c r="F12" s="549" t="n">
        <v>5.6</v>
      </c>
      <c r="G12" s="549" t="n">
        <v>14.3</v>
      </c>
      <c r="H12" s="549" t="n">
        <v>4.2</v>
      </c>
      <c r="I12" s="549" t="n">
        <v>4.3</v>
      </c>
      <c r="J12" s="549" t="n">
        <v>10.5</v>
      </c>
      <c r="K12" s="549" t="n">
        <v>2.4</v>
      </c>
      <c r="L12" s="549" t="n">
        <v>3.9</v>
      </c>
      <c r="M12" s="549" t="n">
        <v>1.5</v>
      </c>
      <c r="N12" s="549" t="n">
        <v>2.2</v>
      </c>
      <c r="O12" s="549" t="n">
        <v>4.8</v>
      </c>
    </row>
    <row r="13" customFormat="false" ht="25.9" hidden="false" customHeight="true" outlineLevel="0" collapsed="false">
      <c r="A13" s="479"/>
      <c r="B13" s="548" t="s">
        <v>39</v>
      </c>
      <c r="C13" s="547" t="n">
        <v>100</v>
      </c>
      <c r="D13" s="549" t="n">
        <v>37.7</v>
      </c>
      <c r="E13" s="549" t="n">
        <v>6.7</v>
      </c>
      <c r="F13" s="549" t="n">
        <v>6.1</v>
      </c>
      <c r="G13" s="549" t="n">
        <v>14.5</v>
      </c>
      <c r="H13" s="549" t="n">
        <v>4.5</v>
      </c>
      <c r="I13" s="549" t="n">
        <v>4.6</v>
      </c>
      <c r="J13" s="549" t="n">
        <v>9.8</v>
      </c>
      <c r="K13" s="549" t="n">
        <v>2.2</v>
      </c>
      <c r="L13" s="549" t="n">
        <v>4.9</v>
      </c>
      <c r="M13" s="549" t="n">
        <v>1.4</v>
      </c>
      <c r="N13" s="549" t="n">
        <v>2.9</v>
      </c>
      <c r="O13" s="549" t="n">
        <v>4.7</v>
      </c>
    </row>
    <row r="14" customFormat="false" ht="9" hidden="false" customHeight="true" outlineLevel="0" collapsed="false">
      <c r="A14" s="479"/>
      <c r="B14" s="550"/>
      <c r="C14" s="551"/>
      <c r="D14" s="552"/>
      <c r="E14" s="552"/>
      <c r="F14" s="552"/>
      <c r="G14" s="552"/>
      <c r="H14" s="552"/>
      <c r="I14" s="552"/>
      <c r="J14" s="552"/>
      <c r="K14" s="552"/>
      <c r="L14" s="552"/>
      <c r="M14" s="552"/>
      <c r="N14" s="552"/>
      <c r="O14" s="553"/>
    </row>
    <row r="15" customFormat="false" ht="25.9" hidden="false" customHeight="true" outlineLevel="0" collapsed="false">
      <c r="A15" s="479"/>
      <c r="B15" s="546" t="n">
        <v>2011</v>
      </c>
      <c r="C15" s="547" t="n">
        <v>100</v>
      </c>
      <c r="D15" s="547" t="n">
        <v>37.3</v>
      </c>
      <c r="E15" s="547" t="n">
        <v>6.9</v>
      </c>
      <c r="F15" s="547" t="n">
        <v>5.9</v>
      </c>
      <c r="G15" s="547" t="n">
        <v>13.4</v>
      </c>
      <c r="H15" s="547" t="n">
        <v>4.2</v>
      </c>
      <c r="I15" s="547" t="n">
        <v>4.8</v>
      </c>
      <c r="J15" s="547" t="n">
        <v>11.8</v>
      </c>
      <c r="K15" s="547" t="n">
        <v>2.8</v>
      </c>
      <c r="L15" s="547" t="n">
        <v>3.9</v>
      </c>
      <c r="M15" s="547" t="n">
        <v>1.4</v>
      </c>
      <c r="N15" s="547" t="n">
        <v>2.5</v>
      </c>
      <c r="O15" s="547" t="n">
        <v>5.1</v>
      </c>
    </row>
    <row r="16" customFormat="false" ht="25.9" hidden="false" customHeight="true" outlineLevel="0" collapsed="false">
      <c r="A16" s="479"/>
      <c r="B16" s="548" t="s">
        <v>36</v>
      </c>
      <c r="C16" s="547" t="n">
        <v>100</v>
      </c>
      <c r="D16" s="549" t="n">
        <v>35.8</v>
      </c>
      <c r="E16" s="549" t="n">
        <v>6.4</v>
      </c>
      <c r="F16" s="549" t="n">
        <v>5.5</v>
      </c>
      <c r="G16" s="549" t="n">
        <v>15.7</v>
      </c>
      <c r="H16" s="549" t="n">
        <v>3.9</v>
      </c>
      <c r="I16" s="549" t="n">
        <v>5.2</v>
      </c>
      <c r="J16" s="549" t="n">
        <v>10.4</v>
      </c>
      <c r="K16" s="549" t="n">
        <v>3.2</v>
      </c>
      <c r="L16" s="549" t="n">
        <v>3.9</v>
      </c>
      <c r="M16" s="549" t="n">
        <v>1.7</v>
      </c>
      <c r="N16" s="549" t="n">
        <v>2.8</v>
      </c>
      <c r="O16" s="549" t="n">
        <v>5.5</v>
      </c>
    </row>
    <row r="17" customFormat="false" ht="25.9" hidden="false" customHeight="true" outlineLevel="0" collapsed="false">
      <c r="A17" s="479"/>
      <c r="B17" s="548" t="s">
        <v>37</v>
      </c>
      <c r="C17" s="547" t="n">
        <v>100</v>
      </c>
      <c r="D17" s="549" t="n">
        <v>37.7</v>
      </c>
      <c r="E17" s="549" t="n">
        <v>7</v>
      </c>
      <c r="F17" s="549" t="n">
        <v>5.9</v>
      </c>
      <c r="G17" s="549" t="n">
        <v>12.9</v>
      </c>
      <c r="H17" s="549" t="n">
        <v>4.1</v>
      </c>
      <c r="I17" s="549" t="n">
        <v>4.7</v>
      </c>
      <c r="J17" s="549" t="n">
        <v>12.2</v>
      </c>
      <c r="K17" s="549" t="n">
        <v>2.9</v>
      </c>
      <c r="L17" s="549" t="n">
        <v>3.5</v>
      </c>
      <c r="M17" s="549" t="n">
        <v>1.5</v>
      </c>
      <c r="N17" s="549" t="n">
        <v>2.5</v>
      </c>
      <c r="O17" s="549" t="n">
        <v>5.1</v>
      </c>
    </row>
    <row r="18" customFormat="false" ht="25.9" hidden="false" customHeight="true" outlineLevel="0" collapsed="false">
      <c r="A18" s="479"/>
      <c r="B18" s="548" t="s">
        <v>38</v>
      </c>
      <c r="C18" s="547" t="n">
        <v>100</v>
      </c>
      <c r="D18" s="549" t="n">
        <v>38.3</v>
      </c>
      <c r="E18" s="549" t="n">
        <v>7.4</v>
      </c>
      <c r="F18" s="549" t="n">
        <v>6</v>
      </c>
      <c r="G18" s="549" t="n">
        <v>12.6</v>
      </c>
      <c r="H18" s="549" t="n">
        <v>4.2</v>
      </c>
      <c r="I18" s="549" t="n">
        <v>4.6</v>
      </c>
      <c r="J18" s="549" t="n">
        <v>12.8</v>
      </c>
      <c r="K18" s="549" t="n">
        <v>2.5</v>
      </c>
      <c r="L18" s="549" t="n">
        <v>3.4</v>
      </c>
      <c r="M18" s="549" t="n">
        <v>1.3</v>
      </c>
      <c r="N18" s="549" t="n">
        <v>2</v>
      </c>
      <c r="O18" s="549" t="n">
        <v>4.9</v>
      </c>
    </row>
    <row r="19" customFormat="false" ht="25.9" hidden="false" customHeight="true" outlineLevel="0" collapsed="false">
      <c r="A19" s="479"/>
      <c r="B19" s="548" t="s">
        <v>39</v>
      </c>
      <c r="C19" s="547" t="n">
        <v>100</v>
      </c>
      <c r="D19" s="549" t="n">
        <v>37.1</v>
      </c>
      <c r="E19" s="549" t="n">
        <v>6.8</v>
      </c>
      <c r="F19" s="549" t="n">
        <v>6.3</v>
      </c>
      <c r="G19" s="549" t="n">
        <v>12.9</v>
      </c>
      <c r="H19" s="549" t="n">
        <v>4.3</v>
      </c>
      <c r="I19" s="549" t="n">
        <v>4.8</v>
      </c>
      <c r="J19" s="549" t="n">
        <v>11.5</v>
      </c>
      <c r="K19" s="549" t="n">
        <v>2.6</v>
      </c>
      <c r="L19" s="549" t="n">
        <v>4.7</v>
      </c>
      <c r="M19" s="549" t="n">
        <v>1.3</v>
      </c>
      <c r="N19" s="549" t="n">
        <v>2.6</v>
      </c>
      <c r="O19" s="549" t="n">
        <v>5.1</v>
      </c>
    </row>
    <row r="20" customFormat="false" ht="9" hidden="false" customHeight="true" outlineLevel="0" collapsed="false">
      <c r="A20" s="479"/>
      <c r="B20" s="554"/>
      <c r="C20" s="551"/>
      <c r="D20" s="552"/>
      <c r="E20" s="552"/>
      <c r="F20" s="552"/>
      <c r="G20" s="552"/>
      <c r="H20" s="552"/>
      <c r="I20" s="552"/>
      <c r="J20" s="552"/>
      <c r="K20" s="552"/>
      <c r="L20" s="552"/>
      <c r="M20" s="552"/>
      <c r="N20" s="552"/>
      <c r="O20" s="553"/>
    </row>
    <row r="21" customFormat="false" ht="26.45" hidden="false" customHeight="true" outlineLevel="0" collapsed="false">
      <c r="A21" s="479"/>
      <c r="B21" s="546" t="n">
        <v>2012</v>
      </c>
      <c r="C21" s="547" t="n">
        <v>100</v>
      </c>
      <c r="D21" s="547" t="n">
        <v>37.1</v>
      </c>
      <c r="E21" s="547" t="n">
        <v>7.9</v>
      </c>
      <c r="F21" s="547" t="n">
        <v>5.7</v>
      </c>
      <c r="G21" s="547" t="n">
        <v>12.7</v>
      </c>
      <c r="H21" s="547" t="n">
        <v>4.1</v>
      </c>
      <c r="I21" s="547" t="n">
        <v>4.6</v>
      </c>
      <c r="J21" s="547" t="n">
        <v>12.5</v>
      </c>
      <c r="K21" s="547" t="n">
        <v>2.6</v>
      </c>
      <c r="L21" s="547" t="n">
        <v>4.1</v>
      </c>
      <c r="M21" s="547" t="n">
        <v>1.3</v>
      </c>
      <c r="N21" s="547" t="n">
        <v>2.4</v>
      </c>
      <c r="O21" s="547" t="n">
        <v>5</v>
      </c>
    </row>
    <row r="22" customFormat="false" ht="26.45" hidden="false" customHeight="true" outlineLevel="0" collapsed="false">
      <c r="A22" s="485"/>
      <c r="B22" s="548" t="s">
        <v>36</v>
      </c>
      <c r="C22" s="547" t="n">
        <v>100</v>
      </c>
      <c r="D22" s="549" t="n">
        <v>35.8</v>
      </c>
      <c r="E22" s="549" t="n">
        <v>7.5</v>
      </c>
      <c r="F22" s="549" t="n">
        <v>5.2</v>
      </c>
      <c r="G22" s="549" t="n">
        <v>15.2</v>
      </c>
      <c r="H22" s="549" t="n">
        <v>3.8</v>
      </c>
      <c r="I22" s="549" t="n">
        <v>4.9</v>
      </c>
      <c r="J22" s="549" t="n">
        <v>11.3</v>
      </c>
      <c r="K22" s="549" t="n">
        <v>2.9</v>
      </c>
      <c r="L22" s="549" t="n">
        <v>3.9</v>
      </c>
      <c r="M22" s="549" t="n">
        <v>1.6</v>
      </c>
      <c r="N22" s="549" t="n">
        <v>2.7</v>
      </c>
      <c r="O22" s="549" t="n">
        <v>5.2</v>
      </c>
    </row>
    <row r="23" customFormat="false" ht="26.45" hidden="false" customHeight="true" outlineLevel="0" collapsed="false">
      <c r="A23" s="479"/>
      <c r="B23" s="548" t="s">
        <v>37</v>
      </c>
      <c r="C23" s="547" t="n">
        <v>100</v>
      </c>
      <c r="D23" s="549" t="n">
        <v>37</v>
      </c>
      <c r="E23" s="549" t="n">
        <v>8.3</v>
      </c>
      <c r="F23" s="549" t="n">
        <v>5.6</v>
      </c>
      <c r="G23" s="549" t="n">
        <v>11.6</v>
      </c>
      <c r="H23" s="549" t="n">
        <v>4.1</v>
      </c>
      <c r="I23" s="549" t="n">
        <v>4.5</v>
      </c>
      <c r="J23" s="549" t="n">
        <v>13.3</v>
      </c>
      <c r="K23" s="549" t="n">
        <v>2.6</v>
      </c>
      <c r="L23" s="549" t="n">
        <v>3.8</v>
      </c>
      <c r="M23" s="549" t="n">
        <v>1.4</v>
      </c>
      <c r="N23" s="549" t="n">
        <v>2.5</v>
      </c>
      <c r="O23" s="549" t="n">
        <v>5.3</v>
      </c>
    </row>
    <row r="24" customFormat="false" ht="26.45" hidden="false" customHeight="true" outlineLevel="0" collapsed="false">
      <c r="A24" s="479"/>
      <c r="B24" s="548" t="s">
        <v>38</v>
      </c>
      <c r="C24" s="547" t="n">
        <v>100</v>
      </c>
      <c r="D24" s="549" t="n">
        <v>38.9</v>
      </c>
      <c r="E24" s="549" t="n">
        <v>8.1</v>
      </c>
      <c r="F24" s="549" t="n">
        <v>5.7</v>
      </c>
      <c r="G24" s="549" t="n">
        <v>11.5</v>
      </c>
      <c r="H24" s="549" t="n">
        <v>4.2</v>
      </c>
      <c r="I24" s="549" t="n">
        <v>4.4</v>
      </c>
      <c r="J24" s="549" t="n">
        <v>12.9</v>
      </c>
      <c r="K24" s="549" t="n">
        <v>2.5</v>
      </c>
      <c r="L24" s="549" t="n">
        <v>3.8</v>
      </c>
      <c r="M24" s="549" t="n">
        <v>1.2</v>
      </c>
      <c r="N24" s="549" t="n">
        <v>1.9</v>
      </c>
      <c r="O24" s="549" t="n">
        <v>4.9</v>
      </c>
    </row>
    <row r="25" customFormat="false" ht="27.6" hidden="false" customHeight="true" outlineLevel="0" collapsed="false">
      <c r="A25" s="479"/>
      <c r="B25" s="548" t="s">
        <v>39</v>
      </c>
      <c r="C25" s="547" t="n">
        <v>100</v>
      </c>
      <c r="D25" s="549" t="n">
        <v>36.6</v>
      </c>
      <c r="E25" s="549" t="n">
        <v>7.8</v>
      </c>
      <c r="F25" s="549" t="n">
        <v>6.2</v>
      </c>
      <c r="G25" s="549" t="n">
        <v>12.7</v>
      </c>
      <c r="H25" s="549" t="n">
        <v>4</v>
      </c>
      <c r="I25" s="549" t="n">
        <v>4.8</v>
      </c>
      <c r="J25" s="549" t="n">
        <v>12.1</v>
      </c>
      <c r="K25" s="549" t="n">
        <v>2.5</v>
      </c>
      <c r="L25" s="549" t="n">
        <v>4.9</v>
      </c>
      <c r="M25" s="549" t="n">
        <v>1.2</v>
      </c>
      <c r="N25" s="549" t="n">
        <v>2.6</v>
      </c>
      <c r="O25" s="549" t="n">
        <v>4.6</v>
      </c>
    </row>
    <row r="26" customFormat="false" ht="9" hidden="false" customHeight="true" outlineLevel="0" collapsed="false">
      <c r="A26" s="479"/>
      <c r="B26" s="550"/>
      <c r="C26" s="551"/>
      <c r="D26" s="552"/>
      <c r="E26" s="552"/>
      <c r="F26" s="552"/>
      <c r="G26" s="552"/>
      <c r="H26" s="552"/>
      <c r="I26" s="552"/>
      <c r="J26" s="552"/>
      <c r="K26" s="552"/>
      <c r="L26" s="552"/>
      <c r="M26" s="552"/>
      <c r="N26" s="552"/>
      <c r="O26" s="553"/>
    </row>
    <row r="27" customFormat="false" ht="25.9" hidden="false" customHeight="true" outlineLevel="0" collapsed="false">
      <c r="A27" s="485"/>
      <c r="B27" s="546" t="n">
        <v>2013</v>
      </c>
      <c r="C27" s="547" t="n">
        <v>100</v>
      </c>
      <c r="D27" s="547" t="n">
        <v>38.1</v>
      </c>
      <c r="E27" s="547" t="n">
        <v>7.5</v>
      </c>
      <c r="F27" s="547" t="n">
        <v>5.3</v>
      </c>
      <c r="G27" s="547" t="n">
        <v>12.7</v>
      </c>
      <c r="H27" s="547" t="n">
        <v>4.1</v>
      </c>
      <c r="I27" s="547" t="n">
        <v>4.7</v>
      </c>
      <c r="J27" s="547" t="n">
        <v>11.8</v>
      </c>
      <c r="K27" s="547" t="n">
        <v>2.9</v>
      </c>
      <c r="L27" s="547" t="n">
        <v>4.1</v>
      </c>
      <c r="M27" s="547" t="n">
        <v>1.3</v>
      </c>
      <c r="N27" s="547" t="n">
        <v>2.5</v>
      </c>
      <c r="O27" s="547" t="n">
        <v>5</v>
      </c>
    </row>
    <row r="28" customFormat="false" ht="25.9" hidden="false" customHeight="true" outlineLevel="0" collapsed="false">
      <c r="A28" s="485"/>
      <c r="B28" s="548" t="s">
        <v>36</v>
      </c>
      <c r="C28" s="547" t="n">
        <v>100</v>
      </c>
      <c r="D28" s="549" t="n">
        <v>35.3</v>
      </c>
      <c r="E28" s="549" t="n">
        <v>7.5</v>
      </c>
      <c r="F28" s="549" t="n">
        <v>5.4</v>
      </c>
      <c r="G28" s="549" t="n">
        <v>15.1</v>
      </c>
      <c r="H28" s="549" t="n">
        <v>4</v>
      </c>
      <c r="I28" s="549" t="n">
        <v>5.3</v>
      </c>
      <c r="J28" s="549" t="n">
        <v>10.6</v>
      </c>
      <c r="K28" s="549" t="n">
        <v>3.3</v>
      </c>
      <c r="L28" s="549" t="n">
        <v>3.9</v>
      </c>
      <c r="M28" s="549" t="n">
        <v>1.5</v>
      </c>
      <c r="N28" s="549" t="n">
        <v>2.9</v>
      </c>
      <c r="O28" s="549" t="n">
        <v>5.2</v>
      </c>
    </row>
    <row r="29" customFormat="false" ht="25.9" hidden="false" customHeight="true" outlineLevel="0" collapsed="false">
      <c r="A29" s="485"/>
      <c r="B29" s="548" t="s">
        <v>37</v>
      </c>
      <c r="C29" s="547" t="n">
        <v>100</v>
      </c>
      <c r="D29" s="549" t="n">
        <v>37.6</v>
      </c>
      <c r="E29" s="549" t="n">
        <v>7.5</v>
      </c>
      <c r="F29" s="549" t="n">
        <v>5.4</v>
      </c>
      <c r="G29" s="549" t="n">
        <v>11.9</v>
      </c>
      <c r="H29" s="549" t="n">
        <v>4.3</v>
      </c>
      <c r="I29" s="549" t="n">
        <v>4.5</v>
      </c>
      <c r="J29" s="549" t="n">
        <v>12.8</v>
      </c>
      <c r="K29" s="549" t="n">
        <v>2.9</v>
      </c>
      <c r="L29" s="549" t="n">
        <v>3.9</v>
      </c>
      <c r="M29" s="549" t="n">
        <v>1.3</v>
      </c>
      <c r="N29" s="549" t="n">
        <v>2.7</v>
      </c>
      <c r="O29" s="549" t="n">
        <v>5.2</v>
      </c>
    </row>
    <row r="30" customFormat="false" ht="25.9" hidden="false" customHeight="true" outlineLevel="0" collapsed="false">
      <c r="A30" s="485"/>
      <c r="B30" s="548" t="s">
        <v>38</v>
      </c>
      <c r="C30" s="547" t="n">
        <v>100</v>
      </c>
      <c r="D30" s="549" t="n">
        <v>39.7</v>
      </c>
      <c r="E30" s="549" t="n">
        <v>7.7</v>
      </c>
      <c r="F30" s="549" t="n">
        <v>5.3</v>
      </c>
      <c r="G30" s="549" t="n">
        <v>11.8</v>
      </c>
      <c r="H30" s="549" t="n">
        <v>4.1</v>
      </c>
      <c r="I30" s="549" t="n">
        <v>4.4</v>
      </c>
      <c r="J30" s="549" t="n">
        <v>12.5</v>
      </c>
      <c r="K30" s="549" t="n">
        <v>2.8</v>
      </c>
      <c r="L30" s="549" t="n">
        <v>3.9</v>
      </c>
      <c r="M30" s="549" t="n">
        <v>1.1</v>
      </c>
      <c r="N30" s="549" t="n">
        <v>1.9</v>
      </c>
      <c r="O30" s="549" t="n">
        <v>4.8</v>
      </c>
    </row>
    <row r="31" customFormat="false" ht="25.9" hidden="false" customHeight="true" outlineLevel="0" collapsed="false">
      <c r="A31" s="485"/>
      <c r="B31" s="548" t="s">
        <v>39</v>
      </c>
      <c r="C31" s="547" t="n">
        <v>100</v>
      </c>
      <c r="D31" s="549" t="n">
        <v>39.2</v>
      </c>
      <c r="E31" s="549" t="n">
        <v>7.4</v>
      </c>
      <c r="F31" s="549" t="n">
        <v>5.2</v>
      </c>
      <c r="G31" s="549" t="n">
        <v>12.3</v>
      </c>
      <c r="H31" s="549" t="n">
        <v>4</v>
      </c>
      <c r="I31" s="549" t="n">
        <v>4.6</v>
      </c>
      <c r="J31" s="549" t="n">
        <v>11</v>
      </c>
      <c r="K31" s="549" t="n">
        <v>2.9</v>
      </c>
      <c r="L31" s="549" t="n">
        <v>4.7</v>
      </c>
      <c r="M31" s="549" t="n">
        <v>1.1</v>
      </c>
      <c r="N31" s="549" t="n">
        <v>2.7</v>
      </c>
      <c r="O31" s="549" t="n">
        <v>4.9</v>
      </c>
    </row>
    <row r="32" customFormat="false" ht="9.6" hidden="false" customHeight="true" outlineLevel="0" collapsed="false">
      <c r="A32" s="485"/>
      <c r="B32" s="555"/>
      <c r="C32" s="556"/>
      <c r="D32" s="557"/>
      <c r="E32" s="557"/>
      <c r="F32" s="557"/>
      <c r="G32" s="557"/>
      <c r="H32" s="557"/>
      <c r="I32" s="557"/>
      <c r="J32" s="557"/>
      <c r="K32" s="557"/>
      <c r="L32" s="557"/>
      <c r="M32" s="558"/>
      <c r="N32" s="558"/>
      <c r="O32" s="559"/>
    </row>
    <row r="33" customFormat="false" ht="25.9" hidden="false" customHeight="true" outlineLevel="0" collapsed="false">
      <c r="A33" s="485"/>
      <c r="B33" s="546" t="n">
        <v>2014</v>
      </c>
      <c r="C33" s="547" t="n">
        <v>100</v>
      </c>
      <c r="D33" s="547" t="n">
        <v>38.4</v>
      </c>
      <c r="E33" s="547" t="n">
        <v>7.8</v>
      </c>
      <c r="F33" s="547" t="n">
        <v>5.3</v>
      </c>
      <c r="G33" s="547" t="n">
        <v>12.3</v>
      </c>
      <c r="H33" s="547" t="n">
        <v>4.1</v>
      </c>
      <c r="I33" s="547" t="n">
        <v>4.9</v>
      </c>
      <c r="J33" s="547" t="n">
        <v>11.1</v>
      </c>
      <c r="K33" s="547" t="n">
        <v>2.9</v>
      </c>
      <c r="L33" s="547" t="n">
        <v>4.3</v>
      </c>
      <c r="M33" s="547" t="n">
        <v>1.1</v>
      </c>
      <c r="N33" s="547" t="n">
        <v>2.5</v>
      </c>
      <c r="O33" s="547" t="n">
        <v>5.3</v>
      </c>
    </row>
    <row r="34" customFormat="false" ht="25.9" hidden="false" customHeight="true" outlineLevel="0" collapsed="false">
      <c r="A34" s="485"/>
      <c r="B34" s="548" t="s">
        <v>36</v>
      </c>
      <c r="C34" s="547" t="n">
        <v>100</v>
      </c>
      <c r="D34" s="549" t="n">
        <v>38.1</v>
      </c>
      <c r="E34" s="549" t="n">
        <v>7.3</v>
      </c>
      <c r="F34" s="549" t="n">
        <v>5.1</v>
      </c>
      <c r="G34" s="549" t="n">
        <v>14.4</v>
      </c>
      <c r="H34" s="549" t="n">
        <v>3.9</v>
      </c>
      <c r="I34" s="549" t="n">
        <v>5.3</v>
      </c>
      <c r="J34" s="549" t="n">
        <v>9.4</v>
      </c>
      <c r="K34" s="549" t="n">
        <v>3</v>
      </c>
      <c r="L34" s="549" t="n">
        <v>4</v>
      </c>
      <c r="M34" s="549" t="n">
        <v>1.3</v>
      </c>
      <c r="N34" s="549" t="n">
        <v>2.8</v>
      </c>
      <c r="O34" s="549" t="n">
        <v>5.4</v>
      </c>
    </row>
    <row r="35" customFormat="false" ht="25.9" hidden="false" customHeight="true" outlineLevel="0" collapsed="false">
      <c r="A35" s="479"/>
      <c r="B35" s="548" t="s">
        <v>37</v>
      </c>
      <c r="C35" s="547" t="n">
        <v>100</v>
      </c>
      <c r="D35" s="549" t="n">
        <v>37.6</v>
      </c>
      <c r="E35" s="549" t="n">
        <v>7.7</v>
      </c>
      <c r="F35" s="549" t="n">
        <v>5.3</v>
      </c>
      <c r="G35" s="549" t="n">
        <v>11.5</v>
      </c>
      <c r="H35" s="549" t="n">
        <v>4.2</v>
      </c>
      <c r="I35" s="549" t="n">
        <v>4.9</v>
      </c>
      <c r="J35" s="549" t="n">
        <v>12.1</v>
      </c>
      <c r="K35" s="549" t="n">
        <v>3.1</v>
      </c>
      <c r="L35" s="549" t="n">
        <v>4.1</v>
      </c>
      <c r="M35" s="549" t="n">
        <v>1.2</v>
      </c>
      <c r="N35" s="549" t="n">
        <v>2.7</v>
      </c>
      <c r="O35" s="549" t="n">
        <v>5.6</v>
      </c>
    </row>
    <row r="36" customFormat="false" ht="25.9" hidden="false" customHeight="true" outlineLevel="0" collapsed="false">
      <c r="A36" s="479"/>
      <c r="B36" s="548" t="s">
        <v>38</v>
      </c>
      <c r="C36" s="547" t="n">
        <v>100</v>
      </c>
      <c r="D36" s="549" t="n">
        <v>40</v>
      </c>
      <c r="E36" s="549" t="n">
        <v>8.3</v>
      </c>
      <c r="F36" s="549" t="n">
        <v>5.3</v>
      </c>
      <c r="G36" s="549" t="n">
        <v>11.4</v>
      </c>
      <c r="H36" s="549" t="n">
        <v>4.1</v>
      </c>
      <c r="I36" s="549" t="n">
        <v>4.7</v>
      </c>
      <c r="J36" s="549" t="n">
        <v>11</v>
      </c>
      <c r="K36" s="549" t="n">
        <v>3.1</v>
      </c>
      <c r="L36" s="549" t="n">
        <v>4.4</v>
      </c>
      <c r="M36" s="549" t="n">
        <v>1</v>
      </c>
      <c r="N36" s="549" t="n">
        <v>1.9</v>
      </c>
      <c r="O36" s="549" t="n">
        <v>4.8</v>
      </c>
    </row>
    <row r="37" customFormat="false" ht="25.9" hidden="false" customHeight="true" outlineLevel="0" collapsed="false">
      <c r="A37" s="479"/>
      <c r="B37" s="548" t="s">
        <v>39</v>
      </c>
      <c r="C37" s="547" t="n">
        <v>100</v>
      </c>
      <c r="D37" s="549" t="n">
        <v>37.9</v>
      </c>
      <c r="E37" s="549" t="n">
        <v>8</v>
      </c>
      <c r="F37" s="549" t="n">
        <v>5.3</v>
      </c>
      <c r="G37" s="549" t="n">
        <v>12.2</v>
      </c>
      <c r="H37" s="549" t="n">
        <v>4</v>
      </c>
      <c r="I37" s="549" t="n">
        <v>4.8</v>
      </c>
      <c r="J37" s="549" t="n">
        <v>11.5</v>
      </c>
      <c r="K37" s="549" t="n">
        <v>2.7</v>
      </c>
      <c r="L37" s="549" t="n">
        <v>4.6</v>
      </c>
      <c r="M37" s="549" t="n">
        <v>1</v>
      </c>
      <c r="N37" s="549" t="n">
        <v>2.8</v>
      </c>
      <c r="O37" s="549" t="n">
        <v>5.2</v>
      </c>
    </row>
    <row r="38" customFormat="false" ht="9.6" hidden="false" customHeight="true" outlineLevel="0" collapsed="false">
      <c r="A38" s="479"/>
      <c r="B38" s="107"/>
      <c r="C38" s="560"/>
      <c r="D38" s="561"/>
      <c r="E38" s="561"/>
      <c r="F38" s="561"/>
      <c r="G38" s="561"/>
      <c r="H38" s="561"/>
      <c r="I38" s="561"/>
      <c r="J38" s="561"/>
      <c r="K38" s="561"/>
      <c r="L38" s="561"/>
      <c r="M38" s="561"/>
      <c r="N38" s="561"/>
      <c r="O38" s="561"/>
    </row>
    <row r="39" customFormat="false" ht="25.9" hidden="false" customHeight="true" outlineLevel="0" collapsed="false">
      <c r="B39" s="546" t="n">
        <v>2015</v>
      </c>
      <c r="C39" s="547" t="n">
        <v>100</v>
      </c>
      <c r="D39" s="547" t="n">
        <v>38.4</v>
      </c>
      <c r="E39" s="547" t="n">
        <v>7.1</v>
      </c>
      <c r="F39" s="547" t="n">
        <v>4.9</v>
      </c>
      <c r="G39" s="547" t="n">
        <v>14.8</v>
      </c>
      <c r="H39" s="547" t="n">
        <v>3.9</v>
      </c>
      <c r="I39" s="547" t="n">
        <v>5.3</v>
      </c>
      <c r="J39" s="547" t="n">
        <v>10.4</v>
      </c>
      <c r="K39" s="547" t="n">
        <v>2.9</v>
      </c>
      <c r="L39" s="547" t="n">
        <v>3.7</v>
      </c>
      <c r="M39" s="547" t="n">
        <v>1.1</v>
      </c>
      <c r="N39" s="547" t="n">
        <v>2.6</v>
      </c>
      <c r="O39" s="547" t="n">
        <v>4.9</v>
      </c>
    </row>
    <row r="40" customFormat="false" ht="25.9" hidden="false" customHeight="true" outlineLevel="0" collapsed="false">
      <c r="B40" s="548" t="s">
        <v>36</v>
      </c>
      <c r="C40" s="547" t="n">
        <v>100</v>
      </c>
      <c r="D40" s="549" t="n">
        <v>37.7</v>
      </c>
      <c r="E40" s="549" t="n">
        <v>7</v>
      </c>
      <c r="F40" s="549" t="n">
        <v>4.2</v>
      </c>
      <c r="G40" s="549" t="n">
        <v>14.7</v>
      </c>
      <c r="H40" s="549" t="n">
        <v>3.8</v>
      </c>
      <c r="I40" s="549" t="n">
        <v>6.3</v>
      </c>
      <c r="J40" s="549" t="n">
        <v>10.2</v>
      </c>
      <c r="K40" s="549" t="n">
        <v>3.2</v>
      </c>
      <c r="L40" s="549" t="n">
        <v>4</v>
      </c>
      <c r="M40" s="549" t="n">
        <v>1.2</v>
      </c>
      <c r="N40" s="549" t="n">
        <v>2.7</v>
      </c>
      <c r="O40" s="549" t="n">
        <v>5</v>
      </c>
    </row>
    <row r="41" customFormat="false" ht="25.9" hidden="false" customHeight="true" outlineLevel="0" collapsed="false">
      <c r="B41" s="548" t="s">
        <v>37</v>
      </c>
      <c r="C41" s="547" t="n">
        <v>100</v>
      </c>
      <c r="D41" s="549" t="n">
        <v>35.1</v>
      </c>
      <c r="E41" s="549" t="n">
        <v>6.3</v>
      </c>
      <c r="F41" s="549" t="n">
        <v>5.1</v>
      </c>
      <c r="G41" s="549" t="n">
        <v>17.1</v>
      </c>
      <c r="H41" s="549" t="n">
        <v>4</v>
      </c>
      <c r="I41" s="549" t="n">
        <v>5.1</v>
      </c>
      <c r="J41" s="549" t="n">
        <v>11.2</v>
      </c>
      <c r="K41" s="549" t="n">
        <v>3.1</v>
      </c>
      <c r="L41" s="549" t="n">
        <v>3.7</v>
      </c>
      <c r="M41" s="549" t="n">
        <v>1</v>
      </c>
      <c r="N41" s="549" t="n">
        <v>2.7</v>
      </c>
      <c r="O41" s="549" t="n">
        <v>5.6</v>
      </c>
    </row>
    <row r="42" customFormat="false" ht="25.9" hidden="false" customHeight="true" outlineLevel="0" collapsed="false">
      <c r="B42" s="548" t="s">
        <v>38</v>
      </c>
      <c r="C42" s="547" t="n">
        <v>100</v>
      </c>
      <c r="D42" s="549" t="n">
        <v>38.2</v>
      </c>
      <c r="E42" s="549" t="n">
        <v>7.6</v>
      </c>
      <c r="F42" s="549" t="n">
        <v>5.4</v>
      </c>
      <c r="G42" s="549" t="n">
        <v>15.4</v>
      </c>
      <c r="H42" s="549" t="n">
        <v>4</v>
      </c>
      <c r="I42" s="549" t="n">
        <v>4.9</v>
      </c>
      <c r="J42" s="549" t="n">
        <v>10.7</v>
      </c>
      <c r="K42" s="549" t="n">
        <v>2.9</v>
      </c>
      <c r="L42" s="549" t="n">
        <v>3.4</v>
      </c>
      <c r="M42" s="549" t="n">
        <v>1</v>
      </c>
      <c r="N42" s="549" t="n">
        <v>2</v>
      </c>
      <c r="O42" s="549" t="n">
        <v>4.5</v>
      </c>
    </row>
    <row r="43" customFormat="false" ht="25.9" hidden="false" customHeight="true" outlineLevel="0" collapsed="false">
      <c r="B43" s="562" t="s">
        <v>39</v>
      </c>
      <c r="C43" s="563" t="n">
        <v>100</v>
      </c>
      <c r="D43" s="564" t="n">
        <v>41.8</v>
      </c>
      <c r="E43" s="564" t="n">
        <v>7.3</v>
      </c>
      <c r="F43" s="564" t="n">
        <v>5</v>
      </c>
      <c r="G43" s="564" t="n">
        <v>12.6</v>
      </c>
      <c r="H43" s="564" t="n">
        <v>3.7</v>
      </c>
      <c r="I43" s="564" t="n">
        <v>5.1</v>
      </c>
      <c r="J43" s="564" t="n">
        <v>9.6</v>
      </c>
      <c r="K43" s="564" t="n">
        <v>2.6</v>
      </c>
      <c r="L43" s="564" t="n">
        <v>3.6</v>
      </c>
      <c r="M43" s="564" t="n">
        <v>1.1</v>
      </c>
      <c r="N43" s="564" t="n">
        <v>3</v>
      </c>
      <c r="O43" s="564" t="n">
        <v>4.6</v>
      </c>
    </row>
  </sheetData>
  <mergeCells count="6">
    <mergeCell ref="C2:N2"/>
    <mergeCell ref="C3:N3"/>
    <mergeCell ref="C4:E4"/>
    <mergeCell ref="L4:O4"/>
    <mergeCell ref="B5:C5"/>
    <mergeCell ref="M5:O5"/>
  </mergeCells>
  <printOptions headings="false" gridLines="false" gridLinesSet="true" horizontalCentered="false" verticalCentered="false"/>
  <pageMargins left="0.579861111111111" right="0.7875" top="0.511805555555556" bottom="0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100" zoomScalePageLayoutView="55" workbookViewId="0">
      <pane xSplit="0" ySplit="7" topLeftCell="A14" activePane="bottomLeft" state="frozen"/>
      <selection pane="topLeft" activeCell="C1" activeCellId="0" sqref="C1"/>
      <selection pane="bottomLeft" activeCell="L4" activeCellId="0" sqref="L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8.28"/>
    <col collapsed="false" customWidth="true" hidden="false" outlineLevel="0" max="3" min="3" style="0" width="20.85"/>
    <col collapsed="false" customWidth="true" hidden="false" outlineLevel="0" max="8" min="4" style="0" width="19.7"/>
    <col collapsed="false" customWidth="true" hidden="false" outlineLevel="0" max="10" min="9" style="0" width="19.56"/>
    <col collapsed="false" customWidth="true" hidden="false" outlineLevel="0" max="13" min="11" style="0" width="19.7"/>
  </cols>
  <sheetData>
    <row r="1" customFormat="false" ht="20.25" hidden="false" customHeight="true" outlineLevel="0" collapsed="false"/>
    <row r="2" customFormat="false" ht="25.5" hidden="false" customHeight="false" outlineLevel="0" collapsed="false">
      <c r="A2" s="565"/>
      <c r="B2" s="355"/>
      <c r="C2" s="566" t="s">
        <v>224</v>
      </c>
      <c r="D2" s="566"/>
      <c r="E2" s="566"/>
      <c r="F2" s="566"/>
      <c r="G2" s="566"/>
      <c r="H2" s="566"/>
      <c r="I2" s="566"/>
      <c r="J2" s="566"/>
      <c r="K2" s="566"/>
      <c r="L2" s="566"/>
      <c r="M2" s="566"/>
    </row>
    <row r="3" customFormat="false" ht="27.75" hidden="false" customHeight="true" outlineLevel="0" collapsed="false">
      <c r="A3" s="475"/>
      <c r="B3" s="355"/>
      <c r="C3" s="567" t="s">
        <v>225</v>
      </c>
      <c r="D3" s="567"/>
      <c r="E3" s="567"/>
      <c r="F3" s="567"/>
      <c r="G3" s="567"/>
      <c r="H3" s="567"/>
      <c r="I3" s="567"/>
      <c r="J3" s="567"/>
      <c r="K3" s="567"/>
      <c r="L3" s="567"/>
      <c r="M3" s="567"/>
    </row>
    <row r="4" customFormat="false" ht="19.5" hidden="false" customHeight="true" outlineLevel="0" collapsed="false">
      <c r="A4" s="479"/>
      <c r="B4" s="501"/>
      <c r="C4" s="480"/>
      <c r="D4" s="480"/>
      <c r="E4" s="480"/>
      <c r="F4" s="481"/>
      <c r="G4" s="479"/>
      <c r="H4" s="479"/>
      <c r="I4" s="482"/>
      <c r="J4" s="479"/>
      <c r="K4" s="479"/>
      <c r="L4" s="568" t="s">
        <v>42</v>
      </c>
      <c r="M4" s="568"/>
    </row>
    <row r="5" s="343" customFormat="true" ht="18.75" hidden="false" customHeight="true" outlineLevel="0" collapsed="false">
      <c r="A5" s="479"/>
      <c r="B5" s="537"/>
      <c r="C5" s="537"/>
      <c r="D5" s="479"/>
      <c r="E5" s="485"/>
      <c r="F5" s="486"/>
      <c r="G5" s="486"/>
      <c r="H5" s="486"/>
      <c r="I5" s="486"/>
      <c r="J5" s="479"/>
      <c r="K5" s="479"/>
      <c r="L5" s="569" t="s">
        <v>119</v>
      </c>
      <c r="M5" s="569"/>
    </row>
    <row r="6" customFormat="false" ht="101.25" hidden="false" customHeight="true" outlineLevel="0" collapsed="false">
      <c r="A6" s="479"/>
      <c r="B6" s="300" t="s">
        <v>7</v>
      </c>
      <c r="C6" s="570" t="s">
        <v>226</v>
      </c>
      <c r="D6" s="571" t="s">
        <v>227</v>
      </c>
      <c r="E6" s="571" t="s">
        <v>228</v>
      </c>
      <c r="F6" s="571" t="s">
        <v>229</v>
      </c>
      <c r="G6" s="571" t="s">
        <v>230</v>
      </c>
      <c r="H6" s="571" t="s">
        <v>231</v>
      </c>
      <c r="I6" s="571" t="s">
        <v>232</v>
      </c>
      <c r="J6" s="571" t="s">
        <v>233</v>
      </c>
      <c r="K6" s="571" t="s">
        <v>234</v>
      </c>
      <c r="L6" s="571" t="s">
        <v>235</v>
      </c>
      <c r="M6" s="572" t="s">
        <v>236</v>
      </c>
      <c r="N6" s="113"/>
    </row>
    <row r="7" customFormat="false" ht="69.75" hidden="false" customHeight="true" outlineLevel="0" collapsed="false">
      <c r="A7" s="479"/>
      <c r="B7" s="307" t="s">
        <v>22</v>
      </c>
      <c r="C7" s="573" t="s">
        <v>237</v>
      </c>
      <c r="D7" s="574" t="s">
        <v>238</v>
      </c>
      <c r="E7" s="574" t="s">
        <v>239</v>
      </c>
      <c r="F7" s="574" t="s">
        <v>240</v>
      </c>
      <c r="G7" s="574" t="s">
        <v>241</v>
      </c>
      <c r="H7" s="574" t="s">
        <v>242</v>
      </c>
      <c r="I7" s="574" t="s">
        <v>243</v>
      </c>
      <c r="J7" s="574" t="s">
        <v>244</v>
      </c>
      <c r="K7" s="574" t="s">
        <v>245</v>
      </c>
      <c r="L7" s="574" t="s">
        <v>246</v>
      </c>
      <c r="M7" s="575" t="s">
        <v>247</v>
      </c>
      <c r="N7" s="113"/>
    </row>
    <row r="8" customFormat="false" ht="9" hidden="false" customHeight="true" outlineLevel="0" collapsed="false">
      <c r="A8" s="479"/>
      <c r="B8" s="481"/>
      <c r="C8" s="498"/>
      <c r="D8" s="486"/>
      <c r="E8" s="499"/>
      <c r="F8" s="479"/>
      <c r="G8" s="479"/>
      <c r="H8" s="479"/>
      <c r="I8" s="480"/>
      <c r="J8" s="479"/>
      <c r="K8" s="500"/>
      <c r="L8" s="501"/>
      <c r="M8" s="479"/>
    </row>
    <row r="9" customFormat="false" ht="20.25" hidden="false" customHeight="true" outlineLevel="0" collapsed="false">
      <c r="A9" s="479"/>
      <c r="B9" s="576" t="n">
        <v>2010</v>
      </c>
      <c r="C9" s="577" t="n">
        <v>209264</v>
      </c>
      <c r="D9" s="577" t="n">
        <v>23823</v>
      </c>
      <c r="E9" s="577" t="n">
        <v>8307</v>
      </c>
      <c r="F9" s="577" t="n">
        <v>24308</v>
      </c>
      <c r="G9" s="577" t="n">
        <v>11008</v>
      </c>
      <c r="H9" s="577" t="n">
        <v>743</v>
      </c>
      <c r="I9" s="577" t="n">
        <v>3677</v>
      </c>
      <c r="J9" s="577" t="n">
        <v>43686</v>
      </c>
      <c r="K9" s="577" t="n">
        <v>6384</v>
      </c>
      <c r="L9" s="577" t="n">
        <v>68941</v>
      </c>
      <c r="M9" s="577" t="n">
        <v>18387</v>
      </c>
    </row>
    <row r="10" customFormat="false" ht="20.25" hidden="false" customHeight="true" outlineLevel="0" collapsed="false">
      <c r="A10" s="485"/>
      <c r="B10" s="107" t="s">
        <v>36</v>
      </c>
      <c r="C10" s="524" t="n">
        <v>43213</v>
      </c>
      <c r="D10" s="525" t="n">
        <v>5169</v>
      </c>
      <c r="E10" s="525" t="n">
        <v>1591</v>
      </c>
      <c r="F10" s="525" t="n">
        <v>4810</v>
      </c>
      <c r="G10" s="525" t="n">
        <v>1834</v>
      </c>
      <c r="H10" s="525" t="n">
        <v>116</v>
      </c>
      <c r="I10" s="525" t="n">
        <v>676</v>
      </c>
      <c r="J10" s="525" t="n">
        <v>8881</v>
      </c>
      <c r="K10" s="525" t="n">
        <v>1262</v>
      </c>
      <c r="L10" s="525" t="n">
        <v>15135</v>
      </c>
      <c r="M10" s="525" t="n">
        <v>3739</v>
      </c>
    </row>
    <row r="11" customFormat="false" ht="20.25" hidden="false" customHeight="true" outlineLevel="0" collapsed="false">
      <c r="A11" s="485"/>
      <c r="B11" s="107" t="s">
        <v>37</v>
      </c>
      <c r="C11" s="524" t="n">
        <v>50874</v>
      </c>
      <c r="D11" s="525" t="n">
        <v>4804</v>
      </c>
      <c r="E11" s="525" t="n">
        <v>1810</v>
      </c>
      <c r="F11" s="525" t="n">
        <v>5584</v>
      </c>
      <c r="G11" s="525" t="n">
        <v>2515</v>
      </c>
      <c r="H11" s="525" t="n">
        <v>147</v>
      </c>
      <c r="I11" s="525" t="n">
        <v>813</v>
      </c>
      <c r="J11" s="525" t="n">
        <v>10162</v>
      </c>
      <c r="K11" s="525" t="n">
        <v>1463</v>
      </c>
      <c r="L11" s="525" t="n">
        <v>19545</v>
      </c>
      <c r="M11" s="525" t="n">
        <v>4031</v>
      </c>
    </row>
    <row r="12" customFormat="false" ht="20.25" hidden="false" customHeight="true" outlineLevel="0" collapsed="false">
      <c r="A12" s="485"/>
      <c r="B12" s="107" t="s">
        <v>38</v>
      </c>
      <c r="C12" s="524" t="n">
        <v>47634</v>
      </c>
      <c r="D12" s="525" t="n">
        <v>5297</v>
      </c>
      <c r="E12" s="578" t="n">
        <v>1999</v>
      </c>
      <c r="F12" s="525" t="n">
        <v>6106</v>
      </c>
      <c r="G12" s="525" t="n">
        <v>2444</v>
      </c>
      <c r="H12" s="525" t="n">
        <v>176</v>
      </c>
      <c r="I12" s="525" t="n">
        <v>1071</v>
      </c>
      <c r="J12" s="525" t="n">
        <v>11222</v>
      </c>
      <c r="K12" s="525" t="n">
        <v>1605</v>
      </c>
      <c r="L12" s="525" t="n">
        <v>13375</v>
      </c>
      <c r="M12" s="525" t="n">
        <v>4339</v>
      </c>
    </row>
    <row r="13" customFormat="false" ht="20.25" hidden="false" customHeight="true" outlineLevel="0" collapsed="false">
      <c r="A13" s="485"/>
      <c r="B13" s="107" t="s">
        <v>39</v>
      </c>
      <c r="C13" s="524" t="n">
        <v>67543</v>
      </c>
      <c r="D13" s="525" t="n">
        <v>8553</v>
      </c>
      <c r="E13" s="525" t="n">
        <v>2907</v>
      </c>
      <c r="F13" s="525" t="n">
        <v>7808</v>
      </c>
      <c r="G13" s="525" t="n">
        <v>4215</v>
      </c>
      <c r="H13" s="525" t="n">
        <v>304</v>
      </c>
      <c r="I13" s="525" t="n">
        <v>1117</v>
      </c>
      <c r="J13" s="525" t="n">
        <v>13421</v>
      </c>
      <c r="K13" s="525" t="n">
        <v>2054</v>
      </c>
      <c r="L13" s="525" t="n">
        <v>20886</v>
      </c>
      <c r="M13" s="525" t="n">
        <v>6278</v>
      </c>
    </row>
    <row r="14" customFormat="false" ht="11.25" hidden="false" customHeight="true" outlineLevel="0" collapsed="false">
      <c r="A14" s="485"/>
      <c r="B14" s="579"/>
      <c r="C14" s="580"/>
      <c r="D14" s="581"/>
      <c r="E14" s="581"/>
      <c r="F14" s="581"/>
      <c r="G14" s="581"/>
      <c r="H14" s="581"/>
      <c r="I14" s="581"/>
      <c r="J14" s="581"/>
      <c r="K14" s="581"/>
      <c r="L14" s="581"/>
      <c r="M14" s="582"/>
    </row>
    <row r="15" customFormat="false" ht="20.25" hidden="false" customHeight="true" outlineLevel="0" collapsed="false">
      <c r="A15" s="583"/>
      <c r="B15" s="576" t="n">
        <v>2011</v>
      </c>
      <c r="C15" s="577" t="n">
        <v>225707</v>
      </c>
      <c r="D15" s="577" t="n">
        <v>21597</v>
      </c>
      <c r="E15" s="577" t="n">
        <v>9839</v>
      </c>
      <c r="F15" s="577" t="n">
        <v>27415</v>
      </c>
      <c r="G15" s="577" t="n">
        <v>13738</v>
      </c>
      <c r="H15" s="577" t="n">
        <v>1171</v>
      </c>
      <c r="I15" s="577" t="n">
        <v>4165</v>
      </c>
      <c r="J15" s="577" t="n">
        <v>46374</v>
      </c>
      <c r="K15" s="577" t="n">
        <v>6644</v>
      </c>
      <c r="L15" s="577" t="n">
        <v>74228</v>
      </c>
      <c r="M15" s="577" t="n">
        <v>20536</v>
      </c>
      <c r="O15" s="163"/>
    </row>
    <row r="16" customFormat="false" ht="20.25" hidden="false" customHeight="true" outlineLevel="0" collapsed="false">
      <c r="A16" s="583"/>
      <c r="B16" s="107" t="s">
        <v>36</v>
      </c>
      <c r="C16" s="524" t="n">
        <v>48852</v>
      </c>
      <c r="D16" s="525" t="n">
        <v>4660</v>
      </c>
      <c r="E16" s="525" t="n">
        <v>2059</v>
      </c>
      <c r="F16" s="525" t="n">
        <v>5547</v>
      </c>
      <c r="G16" s="525" t="n">
        <v>2010</v>
      </c>
      <c r="H16" s="525" t="n">
        <v>163</v>
      </c>
      <c r="I16" s="525" t="n">
        <v>805</v>
      </c>
      <c r="J16" s="525" t="n">
        <v>9918</v>
      </c>
      <c r="K16" s="525" t="n">
        <v>1402</v>
      </c>
      <c r="L16" s="525" t="n">
        <v>17442</v>
      </c>
      <c r="M16" s="525" t="n">
        <v>4846</v>
      </c>
      <c r="O16" s="163"/>
    </row>
    <row r="17" customFormat="false" ht="20.25" hidden="false" customHeight="true" outlineLevel="0" collapsed="false">
      <c r="A17" s="583"/>
      <c r="B17" s="107" t="s">
        <v>37</v>
      </c>
      <c r="C17" s="524" t="n">
        <v>57392</v>
      </c>
      <c r="D17" s="525" t="n">
        <v>5243</v>
      </c>
      <c r="E17" s="525" t="n">
        <v>2022</v>
      </c>
      <c r="F17" s="525" t="n">
        <v>6722</v>
      </c>
      <c r="G17" s="525" t="n">
        <v>3313</v>
      </c>
      <c r="H17" s="525" t="n">
        <v>181</v>
      </c>
      <c r="I17" s="525" t="n">
        <v>1071</v>
      </c>
      <c r="J17" s="525" t="n">
        <v>10794</v>
      </c>
      <c r="K17" s="525" t="n">
        <v>1642</v>
      </c>
      <c r="L17" s="525" t="n">
        <v>21413</v>
      </c>
      <c r="M17" s="525" t="n">
        <v>4991</v>
      </c>
      <c r="O17" s="163"/>
    </row>
    <row r="18" customFormat="false" ht="20.25" hidden="false" customHeight="true" outlineLevel="0" collapsed="false">
      <c r="A18" s="583"/>
      <c r="B18" s="107" t="s">
        <v>38</v>
      </c>
      <c r="C18" s="524" t="n">
        <v>48369</v>
      </c>
      <c r="D18" s="525" t="n">
        <v>5192</v>
      </c>
      <c r="E18" s="578" t="n">
        <v>2534</v>
      </c>
      <c r="F18" s="525" t="n">
        <v>6380</v>
      </c>
      <c r="G18" s="525" t="n">
        <v>3257</v>
      </c>
      <c r="H18" s="525" t="n">
        <v>261</v>
      </c>
      <c r="I18" s="525" t="n">
        <v>1074</v>
      </c>
      <c r="J18" s="525" t="n">
        <v>10794</v>
      </c>
      <c r="K18" s="525" t="n">
        <v>1552</v>
      </c>
      <c r="L18" s="525" t="n">
        <v>13128</v>
      </c>
      <c r="M18" s="525" t="n">
        <v>4197</v>
      </c>
      <c r="O18" s="163"/>
    </row>
    <row r="19" customFormat="false" ht="20.25" hidden="false" customHeight="true" outlineLevel="0" collapsed="false">
      <c r="A19" s="583"/>
      <c r="B19" s="107" t="s">
        <v>39</v>
      </c>
      <c r="C19" s="524" t="n">
        <v>71094</v>
      </c>
      <c r="D19" s="525" t="n">
        <v>6502</v>
      </c>
      <c r="E19" s="525" t="n">
        <v>3224</v>
      </c>
      <c r="F19" s="525" t="n">
        <v>8766</v>
      </c>
      <c r="G19" s="525" t="n">
        <v>5158</v>
      </c>
      <c r="H19" s="525" t="n">
        <v>566</v>
      </c>
      <c r="I19" s="525" t="n">
        <v>1215</v>
      </c>
      <c r="J19" s="525" t="n">
        <v>14868</v>
      </c>
      <c r="K19" s="525" t="n">
        <v>2048</v>
      </c>
      <c r="L19" s="525" t="n">
        <v>22245</v>
      </c>
      <c r="M19" s="525" t="n">
        <v>6502</v>
      </c>
      <c r="N19" s="113"/>
      <c r="O19" s="264"/>
    </row>
    <row r="20" customFormat="false" ht="11.25" hidden="false" customHeight="true" outlineLevel="0" collapsed="false">
      <c r="A20" s="584"/>
      <c r="B20" s="579"/>
      <c r="C20" s="585"/>
      <c r="D20" s="585"/>
      <c r="E20" s="585"/>
      <c r="F20" s="585"/>
      <c r="G20" s="585"/>
      <c r="H20" s="585"/>
      <c r="I20" s="585"/>
      <c r="J20" s="585"/>
      <c r="K20" s="585"/>
      <c r="L20" s="585"/>
      <c r="M20" s="585"/>
      <c r="N20" s="113"/>
      <c r="O20" s="264"/>
      <c r="P20" s="113"/>
      <c r="Q20" s="113"/>
      <c r="R20" s="113"/>
      <c r="S20" s="113"/>
      <c r="T20" s="113"/>
      <c r="U20" s="113"/>
    </row>
    <row r="21" customFormat="false" ht="20.25" hidden="false" customHeight="true" outlineLevel="0" collapsed="false">
      <c r="A21" s="479"/>
      <c r="B21" s="576" t="n">
        <v>2012</v>
      </c>
      <c r="C21" s="577" t="n">
        <v>261967</v>
      </c>
      <c r="D21" s="577" t="n">
        <v>24787</v>
      </c>
      <c r="E21" s="577" t="n">
        <v>10846</v>
      </c>
      <c r="F21" s="577" t="n">
        <v>32353</v>
      </c>
      <c r="G21" s="577" t="n">
        <v>15597</v>
      </c>
      <c r="H21" s="577" t="n">
        <v>1223</v>
      </c>
      <c r="I21" s="577" t="n">
        <v>2535</v>
      </c>
      <c r="J21" s="577" t="n">
        <v>56182</v>
      </c>
      <c r="K21" s="577" t="n">
        <v>7286</v>
      </c>
      <c r="L21" s="577" t="n">
        <v>88802</v>
      </c>
      <c r="M21" s="577" t="n">
        <v>22356</v>
      </c>
      <c r="O21" s="163"/>
    </row>
    <row r="22" customFormat="false" ht="20.25" hidden="false" customHeight="true" outlineLevel="0" collapsed="false">
      <c r="A22" s="479"/>
      <c r="B22" s="107" t="s">
        <v>36</v>
      </c>
      <c r="C22" s="524" t="n">
        <v>57654</v>
      </c>
      <c r="D22" s="586" t="n">
        <v>5148</v>
      </c>
      <c r="E22" s="586" t="n">
        <v>2032</v>
      </c>
      <c r="F22" s="586" t="n">
        <v>6624</v>
      </c>
      <c r="G22" s="586" t="n">
        <v>2452</v>
      </c>
      <c r="H22" s="586" t="n">
        <v>269</v>
      </c>
      <c r="I22" s="586" t="n">
        <v>449</v>
      </c>
      <c r="J22" s="586" t="n">
        <v>11659</v>
      </c>
      <c r="K22" s="586" t="n">
        <v>1595</v>
      </c>
      <c r="L22" s="586" t="n">
        <v>21829</v>
      </c>
      <c r="M22" s="586" t="n">
        <v>5597</v>
      </c>
      <c r="O22" s="163"/>
    </row>
    <row r="23" customFormat="false" ht="20.25" hidden="false" customHeight="true" outlineLevel="0" collapsed="false">
      <c r="A23" s="479"/>
      <c r="B23" s="107" t="s">
        <v>37</v>
      </c>
      <c r="C23" s="524" t="n">
        <v>67357</v>
      </c>
      <c r="D23" s="586" t="n">
        <v>5555</v>
      </c>
      <c r="E23" s="586" t="n">
        <v>2505</v>
      </c>
      <c r="F23" s="586" t="n">
        <v>7795</v>
      </c>
      <c r="G23" s="586" t="n">
        <v>3971</v>
      </c>
      <c r="H23" s="586" t="n">
        <v>274</v>
      </c>
      <c r="I23" s="586" t="n">
        <v>607</v>
      </c>
      <c r="J23" s="586" t="n">
        <v>13203</v>
      </c>
      <c r="K23" s="586" t="n">
        <v>1851</v>
      </c>
      <c r="L23" s="586" t="n">
        <v>26042</v>
      </c>
      <c r="M23" s="586" t="n">
        <v>5554</v>
      </c>
      <c r="O23" s="163"/>
    </row>
    <row r="24" customFormat="false" ht="20.25" hidden="false" customHeight="true" outlineLevel="0" collapsed="false">
      <c r="A24" s="479"/>
      <c r="B24" s="107" t="s">
        <v>38</v>
      </c>
      <c r="C24" s="524" t="n">
        <v>59632</v>
      </c>
      <c r="D24" s="586" t="n">
        <v>6040</v>
      </c>
      <c r="E24" s="586" t="n">
        <v>2942</v>
      </c>
      <c r="F24" s="586" t="n">
        <v>7916</v>
      </c>
      <c r="G24" s="586" t="n">
        <v>3983</v>
      </c>
      <c r="H24" s="586" t="n">
        <v>316</v>
      </c>
      <c r="I24" s="586" t="n">
        <v>691</v>
      </c>
      <c r="J24" s="586" t="n">
        <v>14608</v>
      </c>
      <c r="K24" s="586" t="n">
        <v>1769</v>
      </c>
      <c r="L24" s="586" t="n">
        <v>16084</v>
      </c>
      <c r="M24" s="586" t="n">
        <v>5283</v>
      </c>
      <c r="O24" s="163"/>
    </row>
    <row r="25" customFormat="false" ht="20.25" hidden="false" customHeight="true" outlineLevel="0" collapsed="false">
      <c r="A25" s="479"/>
      <c r="B25" s="107" t="s">
        <v>39</v>
      </c>
      <c r="C25" s="524" t="n">
        <v>77324</v>
      </c>
      <c r="D25" s="586" t="n">
        <v>8044</v>
      </c>
      <c r="E25" s="586" t="n">
        <v>3367</v>
      </c>
      <c r="F25" s="586" t="n">
        <v>10018</v>
      </c>
      <c r="G25" s="586" t="n">
        <v>5191</v>
      </c>
      <c r="H25" s="586" t="n">
        <v>364</v>
      </c>
      <c r="I25" s="586" t="n">
        <v>788</v>
      </c>
      <c r="J25" s="586" t="n">
        <v>16712</v>
      </c>
      <c r="K25" s="586" t="n">
        <v>2071</v>
      </c>
      <c r="L25" s="586" t="n">
        <v>24847</v>
      </c>
      <c r="M25" s="586" t="n">
        <v>5922</v>
      </c>
      <c r="N25" s="113"/>
      <c r="O25" s="264"/>
      <c r="P25" s="113"/>
      <c r="Q25" s="113"/>
    </row>
    <row r="26" customFormat="false" ht="11.25" hidden="false" customHeight="true" outlineLevel="0" collapsed="false">
      <c r="A26" s="584"/>
      <c r="B26" s="587"/>
      <c r="C26" s="585"/>
      <c r="D26" s="585"/>
      <c r="E26" s="585"/>
      <c r="F26" s="585"/>
      <c r="G26" s="585"/>
      <c r="H26" s="585"/>
      <c r="I26" s="585"/>
      <c r="J26" s="585"/>
      <c r="K26" s="585"/>
      <c r="L26" s="585"/>
      <c r="M26" s="585"/>
      <c r="N26" s="113"/>
      <c r="O26" s="264"/>
      <c r="P26" s="113"/>
      <c r="Q26" s="113"/>
    </row>
    <row r="27" customFormat="false" ht="17.25" hidden="false" customHeight="true" outlineLevel="0" collapsed="false">
      <c r="A27" s="584"/>
      <c r="B27" s="576" t="n">
        <v>2013</v>
      </c>
      <c r="C27" s="577" t="n">
        <v>272271</v>
      </c>
      <c r="D27" s="577" t="n">
        <v>24422</v>
      </c>
      <c r="E27" s="577" t="n">
        <v>11157</v>
      </c>
      <c r="F27" s="577" t="n">
        <v>33760</v>
      </c>
      <c r="G27" s="577" t="n">
        <v>14584</v>
      </c>
      <c r="H27" s="577" t="n">
        <v>1526</v>
      </c>
      <c r="I27" s="577" t="n">
        <v>2824</v>
      </c>
      <c r="J27" s="577" t="n">
        <v>59876</v>
      </c>
      <c r="K27" s="577" t="n">
        <v>7659</v>
      </c>
      <c r="L27" s="577" t="n">
        <v>93427</v>
      </c>
      <c r="M27" s="577" t="n">
        <v>23036</v>
      </c>
      <c r="N27" s="113"/>
      <c r="O27" s="264"/>
      <c r="P27" s="113"/>
      <c r="Q27" s="113"/>
    </row>
    <row r="28" customFormat="false" ht="17.25" hidden="false" customHeight="true" outlineLevel="0" collapsed="false">
      <c r="A28" s="584"/>
      <c r="B28" s="107" t="s">
        <v>36</v>
      </c>
      <c r="C28" s="524" t="n">
        <v>62446</v>
      </c>
      <c r="D28" s="586" t="n">
        <v>5319</v>
      </c>
      <c r="E28" s="586" t="n">
        <v>2489</v>
      </c>
      <c r="F28" s="586" t="n">
        <v>7402</v>
      </c>
      <c r="G28" s="586" t="n">
        <v>2635</v>
      </c>
      <c r="H28" s="586" t="n">
        <v>672</v>
      </c>
      <c r="I28" s="586" t="n">
        <v>635</v>
      </c>
      <c r="J28" s="586" t="n">
        <v>12425</v>
      </c>
      <c r="K28" s="586" t="n">
        <v>1757</v>
      </c>
      <c r="L28" s="586" t="n">
        <v>23241</v>
      </c>
      <c r="M28" s="586" t="n">
        <v>5871</v>
      </c>
      <c r="N28" s="113"/>
      <c r="O28" s="264"/>
      <c r="P28" s="113"/>
      <c r="Q28" s="113"/>
    </row>
    <row r="29" customFormat="false" ht="17.25" hidden="false" customHeight="true" outlineLevel="0" collapsed="false">
      <c r="A29" s="584"/>
      <c r="B29" s="107" t="s">
        <v>37</v>
      </c>
      <c r="C29" s="524" t="n">
        <v>70956</v>
      </c>
      <c r="D29" s="586" t="n">
        <v>5850</v>
      </c>
      <c r="E29" s="586" t="n">
        <v>2403</v>
      </c>
      <c r="F29" s="586" t="n">
        <v>8092</v>
      </c>
      <c r="G29" s="586" t="n">
        <v>3937</v>
      </c>
      <c r="H29" s="586" t="n">
        <v>254</v>
      </c>
      <c r="I29" s="586" t="n">
        <v>653</v>
      </c>
      <c r="J29" s="586" t="n">
        <v>14636</v>
      </c>
      <c r="K29" s="586" t="n">
        <v>1985</v>
      </c>
      <c r="L29" s="586" t="n">
        <v>27751</v>
      </c>
      <c r="M29" s="586" t="n">
        <v>5395</v>
      </c>
      <c r="N29" s="113"/>
      <c r="O29" s="264"/>
      <c r="P29" s="113"/>
      <c r="Q29" s="113"/>
    </row>
    <row r="30" customFormat="false" ht="17.25" hidden="false" customHeight="true" outlineLevel="0" collapsed="false">
      <c r="A30" s="584"/>
      <c r="B30" s="107" t="s">
        <v>38</v>
      </c>
      <c r="C30" s="524" t="n">
        <v>61238</v>
      </c>
      <c r="D30" s="586" t="n">
        <v>6013</v>
      </c>
      <c r="E30" s="586" t="n">
        <v>2622</v>
      </c>
      <c r="F30" s="586" t="n">
        <v>8256</v>
      </c>
      <c r="G30" s="586" t="n">
        <v>4027</v>
      </c>
      <c r="H30" s="586" t="n">
        <v>267</v>
      </c>
      <c r="I30" s="586" t="n">
        <v>726</v>
      </c>
      <c r="J30" s="586" t="n">
        <v>15511</v>
      </c>
      <c r="K30" s="586" t="n">
        <v>1872</v>
      </c>
      <c r="L30" s="586" t="n">
        <v>16607</v>
      </c>
      <c r="M30" s="586" t="n">
        <v>5337</v>
      </c>
      <c r="N30" s="113"/>
      <c r="O30" s="264"/>
      <c r="P30" s="113"/>
      <c r="Q30" s="113"/>
    </row>
    <row r="31" customFormat="false" ht="17.25" hidden="false" customHeight="true" outlineLevel="0" collapsed="false">
      <c r="A31" s="584"/>
      <c r="B31" s="107" t="s">
        <v>39</v>
      </c>
      <c r="C31" s="524" t="n">
        <v>77631</v>
      </c>
      <c r="D31" s="586" t="n">
        <v>7240</v>
      </c>
      <c r="E31" s="586" t="n">
        <v>3643</v>
      </c>
      <c r="F31" s="586" t="n">
        <v>10010</v>
      </c>
      <c r="G31" s="586" t="n">
        <v>3985</v>
      </c>
      <c r="H31" s="586" t="n">
        <v>333</v>
      </c>
      <c r="I31" s="586" t="n">
        <v>810</v>
      </c>
      <c r="J31" s="586" t="n">
        <v>17304</v>
      </c>
      <c r="K31" s="586" t="n">
        <v>2045</v>
      </c>
      <c r="L31" s="586" t="n">
        <v>25828</v>
      </c>
      <c r="M31" s="586" t="n">
        <v>6433</v>
      </c>
      <c r="N31" s="113"/>
      <c r="O31" s="264"/>
      <c r="P31" s="113"/>
      <c r="Q31" s="113"/>
    </row>
    <row r="32" customFormat="false" ht="11.25" hidden="false" customHeight="true" outlineLevel="0" collapsed="false">
      <c r="A32" s="584"/>
      <c r="B32" s="587"/>
      <c r="C32" s="585"/>
      <c r="D32" s="585"/>
      <c r="E32" s="585"/>
      <c r="F32" s="585"/>
      <c r="G32" s="585"/>
      <c r="H32" s="585"/>
      <c r="I32" s="585"/>
      <c r="J32" s="585"/>
      <c r="K32" s="585"/>
      <c r="L32" s="585"/>
      <c r="M32" s="585"/>
      <c r="N32" s="113"/>
      <c r="O32" s="264"/>
      <c r="P32" s="113"/>
      <c r="Q32" s="113"/>
    </row>
    <row r="33" customFormat="false" ht="20.25" hidden="false" customHeight="true" outlineLevel="0" collapsed="false">
      <c r="A33" s="479"/>
      <c r="B33" s="576" t="n">
        <v>2014</v>
      </c>
      <c r="C33" s="577" t="n">
        <v>296210</v>
      </c>
      <c r="D33" s="577" t="n">
        <v>27763</v>
      </c>
      <c r="E33" s="577" t="n">
        <v>30381</v>
      </c>
      <c r="F33" s="577" t="n">
        <v>41775</v>
      </c>
      <c r="G33" s="577" t="n">
        <v>9801</v>
      </c>
      <c r="H33" s="577" t="n">
        <v>1215</v>
      </c>
      <c r="I33" s="577" t="n">
        <v>1910</v>
      </c>
      <c r="J33" s="577" t="n">
        <v>59741</v>
      </c>
      <c r="K33" s="577" t="n">
        <v>7422</v>
      </c>
      <c r="L33" s="577" t="n">
        <v>93403</v>
      </c>
      <c r="M33" s="577" t="n">
        <v>22799</v>
      </c>
      <c r="O33" s="163"/>
    </row>
    <row r="34" customFormat="false" ht="20.25" hidden="false" customHeight="true" outlineLevel="0" collapsed="false">
      <c r="A34" s="479"/>
      <c r="B34" s="107" t="s">
        <v>36</v>
      </c>
      <c r="C34" s="524" t="n">
        <v>59828</v>
      </c>
      <c r="D34" s="586" t="n">
        <v>5755</v>
      </c>
      <c r="E34" s="586" t="n">
        <v>2702</v>
      </c>
      <c r="F34" s="586" t="n">
        <v>7556</v>
      </c>
      <c r="G34" s="586" t="n">
        <v>1659</v>
      </c>
      <c r="H34" s="586" t="n">
        <v>214</v>
      </c>
      <c r="I34" s="586" t="n">
        <v>288</v>
      </c>
      <c r="J34" s="586" t="n">
        <v>12443</v>
      </c>
      <c r="K34" s="586" t="n">
        <v>1566</v>
      </c>
      <c r="L34" s="586" t="n">
        <v>21829</v>
      </c>
      <c r="M34" s="586" t="n">
        <v>5816</v>
      </c>
      <c r="O34" s="163"/>
    </row>
    <row r="35" customFormat="false" ht="20.25" hidden="false" customHeight="true" outlineLevel="0" collapsed="false">
      <c r="A35" s="479"/>
      <c r="B35" s="107" t="s">
        <v>37</v>
      </c>
      <c r="C35" s="524" t="n">
        <v>78483</v>
      </c>
      <c r="D35" s="586" t="n">
        <v>7493</v>
      </c>
      <c r="E35" s="586" t="n">
        <v>6279</v>
      </c>
      <c r="F35" s="586" t="n">
        <v>9588</v>
      </c>
      <c r="G35" s="586" t="n">
        <v>2619</v>
      </c>
      <c r="H35" s="586" t="n">
        <v>266</v>
      </c>
      <c r="I35" s="586" t="n">
        <v>435</v>
      </c>
      <c r="J35" s="586" t="n">
        <v>14788</v>
      </c>
      <c r="K35" s="586" t="n">
        <v>2951</v>
      </c>
      <c r="L35" s="586" t="n">
        <v>28215</v>
      </c>
      <c r="M35" s="586" t="n">
        <v>5849</v>
      </c>
      <c r="O35" s="163"/>
    </row>
    <row r="36" customFormat="false" ht="20.25" hidden="false" customHeight="true" outlineLevel="0" collapsed="false">
      <c r="B36" s="107" t="s">
        <v>38</v>
      </c>
      <c r="C36" s="524" t="n">
        <v>65095</v>
      </c>
      <c r="D36" s="586" t="n">
        <v>6290</v>
      </c>
      <c r="E36" s="586" t="n">
        <v>7975</v>
      </c>
      <c r="F36" s="586" t="n">
        <v>9850</v>
      </c>
      <c r="G36" s="586" t="n">
        <v>2323</v>
      </c>
      <c r="H36" s="586" t="n">
        <v>213</v>
      </c>
      <c r="I36" s="586" t="n">
        <v>467</v>
      </c>
      <c r="J36" s="586" t="n">
        <v>14222</v>
      </c>
      <c r="K36" s="586" t="n">
        <v>1761</v>
      </c>
      <c r="L36" s="586" t="n">
        <v>16623</v>
      </c>
      <c r="M36" s="586" t="n">
        <v>5371</v>
      </c>
      <c r="O36" s="163"/>
    </row>
    <row r="37" s="113" customFormat="true" ht="20.25" hidden="false" customHeight="true" outlineLevel="0" collapsed="false">
      <c r="B37" s="107" t="s">
        <v>39</v>
      </c>
      <c r="C37" s="524" t="n">
        <v>92804</v>
      </c>
      <c r="D37" s="586" t="n">
        <v>8225</v>
      </c>
      <c r="E37" s="586" t="n">
        <v>13425</v>
      </c>
      <c r="F37" s="586" t="n">
        <v>14781</v>
      </c>
      <c r="G37" s="586" t="n">
        <v>3200</v>
      </c>
      <c r="H37" s="586" t="n">
        <v>522</v>
      </c>
      <c r="I37" s="586" t="n">
        <v>720</v>
      </c>
      <c r="J37" s="586" t="n">
        <v>18288</v>
      </c>
      <c r="K37" s="586" t="n">
        <v>1144</v>
      </c>
      <c r="L37" s="586" t="n">
        <v>26736</v>
      </c>
      <c r="M37" s="586" t="n">
        <v>5763</v>
      </c>
      <c r="O37" s="264"/>
    </row>
    <row r="38" customFormat="false" ht="11.25" hidden="false" customHeight="true" outlineLevel="0" collapsed="false">
      <c r="B38" s="587"/>
      <c r="C38" s="588"/>
      <c r="D38" s="588"/>
      <c r="E38" s="588"/>
      <c r="F38" s="588"/>
      <c r="G38" s="588"/>
      <c r="H38" s="588"/>
      <c r="I38" s="588"/>
      <c r="J38" s="588"/>
      <c r="K38" s="588"/>
      <c r="L38" s="588"/>
      <c r="M38" s="588"/>
      <c r="O38" s="163"/>
    </row>
    <row r="39" customFormat="false" ht="20.25" hidden="false" customHeight="true" outlineLevel="0" collapsed="false">
      <c r="B39" s="576" t="n">
        <v>2015</v>
      </c>
      <c r="C39" s="577" t="n">
        <v>376801</v>
      </c>
      <c r="D39" s="577" t="n">
        <v>38271</v>
      </c>
      <c r="E39" s="577" t="n">
        <v>44975</v>
      </c>
      <c r="F39" s="577" t="n">
        <v>50567</v>
      </c>
      <c r="G39" s="577" t="n">
        <v>10011</v>
      </c>
      <c r="H39" s="577" t="n">
        <v>1735</v>
      </c>
      <c r="I39" s="577" t="n">
        <v>3706</v>
      </c>
      <c r="J39" s="577" t="n">
        <v>73531</v>
      </c>
      <c r="K39" s="577" t="n">
        <v>8012</v>
      </c>
      <c r="L39" s="577" t="n">
        <v>108547</v>
      </c>
      <c r="M39" s="577" t="n">
        <v>37446</v>
      </c>
      <c r="O39" s="163"/>
    </row>
    <row r="40" customFormat="false" ht="20.25" hidden="false" customHeight="true" outlineLevel="0" collapsed="false">
      <c r="B40" s="107" t="s">
        <v>36</v>
      </c>
      <c r="C40" s="524" t="n">
        <v>72718</v>
      </c>
      <c r="D40" s="586" t="n">
        <v>7906</v>
      </c>
      <c r="E40" s="586" t="n">
        <v>7716</v>
      </c>
      <c r="F40" s="586" t="n">
        <v>8844</v>
      </c>
      <c r="G40" s="586" t="n">
        <v>1552</v>
      </c>
      <c r="H40" s="586" t="n">
        <v>213</v>
      </c>
      <c r="I40" s="586" t="n">
        <v>471</v>
      </c>
      <c r="J40" s="586" t="n">
        <v>16189</v>
      </c>
      <c r="K40" s="586" t="n">
        <v>1570</v>
      </c>
      <c r="L40" s="586" t="n">
        <v>22488</v>
      </c>
      <c r="M40" s="586" t="n">
        <v>5769</v>
      </c>
      <c r="O40" s="163"/>
    </row>
    <row r="41" customFormat="false" ht="20.25" hidden="false" customHeight="true" outlineLevel="0" collapsed="false">
      <c r="B41" s="107" t="s">
        <v>37</v>
      </c>
      <c r="C41" s="524" t="n">
        <v>91482</v>
      </c>
      <c r="D41" s="586" t="n">
        <v>9040</v>
      </c>
      <c r="E41" s="586" t="n">
        <v>11696</v>
      </c>
      <c r="F41" s="586" t="n">
        <v>11243</v>
      </c>
      <c r="G41" s="586" t="n">
        <v>2393</v>
      </c>
      <c r="H41" s="586" t="n">
        <v>479</v>
      </c>
      <c r="I41" s="586" t="n">
        <v>758</v>
      </c>
      <c r="J41" s="586" t="n">
        <v>15652</v>
      </c>
      <c r="K41" s="586" t="n">
        <v>1953</v>
      </c>
      <c r="L41" s="586" t="n">
        <v>30281</v>
      </c>
      <c r="M41" s="586" t="n">
        <v>7987</v>
      </c>
      <c r="O41" s="163"/>
    </row>
    <row r="42" customFormat="false" ht="20.25" hidden="false" customHeight="true" outlineLevel="0" collapsed="false">
      <c r="B42" s="107" t="s">
        <v>38</v>
      </c>
      <c r="C42" s="524" t="n">
        <v>78833</v>
      </c>
      <c r="D42" s="586" t="n">
        <v>8653</v>
      </c>
      <c r="E42" s="586" t="n">
        <v>10985</v>
      </c>
      <c r="F42" s="586" t="n">
        <v>12105</v>
      </c>
      <c r="G42" s="586" t="n">
        <v>2609</v>
      </c>
      <c r="H42" s="586" t="n">
        <v>364</v>
      </c>
      <c r="I42" s="586" t="n">
        <v>1035</v>
      </c>
      <c r="J42" s="586" t="n">
        <v>15755</v>
      </c>
      <c r="K42" s="586" t="n">
        <v>1802</v>
      </c>
      <c r="L42" s="586" t="n">
        <v>18911</v>
      </c>
      <c r="M42" s="586" t="n">
        <v>6614</v>
      </c>
      <c r="O42" s="163"/>
    </row>
    <row r="43" customFormat="false" ht="20.25" hidden="false" customHeight="true" outlineLevel="0" collapsed="false">
      <c r="B43" s="272" t="s">
        <v>39</v>
      </c>
      <c r="C43" s="589" t="n">
        <v>133768</v>
      </c>
      <c r="D43" s="590" t="n">
        <v>12672</v>
      </c>
      <c r="E43" s="590" t="n">
        <v>14578</v>
      </c>
      <c r="F43" s="590" t="n">
        <v>18375</v>
      </c>
      <c r="G43" s="590" t="n">
        <v>3457</v>
      </c>
      <c r="H43" s="590" t="n">
        <v>679</v>
      </c>
      <c r="I43" s="590" t="n">
        <v>1442</v>
      </c>
      <c r="J43" s="590" t="n">
        <v>25935</v>
      </c>
      <c r="K43" s="590" t="n">
        <v>2687</v>
      </c>
      <c r="L43" s="590" t="n">
        <v>36867</v>
      </c>
      <c r="M43" s="590" t="n">
        <v>17076</v>
      </c>
      <c r="O43" s="163"/>
    </row>
    <row r="44" customFormat="false" ht="10.5" hidden="false" customHeight="true" outlineLevel="0" collapsed="false">
      <c r="O44" s="163"/>
    </row>
    <row r="45" customFormat="false" ht="31.5" hidden="false" customHeight="true" outlineLevel="0" collapsed="false">
      <c r="A45" s="221" t="n">
        <v>29</v>
      </c>
      <c r="O45" s="163"/>
    </row>
    <row r="47" customFormat="false" ht="12.75" hidden="false" customHeight="false" outlineLevel="0" collapsed="false">
      <c r="M47" s="0" t="s">
        <v>248</v>
      </c>
    </row>
  </sheetData>
  <mergeCells count="6">
    <mergeCell ref="C2:M2"/>
    <mergeCell ref="C3:M3"/>
    <mergeCell ref="C4:E4"/>
    <mergeCell ref="L4:M4"/>
    <mergeCell ref="B5:C5"/>
    <mergeCell ref="L5:M5"/>
  </mergeCells>
  <printOptions headings="false" gridLines="false" gridLinesSet="true" horizontalCentered="false" verticalCentered="false"/>
  <pageMargins left="0.708333333333333" right="0.708333333333333" top="0.7875" bottom="0.629861111111111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pageBreakPreview" topLeftCell="A1" colorId="64" zoomScale="61" zoomScaleNormal="100" zoomScalePageLayoutView="61" workbookViewId="0">
      <pane xSplit="0" ySplit="7" topLeftCell="A8" activePane="bottomLeft" state="frozen"/>
      <selection pane="topLeft" activeCell="A1" activeCellId="0" sqref="A1"/>
      <selection pane="bottomLeft" activeCell="U33" activeCellId="0" sqref="U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8.28"/>
    <col collapsed="false" customWidth="true" hidden="false" outlineLevel="0" max="3" min="3" style="0" width="21.56"/>
    <col collapsed="false" customWidth="true" hidden="false" outlineLevel="0" max="4" min="4" style="0" width="21.7"/>
    <col collapsed="false" customWidth="true" hidden="false" outlineLevel="0" max="7" min="5" style="0" width="21.56"/>
    <col collapsed="false" customWidth="true" hidden="false" outlineLevel="0" max="10" min="8" style="0" width="21.7"/>
    <col collapsed="false" customWidth="true" hidden="false" outlineLevel="0" max="11" min="11" style="0" width="21.56"/>
    <col collapsed="false" customWidth="true" hidden="false" outlineLevel="0" max="12" min="12" style="0" width="21.7"/>
    <col collapsed="false" customWidth="true" hidden="false" outlineLevel="0" max="13" min="13" style="0" width="21.56"/>
  </cols>
  <sheetData>
    <row r="1" customFormat="false" ht="29.25" hidden="false" customHeight="true" outlineLevel="0" collapsed="false">
      <c r="A1" s="290" t="n">
        <v>30</v>
      </c>
    </row>
    <row r="2" customFormat="false" ht="25.5" hidden="false" customHeight="false" outlineLevel="0" collapsed="false">
      <c r="B2" s="355"/>
      <c r="C2" s="566" t="s">
        <v>249</v>
      </c>
      <c r="D2" s="566"/>
      <c r="E2" s="566"/>
      <c r="F2" s="566"/>
      <c r="G2" s="566"/>
      <c r="H2" s="566"/>
      <c r="I2" s="566"/>
      <c r="J2" s="566"/>
      <c r="K2" s="566"/>
      <c r="L2" s="566"/>
      <c r="M2" s="566"/>
    </row>
    <row r="3" customFormat="false" ht="30" hidden="false" customHeight="true" outlineLevel="0" collapsed="false">
      <c r="A3" s="475"/>
      <c r="C3" s="567" t="s">
        <v>250</v>
      </c>
      <c r="D3" s="567"/>
      <c r="E3" s="567"/>
      <c r="F3" s="567"/>
      <c r="G3" s="567"/>
      <c r="H3" s="567"/>
      <c r="I3" s="567"/>
      <c r="J3" s="567"/>
      <c r="K3" s="567"/>
      <c r="L3" s="567"/>
      <c r="M3" s="567"/>
    </row>
    <row r="4" customFormat="false" ht="21" hidden="false" customHeight="true" outlineLevel="0" collapsed="false">
      <c r="A4" s="479"/>
      <c r="B4" s="501"/>
      <c r="C4" s="480"/>
      <c r="D4" s="480"/>
      <c r="E4" s="480"/>
      <c r="F4" s="481"/>
      <c r="G4" s="479"/>
      <c r="H4" s="479"/>
      <c r="I4" s="482"/>
      <c r="J4" s="479"/>
      <c r="K4" s="479"/>
      <c r="L4" s="568" t="s">
        <v>90</v>
      </c>
      <c r="M4" s="568"/>
    </row>
    <row r="5" s="343" customFormat="true" ht="20.25" hidden="false" customHeight="true" outlineLevel="0" collapsed="false">
      <c r="A5" s="479"/>
      <c r="B5" s="537"/>
      <c r="C5" s="537"/>
      <c r="D5" s="479"/>
      <c r="E5" s="485"/>
      <c r="F5" s="486"/>
      <c r="G5" s="486"/>
      <c r="H5" s="486"/>
      <c r="I5" s="486"/>
      <c r="J5" s="479"/>
      <c r="K5" s="479"/>
      <c r="L5" s="569" t="s">
        <v>192</v>
      </c>
      <c r="M5" s="569"/>
    </row>
    <row r="6" customFormat="false" ht="98.25" hidden="false" customHeight="true" outlineLevel="0" collapsed="false">
      <c r="A6" s="479"/>
      <c r="B6" s="300" t="s">
        <v>7</v>
      </c>
      <c r="C6" s="570" t="s">
        <v>226</v>
      </c>
      <c r="D6" s="571" t="s">
        <v>227</v>
      </c>
      <c r="E6" s="571" t="s">
        <v>228</v>
      </c>
      <c r="F6" s="571" t="s">
        <v>229</v>
      </c>
      <c r="G6" s="571" t="s">
        <v>230</v>
      </c>
      <c r="H6" s="571" t="s">
        <v>231</v>
      </c>
      <c r="I6" s="571" t="s">
        <v>232</v>
      </c>
      <c r="J6" s="571" t="s">
        <v>233</v>
      </c>
      <c r="K6" s="571" t="s">
        <v>234</v>
      </c>
      <c r="L6" s="571" t="s">
        <v>235</v>
      </c>
      <c r="M6" s="572" t="s">
        <v>236</v>
      </c>
      <c r="N6" s="113"/>
    </row>
    <row r="7" customFormat="false" ht="69.75" hidden="false" customHeight="true" outlineLevel="0" collapsed="false">
      <c r="A7" s="479"/>
      <c r="B7" s="307" t="s">
        <v>22</v>
      </c>
      <c r="C7" s="573" t="s">
        <v>237</v>
      </c>
      <c r="D7" s="574" t="s">
        <v>238</v>
      </c>
      <c r="E7" s="574" t="s">
        <v>239</v>
      </c>
      <c r="F7" s="574" t="s">
        <v>240</v>
      </c>
      <c r="G7" s="574" t="s">
        <v>241</v>
      </c>
      <c r="H7" s="574" t="s">
        <v>242</v>
      </c>
      <c r="I7" s="574" t="s">
        <v>243</v>
      </c>
      <c r="J7" s="574" t="s">
        <v>244</v>
      </c>
      <c r="K7" s="574" t="s">
        <v>245</v>
      </c>
      <c r="L7" s="574" t="s">
        <v>246</v>
      </c>
      <c r="M7" s="575" t="s">
        <v>247</v>
      </c>
      <c r="N7" s="113"/>
    </row>
    <row r="8" customFormat="false" ht="20.85" hidden="false" customHeight="true" outlineLevel="0" collapsed="false">
      <c r="A8" s="479"/>
      <c r="B8" s="481"/>
      <c r="C8" s="498"/>
      <c r="D8" s="486"/>
      <c r="E8" s="499"/>
      <c r="F8" s="479"/>
      <c r="G8" s="479"/>
      <c r="H8" s="479"/>
      <c r="I8" s="480"/>
      <c r="J8" s="479"/>
      <c r="K8" s="500"/>
      <c r="L8" s="501"/>
      <c r="M8" s="479"/>
    </row>
    <row r="9" customFormat="false" ht="20.85" hidden="false" customHeight="true" outlineLevel="0" collapsed="false">
      <c r="A9" s="485"/>
      <c r="B9" s="591" t="n">
        <v>2010</v>
      </c>
      <c r="C9" s="592" t="n">
        <v>100</v>
      </c>
      <c r="D9" s="593" t="n">
        <v>11.4</v>
      </c>
      <c r="E9" s="593" t="n">
        <v>4</v>
      </c>
      <c r="F9" s="593" t="n">
        <v>11.6</v>
      </c>
      <c r="G9" s="593" t="n">
        <v>5.3</v>
      </c>
      <c r="H9" s="593" t="n">
        <v>0.3</v>
      </c>
      <c r="I9" s="593" t="n">
        <v>1.8</v>
      </c>
      <c r="J9" s="593" t="n">
        <v>20.9</v>
      </c>
      <c r="K9" s="593" t="n">
        <v>3</v>
      </c>
      <c r="L9" s="593" t="n">
        <v>32.9</v>
      </c>
      <c r="M9" s="593" t="n">
        <v>8.8</v>
      </c>
    </row>
    <row r="10" customFormat="false" ht="20.85" hidden="false" customHeight="true" outlineLevel="0" collapsed="false">
      <c r="A10" s="485"/>
      <c r="B10" s="594" t="s">
        <v>36</v>
      </c>
      <c r="C10" s="592" t="n">
        <v>100</v>
      </c>
      <c r="D10" s="595" t="n">
        <v>12</v>
      </c>
      <c r="E10" s="595" t="n">
        <v>3.7</v>
      </c>
      <c r="F10" s="595" t="n">
        <v>11.1</v>
      </c>
      <c r="G10" s="595" t="n">
        <v>4.2</v>
      </c>
      <c r="H10" s="595" t="n">
        <v>0.3</v>
      </c>
      <c r="I10" s="595" t="n">
        <v>1.6</v>
      </c>
      <c r="J10" s="595" t="n">
        <v>20.5</v>
      </c>
      <c r="K10" s="595" t="n">
        <v>2.9</v>
      </c>
      <c r="L10" s="595" t="n">
        <v>35</v>
      </c>
      <c r="M10" s="595" t="n">
        <v>8.7</v>
      </c>
    </row>
    <row r="11" customFormat="false" ht="20.85" hidden="false" customHeight="true" outlineLevel="0" collapsed="false">
      <c r="A11" s="485"/>
      <c r="B11" s="594" t="s">
        <v>37</v>
      </c>
      <c r="C11" s="592" t="n">
        <v>100</v>
      </c>
      <c r="D11" s="595" t="n">
        <v>9.4</v>
      </c>
      <c r="E11" s="595" t="n">
        <v>3.6</v>
      </c>
      <c r="F11" s="595" t="n">
        <v>11</v>
      </c>
      <c r="G11" s="595" t="n">
        <v>4.9</v>
      </c>
      <c r="H11" s="595" t="n">
        <v>0.3</v>
      </c>
      <c r="I11" s="595" t="n">
        <v>1.6</v>
      </c>
      <c r="J11" s="595" t="n">
        <v>20</v>
      </c>
      <c r="K11" s="595" t="n">
        <v>2.9</v>
      </c>
      <c r="L11" s="595" t="n">
        <v>38.4</v>
      </c>
      <c r="M11" s="595" t="n">
        <v>7.9</v>
      </c>
    </row>
    <row r="12" customFormat="false" ht="20.85" hidden="false" customHeight="true" outlineLevel="0" collapsed="false">
      <c r="A12" s="485"/>
      <c r="B12" s="594" t="s">
        <v>38</v>
      </c>
      <c r="C12" s="592" t="n">
        <v>100</v>
      </c>
      <c r="D12" s="595" t="n">
        <v>11.1</v>
      </c>
      <c r="E12" s="595" t="n">
        <v>4.2</v>
      </c>
      <c r="F12" s="595" t="n">
        <v>12.8</v>
      </c>
      <c r="G12" s="595" t="n">
        <v>5.1</v>
      </c>
      <c r="H12" s="595" t="n">
        <v>0.4</v>
      </c>
      <c r="I12" s="595" t="n">
        <v>2.2</v>
      </c>
      <c r="J12" s="595" t="n">
        <v>23.6</v>
      </c>
      <c r="K12" s="595" t="n">
        <v>3.4</v>
      </c>
      <c r="L12" s="595" t="n">
        <v>28.1</v>
      </c>
      <c r="M12" s="595" t="n">
        <v>9.1</v>
      </c>
    </row>
    <row r="13" customFormat="false" ht="20.85" hidden="false" customHeight="true" outlineLevel="0" collapsed="false">
      <c r="A13" s="485"/>
      <c r="B13" s="594" t="s">
        <v>39</v>
      </c>
      <c r="C13" s="592" t="n">
        <v>100</v>
      </c>
      <c r="D13" s="595" t="n">
        <v>12.7</v>
      </c>
      <c r="E13" s="595" t="n">
        <v>4.3</v>
      </c>
      <c r="F13" s="595" t="n">
        <v>11.6</v>
      </c>
      <c r="G13" s="595" t="n">
        <v>6.2</v>
      </c>
      <c r="H13" s="595" t="n">
        <v>0.4</v>
      </c>
      <c r="I13" s="595" t="n">
        <v>1.7</v>
      </c>
      <c r="J13" s="595" t="n">
        <v>19.9</v>
      </c>
      <c r="K13" s="595" t="n">
        <v>3</v>
      </c>
      <c r="L13" s="595" t="n">
        <v>30.9</v>
      </c>
      <c r="M13" s="595" t="n">
        <v>9.3</v>
      </c>
    </row>
    <row r="14" customFormat="false" ht="18.75" hidden="false" customHeight="true" outlineLevel="0" collapsed="false">
      <c r="A14" s="485"/>
      <c r="B14" s="594"/>
      <c r="C14" s="592"/>
      <c r="D14" s="596"/>
      <c r="E14" s="596"/>
      <c r="F14" s="596"/>
      <c r="G14" s="596"/>
      <c r="H14" s="596"/>
      <c r="I14" s="596"/>
      <c r="J14" s="596"/>
      <c r="K14" s="596"/>
      <c r="L14" s="596"/>
      <c r="M14" s="596"/>
    </row>
    <row r="15" customFormat="false" ht="20.85" hidden="false" customHeight="true" outlineLevel="0" collapsed="false">
      <c r="A15" s="485"/>
      <c r="B15" s="591" t="n">
        <v>2011</v>
      </c>
      <c r="C15" s="592" t="n">
        <v>100</v>
      </c>
      <c r="D15" s="593" t="n">
        <v>9.6</v>
      </c>
      <c r="E15" s="593" t="n">
        <v>4.4</v>
      </c>
      <c r="F15" s="593" t="n">
        <v>12.2</v>
      </c>
      <c r="G15" s="593" t="n">
        <v>6.1</v>
      </c>
      <c r="H15" s="593" t="n">
        <v>0.5</v>
      </c>
      <c r="I15" s="593" t="n">
        <v>1.8</v>
      </c>
      <c r="J15" s="593" t="n">
        <v>20.5</v>
      </c>
      <c r="K15" s="593" t="n">
        <v>2.9</v>
      </c>
      <c r="L15" s="593" t="n">
        <v>32.9</v>
      </c>
      <c r="M15" s="593" t="n">
        <v>9.1</v>
      </c>
    </row>
    <row r="16" customFormat="false" ht="20.85" hidden="false" customHeight="true" outlineLevel="0" collapsed="false">
      <c r="A16" s="485"/>
      <c r="B16" s="594" t="s">
        <v>36</v>
      </c>
      <c r="C16" s="592" t="n">
        <v>100</v>
      </c>
      <c r="D16" s="595" t="n">
        <v>9.5</v>
      </c>
      <c r="E16" s="595" t="n">
        <v>4.2</v>
      </c>
      <c r="F16" s="595" t="n">
        <v>11.4</v>
      </c>
      <c r="G16" s="595" t="n">
        <v>4.1</v>
      </c>
      <c r="H16" s="595" t="n">
        <v>0.3</v>
      </c>
      <c r="I16" s="595" t="n">
        <v>1.7</v>
      </c>
      <c r="J16" s="595" t="n">
        <v>20.3</v>
      </c>
      <c r="K16" s="595" t="n">
        <v>2.9</v>
      </c>
      <c r="L16" s="595" t="n">
        <v>35.7</v>
      </c>
      <c r="M16" s="595" t="n">
        <v>9.9</v>
      </c>
    </row>
    <row r="17" customFormat="false" ht="20.85" hidden="false" customHeight="true" outlineLevel="0" collapsed="false">
      <c r="A17" s="485"/>
      <c r="B17" s="594" t="s">
        <v>37</v>
      </c>
      <c r="C17" s="592" t="n">
        <v>100</v>
      </c>
      <c r="D17" s="595" t="n">
        <v>9.1</v>
      </c>
      <c r="E17" s="595" t="n">
        <v>3.5</v>
      </c>
      <c r="F17" s="595" t="n">
        <v>11.7</v>
      </c>
      <c r="G17" s="595" t="n">
        <v>5.8</v>
      </c>
      <c r="H17" s="595" t="n">
        <v>0.3</v>
      </c>
      <c r="I17" s="595" t="n">
        <v>1.9</v>
      </c>
      <c r="J17" s="595" t="n">
        <v>18.8</v>
      </c>
      <c r="K17" s="595" t="n">
        <v>2.9</v>
      </c>
      <c r="L17" s="595" t="n">
        <v>37.3</v>
      </c>
      <c r="M17" s="595" t="n">
        <v>8.7</v>
      </c>
    </row>
    <row r="18" customFormat="false" ht="20.85" hidden="false" customHeight="true" outlineLevel="0" collapsed="false">
      <c r="A18" s="485"/>
      <c r="B18" s="594" t="s">
        <v>38</v>
      </c>
      <c r="C18" s="592" t="n">
        <v>100</v>
      </c>
      <c r="D18" s="595" t="n">
        <v>10.7</v>
      </c>
      <c r="E18" s="595" t="n">
        <v>5.2</v>
      </c>
      <c r="F18" s="595" t="n">
        <v>13.2</v>
      </c>
      <c r="G18" s="595" t="n">
        <v>6.7</v>
      </c>
      <c r="H18" s="595" t="n">
        <v>0.6</v>
      </c>
      <c r="I18" s="595" t="n">
        <v>2.2</v>
      </c>
      <c r="J18" s="595" t="n">
        <v>22.3</v>
      </c>
      <c r="K18" s="595" t="n">
        <v>3.2</v>
      </c>
      <c r="L18" s="595" t="n">
        <v>27.2</v>
      </c>
      <c r="M18" s="595" t="n">
        <v>8.7</v>
      </c>
      <c r="N18" s="113"/>
      <c r="O18" s="113"/>
    </row>
    <row r="19" customFormat="false" ht="20.85" hidden="false" customHeight="true" outlineLevel="0" collapsed="false">
      <c r="A19" s="485"/>
      <c r="B19" s="594" t="s">
        <v>39</v>
      </c>
      <c r="C19" s="592" t="n">
        <v>100</v>
      </c>
      <c r="D19" s="595" t="n">
        <v>9.2</v>
      </c>
      <c r="E19" s="595" t="n">
        <v>4.5</v>
      </c>
      <c r="F19" s="595" t="n">
        <v>12.3</v>
      </c>
      <c r="G19" s="595" t="n">
        <v>7.3</v>
      </c>
      <c r="H19" s="595" t="n">
        <v>0.8</v>
      </c>
      <c r="I19" s="595" t="n">
        <v>1.7</v>
      </c>
      <c r="J19" s="595" t="n">
        <v>20.9</v>
      </c>
      <c r="K19" s="595" t="n">
        <v>2.9</v>
      </c>
      <c r="L19" s="595" t="n">
        <v>31.3</v>
      </c>
      <c r="M19" s="595" t="n">
        <v>9.1</v>
      </c>
      <c r="N19" s="113"/>
      <c r="O19" s="113"/>
    </row>
    <row r="20" customFormat="false" ht="18.75" hidden="false" customHeight="true" outlineLevel="0" collapsed="false">
      <c r="A20" s="597"/>
      <c r="B20" s="594"/>
      <c r="C20" s="598"/>
      <c r="D20" s="599"/>
      <c r="E20" s="599"/>
      <c r="F20" s="599"/>
      <c r="G20" s="599"/>
      <c r="H20" s="599"/>
      <c r="I20" s="599"/>
      <c r="J20" s="599"/>
      <c r="K20" s="599"/>
      <c r="L20" s="599"/>
      <c r="M20" s="599"/>
    </row>
    <row r="21" customFormat="false" ht="20.85" hidden="false" customHeight="true" outlineLevel="0" collapsed="false">
      <c r="A21" s="597"/>
      <c r="B21" s="591" t="n">
        <v>2012</v>
      </c>
      <c r="C21" s="592" t="n">
        <v>100</v>
      </c>
      <c r="D21" s="600" t="n">
        <v>9.5</v>
      </c>
      <c r="E21" s="600" t="n">
        <v>4.1</v>
      </c>
      <c r="F21" s="600" t="n">
        <v>12.3</v>
      </c>
      <c r="G21" s="600" t="n">
        <v>6</v>
      </c>
      <c r="H21" s="600" t="n">
        <v>0.5</v>
      </c>
      <c r="I21" s="600" t="n">
        <v>1</v>
      </c>
      <c r="J21" s="600" t="n">
        <v>21.4</v>
      </c>
      <c r="K21" s="600" t="n">
        <v>2.8</v>
      </c>
      <c r="L21" s="600" t="n">
        <v>33.9</v>
      </c>
      <c r="M21" s="600" t="n">
        <v>8.5</v>
      </c>
    </row>
    <row r="22" customFormat="false" ht="20.85" hidden="false" customHeight="true" outlineLevel="0" collapsed="false">
      <c r="A22" s="597"/>
      <c r="B22" s="594" t="s">
        <v>36</v>
      </c>
      <c r="C22" s="592" t="n">
        <v>100</v>
      </c>
      <c r="D22" s="601" t="n">
        <v>8.9</v>
      </c>
      <c r="E22" s="601" t="n">
        <v>3.5</v>
      </c>
      <c r="F22" s="601" t="n">
        <v>11.5</v>
      </c>
      <c r="G22" s="601" t="n">
        <v>4.2</v>
      </c>
      <c r="H22" s="601" t="n">
        <v>0.5</v>
      </c>
      <c r="I22" s="601" t="n">
        <v>0.8</v>
      </c>
      <c r="J22" s="601" t="n">
        <v>20.2</v>
      </c>
      <c r="K22" s="601" t="n">
        <v>2.8</v>
      </c>
      <c r="L22" s="601" t="n">
        <v>37.9</v>
      </c>
      <c r="M22" s="601" t="n">
        <v>9.7</v>
      </c>
    </row>
    <row r="23" customFormat="false" ht="20.85" hidden="false" customHeight="true" outlineLevel="0" collapsed="false">
      <c r="A23" s="597"/>
      <c r="B23" s="594" t="s">
        <v>37</v>
      </c>
      <c r="C23" s="592" t="n">
        <v>100</v>
      </c>
      <c r="D23" s="601" t="n">
        <v>8.2</v>
      </c>
      <c r="E23" s="601" t="n">
        <v>3.7</v>
      </c>
      <c r="F23" s="601" t="n">
        <v>11.6</v>
      </c>
      <c r="G23" s="601" t="n">
        <v>5.9</v>
      </c>
      <c r="H23" s="601" t="n">
        <v>0.4</v>
      </c>
      <c r="I23" s="601" t="n">
        <v>0.9</v>
      </c>
      <c r="J23" s="601" t="n">
        <v>19.6</v>
      </c>
      <c r="K23" s="601" t="n">
        <v>2.8</v>
      </c>
      <c r="L23" s="601" t="n">
        <v>38.7</v>
      </c>
      <c r="M23" s="601" t="n">
        <v>8.2</v>
      </c>
    </row>
    <row r="24" customFormat="false" ht="20.85" hidden="false" customHeight="true" outlineLevel="0" collapsed="false">
      <c r="A24" s="597"/>
      <c r="B24" s="594" t="s">
        <v>38</v>
      </c>
      <c r="C24" s="592" t="n">
        <v>100</v>
      </c>
      <c r="D24" s="601" t="n">
        <v>10.1</v>
      </c>
      <c r="E24" s="601" t="n">
        <v>4.9</v>
      </c>
      <c r="F24" s="601" t="n">
        <v>13.3</v>
      </c>
      <c r="G24" s="601" t="n">
        <v>6.7</v>
      </c>
      <c r="H24" s="601" t="n">
        <v>0.5</v>
      </c>
      <c r="I24" s="601" t="n">
        <v>1.1</v>
      </c>
      <c r="J24" s="601" t="n">
        <v>24.5</v>
      </c>
      <c r="K24" s="601" t="n">
        <v>3</v>
      </c>
      <c r="L24" s="601" t="n">
        <v>27</v>
      </c>
      <c r="M24" s="601" t="n">
        <v>8.9</v>
      </c>
    </row>
    <row r="25" customFormat="false" ht="20.85" hidden="false" customHeight="true" outlineLevel="0" collapsed="false">
      <c r="A25" s="597"/>
      <c r="B25" s="594" t="s">
        <v>39</v>
      </c>
      <c r="C25" s="592" t="n">
        <v>100</v>
      </c>
      <c r="D25" s="601" t="n">
        <v>10.4</v>
      </c>
      <c r="E25" s="601" t="n">
        <v>4.3</v>
      </c>
      <c r="F25" s="601" t="n">
        <v>13</v>
      </c>
      <c r="G25" s="601" t="n">
        <v>6.7</v>
      </c>
      <c r="H25" s="601" t="n">
        <v>0.5</v>
      </c>
      <c r="I25" s="601" t="n">
        <v>1</v>
      </c>
      <c r="J25" s="601" t="n">
        <v>21.6</v>
      </c>
      <c r="K25" s="601" t="n">
        <v>2.7</v>
      </c>
      <c r="L25" s="601" t="n">
        <v>32.1</v>
      </c>
      <c r="M25" s="601" t="n">
        <v>7.7</v>
      </c>
    </row>
    <row r="26" customFormat="false" ht="18.75" hidden="false" customHeight="true" outlineLevel="0" collapsed="false">
      <c r="A26" s="597"/>
      <c r="B26" s="594"/>
      <c r="C26" s="598"/>
      <c r="D26" s="599"/>
      <c r="E26" s="599"/>
      <c r="F26" s="599"/>
      <c r="G26" s="599"/>
      <c r="H26" s="599"/>
      <c r="I26" s="599"/>
      <c r="J26" s="599"/>
      <c r="K26" s="599"/>
      <c r="L26" s="599"/>
      <c r="M26" s="599"/>
    </row>
    <row r="27" customFormat="false" ht="20.85" hidden="false" customHeight="true" outlineLevel="0" collapsed="false">
      <c r="A27" s="597"/>
      <c r="B27" s="591" t="n">
        <v>2013</v>
      </c>
      <c r="C27" s="592" t="n">
        <v>100</v>
      </c>
      <c r="D27" s="593" t="n">
        <v>9</v>
      </c>
      <c r="E27" s="593" t="n">
        <v>4.1</v>
      </c>
      <c r="F27" s="593" t="n">
        <v>12.4</v>
      </c>
      <c r="G27" s="593" t="n">
        <v>5.4</v>
      </c>
      <c r="H27" s="593" t="n">
        <v>0.6</v>
      </c>
      <c r="I27" s="593" t="n">
        <v>1</v>
      </c>
      <c r="J27" s="593" t="n">
        <v>22</v>
      </c>
      <c r="K27" s="593" t="n">
        <v>2.8</v>
      </c>
      <c r="L27" s="593" t="n">
        <v>34.3</v>
      </c>
      <c r="M27" s="593" t="n">
        <v>8.4</v>
      </c>
    </row>
    <row r="28" customFormat="false" ht="20.85" hidden="false" customHeight="true" outlineLevel="0" collapsed="false">
      <c r="A28" s="597"/>
      <c r="B28" s="594" t="s">
        <v>36</v>
      </c>
      <c r="C28" s="592" t="n">
        <v>100</v>
      </c>
      <c r="D28" s="595" t="n">
        <v>8.5</v>
      </c>
      <c r="E28" s="595" t="n">
        <v>4</v>
      </c>
      <c r="F28" s="595" t="n">
        <v>11.9</v>
      </c>
      <c r="G28" s="595" t="n">
        <v>4.2</v>
      </c>
      <c r="H28" s="595" t="n">
        <v>1.1</v>
      </c>
      <c r="I28" s="595" t="n">
        <v>1</v>
      </c>
      <c r="J28" s="595" t="n">
        <v>19.9</v>
      </c>
      <c r="K28" s="595" t="n">
        <v>2.8</v>
      </c>
      <c r="L28" s="595" t="n">
        <v>37.2</v>
      </c>
      <c r="M28" s="595" t="n">
        <v>9.4</v>
      </c>
    </row>
    <row r="29" customFormat="false" ht="20.85" hidden="false" customHeight="true" outlineLevel="0" collapsed="false">
      <c r="A29" s="597"/>
      <c r="B29" s="594" t="s">
        <v>37</v>
      </c>
      <c r="C29" s="592" t="n">
        <v>100</v>
      </c>
      <c r="D29" s="595" t="n">
        <v>8.2</v>
      </c>
      <c r="E29" s="595" t="n">
        <v>3.4</v>
      </c>
      <c r="F29" s="595" t="n">
        <v>11.4</v>
      </c>
      <c r="G29" s="595" t="n">
        <v>5.6</v>
      </c>
      <c r="H29" s="595" t="n">
        <v>0.4</v>
      </c>
      <c r="I29" s="595" t="n">
        <v>0.9</v>
      </c>
      <c r="J29" s="595" t="n">
        <v>20.6</v>
      </c>
      <c r="K29" s="595" t="n">
        <v>2.8</v>
      </c>
      <c r="L29" s="595" t="n">
        <v>39.1</v>
      </c>
      <c r="M29" s="595" t="n">
        <v>7.6</v>
      </c>
    </row>
    <row r="30" customFormat="false" ht="20.85" hidden="false" customHeight="true" outlineLevel="0" collapsed="false">
      <c r="A30" s="597"/>
      <c r="B30" s="594" t="s">
        <v>38</v>
      </c>
      <c r="C30" s="592" t="n">
        <v>100</v>
      </c>
      <c r="D30" s="595" t="n">
        <v>9.8</v>
      </c>
      <c r="E30" s="595" t="n">
        <v>4.3</v>
      </c>
      <c r="F30" s="595" t="n">
        <v>13.5</v>
      </c>
      <c r="G30" s="595" t="n">
        <v>6.6</v>
      </c>
      <c r="H30" s="595" t="n">
        <v>0.4</v>
      </c>
      <c r="I30" s="595" t="n">
        <v>1.2</v>
      </c>
      <c r="J30" s="595" t="n">
        <v>25.3</v>
      </c>
      <c r="K30" s="595" t="n">
        <v>3.1</v>
      </c>
      <c r="L30" s="595" t="n">
        <v>27.1</v>
      </c>
      <c r="M30" s="595" t="n">
        <v>8.7</v>
      </c>
    </row>
    <row r="31" customFormat="false" ht="20.85" hidden="false" customHeight="true" outlineLevel="0" collapsed="false">
      <c r="A31" s="597"/>
      <c r="B31" s="594" t="s">
        <v>39</v>
      </c>
      <c r="C31" s="592" t="n">
        <v>100</v>
      </c>
      <c r="D31" s="595" t="n">
        <v>9.3</v>
      </c>
      <c r="E31" s="595" t="n">
        <v>4.7</v>
      </c>
      <c r="F31" s="595" t="n">
        <v>12.9</v>
      </c>
      <c r="G31" s="595" t="n">
        <v>5.1</v>
      </c>
      <c r="H31" s="595" t="n">
        <v>0.4</v>
      </c>
      <c r="I31" s="595" t="n">
        <v>1.1</v>
      </c>
      <c r="J31" s="595" t="n">
        <v>22.3</v>
      </c>
      <c r="K31" s="595" t="n">
        <v>2.6</v>
      </c>
      <c r="L31" s="595" t="n">
        <v>33.3</v>
      </c>
      <c r="M31" s="595" t="n">
        <v>8.3</v>
      </c>
    </row>
    <row r="32" customFormat="false" ht="18.75" hidden="false" customHeight="true" outlineLevel="0" collapsed="false">
      <c r="A32" s="597"/>
      <c r="B32" s="594"/>
      <c r="C32" s="598"/>
      <c r="D32" s="599"/>
      <c r="E32" s="599"/>
      <c r="F32" s="599"/>
      <c r="G32" s="599"/>
      <c r="H32" s="599"/>
      <c r="I32" s="599"/>
      <c r="J32" s="599"/>
      <c r="K32" s="599"/>
      <c r="L32" s="599"/>
      <c r="M32" s="599"/>
    </row>
    <row r="33" customFormat="false" ht="20.85" hidden="false" customHeight="true" outlineLevel="0" collapsed="false">
      <c r="A33" s="485"/>
      <c r="B33" s="591" t="n">
        <v>2014</v>
      </c>
      <c r="C33" s="592" t="n">
        <v>100</v>
      </c>
      <c r="D33" s="593" t="n">
        <v>9.4</v>
      </c>
      <c r="E33" s="593" t="n">
        <v>10.3</v>
      </c>
      <c r="F33" s="593" t="n">
        <v>14.1</v>
      </c>
      <c r="G33" s="593" t="n">
        <v>3.3</v>
      </c>
      <c r="H33" s="593" t="n">
        <v>0.4</v>
      </c>
      <c r="I33" s="593" t="n">
        <v>0.6</v>
      </c>
      <c r="J33" s="593" t="n">
        <v>20.2</v>
      </c>
      <c r="K33" s="593" t="n">
        <v>2.5</v>
      </c>
      <c r="L33" s="593" t="n">
        <v>31.5</v>
      </c>
      <c r="M33" s="593" t="n">
        <v>7.7</v>
      </c>
    </row>
    <row r="34" customFormat="false" ht="20.85" hidden="false" customHeight="true" outlineLevel="0" collapsed="false">
      <c r="A34" s="479"/>
      <c r="B34" s="594" t="s">
        <v>36</v>
      </c>
      <c r="C34" s="592" t="n">
        <v>100</v>
      </c>
      <c r="D34" s="595" t="n">
        <v>9.6</v>
      </c>
      <c r="E34" s="595" t="n">
        <v>4.5</v>
      </c>
      <c r="F34" s="595" t="n">
        <v>12.6</v>
      </c>
      <c r="G34" s="595" t="n">
        <v>2.8</v>
      </c>
      <c r="H34" s="595" t="n">
        <v>0.4</v>
      </c>
      <c r="I34" s="595" t="n">
        <v>0.5</v>
      </c>
      <c r="J34" s="595" t="n">
        <v>20.8</v>
      </c>
      <c r="K34" s="595" t="n">
        <v>2.6</v>
      </c>
      <c r="L34" s="595" t="n">
        <v>36.5</v>
      </c>
      <c r="M34" s="595" t="n">
        <v>9.7</v>
      </c>
    </row>
    <row r="35" customFormat="false" ht="20.85" hidden="false" customHeight="true" outlineLevel="0" collapsed="false">
      <c r="A35" s="479"/>
      <c r="B35" s="594" t="s">
        <v>37</v>
      </c>
      <c r="C35" s="592" t="n">
        <v>100</v>
      </c>
      <c r="D35" s="595" t="n">
        <v>9.5</v>
      </c>
      <c r="E35" s="595" t="n">
        <v>8</v>
      </c>
      <c r="F35" s="595" t="n">
        <v>12.2</v>
      </c>
      <c r="G35" s="595" t="n">
        <v>3.3</v>
      </c>
      <c r="H35" s="595" t="n">
        <v>0.3</v>
      </c>
      <c r="I35" s="595" t="n">
        <v>0.6</v>
      </c>
      <c r="J35" s="595" t="n">
        <v>18.8</v>
      </c>
      <c r="K35" s="595" t="n">
        <v>3.8</v>
      </c>
      <c r="L35" s="595" t="n">
        <v>36</v>
      </c>
      <c r="M35" s="595" t="n">
        <v>7.5</v>
      </c>
    </row>
    <row r="36" customFormat="false" ht="20.85" hidden="false" customHeight="true" outlineLevel="0" collapsed="false">
      <c r="A36" s="479"/>
      <c r="B36" s="594" t="s">
        <v>38</v>
      </c>
      <c r="C36" s="592" t="n">
        <v>100</v>
      </c>
      <c r="D36" s="595" t="n">
        <v>9.7</v>
      </c>
      <c r="E36" s="595" t="n">
        <v>12.3</v>
      </c>
      <c r="F36" s="595" t="n">
        <v>15.1</v>
      </c>
      <c r="G36" s="595" t="n">
        <v>3.6</v>
      </c>
      <c r="H36" s="595" t="n">
        <v>0.3</v>
      </c>
      <c r="I36" s="595" t="n">
        <v>0.7</v>
      </c>
      <c r="J36" s="595" t="n">
        <v>21.8</v>
      </c>
      <c r="K36" s="595" t="n">
        <v>2.7</v>
      </c>
      <c r="L36" s="595" t="n">
        <v>25.5</v>
      </c>
      <c r="M36" s="595" t="n">
        <v>8.3</v>
      </c>
    </row>
    <row r="37" s="113" customFormat="true" ht="20.85" hidden="false" customHeight="true" outlineLevel="0" collapsed="false">
      <c r="A37" s="485"/>
      <c r="B37" s="594" t="s">
        <v>39</v>
      </c>
      <c r="C37" s="592" t="n">
        <v>100</v>
      </c>
      <c r="D37" s="595" t="n">
        <v>8.9</v>
      </c>
      <c r="E37" s="595" t="n">
        <v>14.5</v>
      </c>
      <c r="F37" s="595" t="n">
        <v>15.9</v>
      </c>
      <c r="G37" s="595" t="n">
        <v>3.4</v>
      </c>
      <c r="H37" s="595" t="n">
        <v>0.6</v>
      </c>
      <c r="I37" s="595" t="n">
        <v>0.8</v>
      </c>
      <c r="J37" s="595" t="n">
        <v>19.7</v>
      </c>
      <c r="K37" s="595" t="n">
        <v>1.2</v>
      </c>
      <c r="L37" s="595" t="n">
        <v>28.8</v>
      </c>
      <c r="M37" s="595" t="n">
        <v>6.2</v>
      </c>
    </row>
    <row r="38" customFormat="false" ht="18.75" hidden="false" customHeight="true" outlineLevel="0" collapsed="false">
      <c r="A38" s="485"/>
      <c r="B38" s="594"/>
      <c r="C38" s="592"/>
      <c r="D38" s="596"/>
      <c r="E38" s="596"/>
      <c r="F38" s="596"/>
      <c r="G38" s="596"/>
      <c r="H38" s="596"/>
      <c r="I38" s="596"/>
      <c r="J38" s="596"/>
      <c r="K38" s="596"/>
      <c r="L38" s="596"/>
      <c r="M38" s="596"/>
    </row>
    <row r="39" customFormat="false" ht="20.85" hidden="false" customHeight="true" outlineLevel="0" collapsed="false">
      <c r="A39" s="485"/>
      <c r="B39" s="591" t="n">
        <v>2015</v>
      </c>
      <c r="C39" s="592" t="n">
        <v>100</v>
      </c>
      <c r="D39" s="593" t="n">
        <v>10.2</v>
      </c>
      <c r="E39" s="593" t="n">
        <v>11.9</v>
      </c>
      <c r="F39" s="593" t="n">
        <v>13.4</v>
      </c>
      <c r="G39" s="593" t="n">
        <v>2.7</v>
      </c>
      <c r="H39" s="593" t="n">
        <v>0.5</v>
      </c>
      <c r="I39" s="593" t="n">
        <v>1</v>
      </c>
      <c r="J39" s="593" t="n">
        <v>19.5</v>
      </c>
      <c r="K39" s="593" t="n">
        <v>2.1</v>
      </c>
      <c r="L39" s="593" t="n">
        <v>28.8</v>
      </c>
      <c r="M39" s="593" t="n">
        <v>9.9</v>
      </c>
    </row>
    <row r="40" customFormat="false" ht="20.85" hidden="false" customHeight="true" outlineLevel="0" collapsed="false">
      <c r="A40" s="485"/>
      <c r="B40" s="594" t="s">
        <v>36</v>
      </c>
      <c r="C40" s="592" t="n">
        <v>100</v>
      </c>
      <c r="D40" s="595" t="n">
        <v>10.9</v>
      </c>
      <c r="E40" s="595" t="n">
        <v>10.6</v>
      </c>
      <c r="F40" s="595" t="n">
        <v>12.2</v>
      </c>
      <c r="G40" s="595" t="n">
        <v>2.1</v>
      </c>
      <c r="H40" s="595" t="n">
        <v>0.3</v>
      </c>
      <c r="I40" s="595" t="n">
        <v>0.6</v>
      </c>
      <c r="J40" s="595" t="n">
        <v>22.3</v>
      </c>
      <c r="K40" s="595" t="n">
        <v>2.2</v>
      </c>
      <c r="L40" s="595" t="n">
        <v>30.9</v>
      </c>
      <c r="M40" s="595" t="n">
        <v>7.9</v>
      </c>
    </row>
    <row r="41" customFormat="false" ht="20.85" hidden="false" customHeight="true" outlineLevel="0" collapsed="false">
      <c r="A41" s="485"/>
      <c r="B41" s="594" t="s">
        <v>37</v>
      </c>
      <c r="C41" s="592" t="n">
        <v>100</v>
      </c>
      <c r="D41" s="595" t="n">
        <v>9.9</v>
      </c>
      <c r="E41" s="595" t="n">
        <v>12.8</v>
      </c>
      <c r="F41" s="595" t="n">
        <v>12.3</v>
      </c>
      <c r="G41" s="595" t="n">
        <v>2.6</v>
      </c>
      <c r="H41" s="595" t="n">
        <v>0.5</v>
      </c>
      <c r="I41" s="595" t="n">
        <v>0.8</v>
      </c>
      <c r="J41" s="595" t="n">
        <v>17.1</v>
      </c>
      <c r="K41" s="595" t="n">
        <v>2.2</v>
      </c>
      <c r="L41" s="595" t="n">
        <v>33.1</v>
      </c>
      <c r="M41" s="595" t="n">
        <v>8.7</v>
      </c>
    </row>
    <row r="42" customFormat="false" ht="20.85" hidden="false" customHeight="true" outlineLevel="0" collapsed="false">
      <c r="A42" s="485"/>
      <c r="B42" s="594" t="s">
        <v>38</v>
      </c>
      <c r="C42" s="592" t="n">
        <v>100</v>
      </c>
      <c r="D42" s="595" t="n">
        <v>11</v>
      </c>
      <c r="E42" s="595" t="n">
        <v>13.9</v>
      </c>
      <c r="F42" s="595" t="n">
        <v>15.3</v>
      </c>
      <c r="G42" s="595" t="n">
        <v>3.3</v>
      </c>
      <c r="H42" s="595" t="n">
        <v>0.5</v>
      </c>
      <c r="I42" s="595" t="n">
        <v>1.3</v>
      </c>
      <c r="J42" s="595" t="n">
        <v>20</v>
      </c>
      <c r="K42" s="595" t="n">
        <v>2.3</v>
      </c>
      <c r="L42" s="595" t="n">
        <v>24</v>
      </c>
      <c r="M42" s="595" t="n">
        <v>8.4</v>
      </c>
    </row>
    <row r="43" customFormat="false" ht="20.85" hidden="false" customHeight="true" outlineLevel="0" collapsed="false">
      <c r="B43" s="602" t="s">
        <v>39</v>
      </c>
      <c r="C43" s="603" t="n">
        <v>100.041</v>
      </c>
      <c r="D43" s="604" t="n">
        <v>9.5</v>
      </c>
      <c r="E43" s="604" t="n">
        <v>10.9</v>
      </c>
      <c r="F43" s="604" t="n">
        <v>13.7</v>
      </c>
      <c r="G43" s="604" t="n">
        <v>2.6</v>
      </c>
      <c r="H43" s="604" t="n">
        <v>0.5</v>
      </c>
      <c r="I43" s="604" t="n">
        <v>1.1</v>
      </c>
      <c r="J43" s="604" t="n">
        <v>19.4</v>
      </c>
      <c r="K43" s="604" t="n">
        <v>2</v>
      </c>
      <c r="L43" s="604" t="n">
        <v>27.5</v>
      </c>
      <c r="M43" s="604" t="n">
        <v>12.8</v>
      </c>
    </row>
    <row r="44" customFormat="false" ht="16.5" hidden="false" customHeight="true" outlineLevel="0" collapsed="false">
      <c r="B44" s="594"/>
      <c r="C44" s="592"/>
      <c r="D44" s="595"/>
      <c r="E44" s="595"/>
      <c r="F44" s="595"/>
      <c r="G44" s="595"/>
      <c r="H44" s="595"/>
      <c r="I44" s="595"/>
      <c r="J44" s="595"/>
      <c r="K44" s="595"/>
      <c r="L44" s="595"/>
      <c r="M44" s="595"/>
    </row>
    <row r="45" customFormat="false" ht="20.85" hidden="false" customHeight="true" outlineLevel="0" collapsed="false">
      <c r="B45" s="594"/>
      <c r="C45" s="592"/>
      <c r="D45" s="595"/>
      <c r="E45" s="595"/>
      <c r="F45" s="595"/>
      <c r="G45" s="595"/>
      <c r="H45" s="595"/>
      <c r="I45" s="595"/>
      <c r="J45" s="595"/>
      <c r="K45" s="595"/>
      <c r="L45" s="595"/>
      <c r="M45" s="595"/>
    </row>
    <row r="46" customFormat="false" ht="20.85" hidden="false" customHeight="true" outlineLevel="0" collapsed="false">
      <c r="B46" s="594"/>
      <c r="C46" s="592"/>
      <c r="D46" s="595"/>
      <c r="E46" s="595"/>
      <c r="F46" s="595"/>
      <c r="G46" s="595"/>
      <c r="H46" s="595"/>
      <c r="I46" s="595"/>
      <c r="J46" s="595"/>
      <c r="K46" s="595"/>
      <c r="L46" s="595"/>
      <c r="M46" s="595"/>
    </row>
    <row r="47" customFormat="false" ht="20.85" hidden="false" customHeight="true" outlineLevel="0" collapsed="false">
      <c r="B47" s="594"/>
      <c r="C47" s="592"/>
      <c r="D47" s="595"/>
      <c r="E47" s="595"/>
      <c r="F47" s="595"/>
      <c r="G47" s="595"/>
      <c r="H47" s="595"/>
      <c r="I47" s="595"/>
      <c r="J47" s="595"/>
      <c r="K47" s="595"/>
      <c r="L47" s="595"/>
      <c r="M47" s="595"/>
    </row>
    <row r="48" customFormat="false" ht="20.85" hidden="false" customHeight="true" outlineLevel="0" collapsed="false">
      <c r="B48" s="594"/>
      <c r="C48" s="592"/>
      <c r="D48" s="595"/>
      <c r="E48" s="595"/>
      <c r="F48" s="595"/>
      <c r="G48" s="595"/>
      <c r="H48" s="595"/>
      <c r="I48" s="595"/>
      <c r="J48" s="595"/>
      <c r="K48" s="595"/>
      <c r="L48" s="595"/>
      <c r="M48" s="595"/>
    </row>
    <row r="49" customFormat="false" ht="20.85" hidden="false" customHeight="true" outlineLevel="0" collapsed="false">
      <c r="B49" s="605"/>
      <c r="C49" s="606"/>
      <c r="D49" s="607"/>
      <c r="E49" s="607"/>
      <c r="F49" s="607"/>
      <c r="G49" s="607"/>
      <c r="H49" s="607"/>
      <c r="I49" s="607"/>
      <c r="J49" s="607"/>
      <c r="K49" s="607"/>
      <c r="L49" s="607"/>
      <c r="M49" s="607"/>
    </row>
    <row r="50" customFormat="false" ht="20.85" hidden="false" customHeight="true" outlineLevel="0" collapsed="false"/>
    <row r="51" customFormat="false" ht="15.75" hidden="false" customHeight="true" outlineLevel="0" collapsed="false">
      <c r="A51" s="479"/>
    </row>
    <row r="52" customFormat="false" ht="44.25" hidden="false" customHeight="true" outlineLevel="0" collapsed="false">
      <c r="A52" s="597"/>
    </row>
    <row r="53" customFormat="false" ht="15.75" hidden="false" customHeight="false" outlineLevel="0" collapsed="false">
      <c r="A53" s="479"/>
    </row>
    <row r="54" customFormat="false" ht="15.75" hidden="false" customHeight="false" outlineLevel="0" collapsed="false">
      <c r="A54" s="479"/>
    </row>
    <row r="55" customFormat="false" ht="15.75" hidden="false" customHeight="false" outlineLevel="0" collapsed="false">
      <c r="A55" s="479"/>
    </row>
    <row r="56" customFormat="false" ht="15.75" hidden="false" customHeight="false" outlineLevel="0" collapsed="false">
      <c r="A56" s="479"/>
    </row>
    <row r="57" customFormat="false" ht="15.75" hidden="false" customHeight="false" outlineLevel="0" collapsed="false">
      <c r="A57" s="479"/>
    </row>
    <row r="58" customFormat="false" ht="15.75" hidden="false" customHeight="false" outlineLevel="0" collapsed="false">
      <c r="A58" s="479"/>
    </row>
    <row r="59" customFormat="false" ht="15.75" hidden="false" customHeight="false" outlineLevel="0" collapsed="false">
      <c r="A59" s="479"/>
    </row>
  </sheetData>
  <mergeCells count="6">
    <mergeCell ref="C2:M2"/>
    <mergeCell ref="C3:M3"/>
    <mergeCell ref="C4:E4"/>
    <mergeCell ref="L4:M4"/>
    <mergeCell ref="B5:C5"/>
    <mergeCell ref="L5:M5"/>
  </mergeCells>
  <printOptions headings="false" gridLines="false" gridLinesSet="true" horizontalCentered="false" verticalCentered="false"/>
  <pageMargins left="0.708333333333333" right="0.590277777777778" top="0.7875" bottom="0.66944444444444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T23" activeCellId="0" sqref="T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3.99"/>
    <col collapsed="false" customWidth="true" hidden="false" outlineLevel="0" max="3" min="3" style="0" width="35.13"/>
    <col collapsed="false" customWidth="true" hidden="false" outlineLevel="0" max="9" min="4" style="0" width="33.85"/>
    <col collapsed="false" customWidth="true" hidden="false" outlineLevel="0" max="10" min="10" style="0" width="32.7"/>
  </cols>
  <sheetData>
    <row r="1" customFormat="false" ht="32.25" hidden="false" customHeight="true" outlineLevel="0" collapsed="false">
      <c r="B1" s="608" t="s">
        <v>251</v>
      </c>
      <c r="C1" s="608"/>
      <c r="D1" s="608"/>
      <c r="E1" s="608"/>
      <c r="F1" s="608"/>
      <c r="G1" s="608"/>
      <c r="H1" s="608"/>
      <c r="I1" s="608"/>
      <c r="J1" s="608"/>
    </row>
    <row r="2" customFormat="false" ht="33" hidden="false" customHeight="true" outlineLevel="0" collapsed="false">
      <c r="A2" s="475"/>
      <c r="B2" s="609"/>
      <c r="C2" s="610" t="s">
        <v>252</v>
      </c>
      <c r="D2" s="610"/>
      <c r="E2" s="610"/>
      <c r="F2" s="610"/>
      <c r="G2" s="610"/>
      <c r="H2" s="610"/>
      <c r="I2" s="610"/>
      <c r="J2" s="610"/>
    </row>
    <row r="3" customFormat="false" ht="26.25" hidden="false" customHeight="true" outlineLevel="0" collapsed="false">
      <c r="A3" s="479"/>
      <c r="B3" s="501"/>
      <c r="C3" s="480"/>
      <c r="D3" s="480"/>
      <c r="E3" s="480"/>
      <c r="F3" s="481"/>
      <c r="G3" s="479"/>
      <c r="H3" s="479"/>
      <c r="I3" s="611" t="s">
        <v>42</v>
      </c>
      <c r="J3" s="611"/>
    </row>
    <row r="4" customFormat="false" ht="26.25" hidden="false" customHeight="true" outlineLevel="0" collapsed="false">
      <c r="A4" s="479"/>
      <c r="B4" s="484"/>
      <c r="C4" s="484"/>
      <c r="D4" s="612"/>
      <c r="E4" s="613"/>
      <c r="F4" s="614"/>
      <c r="G4" s="614"/>
      <c r="H4" s="614"/>
      <c r="I4" s="615" t="s">
        <v>119</v>
      </c>
      <c r="J4" s="615"/>
    </row>
    <row r="5" customFormat="false" ht="126.75" hidden="false" customHeight="true" outlineLevel="0" collapsed="false">
      <c r="A5" s="488"/>
      <c r="B5" s="616" t="s">
        <v>7</v>
      </c>
      <c r="C5" s="617" t="s">
        <v>253</v>
      </c>
      <c r="D5" s="618" t="s">
        <v>254</v>
      </c>
      <c r="E5" s="618" t="s">
        <v>255</v>
      </c>
      <c r="F5" s="618" t="s">
        <v>206</v>
      </c>
      <c r="G5" s="618" t="s">
        <v>72</v>
      </c>
      <c r="H5" s="618" t="s">
        <v>256</v>
      </c>
      <c r="I5" s="618" t="s">
        <v>257</v>
      </c>
      <c r="J5" s="619" t="s">
        <v>258</v>
      </c>
    </row>
    <row r="6" customFormat="false" ht="102.75" hidden="false" customHeight="true" outlineLevel="0" collapsed="false">
      <c r="A6" s="488"/>
      <c r="B6" s="620" t="s">
        <v>22</v>
      </c>
      <c r="C6" s="621" t="s">
        <v>259</v>
      </c>
      <c r="D6" s="622" t="s">
        <v>260</v>
      </c>
      <c r="E6" s="622" t="s">
        <v>261</v>
      </c>
      <c r="F6" s="622" t="s">
        <v>218</v>
      </c>
      <c r="G6" s="622" t="s">
        <v>219</v>
      </c>
      <c r="H6" s="622" t="s">
        <v>262</v>
      </c>
      <c r="I6" s="622" t="s">
        <v>263</v>
      </c>
      <c r="J6" s="623" t="s">
        <v>264</v>
      </c>
    </row>
    <row r="7" customFormat="false" ht="12" hidden="false" customHeight="true" outlineLevel="0" collapsed="false">
      <c r="A7" s="624"/>
      <c r="B7" s="625"/>
      <c r="C7" s="626"/>
      <c r="D7" s="627"/>
      <c r="E7" s="627"/>
      <c r="F7" s="627"/>
      <c r="G7" s="627"/>
      <c r="H7" s="627"/>
      <c r="I7" s="627"/>
      <c r="J7" s="627"/>
    </row>
    <row r="8" customFormat="false" ht="23.25" hidden="false" customHeight="true" outlineLevel="0" collapsed="false">
      <c r="A8" s="624"/>
      <c r="B8" s="628" t="n">
        <v>2010</v>
      </c>
      <c r="C8" s="626" t="n">
        <v>8155</v>
      </c>
      <c r="D8" s="626" t="n">
        <v>1502</v>
      </c>
      <c r="E8" s="626" t="n">
        <v>991</v>
      </c>
      <c r="F8" s="626" t="n">
        <v>337</v>
      </c>
      <c r="G8" s="626" t="n">
        <v>621</v>
      </c>
      <c r="H8" s="626" t="n">
        <v>571</v>
      </c>
      <c r="I8" s="626" t="n">
        <v>718</v>
      </c>
      <c r="J8" s="626" t="n">
        <v>3415</v>
      </c>
      <c r="K8" s="163"/>
    </row>
    <row r="9" customFormat="false" ht="23.25" hidden="false" customHeight="true" outlineLevel="0" collapsed="false">
      <c r="A9" s="624"/>
      <c r="B9" s="629" t="s">
        <v>36</v>
      </c>
      <c r="C9" s="626" t="n">
        <v>1967</v>
      </c>
      <c r="D9" s="630" t="n">
        <v>376</v>
      </c>
      <c r="E9" s="630" t="n">
        <v>251</v>
      </c>
      <c r="F9" s="630" t="n">
        <v>83</v>
      </c>
      <c r="G9" s="630" t="n">
        <v>148</v>
      </c>
      <c r="H9" s="630" t="n">
        <v>139</v>
      </c>
      <c r="I9" s="630" t="n">
        <v>174</v>
      </c>
      <c r="J9" s="630" t="n">
        <v>796</v>
      </c>
      <c r="K9" s="163"/>
    </row>
    <row r="10" customFormat="false" ht="23.25" hidden="false" customHeight="true" outlineLevel="0" collapsed="false">
      <c r="A10" s="624"/>
      <c r="B10" s="629" t="s">
        <v>37</v>
      </c>
      <c r="C10" s="626" t="n">
        <v>2000</v>
      </c>
      <c r="D10" s="630" t="n">
        <v>344</v>
      </c>
      <c r="E10" s="630" t="n">
        <v>245</v>
      </c>
      <c r="F10" s="630" t="n">
        <v>87</v>
      </c>
      <c r="G10" s="630" t="n">
        <v>155</v>
      </c>
      <c r="H10" s="630" t="n">
        <v>143</v>
      </c>
      <c r="I10" s="630" t="n">
        <v>181</v>
      </c>
      <c r="J10" s="630" t="n">
        <v>845</v>
      </c>
      <c r="K10" s="163"/>
    </row>
    <row r="11" customFormat="false" ht="23.25" hidden="false" customHeight="true" outlineLevel="0" collapsed="false">
      <c r="A11" s="624"/>
      <c r="B11" s="629" t="s">
        <v>38</v>
      </c>
      <c r="C11" s="626" t="n">
        <v>2061</v>
      </c>
      <c r="D11" s="630" t="n">
        <v>376</v>
      </c>
      <c r="E11" s="630" t="n">
        <v>244</v>
      </c>
      <c r="F11" s="630" t="n">
        <v>84</v>
      </c>
      <c r="G11" s="630" t="n">
        <v>156</v>
      </c>
      <c r="H11" s="630" t="n">
        <v>142</v>
      </c>
      <c r="I11" s="630" t="n">
        <v>179</v>
      </c>
      <c r="J11" s="630" t="n">
        <v>880</v>
      </c>
      <c r="K11" s="163"/>
    </row>
    <row r="12" customFormat="false" ht="23.25" hidden="false" customHeight="true" outlineLevel="0" collapsed="false">
      <c r="A12" s="624"/>
      <c r="B12" s="629" t="s">
        <v>39</v>
      </c>
      <c r="C12" s="626" t="n">
        <v>2127</v>
      </c>
      <c r="D12" s="630" t="n">
        <v>406</v>
      </c>
      <c r="E12" s="630" t="n">
        <v>251</v>
      </c>
      <c r="F12" s="630" t="n">
        <v>83</v>
      </c>
      <c r="G12" s="630" t="n">
        <v>162</v>
      </c>
      <c r="H12" s="630" t="n">
        <v>147</v>
      </c>
      <c r="I12" s="630" t="n">
        <v>184</v>
      </c>
      <c r="J12" s="630" t="n">
        <v>894</v>
      </c>
      <c r="K12" s="163"/>
    </row>
    <row r="13" customFormat="false" ht="15.75" hidden="false" customHeight="true" outlineLevel="0" collapsed="false">
      <c r="A13" s="629"/>
      <c r="B13" s="631"/>
      <c r="C13" s="626"/>
      <c r="D13" s="632"/>
      <c r="E13" s="632"/>
      <c r="F13" s="632"/>
      <c r="G13" s="632"/>
      <c r="H13" s="632"/>
      <c r="I13" s="632"/>
      <c r="J13" s="632"/>
      <c r="K13" s="163"/>
    </row>
    <row r="14" customFormat="false" ht="23.25" hidden="false" customHeight="true" outlineLevel="0" collapsed="false">
      <c r="A14" s="624"/>
      <c r="B14" s="628" t="n">
        <v>2011</v>
      </c>
      <c r="C14" s="626" t="n">
        <v>9619</v>
      </c>
      <c r="D14" s="626" t="n">
        <v>1829</v>
      </c>
      <c r="E14" s="626" t="n">
        <v>1196</v>
      </c>
      <c r="F14" s="626" t="n">
        <v>361</v>
      </c>
      <c r="G14" s="626" t="n">
        <v>757</v>
      </c>
      <c r="H14" s="626" t="n">
        <v>673</v>
      </c>
      <c r="I14" s="626" t="n">
        <v>846</v>
      </c>
      <c r="J14" s="626" t="n">
        <v>3957</v>
      </c>
      <c r="K14" s="163"/>
    </row>
    <row r="15" customFormat="false" ht="23.25" hidden="false" customHeight="true" outlineLevel="0" collapsed="false">
      <c r="A15" s="624"/>
      <c r="B15" s="629" t="s">
        <v>36</v>
      </c>
      <c r="C15" s="626" t="n">
        <v>2350</v>
      </c>
      <c r="D15" s="630" t="n">
        <v>466</v>
      </c>
      <c r="E15" s="630" t="n">
        <v>300</v>
      </c>
      <c r="F15" s="630" t="n">
        <v>89</v>
      </c>
      <c r="G15" s="630" t="n">
        <v>184</v>
      </c>
      <c r="H15" s="630" t="n">
        <v>168</v>
      </c>
      <c r="I15" s="630" t="n">
        <v>205</v>
      </c>
      <c r="J15" s="630" t="n">
        <v>938</v>
      </c>
      <c r="K15" s="163"/>
    </row>
    <row r="16" customFormat="false" ht="23.25" hidden="false" customHeight="true" outlineLevel="0" collapsed="false">
      <c r="A16" s="633"/>
      <c r="B16" s="629" t="s">
        <v>37</v>
      </c>
      <c r="C16" s="626" t="n">
        <v>2390</v>
      </c>
      <c r="D16" s="630" t="n">
        <v>442</v>
      </c>
      <c r="E16" s="630" t="n">
        <v>299</v>
      </c>
      <c r="F16" s="630" t="n">
        <v>88</v>
      </c>
      <c r="G16" s="630" t="n">
        <v>191</v>
      </c>
      <c r="H16" s="630" t="n">
        <v>173</v>
      </c>
      <c r="I16" s="630" t="n">
        <v>215</v>
      </c>
      <c r="J16" s="630" t="n">
        <v>982</v>
      </c>
      <c r="K16" s="163"/>
    </row>
    <row r="17" customFormat="false" ht="23.25" hidden="false" customHeight="true" outlineLevel="0" collapsed="false">
      <c r="A17" s="633"/>
      <c r="B17" s="629" t="s">
        <v>38</v>
      </c>
      <c r="C17" s="626" t="n">
        <v>2424</v>
      </c>
      <c r="D17" s="630" t="n">
        <v>451</v>
      </c>
      <c r="E17" s="630" t="n">
        <v>299</v>
      </c>
      <c r="F17" s="630" t="n">
        <v>92</v>
      </c>
      <c r="G17" s="630" t="n">
        <v>190</v>
      </c>
      <c r="H17" s="630" t="n">
        <v>169</v>
      </c>
      <c r="I17" s="630" t="n">
        <v>213</v>
      </c>
      <c r="J17" s="630" t="n">
        <v>1010</v>
      </c>
      <c r="K17" s="163"/>
    </row>
    <row r="18" customFormat="false" ht="23.25" hidden="false" customHeight="true" outlineLevel="0" collapsed="false">
      <c r="A18" s="634"/>
      <c r="B18" s="629" t="s">
        <v>39</v>
      </c>
      <c r="C18" s="626" t="n">
        <v>2455</v>
      </c>
      <c r="D18" s="630" t="n">
        <v>470</v>
      </c>
      <c r="E18" s="630" t="n">
        <v>298</v>
      </c>
      <c r="F18" s="630" t="n">
        <v>92</v>
      </c>
      <c r="G18" s="630" t="n">
        <v>192</v>
      </c>
      <c r="H18" s="630" t="n">
        <v>163</v>
      </c>
      <c r="I18" s="630" t="n">
        <v>213</v>
      </c>
      <c r="J18" s="630" t="n">
        <v>1027</v>
      </c>
      <c r="K18" s="163"/>
    </row>
    <row r="19" customFormat="false" ht="19.5" hidden="false" customHeight="true" outlineLevel="0" collapsed="false">
      <c r="A19" s="629"/>
      <c r="B19" s="631"/>
      <c r="C19" s="626"/>
      <c r="D19" s="629"/>
      <c r="E19" s="629"/>
      <c r="F19" s="629"/>
      <c r="G19" s="629"/>
      <c r="H19" s="629"/>
      <c r="I19" s="629"/>
      <c r="J19" s="629"/>
      <c r="K19" s="163"/>
    </row>
    <row r="20" customFormat="false" ht="23.25" hidden="false" customHeight="true" outlineLevel="0" collapsed="false">
      <c r="A20" s="624"/>
      <c r="B20" s="628" t="n">
        <v>2012</v>
      </c>
      <c r="C20" s="626" t="n">
        <v>8984</v>
      </c>
      <c r="D20" s="626" t="n">
        <v>1091</v>
      </c>
      <c r="E20" s="626" t="n">
        <v>763</v>
      </c>
      <c r="F20" s="626" t="n">
        <v>201</v>
      </c>
      <c r="G20" s="626" t="n">
        <v>436</v>
      </c>
      <c r="H20" s="626" t="n">
        <v>674</v>
      </c>
      <c r="I20" s="626" t="n">
        <v>1114</v>
      </c>
      <c r="J20" s="626" t="n">
        <v>4705</v>
      </c>
      <c r="K20" s="163"/>
    </row>
    <row r="21" customFormat="false" ht="23.25" hidden="false" customHeight="true" outlineLevel="0" collapsed="false">
      <c r="A21" s="633"/>
      <c r="B21" s="629" t="s">
        <v>36</v>
      </c>
      <c r="C21" s="626" t="n">
        <v>2222</v>
      </c>
      <c r="D21" s="630" t="n">
        <v>294</v>
      </c>
      <c r="E21" s="630" t="n">
        <v>197</v>
      </c>
      <c r="F21" s="630" t="n">
        <v>51</v>
      </c>
      <c r="G21" s="630" t="n">
        <v>106</v>
      </c>
      <c r="H21" s="630" t="n">
        <v>172</v>
      </c>
      <c r="I21" s="630" t="n">
        <v>269</v>
      </c>
      <c r="J21" s="630" t="n">
        <v>1133</v>
      </c>
      <c r="K21" s="163"/>
    </row>
    <row r="22" customFormat="false" ht="23.25" hidden="false" customHeight="true" outlineLevel="0" collapsed="false">
      <c r="A22" s="633"/>
      <c r="B22" s="629" t="s">
        <v>37</v>
      </c>
      <c r="C22" s="626" t="n">
        <v>2253</v>
      </c>
      <c r="D22" s="630" t="n">
        <v>259</v>
      </c>
      <c r="E22" s="630" t="n">
        <v>190</v>
      </c>
      <c r="F22" s="630" t="n">
        <v>50</v>
      </c>
      <c r="G22" s="630" t="n">
        <v>111</v>
      </c>
      <c r="H22" s="630" t="n">
        <v>167</v>
      </c>
      <c r="I22" s="630" t="n">
        <v>297</v>
      </c>
      <c r="J22" s="630" t="n">
        <v>1179</v>
      </c>
      <c r="K22" s="163"/>
    </row>
    <row r="23" customFormat="false" ht="23.25" hidden="false" customHeight="true" outlineLevel="0" collapsed="false">
      <c r="A23" s="633"/>
      <c r="B23" s="629" t="s">
        <v>38</v>
      </c>
      <c r="C23" s="626" t="n">
        <v>2233</v>
      </c>
      <c r="D23" s="630" t="n">
        <v>263</v>
      </c>
      <c r="E23" s="630" t="n">
        <v>189</v>
      </c>
      <c r="F23" s="630" t="n">
        <v>51</v>
      </c>
      <c r="G23" s="630" t="n">
        <v>111</v>
      </c>
      <c r="H23" s="630" t="n">
        <v>167</v>
      </c>
      <c r="I23" s="630" t="n">
        <v>261</v>
      </c>
      <c r="J23" s="630" t="n">
        <v>1191</v>
      </c>
      <c r="K23" s="163"/>
    </row>
    <row r="24" customFormat="false" ht="23.25" hidden="false" customHeight="true" outlineLevel="0" collapsed="false">
      <c r="A24" s="634"/>
      <c r="B24" s="629" t="s">
        <v>39</v>
      </c>
      <c r="C24" s="626" t="n">
        <v>2276</v>
      </c>
      <c r="D24" s="630" t="n">
        <v>275</v>
      </c>
      <c r="E24" s="630" t="n">
        <v>187</v>
      </c>
      <c r="F24" s="630" t="n">
        <v>49</v>
      </c>
      <c r="G24" s="630" t="n">
        <v>108</v>
      </c>
      <c r="H24" s="630" t="n">
        <v>168</v>
      </c>
      <c r="I24" s="630" t="n">
        <v>287</v>
      </c>
      <c r="J24" s="630" t="n">
        <v>1202</v>
      </c>
      <c r="K24" s="163"/>
    </row>
    <row r="25" customFormat="false" ht="18" hidden="false" customHeight="true" outlineLevel="0" collapsed="false">
      <c r="A25" s="635"/>
      <c r="B25" s="635"/>
      <c r="C25" s="636"/>
      <c r="D25" s="637"/>
      <c r="E25" s="638"/>
      <c r="F25" s="637"/>
      <c r="G25" s="637"/>
      <c r="H25" s="637"/>
      <c r="I25" s="639"/>
      <c r="J25" s="637"/>
      <c r="K25" s="163"/>
    </row>
    <row r="26" customFormat="false" ht="23.25" hidden="false" customHeight="true" outlineLevel="0" collapsed="false">
      <c r="A26" s="635"/>
      <c r="B26" s="628" t="n">
        <v>2013</v>
      </c>
      <c r="C26" s="626" t="n">
        <v>10265</v>
      </c>
      <c r="D26" s="626" t="n">
        <v>1542</v>
      </c>
      <c r="E26" s="626" t="n">
        <v>900</v>
      </c>
      <c r="F26" s="626" t="n">
        <v>278</v>
      </c>
      <c r="G26" s="626" t="n">
        <v>604</v>
      </c>
      <c r="H26" s="626" t="n">
        <v>747</v>
      </c>
      <c r="I26" s="626" t="n">
        <v>1328</v>
      </c>
      <c r="J26" s="626" t="n">
        <v>4866</v>
      </c>
      <c r="K26" s="163"/>
    </row>
    <row r="27" customFormat="false" ht="23.25" hidden="false" customHeight="true" outlineLevel="0" collapsed="false">
      <c r="A27" s="635"/>
      <c r="B27" s="629" t="s">
        <v>36</v>
      </c>
      <c r="C27" s="626" t="n">
        <v>2571</v>
      </c>
      <c r="D27" s="630" t="n">
        <v>417</v>
      </c>
      <c r="E27" s="630" t="n">
        <v>255</v>
      </c>
      <c r="F27" s="630" t="n">
        <v>74</v>
      </c>
      <c r="G27" s="630" t="n">
        <v>166</v>
      </c>
      <c r="H27" s="630" t="n">
        <v>181</v>
      </c>
      <c r="I27" s="630" t="n">
        <v>303</v>
      </c>
      <c r="J27" s="630" t="n">
        <v>1175</v>
      </c>
      <c r="K27" s="163"/>
    </row>
    <row r="28" customFormat="false" ht="23.25" hidden="false" customHeight="true" outlineLevel="0" collapsed="false">
      <c r="A28" s="635"/>
      <c r="B28" s="629" t="s">
        <v>37</v>
      </c>
      <c r="C28" s="626" t="n">
        <v>2571</v>
      </c>
      <c r="D28" s="630" t="n">
        <v>370</v>
      </c>
      <c r="E28" s="630" t="n">
        <v>228</v>
      </c>
      <c r="F28" s="630" t="n">
        <v>70</v>
      </c>
      <c r="G28" s="630" t="n">
        <v>155</v>
      </c>
      <c r="H28" s="630" t="n">
        <v>184</v>
      </c>
      <c r="I28" s="630" t="n">
        <v>341</v>
      </c>
      <c r="J28" s="630" t="n">
        <v>1223</v>
      </c>
      <c r="K28" s="163"/>
    </row>
    <row r="29" customFormat="false" ht="23.25" hidden="false" customHeight="true" outlineLevel="0" collapsed="false">
      <c r="A29" s="635"/>
      <c r="B29" s="629" t="s">
        <v>38</v>
      </c>
      <c r="C29" s="626" t="n">
        <v>2555</v>
      </c>
      <c r="D29" s="630" t="n">
        <v>371</v>
      </c>
      <c r="E29" s="630" t="n">
        <v>213</v>
      </c>
      <c r="F29" s="630" t="n">
        <v>68</v>
      </c>
      <c r="G29" s="630" t="n">
        <v>144</v>
      </c>
      <c r="H29" s="630" t="n">
        <v>190</v>
      </c>
      <c r="I29" s="630" t="n">
        <v>339</v>
      </c>
      <c r="J29" s="630" t="n">
        <v>1230</v>
      </c>
      <c r="K29" s="163"/>
    </row>
    <row r="30" customFormat="false" ht="23.25" hidden="false" customHeight="true" outlineLevel="0" collapsed="false">
      <c r="A30" s="634"/>
      <c r="B30" s="629" t="s">
        <v>39</v>
      </c>
      <c r="C30" s="626" t="n">
        <v>2568</v>
      </c>
      <c r="D30" s="630" t="n">
        <v>384</v>
      </c>
      <c r="E30" s="630" t="n">
        <v>204</v>
      </c>
      <c r="F30" s="630" t="n">
        <v>66</v>
      </c>
      <c r="G30" s="630" t="n">
        <v>139</v>
      </c>
      <c r="H30" s="630" t="n">
        <v>192</v>
      </c>
      <c r="I30" s="630" t="n">
        <v>345</v>
      </c>
      <c r="J30" s="630" t="n">
        <v>1238</v>
      </c>
      <c r="K30" s="163"/>
    </row>
    <row r="31" customFormat="false" ht="15" hidden="false" customHeight="true" outlineLevel="0" collapsed="false">
      <c r="A31" s="634"/>
      <c r="B31" s="635"/>
      <c r="C31" s="636"/>
      <c r="D31" s="637"/>
      <c r="E31" s="638"/>
      <c r="F31" s="637"/>
      <c r="G31" s="637"/>
      <c r="H31" s="637"/>
      <c r="I31" s="639"/>
      <c r="J31" s="637"/>
      <c r="K31" s="163"/>
    </row>
    <row r="32" customFormat="false" ht="23.25" hidden="false" customHeight="true" outlineLevel="0" collapsed="false">
      <c r="A32" s="634"/>
      <c r="B32" s="628" t="n">
        <v>2014</v>
      </c>
      <c r="C32" s="626" t="n">
        <v>12873</v>
      </c>
      <c r="D32" s="626" t="n">
        <v>719</v>
      </c>
      <c r="E32" s="626" t="n">
        <v>520</v>
      </c>
      <c r="F32" s="626" t="n">
        <v>130</v>
      </c>
      <c r="G32" s="626" t="n">
        <v>278</v>
      </c>
      <c r="H32" s="626" t="n">
        <v>3711</v>
      </c>
      <c r="I32" s="626" t="n">
        <v>1510</v>
      </c>
      <c r="J32" s="626" t="n">
        <v>6005</v>
      </c>
      <c r="K32" s="163"/>
    </row>
    <row r="33" customFormat="false" ht="23.25" hidden="false" customHeight="true" outlineLevel="0" collapsed="false">
      <c r="A33" s="640"/>
      <c r="B33" s="629" t="s">
        <v>36</v>
      </c>
      <c r="C33" s="626" t="n">
        <v>2592</v>
      </c>
      <c r="D33" s="630" t="n">
        <v>139</v>
      </c>
      <c r="E33" s="630" t="n">
        <v>113</v>
      </c>
      <c r="F33" s="630" t="n">
        <v>27</v>
      </c>
      <c r="G33" s="630" t="n">
        <v>71</v>
      </c>
      <c r="H33" s="630" t="n">
        <v>271</v>
      </c>
      <c r="I33" s="630" t="n">
        <v>374</v>
      </c>
      <c r="J33" s="630" t="n">
        <v>1597</v>
      </c>
      <c r="K33" s="163"/>
    </row>
    <row r="34" customFormat="false" ht="23.25" hidden="false" customHeight="true" outlineLevel="0" collapsed="false">
      <c r="A34" s="640"/>
      <c r="B34" s="629" t="s">
        <v>37</v>
      </c>
      <c r="C34" s="626" t="n">
        <v>3406</v>
      </c>
      <c r="D34" s="630" t="n">
        <v>172</v>
      </c>
      <c r="E34" s="630" t="n">
        <v>127</v>
      </c>
      <c r="F34" s="630" t="n">
        <v>30</v>
      </c>
      <c r="G34" s="630" t="n">
        <v>70</v>
      </c>
      <c r="H34" s="630" t="n">
        <v>1085</v>
      </c>
      <c r="I34" s="630" t="n">
        <v>356</v>
      </c>
      <c r="J34" s="630" t="n">
        <v>1566</v>
      </c>
      <c r="K34" s="163"/>
    </row>
    <row r="35" customFormat="false" ht="23.25" hidden="false" customHeight="true" outlineLevel="0" collapsed="false">
      <c r="A35" s="640"/>
      <c r="B35" s="629" t="s">
        <v>38</v>
      </c>
      <c r="C35" s="626" t="n">
        <v>3366</v>
      </c>
      <c r="D35" s="630" t="n">
        <v>193</v>
      </c>
      <c r="E35" s="630" t="n">
        <v>137</v>
      </c>
      <c r="F35" s="630" t="n">
        <v>35</v>
      </c>
      <c r="G35" s="630" t="n">
        <v>69</v>
      </c>
      <c r="H35" s="630" t="n">
        <v>1077</v>
      </c>
      <c r="I35" s="630" t="n">
        <v>399</v>
      </c>
      <c r="J35" s="630" t="n">
        <v>1456</v>
      </c>
      <c r="K35" s="163"/>
    </row>
    <row r="36" customFormat="false" ht="23.25" hidden="false" customHeight="true" outlineLevel="0" collapsed="false">
      <c r="A36" s="640"/>
      <c r="B36" s="629" t="s">
        <v>39</v>
      </c>
      <c r="C36" s="626" t="n">
        <v>3509</v>
      </c>
      <c r="D36" s="630" t="n">
        <v>215</v>
      </c>
      <c r="E36" s="630" t="n">
        <v>143</v>
      </c>
      <c r="F36" s="630" t="n">
        <v>38</v>
      </c>
      <c r="G36" s="630" t="n">
        <v>68</v>
      </c>
      <c r="H36" s="630" t="n">
        <v>1278</v>
      </c>
      <c r="I36" s="630" t="n">
        <v>381</v>
      </c>
      <c r="J36" s="630" t="n">
        <v>1386</v>
      </c>
      <c r="K36" s="163"/>
    </row>
    <row r="37" customFormat="false" ht="15" hidden="false" customHeight="true" outlineLevel="0" collapsed="false">
      <c r="A37" s="640"/>
      <c r="B37" s="629"/>
      <c r="C37" s="641"/>
      <c r="D37" s="642"/>
      <c r="E37" s="642"/>
      <c r="F37" s="642"/>
      <c r="G37" s="642"/>
      <c r="H37" s="642"/>
      <c r="I37" s="642"/>
      <c r="J37" s="642"/>
      <c r="K37" s="163"/>
    </row>
    <row r="38" customFormat="false" ht="23.25" hidden="false" customHeight="true" outlineLevel="0" collapsed="false">
      <c r="A38" s="640"/>
      <c r="B38" s="628" t="n">
        <v>2015</v>
      </c>
      <c r="C38" s="626" t="n">
        <v>13300</v>
      </c>
      <c r="D38" s="626" t="n">
        <v>1150</v>
      </c>
      <c r="E38" s="626" t="n">
        <v>875</v>
      </c>
      <c r="F38" s="626" t="n">
        <v>177</v>
      </c>
      <c r="G38" s="626" t="n">
        <v>329</v>
      </c>
      <c r="H38" s="626" t="n">
        <v>3874</v>
      </c>
      <c r="I38" s="626" t="n">
        <v>1886</v>
      </c>
      <c r="J38" s="626" t="n">
        <v>5009</v>
      </c>
      <c r="K38" s="163"/>
    </row>
    <row r="39" customFormat="false" ht="23.25" hidden="false" customHeight="true" outlineLevel="0" collapsed="false">
      <c r="A39" s="640"/>
      <c r="B39" s="629" t="s">
        <v>36</v>
      </c>
      <c r="C39" s="626" t="n">
        <v>3117</v>
      </c>
      <c r="D39" s="643" t="n">
        <v>183</v>
      </c>
      <c r="E39" s="643" t="n">
        <v>189</v>
      </c>
      <c r="F39" s="643" t="n">
        <v>37</v>
      </c>
      <c r="G39" s="643" t="n">
        <v>77</v>
      </c>
      <c r="H39" s="643" t="n">
        <v>1021</v>
      </c>
      <c r="I39" s="643" t="n">
        <v>444</v>
      </c>
      <c r="J39" s="643" t="n">
        <v>1166</v>
      </c>
      <c r="K39" s="163"/>
    </row>
    <row r="40" customFormat="false" ht="23.25" hidden="false" customHeight="true" outlineLevel="0" collapsed="false">
      <c r="A40" s="640"/>
      <c r="B40" s="629" t="s">
        <v>37</v>
      </c>
      <c r="C40" s="626" t="n">
        <v>3432</v>
      </c>
      <c r="D40" s="643" t="n">
        <v>244</v>
      </c>
      <c r="E40" s="643" t="n">
        <v>233</v>
      </c>
      <c r="F40" s="643" t="n">
        <v>43</v>
      </c>
      <c r="G40" s="643" t="n">
        <v>83</v>
      </c>
      <c r="H40" s="643" t="n">
        <v>1098</v>
      </c>
      <c r="I40" s="643" t="n">
        <v>492</v>
      </c>
      <c r="J40" s="643" t="n">
        <v>1239</v>
      </c>
      <c r="K40" s="163"/>
    </row>
    <row r="41" customFormat="false" ht="23.25" hidden="false" customHeight="true" outlineLevel="0" collapsed="false">
      <c r="A41" s="640"/>
      <c r="B41" s="629" t="s">
        <v>38</v>
      </c>
      <c r="C41" s="626" t="n">
        <v>3252</v>
      </c>
      <c r="D41" s="643" t="n">
        <v>307</v>
      </c>
      <c r="E41" s="643" t="n">
        <v>230</v>
      </c>
      <c r="F41" s="643" t="n">
        <v>48</v>
      </c>
      <c r="G41" s="643" t="n">
        <v>84</v>
      </c>
      <c r="H41" s="643" t="n">
        <v>861</v>
      </c>
      <c r="I41" s="643" t="n">
        <v>484</v>
      </c>
      <c r="J41" s="643" t="n">
        <v>1238</v>
      </c>
      <c r="K41" s="163"/>
    </row>
    <row r="42" customFormat="false" ht="23.25" hidden="false" customHeight="true" outlineLevel="0" collapsed="false">
      <c r="A42" s="640"/>
      <c r="B42" s="644" t="s">
        <v>39</v>
      </c>
      <c r="C42" s="645" t="n">
        <v>3499</v>
      </c>
      <c r="D42" s="646" t="n">
        <v>416</v>
      </c>
      <c r="E42" s="646" t="n">
        <v>223</v>
      </c>
      <c r="F42" s="646" t="n">
        <v>49</v>
      </c>
      <c r="G42" s="646" t="n">
        <v>85</v>
      </c>
      <c r="H42" s="646" t="n">
        <v>894</v>
      </c>
      <c r="I42" s="646" t="n">
        <v>466</v>
      </c>
      <c r="J42" s="646" t="n">
        <v>1366</v>
      </c>
      <c r="K42" s="163"/>
    </row>
    <row r="43" customFormat="false" ht="39.75" hidden="false" customHeight="true" outlineLevel="0" collapsed="false">
      <c r="A43" s="647" t="n">
        <v>31</v>
      </c>
    </row>
  </sheetData>
  <mergeCells count="6">
    <mergeCell ref="B1:J1"/>
    <mergeCell ref="C2:J2"/>
    <mergeCell ref="C3:E3"/>
    <mergeCell ref="I3:J3"/>
    <mergeCell ref="B4:C4"/>
    <mergeCell ref="I4:J4"/>
  </mergeCells>
  <printOptions headings="false" gridLines="false" gridLinesSet="true" horizontalCentered="false" verticalCentered="false"/>
  <pageMargins left="0.708333333333333" right="0.708333333333333" top="0.809722222222222" bottom="0.679861111111111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0.56"/>
    <col collapsed="false" customWidth="true" hidden="false" outlineLevel="0" max="9" min="3" style="0" width="30.7"/>
    <col collapsed="false" customWidth="true" hidden="false" outlineLevel="0" max="10" min="10" style="0" width="23.99"/>
  </cols>
  <sheetData>
    <row r="1" customFormat="false" ht="41.25" hidden="false" customHeight="true" outlineLevel="0" collapsed="false">
      <c r="A1" s="648" t="n">
        <v>32</v>
      </c>
      <c r="B1" s="527"/>
      <c r="C1" s="649"/>
      <c r="D1" s="527"/>
      <c r="E1" s="650"/>
      <c r="F1" s="527"/>
      <c r="G1" s="527"/>
      <c r="H1" s="527"/>
      <c r="I1" s="651"/>
      <c r="J1" s="527"/>
    </row>
    <row r="2" customFormat="false" ht="36.75" hidden="false" customHeight="true" outlineLevel="0" collapsed="false">
      <c r="A2" s="652"/>
      <c r="B2" s="653" t="s">
        <v>265</v>
      </c>
      <c r="C2" s="653"/>
      <c r="D2" s="653"/>
      <c r="E2" s="653"/>
      <c r="F2" s="653"/>
      <c r="G2" s="653"/>
      <c r="H2" s="653"/>
      <c r="I2" s="653"/>
      <c r="J2" s="653"/>
    </row>
    <row r="3" customFormat="false" ht="26.25" hidden="false" customHeight="true" outlineLevel="0" collapsed="false">
      <c r="A3" s="475"/>
      <c r="B3" s="609"/>
      <c r="C3" s="654" t="s">
        <v>266</v>
      </c>
      <c r="D3" s="654"/>
      <c r="E3" s="654"/>
      <c r="F3" s="654"/>
      <c r="G3" s="654"/>
      <c r="H3" s="654"/>
      <c r="I3" s="654"/>
      <c r="J3" s="654"/>
    </row>
    <row r="4" customFormat="false" ht="12.75" hidden="false" customHeight="true" outlineLevel="0" collapsed="false">
      <c r="A4" s="475"/>
      <c r="B4" s="609"/>
      <c r="C4" s="655"/>
      <c r="D4" s="655"/>
      <c r="E4" s="655"/>
      <c r="F4" s="655"/>
      <c r="G4" s="655"/>
      <c r="H4" s="655"/>
      <c r="I4" s="655"/>
      <c r="J4" s="655"/>
    </row>
    <row r="5" customFormat="false" ht="24" hidden="false" customHeight="true" outlineLevel="0" collapsed="false">
      <c r="A5" s="479"/>
      <c r="B5" s="609"/>
      <c r="C5" s="480"/>
      <c r="D5" s="480"/>
      <c r="E5" s="480"/>
      <c r="F5" s="481"/>
      <c r="G5" s="479"/>
      <c r="H5" s="479"/>
      <c r="I5" s="656" t="s">
        <v>90</v>
      </c>
      <c r="J5" s="656"/>
    </row>
    <row r="6" customFormat="false" ht="24" hidden="false" customHeight="true" outlineLevel="0" collapsed="false">
      <c r="A6" s="479"/>
      <c r="B6" s="484"/>
      <c r="C6" s="484"/>
      <c r="D6" s="612"/>
      <c r="E6" s="613"/>
      <c r="F6" s="614"/>
      <c r="G6" s="614"/>
      <c r="H6" s="614"/>
      <c r="I6" s="657" t="s">
        <v>192</v>
      </c>
      <c r="J6" s="657"/>
    </row>
    <row r="7" customFormat="false" ht="109.5" hidden="false" customHeight="true" outlineLevel="0" collapsed="false">
      <c r="A7" s="488"/>
      <c r="B7" s="658" t="s">
        <v>7</v>
      </c>
      <c r="C7" s="659" t="s">
        <v>253</v>
      </c>
      <c r="D7" s="660" t="s">
        <v>254</v>
      </c>
      <c r="E7" s="660" t="s">
        <v>255</v>
      </c>
      <c r="F7" s="660" t="s">
        <v>206</v>
      </c>
      <c r="G7" s="660" t="s">
        <v>72</v>
      </c>
      <c r="H7" s="660" t="s">
        <v>256</v>
      </c>
      <c r="I7" s="660" t="s">
        <v>257</v>
      </c>
      <c r="J7" s="661" t="s">
        <v>258</v>
      </c>
    </row>
    <row r="8" customFormat="false" ht="94.5" hidden="false" customHeight="true" outlineLevel="0" collapsed="false">
      <c r="A8" s="488"/>
      <c r="B8" s="662" t="s">
        <v>22</v>
      </c>
      <c r="C8" s="663" t="s">
        <v>259</v>
      </c>
      <c r="D8" s="664" t="s">
        <v>260</v>
      </c>
      <c r="E8" s="664" t="s">
        <v>261</v>
      </c>
      <c r="F8" s="664" t="s">
        <v>218</v>
      </c>
      <c r="G8" s="664" t="s">
        <v>219</v>
      </c>
      <c r="H8" s="664" t="s">
        <v>262</v>
      </c>
      <c r="I8" s="664" t="s">
        <v>263</v>
      </c>
      <c r="J8" s="665" t="s">
        <v>264</v>
      </c>
    </row>
    <row r="9" customFormat="false" ht="9.75" hidden="false" customHeight="true" outlineLevel="0" collapsed="false">
      <c r="A9" s="479"/>
      <c r="B9" s="481"/>
      <c r="C9" s="498"/>
      <c r="D9" s="486"/>
      <c r="E9" s="499"/>
      <c r="F9" s="479"/>
      <c r="G9" s="479"/>
      <c r="H9" s="479"/>
      <c r="I9" s="480"/>
      <c r="J9" s="479"/>
    </row>
    <row r="10" customFormat="false" ht="18.75" hidden="false" customHeight="true" outlineLevel="0" collapsed="false">
      <c r="A10" s="481"/>
      <c r="B10" s="666" t="n">
        <v>2010</v>
      </c>
      <c r="C10" s="667" t="n">
        <v>100</v>
      </c>
      <c r="D10" s="668" t="n">
        <v>18.4</v>
      </c>
      <c r="E10" s="668" t="n">
        <v>12.2</v>
      </c>
      <c r="F10" s="668" t="n">
        <v>4.1</v>
      </c>
      <c r="G10" s="668" t="n">
        <v>7.6</v>
      </c>
      <c r="H10" s="668" t="n">
        <v>7</v>
      </c>
      <c r="I10" s="668" t="n">
        <v>8.8</v>
      </c>
      <c r="J10" s="668" t="n">
        <v>41.9</v>
      </c>
    </row>
    <row r="11" customFormat="false" ht="18.75" hidden="false" customHeight="true" outlineLevel="0" collapsed="false">
      <c r="A11" s="481"/>
      <c r="B11" s="669" t="s">
        <v>36</v>
      </c>
      <c r="C11" s="667" t="n">
        <v>100</v>
      </c>
      <c r="D11" s="670" t="n">
        <v>19.1</v>
      </c>
      <c r="E11" s="670" t="n">
        <v>12.8</v>
      </c>
      <c r="F11" s="670" t="n">
        <v>4.2</v>
      </c>
      <c r="G11" s="670" t="n">
        <v>7.5</v>
      </c>
      <c r="H11" s="670" t="n">
        <v>7.1</v>
      </c>
      <c r="I11" s="670" t="n">
        <v>8.8</v>
      </c>
      <c r="J11" s="670" t="n">
        <v>40.5</v>
      </c>
    </row>
    <row r="12" customFormat="false" ht="18.75" hidden="false" customHeight="true" outlineLevel="0" collapsed="false">
      <c r="A12" s="481"/>
      <c r="B12" s="669" t="s">
        <v>37</v>
      </c>
      <c r="C12" s="667" t="n">
        <v>100</v>
      </c>
      <c r="D12" s="670" t="n">
        <v>17.2</v>
      </c>
      <c r="E12" s="670" t="n">
        <v>12.3</v>
      </c>
      <c r="F12" s="670" t="n">
        <v>4.4</v>
      </c>
      <c r="G12" s="670" t="n">
        <v>7.8</v>
      </c>
      <c r="H12" s="670" t="n">
        <v>7.1</v>
      </c>
      <c r="I12" s="670" t="n">
        <v>9</v>
      </c>
      <c r="J12" s="670" t="n">
        <v>42.2</v>
      </c>
    </row>
    <row r="13" customFormat="false" ht="21" hidden="false" customHeight="true" outlineLevel="0" collapsed="false">
      <c r="A13" s="481"/>
      <c r="B13" s="669" t="s">
        <v>38</v>
      </c>
      <c r="C13" s="667" t="n">
        <v>100</v>
      </c>
      <c r="D13" s="670" t="n">
        <v>18.2</v>
      </c>
      <c r="E13" s="670" t="n">
        <v>11.8</v>
      </c>
      <c r="F13" s="670" t="n">
        <v>4.1</v>
      </c>
      <c r="G13" s="670" t="n">
        <v>7.6</v>
      </c>
      <c r="H13" s="670" t="n">
        <v>6.9</v>
      </c>
      <c r="I13" s="670" t="n">
        <v>8.7</v>
      </c>
      <c r="J13" s="670" t="n">
        <v>42.7</v>
      </c>
    </row>
    <row r="14" customFormat="false" ht="18.75" hidden="false" customHeight="true" outlineLevel="0" collapsed="false">
      <c r="A14" s="481"/>
      <c r="B14" s="669" t="s">
        <v>39</v>
      </c>
      <c r="C14" s="667" t="n">
        <v>100</v>
      </c>
      <c r="D14" s="670" t="n">
        <v>19.1</v>
      </c>
      <c r="E14" s="670" t="n">
        <v>11.8</v>
      </c>
      <c r="F14" s="670" t="n">
        <v>3.9</v>
      </c>
      <c r="G14" s="670" t="n">
        <v>7.6</v>
      </c>
      <c r="H14" s="670" t="n">
        <v>6.9</v>
      </c>
      <c r="I14" s="670" t="n">
        <v>8.7</v>
      </c>
      <c r="J14" s="670" t="n">
        <v>42</v>
      </c>
    </row>
    <row r="15" customFormat="false" ht="18.75" hidden="false" customHeight="true" outlineLevel="0" collapsed="false">
      <c r="A15" s="605"/>
      <c r="B15" s="671"/>
      <c r="C15" s="672"/>
      <c r="D15" s="637"/>
      <c r="E15" s="638"/>
      <c r="F15" s="637"/>
      <c r="G15" s="637"/>
      <c r="H15" s="637"/>
      <c r="I15" s="639"/>
      <c r="J15" s="637"/>
    </row>
    <row r="16" customFormat="false" ht="18.75" hidden="false" customHeight="true" outlineLevel="0" collapsed="false">
      <c r="A16" s="481"/>
      <c r="B16" s="666" t="n">
        <v>2011</v>
      </c>
      <c r="C16" s="667" t="n">
        <v>100</v>
      </c>
      <c r="D16" s="668" t="n">
        <v>19</v>
      </c>
      <c r="E16" s="668" t="n">
        <v>12.4</v>
      </c>
      <c r="F16" s="668" t="n">
        <v>3.8</v>
      </c>
      <c r="G16" s="668" t="n">
        <v>7.9</v>
      </c>
      <c r="H16" s="668" t="n">
        <v>7</v>
      </c>
      <c r="I16" s="668" t="n">
        <v>8.8</v>
      </c>
      <c r="J16" s="668" t="n">
        <v>41.1</v>
      </c>
    </row>
    <row r="17" customFormat="false" ht="20.25" hidden="false" customHeight="true" outlineLevel="0" collapsed="false">
      <c r="A17" s="565"/>
      <c r="B17" s="669" t="s">
        <v>36</v>
      </c>
      <c r="C17" s="667" t="n">
        <v>100</v>
      </c>
      <c r="D17" s="670" t="n">
        <v>19.9</v>
      </c>
      <c r="E17" s="670" t="n">
        <v>12.8</v>
      </c>
      <c r="F17" s="670" t="n">
        <v>3.8</v>
      </c>
      <c r="G17" s="670" t="n">
        <v>7.8</v>
      </c>
      <c r="H17" s="670" t="n">
        <v>7.1</v>
      </c>
      <c r="I17" s="670" t="n">
        <v>8.7</v>
      </c>
      <c r="J17" s="670" t="n">
        <v>39.9</v>
      </c>
    </row>
    <row r="18" customFormat="false" ht="18.75" hidden="false" customHeight="true" outlineLevel="0" collapsed="false">
      <c r="A18" s="565"/>
      <c r="B18" s="669" t="s">
        <v>37</v>
      </c>
      <c r="C18" s="667" t="n">
        <v>100</v>
      </c>
      <c r="D18" s="670" t="n">
        <v>18.5</v>
      </c>
      <c r="E18" s="670" t="n">
        <v>12.5</v>
      </c>
      <c r="F18" s="670" t="n">
        <v>3.7</v>
      </c>
      <c r="G18" s="670" t="n">
        <v>8</v>
      </c>
      <c r="H18" s="670" t="n">
        <v>7.2</v>
      </c>
      <c r="I18" s="670" t="n">
        <v>9</v>
      </c>
      <c r="J18" s="670" t="n">
        <v>41.1</v>
      </c>
    </row>
    <row r="19" customFormat="false" ht="18.75" hidden="false" customHeight="true" outlineLevel="0" collapsed="false">
      <c r="A19" s="565"/>
      <c r="B19" s="669" t="s">
        <v>38</v>
      </c>
      <c r="C19" s="667" t="n">
        <v>100</v>
      </c>
      <c r="D19" s="670" t="n">
        <v>18.6</v>
      </c>
      <c r="E19" s="670" t="n">
        <v>12.3</v>
      </c>
      <c r="F19" s="670" t="n">
        <v>3.8</v>
      </c>
      <c r="G19" s="670" t="n">
        <v>7.8</v>
      </c>
      <c r="H19" s="670" t="n">
        <v>7</v>
      </c>
      <c r="I19" s="670" t="n">
        <v>8.8</v>
      </c>
      <c r="J19" s="670" t="n">
        <v>41.7</v>
      </c>
    </row>
    <row r="20" customFormat="false" ht="18.75" hidden="false" customHeight="true" outlineLevel="0" collapsed="false">
      <c r="A20" s="565"/>
      <c r="B20" s="669" t="s">
        <v>39</v>
      </c>
      <c r="C20" s="667" t="n">
        <v>100</v>
      </c>
      <c r="D20" s="670" t="n">
        <v>19.2</v>
      </c>
      <c r="E20" s="670" t="n">
        <v>12.1</v>
      </c>
      <c r="F20" s="670" t="n">
        <v>3.8</v>
      </c>
      <c r="G20" s="670" t="n">
        <v>7.8</v>
      </c>
      <c r="H20" s="670" t="n">
        <v>6.6</v>
      </c>
      <c r="I20" s="670" t="n">
        <v>8.7</v>
      </c>
      <c r="J20" s="670" t="n">
        <v>41.8</v>
      </c>
    </row>
    <row r="21" customFormat="false" ht="18.75" hidden="false" customHeight="true" outlineLevel="0" collapsed="false">
      <c r="A21" s="605"/>
      <c r="B21" s="671"/>
      <c r="C21" s="672"/>
      <c r="D21" s="637"/>
      <c r="E21" s="638"/>
      <c r="F21" s="637"/>
      <c r="G21" s="637"/>
      <c r="H21" s="637"/>
      <c r="I21" s="639"/>
      <c r="J21" s="637"/>
    </row>
    <row r="22" customFormat="false" ht="18.75" hidden="false" customHeight="true" outlineLevel="0" collapsed="false">
      <c r="A22" s="481"/>
      <c r="B22" s="666" t="n">
        <v>2012</v>
      </c>
      <c r="C22" s="667" t="n">
        <v>100</v>
      </c>
      <c r="D22" s="668" t="n">
        <v>12.1</v>
      </c>
      <c r="E22" s="668" t="n">
        <v>8.5</v>
      </c>
      <c r="F22" s="668" t="n">
        <v>2.2</v>
      </c>
      <c r="G22" s="668" t="n">
        <v>4.9</v>
      </c>
      <c r="H22" s="668" t="n">
        <v>7.5</v>
      </c>
      <c r="I22" s="668" t="n">
        <v>12.4</v>
      </c>
      <c r="J22" s="668" t="n">
        <v>52.4</v>
      </c>
    </row>
    <row r="23" customFormat="false" ht="18.75" hidden="false" customHeight="true" outlineLevel="0" collapsed="false">
      <c r="A23" s="565"/>
      <c r="B23" s="669" t="s">
        <v>36</v>
      </c>
      <c r="C23" s="667" t="n">
        <v>100</v>
      </c>
      <c r="D23" s="670" t="n">
        <v>13.2</v>
      </c>
      <c r="E23" s="670" t="n">
        <v>8.9</v>
      </c>
      <c r="F23" s="670" t="n">
        <v>2.3</v>
      </c>
      <c r="G23" s="670" t="n">
        <v>4.8</v>
      </c>
      <c r="H23" s="670" t="n">
        <v>7.7</v>
      </c>
      <c r="I23" s="670" t="n">
        <v>12.1</v>
      </c>
      <c r="J23" s="670" t="n">
        <v>51</v>
      </c>
    </row>
    <row r="24" customFormat="false" ht="18.75" hidden="false" customHeight="true" outlineLevel="0" collapsed="false">
      <c r="A24" s="565"/>
      <c r="B24" s="669" t="s">
        <v>37</v>
      </c>
      <c r="C24" s="667" t="n">
        <v>100</v>
      </c>
      <c r="D24" s="670" t="n">
        <v>11.5</v>
      </c>
      <c r="E24" s="670" t="n">
        <v>8.4</v>
      </c>
      <c r="F24" s="670" t="n">
        <v>2.3</v>
      </c>
      <c r="G24" s="670" t="n">
        <v>4.9</v>
      </c>
      <c r="H24" s="670" t="n">
        <v>7.4</v>
      </c>
      <c r="I24" s="670" t="n">
        <v>13.2</v>
      </c>
      <c r="J24" s="670" t="n">
        <v>52.3</v>
      </c>
    </row>
    <row r="25" customFormat="false" ht="18.75" hidden="false" customHeight="true" outlineLevel="0" collapsed="false">
      <c r="A25" s="565"/>
      <c r="B25" s="669" t="s">
        <v>38</v>
      </c>
      <c r="C25" s="667" t="n">
        <v>100</v>
      </c>
      <c r="D25" s="670" t="n">
        <v>11.8</v>
      </c>
      <c r="E25" s="670" t="n">
        <v>8.5</v>
      </c>
      <c r="F25" s="670" t="n">
        <v>2.2</v>
      </c>
      <c r="G25" s="670" t="n">
        <v>5</v>
      </c>
      <c r="H25" s="670" t="n">
        <v>7.5</v>
      </c>
      <c r="I25" s="670" t="n">
        <v>11.7</v>
      </c>
      <c r="J25" s="670" t="n">
        <v>53.3</v>
      </c>
    </row>
    <row r="26" customFormat="false" ht="18.75" hidden="false" customHeight="true" outlineLevel="0" collapsed="false">
      <c r="A26" s="565"/>
      <c r="B26" s="669" t="s">
        <v>39</v>
      </c>
      <c r="C26" s="667" t="n">
        <v>100</v>
      </c>
      <c r="D26" s="670" t="n">
        <v>12.1</v>
      </c>
      <c r="E26" s="670" t="n">
        <v>8.2</v>
      </c>
      <c r="F26" s="670" t="n">
        <v>2.2</v>
      </c>
      <c r="G26" s="670" t="n">
        <v>4.7</v>
      </c>
      <c r="H26" s="670" t="n">
        <v>7.4</v>
      </c>
      <c r="I26" s="670" t="n">
        <v>12.6</v>
      </c>
      <c r="J26" s="670" t="n">
        <v>52.8</v>
      </c>
    </row>
    <row r="27" customFormat="false" ht="18.75" hidden="false" customHeight="true" outlineLevel="0" collapsed="false">
      <c r="A27" s="479"/>
      <c r="B27" s="635"/>
      <c r="C27" s="636"/>
      <c r="D27" s="637"/>
      <c r="E27" s="638"/>
      <c r="F27" s="637"/>
      <c r="G27" s="637"/>
      <c r="H27" s="637"/>
      <c r="I27" s="639"/>
      <c r="J27" s="637"/>
    </row>
    <row r="28" customFormat="false" ht="18.75" hidden="false" customHeight="true" outlineLevel="0" collapsed="false">
      <c r="A28" s="479"/>
      <c r="B28" s="666" t="n">
        <v>2013</v>
      </c>
      <c r="C28" s="667" t="n">
        <v>100</v>
      </c>
      <c r="D28" s="668" t="n">
        <v>15</v>
      </c>
      <c r="E28" s="668" t="n">
        <v>8.8</v>
      </c>
      <c r="F28" s="668" t="n">
        <v>2.7</v>
      </c>
      <c r="G28" s="668" t="n">
        <v>5.9</v>
      </c>
      <c r="H28" s="668" t="n">
        <v>7.3</v>
      </c>
      <c r="I28" s="668" t="n">
        <v>12.9</v>
      </c>
      <c r="J28" s="668" t="n">
        <v>47.4</v>
      </c>
    </row>
    <row r="29" customFormat="false" ht="18.75" hidden="false" customHeight="true" outlineLevel="0" collapsed="false">
      <c r="A29" s="479"/>
      <c r="B29" s="669" t="s">
        <v>36</v>
      </c>
      <c r="C29" s="667" t="n">
        <v>100</v>
      </c>
      <c r="D29" s="670" t="n">
        <v>16.2</v>
      </c>
      <c r="E29" s="670" t="n">
        <v>9.9</v>
      </c>
      <c r="F29" s="670" t="n">
        <v>2.9</v>
      </c>
      <c r="G29" s="670" t="n">
        <v>6.5</v>
      </c>
      <c r="H29" s="670" t="n">
        <v>7</v>
      </c>
      <c r="I29" s="670" t="n">
        <v>11.8</v>
      </c>
      <c r="J29" s="670" t="n">
        <v>45.7</v>
      </c>
    </row>
    <row r="30" customFormat="false" ht="18.75" hidden="false" customHeight="true" outlineLevel="0" collapsed="false">
      <c r="A30" s="479"/>
      <c r="B30" s="669" t="s">
        <v>37</v>
      </c>
      <c r="C30" s="667" t="n">
        <v>100</v>
      </c>
      <c r="D30" s="670" t="n">
        <v>14.4</v>
      </c>
      <c r="E30" s="670" t="n">
        <v>8.9</v>
      </c>
      <c r="F30" s="670" t="n">
        <v>2.7</v>
      </c>
      <c r="G30" s="670" t="n">
        <v>6</v>
      </c>
      <c r="H30" s="670" t="n">
        <v>7.1</v>
      </c>
      <c r="I30" s="670" t="n">
        <v>13.3</v>
      </c>
      <c r="J30" s="670" t="n">
        <v>47.6</v>
      </c>
    </row>
    <row r="31" customFormat="false" ht="18.75" hidden="false" customHeight="true" outlineLevel="0" collapsed="false">
      <c r="A31" s="479"/>
      <c r="B31" s="669" t="s">
        <v>38</v>
      </c>
      <c r="C31" s="667" t="n">
        <v>100</v>
      </c>
      <c r="D31" s="670" t="n">
        <v>14.5</v>
      </c>
      <c r="E31" s="670" t="n">
        <v>8.3</v>
      </c>
      <c r="F31" s="670" t="n">
        <v>2.7</v>
      </c>
      <c r="G31" s="670" t="n">
        <v>5.6</v>
      </c>
      <c r="H31" s="670" t="n">
        <v>7.5</v>
      </c>
      <c r="I31" s="670" t="n">
        <v>13.3</v>
      </c>
      <c r="J31" s="670" t="n">
        <v>48.1</v>
      </c>
    </row>
    <row r="32" customFormat="false" ht="18.75" hidden="false" customHeight="true" outlineLevel="0" collapsed="false">
      <c r="A32" s="479"/>
      <c r="B32" s="669" t="s">
        <v>39</v>
      </c>
      <c r="C32" s="667" t="n">
        <v>100</v>
      </c>
      <c r="D32" s="670" t="n">
        <v>15</v>
      </c>
      <c r="E32" s="670" t="n">
        <v>7.9</v>
      </c>
      <c r="F32" s="670" t="n">
        <v>2.6</v>
      </c>
      <c r="G32" s="670" t="n">
        <v>5.4</v>
      </c>
      <c r="H32" s="670" t="n">
        <v>7.5</v>
      </c>
      <c r="I32" s="670" t="n">
        <v>13.4</v>
      </c>
      <c r="J32" s="670" t="n">
        <v>48.2</v>
      </c>
    </row>
    <row r="33" customFormat="false" ht="18.75" hidden="false" customHeight="true" outlineLevel="0" collapsed="false">
      <c r="A33" s="479"/>
      <c r="B33" s="635"/>
      <c r="C33" s="636"/>
      <c r="D33" s="673"/>
      <c r="E33" s="673"/>
      <c r="F33" s="673"/>
      <c r="G33" s="673"/>
      <c r="H33" s="673"/>
      <c r="I33" s="673"/>
      <c r="J33" s="673"/>
    </row>
    <row r="34" customFormat="false" ht="18.75" hidden="false" customHeight="true" outlineLevel="0" collapsed="false">
      <c r="A34" s="479"/>
      <c r="B34" s="666" t="n">
        <v>2014</v>
      </c>
      <c r="C34" s="667" t="n">
        <v>100</v>
      </c>
      <c r="D34" s="668" t="n">
        <v>5.6</v>
      </c>
      <c r="E34" s="668" t="n">
        <v>4</v>
      </c>
      <c r="F34" s="668" t="n">
        <v>1</v>
      </c>
      <c r="G34" s="668" t="n">
        <v>2.2</v>
      </c>
      <c r="H34" s="668" t="n">
        <v>28.8</v>
      </c>
      <c r="I34" s="668" t="n">
        <v>11.7</v>
      </c>
      <c r="J34" s="668" t="n">
        <v>46.7</v>
      </c>
      <c r="K34" s="265"/>
    </row>
    <row r="35" customFormat="false" ht="18.75" hidden="false" customHeight="true" outlineLevel="0" collapsed="false">
      <c r="A35" s="479"/>
      <c r="B35" s="669" t="s">
        <v>36</v>
      </c>
      <c r="C35" s="667" t="n">
        <v>100</v>
      </c>
      <c r="D35" s="670" t="n">
        <v>5.4</v>
      </c>
      <c r="E35" s="670" t="n">
        <v>4.4</v>
      </c>
      <c r="F35" s="670" t="n">
        <v>1</v>
      </c>
      <c r="G35" s="670" t="n">
        <v>2.7</v>
      </c>
      <c r="H35" s="670" t="n">
        <v>10.5</v>
      </c>
      <c r="I35" s="670" t="n">
        <v>14.4</v>
      </c>
      <c r="J35" s="670" t="n">
        <v>61.6</v>
      </c>
      <c r="K35" s="265"/>
    </row>
    <row r="36" customFormat="false" ht="18.75" hidden="false" customHeight="true" outlineLevel="0" collapsed="false">
      <c r="A36" s="479"/>
      <c r="B36" s="669" t="s">
        <v>37</v>
      </c>
      <c r="C36" s="667" t="n">
        <v>100</v>
      </c>
      <c r="D36" s="670" t="n">
        <v>5</v>
      </c>
      <c r="E36" s="670" t="n">
        <v>3.7</v>
      </c>
      <c r="F36" s="670" t="n">
        <v>0.9</v>
      </c>
      <c r="G36" s="670" t="n">
        <v>2.1</v>
      </c>
      <c r="H36" s="670" t="n">
        <v>31.9</v>
      </c>
      <c r="I36" s="670" t="n">
        <v>10.4</v>
      </c>
      <c r="J36" s="670" t="n">
        <v>46</v>
      </c>
      <c r="K36" s="265"/>
    </row>
    <row r="37" customFormat="false" ht="18.75" hidden="false" customHeight="true" outlineLevel="0" collapsed="false">
      <c r="A37" s="479"/>
      <c r="B37" s="669" t="s">
        <v>38</v>
      </c>
      <c r="C37" s="667" t="n">
        <v>100</v>
      </c>
      <c r="D37" s="670" t="n">
        <v>5.7</v>
      </c>
      <c r="E37" s="670" t="n">
        <v>4.1</v>
      </c>
      <c r="F37" s="670" t="n">
        <v>1</v>
      </c>
      <c r="G37" s="670" t="n">
        <v>2</v>
      </c>
      <c r="H37" s="670" t="n">
        <v>32</v>
      </c>
      <c r="I37" s="670" t="n">
        <v>11.9</v>
      </c>
      <c r="J37" s="670" t="n">
        <v>43.3</v>
      </c>
      <c r="K37" s="265"/>
    </row>
    <row r="38" customFormat="false" ht="18.75" hidden="false" customHeight="true" outlineLevel="0" collapsed="false">
      <c r="A38" s="479"/>
      <c r="B38" s="669" t="s">
        <v>39</v>
      </c>
      <c r="C38" s="667" t="n">
        <v>100</v>
      </c>
      <c r="D38" s="670" t="n">
        <v>6.1</v>
      </c>
      <c r="E38" s="670" t="n">
        <v>4.1</v>
      </c>
      <c r="F38" s="670" t="n">
        <v>1.1</v>
      </c>
      <c r="G38" s="670" t="n">
        <v>1.9</v>
      </c>
      <c r="H38" s="670" t="n">
        <v>36.4</v>
      </c>
      <c r="I38" s="670" t="n">
        <v>10.9</v>
      </c>
      <c r="J38" s="670" t="n">
        <v>39.5</v>
      </c>
      <c r="K38" s="265"/>
    </row>
    <row r="39" customFormat="false" ht="18.75" hidden="false" customHeight="true" outlineLevel="0" collapsed="false">
      <c r="A39" s="479"/>
      <c r="B39" s="669"/>
      <c r="C39" s="674"/>
      <c r="D39" s="675"/>
      <c r="E39" s="675"/>
      <c r="F39" s="675"/>
      <c r="G39" s="675"/>
      <c r="H39" s="675"/>
      <c r="I39" s="675"/>
      <c r="J39" s="675"/>
      <c r="K39" s="265"/>
    </row>
    <row r="40" customFormat="false" ht="18.75" hidden="false" customHeight="true" outlineLevel="0" collapsed="false">
      <c r="A40" s="479"/>
      <c r="B40" s="666" t="n">
        <v>2015</v>
      </c>
      <c r="C40" s="667" t="n">
        <v>100</v>
      </c>
      <c r="D40" s="668" t="n">
        <v>8.6</v>
      </c>
      <c r="E40" s="668" t="n">
        <v>6.6</v>
      </c>
      <c r="F40" s="668" t="n">
        <v>1.3</v>
      </c>
      <c r="G40" s="668" t="n">
        <v>2.5</v>
      </c>
      <c r="H40" s="668" t="n">
        <v>29.1</v>
      </c>
      <c r="I40" s="668" t="n">
        <v>14.2</v>
      </c>
      <c r="J40" s="668" t="n">
        <v>37.7</v>
      </c>
      <c r="K40" s="265"/>
    </row>
    <row r="41" customFormat="false" ht="18.75" hidden="false" customHeight="true" outlineLevel="0" collapsed="false">
      <c r="A41" s="479"/>
      <c r="B41" s="669" t="s">
        <v>36</v>
      </c>
      <c r="C41" s="667" t="n">
        <v>100</v>
      </c>
      <c r="D41" s="670" t="n">
        <v>5.9</v>
      </c>
      <c r="E41" s="670" t="n">
        <v>6.1</v>
      </c>
      <c r="F41" s="670" t="n">
        <v>1.2</v>
      </c>
      <c r="G41" s="670" t="n">
        <v>2.5</v>
      </c>
      <c r="H41" s="670" t="n">
        <v>32.7</v>
      </c>
      <c r="I41" s="670" t="n">
        <v>14.2</v>
      </c>
      <c r="J41" s="670" t="n">
        <v>37.4</v>
      </c>
      <c r="K41" s="265"/>
    </row>
    <row r="42" customFormat="false" ht="18.75" hidden="false" customHeight="true" outlineLevel="0" collapsed="false">
      <c r="A42" s="479"/>
      <c r="B42" s="669" t="s">
        <v>37</v>
      </c>
      <c r="C42" s="667" t="n">
        <v>100</v>
      </c>
      <c r="D42" s="670" t="n">
        <v>7.1</v>
      </c>
      <c r="E42" s="670" t="n">
        <v>6.8</v>
      </c>
      <c r="F42" s="670" t="n">
        <v>1.3</v>
      </c>
      <c r="G42" s="670" t="n">
        <v>2.4</v>
      </c>
      <c r="H42" s="670" t="n">
        <v>32</v>
      </c>
      <c r="I42" s="670" t="n">
        <v>14.3</v>
      </c>
      <c r="J42" s="670" t="n">
        <v>36.1</v>
      </c>
      <c r="K42" s="265"/>
    </row>
    <row r="43" customFormat="false" ht="18.75" hidden="false" customHeight="true" outlineLevel="0" collapsed="false">
      <c r="A43" s="479"/>
      <c r="B43" s="669" t="s">
        <v>38</v>
      </c>
      <c r="C43" s="667" t="n">
        <v>100</v>
      </c>
      <c r="D43" s="670" t="n">
        <v>9.4</v>
      </c>
      <c r="E43" s="670" t="n">
        <v>7.1</v>
      </c>
      <c r="F43" s="670" t="n">
        <v>1.5</v>
      </c>
      <c r="G43" s="670" t="n">
        <v>2.6</v>
      </c>
      <c r="H43" s="670" t="n">
        <v>26.5</v>
      </c>
      <c r="I43" s="670" t="n">
        <v>14.9</v>
      </c>
      <c r="J43" s="670" t="n">
        <v>38</v>
      </c>
      <c r="K43" s="265"/>
    </row>
    <row r="44" customFormat="false" ht="18.75" hidden="false" customHeight="true" outlineLevel="0" collapsed="false">
      <c r="A44" s="479"/>
      <c r="B44" s="676" t="s">
        <v>39</v>
      </c>
      <c r="C44" s="677" t="n">
        <v>100</v>
      </c>
      <c r="D44" s="678" t="n">
        <v>11.9</v>
      </c>
      <c r="E44" s="678" t="n">
        <v>6.4</v>
      </c>
      <c r="F44" s="678" t="n">
        <v>1.4</v>
      </c>
      <c r="G44" s="678" t="n">
        <v>2.4</v>
      </c>
      <c r="H44" s="678" t="n">
        <v>25.6</v>
      </c>
      <c r="I44" s="678" t="n">
        <v>13.3</v>
      </c>
      <c r="J44" s="678" t="n">
        <v>39</v>
      </c>
      <c r="K44" s="265"/>
    </row>
    <row r="45" customFormat="false" ht="21.75" hidden="false" customHeight="true" outlineLevel="0" collapsed="false">
      <c r="A45" s="479"/>
      <c r="B45" s="669"/>
      <c r="C45" s="667"/>
      <c r="D45" s="670"/>
      <c r="E45" s="670"/>
      <c r="F45" s="670"/>
      <c r="G45" s="670"/>
      <c r="H45" s="670"/>
      <c r="I45" s="670"/>
      <c r="J45" s="670"/>
    </row>
    <row r="46" customFormat="false" ht="21.75" hidden="false" customHeight="true" outlineLevel="0" collapsed="false">
      <c r="A46" s="479"/>
      <c r="B46" s="669"/>
      <c r="C46" s="667"/>
      <c r="D46" s="670"/>
      <c r="E46" s="670"/>
      <c r="F46" s="670"/>
      <c r="G46" s="670"/>
      <c r="H46" s="670"/>
      <c r="I46" s="670"/>
      <c r="J46" s="670"/>
    </row>
    <row r="47" customFormat="false" ht="21.75" hidden="false" customHeight="true" outlineLevel="0" collapsed="false">
      <c r="A47" s="479"/>
      <c r="B47" s="669"/>
      <c r="C47" s="667"/>
      <c r="D47" s="670"/>
      <c r="E47" s="670"/>
      <c r="F47" s="670"/>
      <c r="G47" s="670"/>
      <c r="H47" s="670"/>
      <c r="I47" s="670"/>
      <c r="J47" s="670"/>
    </row>
    <row r="48" customFormat="false" ht="21.75" hidden="false" customHeight="true" outlineLevel="0" collapsed="false">
      <c r="A48" s="479"/>
      <c r="B48" s="669"/>
      <c r="C48" s="667"/>
      <c r="D48" s="670"/>
      <c r="E48" s="670"/>
      <c r="F48" s="670"/>
      <c r="G48" s="670"/>
      <c r="H48" s="670"/>
      <c r="I48" s="670"/>
      <c r="J48" s="670"/>
    </row>
    <row r="49" customFormat="false" ht="21.75" hidden="false" customHeight="true" outlineLevel="0" collapsed="false">
      <c r="A49" s="479"/>
      <c r="B49" s="669"/>
      <c r="C49" s="667"/>
      <c r="D49" s="670"/>
      <c r="E49" s="670"/>
      <c r="F49" s="670"/>
      <c r="G49" s="670"/>
      <c r="H49" s="670"/>
      <c r="I49" s="670"/>
      <c r="J49" s="670"/>
    </row>
    <row r="50" customFormat="false" ht="21.75" hidden="false" customHeight="true" outlineLevel="0" collapsed="false">
      <c r="A50" s="479"/>
      <c r="B50" s="669"/>
      <c r="C50" s="667"/>
      <c r="D50" s="670"/>
      <c r="E50" s="670"/>
      <c r="F50" s="670"/>
      <c r="G50" s="670"/>
      <c r="H50" s="670"/>
      <c r="I50" s="670"/>
      <c r="J50" s="670"/>
    </row>
    <row r="51" customFormat="false" ht="21.75" hidden="false" customHeight="true" outlineLevel="0" collapsed="false">
      <c r="A51" s="479"/>
      <c r="B51" s="669"/>
      <c r="C51" s="667"/>
      <c r="D51" s="670"/>
      <c r="E51" s="670"/>
      <c r="F51" s="670"/>
      <c r="G51" s="670"/>
      <c r="H51" s="670"/>
      <c r="I51" s="670"/>
      <c r="J51" s="670"/>
    </row>
    <row r="52" customFormat="false" ht="21.75" hidden="false" customHeight="true" outlineLevel="0" collapsed="false">
      <c r="A52" s="479"/>
      <c r="B52" s="669"/>
      <c r="C52" s="667"/>
      <c r="D52" s="670"/>
      <c r="E52" s="670"/>
      <c r="F52" s="670"/>
      <c r="G52" s="670"/>
      <c r="H52" s="670"/>
      <c r="I52" s="670"/>
      <c r="J52" s="670"/>
    </row>
    <row r="53" customFormat="false" ht="21.75" hidden="false" customHeight="true" outlineLevel="0" collapsed="false">
      <c r="A53" s="479"/>
      <c r="B53" s="669"/>
      <c r="C53" s="667"/>
      <c r="D53" s="670"/>
      <c r="E53" s="670"/>
      <c r="F53" s="670"/>
      <c r="G53" s="670"/>
      <c r="H53" s="670"/>
      <c r="I53" s="670"/>
      <c r="J53" s="670"/>
    </row>
    <row r="54" customFormat="false" ht="21.75" hidden="false" customHeight="true" outlineLevel="0" collapsed="false">
      <c r="A54" s="479"/>
      <c r="B54" s="669"/>
      <c r="C54" s="667"/>
      <c r="D54" s="670"/>
      <c r="E54" s="670"/>
      <c r="F54" s="670"/>
      <c r="G54" s="670"/>
      <c r="H54" s="670"/>
      <c r="I54" s="670"/>
      <c r="J54" s="670"/>
    </row>
    <row r="55" customFormat="false" ht="21.75" hidden="false" customHeight="true" outlineLevel="0" collapsed="false">
      <c r="A55" s="479"/>
      <c r="B55" s="669"/>
      <c r="C55" s="667"/>
      <c r="D55" s="670"/>
      <c r="E55" s="670"/>
      <c r="F55" s="670"/>
      <c r="G55" s="670"/>
      <c r="H55" s="670"/>
      <c r="I55" s="670"/>
      <c r="J55" s="670"/>
    </row>
    <row r="56" customFormat="false" ht="21.75" hidden="false" customHeight="true" outlineLevel="0" collapsed="false">
      <c r="A56" s="479"/>
      <c r="B56" s="669"/>
      <c r="C56" s="667"/>
      <c r="D56" s="670"/>
      <c r="E56" s="670"/>
      <c r="F56" s="670"/>
      <c r="G56" s="670"/>
      <c r="H56" s="670"/>
      <c r="I56" s="670"/>
      <c r="J56" s="670"/>
    </row>
  </sheetData>
  <mergeCells count="7">
    <mergeCell ref="B2:J2"/>
    <mergeCell ref="C3:J3"/>
    <mergeCell ref="C4:J4"/>
    <mergeCell ref="C5:E5"/>
    <mergeCell ref="I5:J5"/>
    <mergeCell ref="B6:C6"/>
    <mergeCell ref="I6:J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17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M6" activeCellId="0" sqref="M6: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2" width="14.56"/>
    <col collapsed="false" customWidth="true" hidden="false" outlineLevel="0" max="2" min="2" style="353" width="17.14"/>
    <col collapsed="false" customWidth="true" hidden="false" outlineLevel="0" max="3" min="3" style="353" width="18.7"/>
    <col collapsed="false" customWidth="true" hidden="false" outlineLevel="0" max="4" min="4" style="679" width="13.99"/>
    <col collapsed="false" customWidth="true" hidden="false" outlineLevel="0" max="8" min="5" style="680" width="13.99"/>
    <col collapsed="false" customWidth="true" hidden="false" outlineLevel="0" max="9" min="9" style="680" width="14.56"/>
    <col collapsed="false" customWidth="true" hidden="false" outlineLevel="0" max="10" min="10" style="679" width="13.85"/>
    <col collapsed="false" customWidth="true" hidden="false" outlineLevel="0" max="11" min="11" style="171" width="14.28"/>
    <col collapsed="false" customWidth="true" hidden="false" outlineLevel="0" max="12" min="12" style="171" width="15.41"/>
    <col collapsed="false" customWidth="true" hidden="false" outlineLevel="0" max="13" min="13" style="171" width="15.13"/>
    <col collapsed="false" customWidth="true" hidden="false" outlineLevel="0" max="14" min="14" style="681" width="23.56"/>
    <col collapsed="false" customWidth="true" hidden="false" outlineLevel="0" max="15" min="15" style="681" width="21.7"/>
    <col collapsed="false" customWidth="true" hidden="false" outlineLevel="0" max="16" min="16" style="0" width="2.7"/>
  </cols>
  <sheetData>
    <row r="1" customFormat="false" ht="39.75" hidden="false" customHeight="true" outlineLevel="0" collapsed="false">
      <c r="A1" s="222"/>
    </row>
    <row r="2" customFormat="false" ht="23.25" hidden="false" customHeight="true" outlineLevel="0" collapsed="false">
      <c r="A2" s="354"/>
      <c r="B2" s="355"/>
      <c r="C2" s="682" t="s">
        <v>267</v>
      </c>
      <c r="D2" s="682"/>
      <c r="E2" s="682"/>
      <c r="F2" s="682"/>
      <c r="G2" s="682"/>
      <c r="H2" s="682"/>
      <c r="I2" s="682"/>
      <c r="J2" s="682"/>
      <c r="K2" s="682"/>
      <c r="L2" s="682"/>
      <c r="M2" s="682"/>
      <c r="N2" s="682"/>
      <c r="O2" s="682"/>
    </row>
    <row r="3" customFormat="false" ht="3.75" hidden="false" customHeight="true" outlineLevel="0" collapsed="false">
      <c r="A3" s="354"/>
      <c r="B3" s="355"/>
      <c r="C3" s="682"/>
      <c r="D3" s="682"/>
      <c r="E3" s="682"/>
      <c r="F3" s="682"/>
      <c r="G3" s="682"/>
      <c r="H3" s="682"/>
      <c r="I3" s="682"/>
      <c r="J3" s="682"/>
      <c r="K3" s="682"/>
      <c r="L3" s="682"/>
      <c r="M3" s="682"/>
      <c r="N3" s="682"/>
      <c r="O3" s="682"/>
    </row>
    <row r="4" customFormat="false" ht="20.25" hidden="false" customHeight="true" outlineLevel="0" collapsed="false">
      <c r="B4" s="358"/>
      <c r="C4" s="683" t="s">
        <v>268</v>
      </c>
      <c r="D4" s="683"/>
      <c r="E4" s="683"/>
      <c r="F4" s="683"/>
      <c r="G4" s="683"/>
      <c r="H4" s="683"/>
      <c r="I4" s="683"/>
      <c r="J4" s="683"/>
      <c r="K4" s="683"/>
      <c r="L4" s="683"/>
      <c r="M4" s="683"/>
      <c r="N4" s="683"/>
      <c r="O4" s="683"/>
    </row>
    <row r="5" customFormat="false" ht="12.75" hidden="true" customHeight="false" outlineLevel="0" collapsed="false">
      <c r="B5" s="362"/>
      <c r="C5" s="362"/>
      <c r="D5" s="684"/>
      <c r="E5" s="685"/>
      <c r="F5" s="685"/>
    </row>
    <row r="6" customFormat="false" ht="27" hidden="false" customHeight="true" outlineLevel="0" collapsed="false">
      <c r="B6" s="360"/>
      <c r="C6" s="361"/>
      <c r="D6" s="686"/>
      <c r="E6" s="361"/>
      <c r="F6" s="685"/>
      <c r="I6" s="687"/>
      <c r="J6" s="688"/>
      <c r="M6" s="689" t="s">
        <v>42</v>
      </c>
      <c r="N6" s="689"/>
      <c r="O6" s="689"/>
    </row>
    <row r="7" s="343" customFormat="true" ht="22.5" hidden="false" customHeight="true" outlineLevel="0" collapsed="false">
      <c r="A7" s="365"/>
      <c r="B7" s="690"/>
      <c r="C7" s="368"/>
      <c r="D7" s="691"/>
      <c r="E7" s="368"/>
      <c r="F7" s="692"/>
      <c r="G7" s="693"/>
      <c r="H7" s="693"/>
      <c r="I7" s="694"/>
      <c r="J7" s="695"/>
      <c r="K7" s="696"/>
      <c r="L7" s="696"/>
      <c r="M7" s="689" t="s">
        <v>119</v>
      </c>
      <c r="N7" s="689"/>
      <c r="O7" s="689"/>
    </row>
    <row r="8" customFormat="false" ht="15.75" hidden="false" customHeight="true" outlineLevel="0" collapsed="false">
      <c r="B8" s="697" t="s">
        <v>7</v>
      </c>
      <c r="C8" s="698" t="s">
        <v>269</v>
      </c>
      <c r="D8" s="699" t="s">
        <v>270</v>
      </c>
      <c r="E8" s="699"/>
      <c r="F8" s="699"/>
      <c r="G8" s="699"/>
      <c r="H8" s="699"/>
      <c r="I8" s="699"/>
      <c r="J8" s="699" t="s">
        <v>271</v>
      </c>
      <c r="K8" s="699"/>
      <c r="L8" s="699"/>
      <c r="M8" s="699"/>
      <c r="N8" s="699"/>
      <c r="O8" s="700" t="s">
        <v>272</v>
      </c>
    </row>
    <row r="9" customFormat="false" ht="16.5" hidden="false" customHeight="true" outlineLevel="0" collapsed="false">
      <c r="B9" s="701"/>
      <c r="C9" s="702" t="s">
        <v>273</v>
      </c>
      <c r="D9" s="703" t="s">
        <v>274</v>
      </c>
      <c r="E9" s="703"/>
      <c r="F9" s="703"/>
      <c r="G9" s="703"/>
      <c r="H9" s="703"/>
      <c r="I9" s="703"/>
      <c r="J9" s="703" t="s">
        <v>275</v>
      </c>
      <c r="K9" s="703"/>
      <c r="L9" s="703"/>
      <c r="M9" s="703"/>
      <c r="N9" s="703"/>
      <c r="O9" s="704" t="s">
        <v>276</v>
      </c>
    </row>
    <row r="10" customFormat="false" ht="14.25" hidden="false" customHeight="true" outlineLevel="0" collapsed="false">
      <c r="B10" s="701"/>
      <c r="C10" s="705" t="s">
        <v>277</v>
      </c>
      <c r="D10" s="706" t="s">
        <v>130</v>
      </c>
      <c r="E10" s="706" t="s">
        <v>278</v>
      </c>
      <c r="F10" s="706" t="s">
        <v>279</v>
      </c>
      <c r="G10" s="706" t="s">
        <v>280</v>
      </c>
      <c r="H10" s="706" t="s">
        <v>281</v>
      </c>
      <c r="I10" s="706" t="s">
        <v>282</v>
      </c>
      <c r="J10" s="706" t="s">
        <v>130</v>
      </c>
      <c r="K10" s="706" t="s">
        <v>283</v>
      </c>
      <c r="L10" s="706" t="s">
        <v>284</v>
      </c>
      <c r="M10" s="706" t="s">
        <v>285</v>
      </c>
      <c r="N10" s="706" t="s">
        <v>286</v>
      </c>
      <c r="O10" s="707" t="s">
        <v>287</v>
      </c>
    </row>
    <row r="11" customFormat="false" ht="16.5" hidden="false" customHeight="true" outlineLevel="0" collapsed="false">
      <c r="B11" s="701"/>
      <c r="C11" s="708" t="s">
        <v>288</v>
      </c>
      <c r="D11" s="709"/>
      <c r="E11" s="706" t="s">
        <v>289</v>
      </c>
      <c r="F11" s="706" t="s">
        <v>290</v>
      </c>
      <c r="G11" s="706" t="s">
        <v>291</v>
      </c>
      <c r="H11" s="706" t="s">
        <v>292</v>
      </c>
      <c r="I11" s="706" t="s">
        <v>293</v>
      </c>
      <c r="J11" s="709"/>
      <c r="K11" s="710" t="s">
        <v>294</v>
      </c>
      <c r="L11" s="706" t="s">
        <v>295</v>
      </c>
      <c r="M11" s="706" t="s">
        <v>296</v>
      </c>
      <c r="N11" s="706" t="s">
        <v>297</v>
      </c>
      <c r="O11" s="707" t="s">
        <v>298</v>
      </c>
    </row>
    <row r="12" customFormat="false" ht="15.75" hidden="false" customHeight="true" outlineLevel="0" collapsed="false">
      <c r="B12" s="701"/>
      <c r="C12" s="374"/>
      <c r="D12" s="711"/>
      <c r="E12" s="711"/>
      <c r="F12" s="711"/>
      <c r="G12" s="706"/>
      <c r="H12" s="706"/>
      <c r="I12" s="706" t="s">
        <v>299</v>
      </c>
      <c r="J12" s="711"/>
      <c r="K12" s="710" t="s">
        <v>300</v>
      </c>
      <c r="L12" s="706" t="s">
        <v>301</v>
      </c>
      <c r="M12" s="706" t="s">
        <v>302</v>
      </c>
      <c r="N12" s="712" t="s">
        <v>303</v>
      </c>
      <c r="O12" s="713" t="s">
        <v>304</v>
      </c>
    </row>
    <row r="13" customFormat="false" ht="13.5" hidden="false" customHeight="true" outlineLevel="0" collapsed="false">
      <c r="B13" s="714"/>
      <c r="C13" s="380"/>
      <c r="D13" s="706"/>
      <c r="E13" s="706"/>
      <c r="F13" s="711"/>
      <c r="G13" s="706"/>
      <c r="H13" s="706"/>
      <c r="I13" s="710"/>
      <c r="J13" s="706"/>
      <c r="K13" s="706"/>
      <c r="L13" s="706" t="s">
        <v>305</v>
      </c>
      <c r="M13" s="706" t="s">
        <v>306</v>
      </c>
      <c r="N13" s="712" t="s">
        <v>307</v>
      </c>
      <c r="O13" s="707"/>
    </row>
    <row r="14" customFormat="false" ht="20.25" hidden="false" customHeight="true" outlineLevel="0" collapsed="false">
      <c r="B14" s="715" t="s">
        <v>22</v>
      </c>
      <c r="C14" s="716" t="s">
        <v>308</v>
      </c>
      <c r="D14" s="717" t="s">
        <v>163</v>
      </c>
      <c r="E14" s="718" t="s">
        <v>309</v>
      </c>
      <c r="F14" s="717" t="s">
        <v>310</v>
      </c>
      <c r="G14" s="719" t="s">
        <v>311</v>
      </c>
      <c r="H14" s="717" t="s">
        <v>312</v>
      </c>
      <c r="I14" s="717" t="s">
        <v>313</v>
      </c>
      <c r="J14" s="717" t="s">
        <v>163</v>
      </c>
      <c r="K14" s="717" t="s">
        <v>314</v>
      </c>
      <c r="L14" s="717" t="s">
        <v>315</v>
      </c>
      <c r="M14" s="717" t="s">
        <v>316</v>
      </c>
      <c r="N14" s="720" t="s">
        <v>317</v>
      </c>
      <c r="O14" s="721" t="s">
        <v>318</v>
      </c>
    </row>
    <row r="15" customFormat="false" ht="15" hidden="false" customHeight="true" outlineLevel="0" collapsed="false">
      <c r="B15" s="701"/>
      <c r="C15" s="716" t="s">
        <v>319</v>
      </c>
      <c r="D15" s="722"/>
      <c r="E15" s="706"/>
      <c r="F15" s="717" t="s">
        <v>320</v>
      </c>
      <c r="G15" s="717" t="s">
        <v>321</v>
      </c>
      <c r="H15" s="717" t="s">
        <v>322</v>
      </c>
      <c r="I15" s="717" t="s">
        <v>323</v>
      </c>
      <c r="J15" s="723"/>
      <c r="K15" s="717" t="s">
        <v>324</v>
      </c>
      <c r="L15" s="717" t="s">
        <v>325</v>
      </c>
      <c r="M15" s="717" t="s">
        <v>326</v>
      </c>
      <c r="N15" s="720" t="s">
        <v>327</v>
      </c>
      <c r="O15" s="721" t="s">
        <v>328</v>
      </c>
    </row>
    <row r="16" customFormat="false" ht="17.25" hidden="false" customHeight="true" outlineLevel="0" collapsed="false">
      <c r="B16" s="701"/>
      <c r="C16" s="716" t="s">
        <v>329</v>
      </c>
      <c r="D16" s="723"/>
      <c r="E16" s="710"/>
      <c r="F16" s="717" t="s">
        <v>321</v>
      </c>
      <c r="G16" s="717" t="s">
        <v>330</v>
      </c>
      <c r="H16" s="717"/>
      <c r="I16" s="717" t="s">
        <v>331</v>
      </c>
      <c r="J16" s="724"/>
      <c r="K16" s="717" t="s">
        <v>332</v>
      </c>
      <c r="L16" s="717" t="s">
        <v>321</v>
      </c>
      <c r="M16" s="717" t="s">
        <v>333</v>
      </c>
      <c r="N16" s="717" t="s">
        <v>334</v>
      </c>
      <c r="O16" s="721" t="s">
        <v>335</v>
      </c>
    </row>
    <row r="17" customFormat="false" ht="17.25" hidden="false" customHeight="true" outlineLevel="0" collapsed="false">
      <c r="B17" s="725"/>
      <c r="C17" s="726"/>
      <c r="D17" s="727"/>
      <c r="E17" s="728"/>
      <c r="F17" s="729" t="s">
        <v>336</v>
      </c>
      <c r="G17" s="730"/>
      <c r="H17" s="730"/>
      <c r="I17" s="728"/>
      <c r="J17" s="731"/>
      <c r="K17" s="731"/>
      <c r="L17" s="730" t="s">
        <v>337</v>
      </c>
      <c r="M17" s="732"/>
      <c r="N17" s="732"/>
      <c r="O17" s="733" t="s">
        <v>338</v>
      </c>
    </row>
    <row r="18" customFormat="false" ht="15" hidden="false" customHeight="true" outlineLevel="0" collapsed="false">
      <c r="B18" s="417"/>
      <c r="C18" s="417"/>
      <c r="D18" s="734"/>
      <c r="E18" s="735"/>
      <c r="F18" s="735"/>
      <c r="G18" s="735"/>
      <c r="H18" s="735"/>
      <c r="I18" s="735"/>
      <c r="J18" s="736"/>
    </row>
    <row r="19" customFormat="false" ht="18" hidden="false" customHeight="true" outlineLevel="0" collapsed="false">
      <c r="B19" s="164" t="n">
        <v>2010</v>
      </c>
      <c r="C19" s="165" t="n">
        <v>183867</v>
      </c>
      <c r="D19" s="165" t="n">
        <v>174651</v>
      </c>
      <c r="E19" s="165" t="n">
        <v>30043</v>
      </c>
      <c r="F19" s="165" t="n">
        <v>78034</v>
      </c>
      <c r="G19" s="165" t="n">
        <v>65206</v>
      </c>
      <c r="H19" s="165" t="n">
        <v>365</v>
      </c>
      <c r="I19" s="165" t="n">
        <v>1003</v>
      </c>
      <c r="J19" s="165" t="n">
        <v>9186</v>
      </c>
      <c r="K19" s="165" t="n">
        <v>5595</v>
      </c>
      <c r="L19" s="165" t="n">
        <v>36</v>
      </c>
      <c r="M19" s="737" t="n">
        <v>2928</v>
      </c>
      <c r="N19" s="738" t="n">
        <v>627</v>
      </c>
      <c r="O19" s="739" t="n">
        <v>30</v>
      </c>
    </row>
    <row r="20" customFormat="false" ht="18" hidden="false" customHeight="true" outlineLevel="0" collapsed="false">
      <c r="B20" s="166" t="s">
        <v>36</v>
      </c>
      <c r="C20" s="165" t="n">
        <v>31363</v>
      </c>
      <c r="D20" s="167" t="n">
        <v>29473</v>
      </c>
      <c r="E20" s="167" t="n">
        <v>4617</v>
      </c>
      <c r="F20" s="167" t="n">
        <v>12677</v>
      </c>
      <c r="G20" s="167" t="n">
        <v>11717</v>
      </c>
      <c r="H20" s="167" t="n">
        <v>75</v>
      </c>
      <c r="I20" s="167" t="n">
        <v>387</v>
      </c>
      <c r="J20" s="167" t="n">
        <v>1884</v>
      </c>
      <c r="K20" s="167" t="n">
        <v>1250</v>
      </c>
      <c r="L20" s="167" t="n">
        <v>6</v>
      </c>
      <c r="M20" s="740" t="n">
        <v>566</v>
      </c>
      <c r="N20" s="741" t="n">
        <v>62</v>
      </c>
      <c r="O20" s="742" t="n">
        <v>6</v>
      </c>
      <c r="P20" s="171"/>
      <c r="Q20" s="171"/>
      <c r="R20" s="171"/>
      <c r="S20" s="171"/>
      <c r="T20" s="171"/>
      <c r="U20" s="171"/>
      <c r="V20" s="171"/>
      <c r="W20" s="171"/>
      <c r="X20" s="171"/>
      <c r="Y20" s="171"/>
      <c r="Z20" s="171"/>
      <c r="AA20" s="171"/>
      <c r="AB20" s="171"/>
    </row>
    <row r="21" customFormat="false" ht="18" hidden="false" customHeight="true" outlineLevel="0" collapsed="false">
      <c r="B21" s="166" t="s">
        <v>37</v>
      </c>
      <c r="C21" s="190" t="n">
        <v>39447</v>
      </c>
      <c r="D21" s="168" t="n">
        <v>37373</v>
      </c>
      <c r="E21" s="168" t="n">
        <v>6703</v>
      </c>
      <c r="F21" s="168" t="n">
        <v>15737</v>
      </c>
      <c r="G21" s="168" t="n">
        <v>14409</v>
      </c>
      <c r="H21" s="168" t="n">
        <v>78</v>
      </c>
      <c r="I21" s="168" t="n">
        <v>446</v>
      </c>
      <c r="J21" s="168" t="n">
        <v>2066</v>
      </c>
      <c r="K21" s="168" t="n">
        <v>1234</v>
      </c>
      <c r="L21" s="168" t="n">
        <v>7</v>
      </c>
      <c r="M21" s="740" t="n">
        <v>637</v>
      </c>
      <c r="N21" s="743" t="n">
        <v>188</v>
      </c>
      <c r="O21" s="744" t="n">
        <v>8</v>
      </c>
      <c r="P21" s="171"/>
      <c r="Q21" s="171"/>
      <c r="R21" s="171"/>
      <c r="S21" s="171"/>
      <c r="T21" s="171"/>
      <c r="U21" s="171"/>
      <c r="V21" s="171"/>
      <c r="W21" s="171"/>
      <c r="X21" s="171"/>
      <c r="Y21" s="171"/>
      <c r="Z21" s="171"/>
      <c r="AA21" s="171"/>
      <c r="AB21" s="171"/>
    </row>
    <row r="22" customFormat="false" ht="18" hidden="false" customHeight="true" outlineLevel="0" collapsed="false">
      <c r="B22" s="166" t="s">
        <v>38</v>
      </c>
      <c r="C22" s="190" t="n">
        <v>50760</v>
      </c>
      <c r="D22" s="168" t="n">
        <v>48573</v>
      </c>
      <c r="E22" s="168" t="n">
        <v>7163</v>
      </c>
      <c r="F22" s="168" t="n">
        <v>23531</v>
      </c>
      <c r="G22" s="168" t="n">
        <v>17645</v>
      </c>
      <c r="H22" s="168" t="n">
        <v>90</v>
      </c>
      <c r="I22" s="168" t="n">
        <v>144</v>
      </c>
      <c r="J22" s="168" t="n">
        <v>2180</v>
      </c>
      <c r="K22" s="168" t="n">
        <v>1364</v>
      </c>
      <c r="L22" s="168" t="n">
        <v>9</v>
      </c>
      <c r="M22" s="740" t="n">
        <v>655</v>
      </c>
      <c r="N22" s="743" t="n">
        <v>152</v>
      </c>
      <c r="O22" s="744" t="n">
        <v>7</v>
      </c>
      <c r="P22" s="171"/>
      <c r="Q22" s="171"/>
      <c r="R22" s="171"/>
      <c r="S22" s="171"/>
      <c r="T22" s="171"/>
      <c r="U22" s="171"/>
      <c r="V22" s="171"/>
      <c r="W22" s="171"/>
      <c r="X22" s="171"/>
      <c r="Y22" s="171"/>
      <c r="Z22" s="171"/>
      <c r="AA22" s="171"/>
      <c r="AB22" s="171"/>
    </row>
    <row r="23" customFormat="false" ht="18" hidden="false" customHeight="true" outlineLevel="0" collapsed="false">
      <c r="B23" s="166" t="s">
        <v>39</v>
      </c>
      <c r="C23" s="190" t="n">
        <v>62297</v>
      </c>
      <c r="D23" s="168" t="n">
        <v>59232</v>
      </c>
      <c r="E23" s="168" t="n">
        <v>11560</v>
      </c>
      <c r="F23" s="168" t="n">
        <v>26089</v>
      </c>
      <c r="G23" s="168" t="n">
        <v>21435</v>
      </c>
      <c r="H23" s="168" t="n">
        <v>122</v>
      </c>
      <c r="I23" s="168" t="n">
        <v>26</v>
      </c>
      <c r="J23" s="168" t="n">
        <v>3056</v>
      </c>
      <c r="K23" s="168" t="n">
        <v>1747</v>
      </c>
      <c r="L23" s="168" t="n">
        <v>14</v>
      </c>
      <c r="M23" s="745" t="n">
        <v>1070</v>
      </c>
      <c r="N23" s="743" t="n">
        <v>225</v>
      </c>
      <c r="O23" s="744" t="n">
        <v>9</v>
      </c>
      <c r="P23" s="171"/>
      <c r="Q23" s="171"/>
      <c r="R23" s="171"/>
      <c r="S23" s="171"/>
      <c r="T23" s="171"/>
      <c r="U23" s="171"/>
      <c r="V23" s="171"/>
      <c r="W23" s="171"/>
      <c r="X23" s="171"/>
      <c r="Y23" s="171"/>
      <c r="Z23" s="171"/>
      <c r="AA23" s="171"/>
      <c r="AB23" s="171"/>
    </row>
    <row r="24" customFormat="false" ht="14.25" hidden="false" customHeight="true" outlineLevel="0" collapsed="false">
      <c r="B24" s="166"/>
      <c r="C24" s="190"/>
      <c r="D24" s="168"/>
      <c r="E24" s="168"/>
      <c r="F24" s="168"/>
      <c r="G24" s="168"/>
      <c r="H24" s="168"/>
      <c r="I24" s="168"/>
      <c r="J24" s="168"/>
      <c r="K24" s="168"/>
      <c r="L24" s="168"/>
      <c r="M24" s="740"/>
      <c r="N24" s="738"/>
      <c r="O24" s="739"/>
    </row>
    <row r="25" customFormat="false" ht="18" hidden="false" customHeight="true" outlineLevel="0" collapsed="false">
      <c r="A25" s="746"/>
      <c r="B25" s="164" t="n">
        <v>2011</v>
      </c>
      <c r="C25" s="165" t="n">
        <v>229403</v>
      </c>
      <c r="D25" s="165" t="n">
        <v>219826</v>
      </c>
      <c r="E25" s="165" t="n">
        <v>28044</v>
      </c>
      <c r="F25" s="165" t="n">
        <v>101215</v>
      </c>
      <c r="G25" s="165" t="n">
        <v>89216</v>
      </c>
      <c r="H25" s="165" t="n">
        <v>272</v>
      </c>
      <c r="I25" s="165" t="n">
        <v>1079</v>
      </c>
      <c r="J25" s="165" t="n">
        <v>9559</v>
      </c>
      <c r="K25" s="165" t="n">
        <v>5535</v>
      </c>
      <c r="L25" s="165" t="n">
        <v>28</v>
      </c>
      <c r="M25" s="737" t="n">
        <v>3347</v>
      </c>
      <c r="N25" s="738" t="n">
        <v>649</v>
      </c>
      <c r="O25" s="739" t="n">
        <v>18</v>
      </c>
    </row>
    <row r="26" customFormat="false" ht="18" hidden="false" customHeight="true" outlineLevel="0" collapsed="false">
      <c r="A26" s="746"/>
      <c r="B26" s="166" t="s">
        <v>36</v>
      </c>
      <c r="C26" s="190" t="n">
        <v>35194</v>
      </c>
      <c r="D26" s="168" t="n">
        <v>33203</v>
      </c>
      <c r="E26" s="168" t="n">
        <v>5006</v>
      </c>
      <c r="F26" s="168" t="n">
        <v>13262</v>
      </c>
      <c r="G26" s="168" t="n">
        <v>14480</v>
      </c>
      <c r="H26" s="168" t="n">
        <v>57</v>
      </c>
      <c r="I26" s="168" t="n">
        <v>398</v>
      </c>
      <c r="J26" s="168" t="n">
        <v>1988</v>
      </c>
      <c r="K26" s="168" t="n">
        <v>1289</v>
      </c>
      <c r="L26" s="168" t="n">
        <v>5</v>
      </c>
      <c r="M26" s="740" t="n">
        <v>610</v>
      </c>
      <c r="N26" s="741" t="n">
        <v>84</v>
      </c>
      <c r="O26" s="742" t="n">
        <v>3</v>
      </c>
    </row>
    <row r="27" customFormat="false" ht="18" hidden="false" customHeight="true" outlineLevel="0" collapsed="false">
      <c r="A27" s="746"/>
      <c r="B27" s="166" t="s">
        <v>37</v>
      </c>
      <c r="C27" s="190" t="n">
        <v>47986</v>
      </c>
      <c r="D27" s="168" t="n">
        <v>45730</v>
      </c>
      <c r="E27" s="168" t="n">
        <v>4626</v>
      </c>
      <c r="F27" s="168" t="n">
        <v>20431</v>
      </c>
      <c r="G27" s="168" t="n">
        <v>20168</v>
      </c>
      <c r="H27" s="168" t="n">
        <v>63</v>
      </c>
      <c r="I27" s="168" t="n">
        <v>442</v>
      </c>
      <c r="J27" s="168" t="n">
        <v>2255</v>
      </c>
      <c r="K27" s="168" t="n">
        <v>1282</v>
      </c>
      <c r="L27" s="168" t="n">
        <v>5</v>
      </c>
      <c r="M27" s="740" t="n">
        <v>775</v>
      </c>
      <c r="N27" s="743" t="n">
        <v>193</v>
      </c>
      <c r="O27" s="744" t="n">
        <v>1</v>
      </c>
    </row>
    <row r="28" customFormat="false" ht="18" hidden="false" customHeight="true" outlineLevel="0" collapsed="false">
      <c r="A28" s="746"/>
      <c r="B28" s="166" t="s">
        <v>38</v>
      </c>
      <c r="C28" s="190" t="n">
        <v>65329</v>
      </c>
      <c r="D28" s="168" t="n">
        <v>63085</v>
      </c>
      <c r="E28" s="168" t="n">
        <v>6909</v>
      </c>
      <c r="F28" s="168" t="n">
        <v>29669</v>
      </c>
      <c r="G28" s="168" t="n">
        <v>26321</v>
      </c>
      <c r="H28" s="168" t="n">
        <v>68</v>
      </c>
      <c r="I28" s="168" t="n">
        <v>118</v>
      </c>
      <c r="J28" s="168" t="n">
        <v>2243</v>
      </c>
      <c r="K28" s="168" t="n">
        <v>1386</v>
      </c>
      <c r="L28" s="168" t="n">
        <v>8</v>
      </c>
      <c r="M28" s="740" t="n">
        <v>733</v>
      </c>
      <c r="N28" s="743" t="n">
        <v>116</v>
      </c>
      <c r="O28" s="744" t="n">
        <v>1</v>
      </c>
    </row>
    <row r="29" customFormat="false" ht="18" hidden="false" customHeight="true" outlineLevel="0" collapsed="false">
      <c r="A29" s="746"/>
      <c r="B29" s="166" t="s">
        <v>39</v>
      </c>
      <c r="C29" s="190" t="n">
        <v>80894</v>
      </c>
      <c r="D29" s="168" t="n">
        <v>77808</v>
      </c>
      <c r="E29" s="168" t="n">
        <v>11503</v>
      </c>
      <c r="F29" s="168" t="n">
        <v>37853</v>
      </c>
      <c r="G29" s="168" t="n">
        <v>28247</v>
      </c>
      <c r="H29" s="168" t="n">
        <v>84</v>
      </c>
      <c r="I29" s="168" t="n">
        <v>121</v>
      </c>
      <c r="J29" s="168" t="n">
        <v>3073</v>
      </c>
      <c r="K29" s="168" t="n">
        <v>1578</v>
      </c>
      <c r="L29" s="168" t="n">
        <v>10</v>
      </c>
      <c r="M29" s="745" t="n">
        <v>1229</v>
      </c>
      <c r="N29" s="743" t="n">
        <v>256</v>
      </c>
      <c r="O29" s="744" t="n">
        <v>13</v>
      </c>
    </row>
    <row r="30" customFormat="false" ht="15" hidden="false" customHeight="true" outlineLevel="0" collapsed="false">
      <c r="B30" s="166"/>
      <c r="C30" s="190"/>
      <c r="D30" s="168"/>
      <c r="E30" s="168"/>
      <c r="F30" s="168"/>
      <c r="G30" s="168"/>
      <c r="H30" s="168"/>
      <c r="I30" s="168"/>
      <c r="J30" s="168"/>
      <c r="K30" s="168"/>
      <c r="L30" s="168"/>
      <c r="M30" s="740"/>
      <c r="N30" s="741"/>
      <c r="O30" s="742"/>
    </row>
    <row r="31" customFormat="false" ht="18" hidden="false" customHeight="true" outlineLevel="0" collapsed="false">
      <c r="B31" s="164" t="n">
        <v>2012</v>
      </c>
      <c r="C31" s="165" t="n">
        <v>266795</v>
      </c>
      <c r="D31" s="165" t="n">
        <v>256073</v>
      </c>
      <c r="E31" s="165" t="n">
        <v>33048</v>
      </c>
      <c r="F31" s="165" t="n">
        <v>117338</v>
      </c>
      <c r="G31" s="165" t="n">
        <v>103087</v>
      </c>
      <c r="H31" s="165" t="n">
        <v>891</v>
      </c>
      <c r="I31" s="165" t="n">
        <v>1709</v>
      </c>
      <c r="J31" s="165" t="n">
        <v>10715</v>
      </c>
      <c r="K31" s="165" t="n">
        <v>6878</v>
      </c>
      <c r="L31" s="165" t="n">
        <v>103</v>
      </c>
      <c r="M31" s="737" t="n">
        <v>3355</v>
      </c>
      <c r="N31" s="738" t="n">
        <v>379</v>
      </c>
      <c r="O31" s="739" t="n">
        <v>7</v>
      </c>
    </row>
    <row r="32" customFormat="false" ht="18" hidden="false" customHeight="true" outlineLevel="0" collapsed="false">
      <c r="A32" s="116"/>
      <c r="B32" s="166" t="s">
        <v>36</v>
      </c>
      <c r="C32" s="190" t="n">
        <v>48118</v>
      </c>
      <c r="D32" s="168" t="n">
        <v>45899</v>
      </c>
      <c r="E32" s="168" t="n">
        <v>6380</v>
      </c>
      <c r="F32" s="168" t="n">
        <v>19931</v>
      </c>
      <c r="G32" s="168" t="n">
        <v>18917</v>
      </c>
      <c r="H32" s="168" t="n">
        <v>178</v>
      </c>
      <c r="I32" s="168" t="n">
        <v>493</v>
      </c>
      <c r="J32" s="168" t="n">
        <v>2218</v>
      </c>
      <c r="K32" s="168" t="n">
        <v>1486</v>
      </c>
      <c r="L32" s="168" t="n">
        <v>11</v>
      </c>
      <c r="M32" s="740" t="n">
        <v>649</v>
      </c>
      <c r="N32" s="741" t="n">
        <v>72</v>
      </c>
      <c r="O32" s="742" t="n">
        <v>1</v>
      </c>
    </row>
    <row r="33" customFormat="false" ht="18" hidden="false" customHeight="true" outlineLevel="0" collapsed="false">
      <c r="A33" s="116"/>
      <c r="B33" s="166" t="s">
        <v>37</v>
      </c>
      <c r="C33" s="190" t="n">
        <v>64451</v>
      </c>
      <c r="D33" s="168" t="n">
        <v>61945</v>
      </c>
      <c r="E33" s="168" t="n">
        <v>7142</v>
      </c>
      <c r="F33" s="168" t="n">
        <v>25770</v>
      </c>
      <c r="G33" s="168" t="n">
        <v>28226</v>
      </c>
      <c r="H33" s="168" t="n">
        <v>203</v>
      </c>
      <c r="I33" s="168" t="n">
        <v>604</v>
      </c>
      <c r="J33" s="168" t="n">
        <v>2505</v>
      </c>
      <c r="K33" s="168" t="n">
        <v>1571</v>
      </c>
      <c r="L33" s="168" t="n">
        <v>36</v>
      </c>
      <c r="M33" s="740" t="n">
        <v>786</v>
      </c>
      <c r="N33" s="743" t="n">
        <v>112</v>
      </c>
      <c r="O33" s="744" t="n">
        <v>1</v>
      </c>
    </row>
    <row r="34" customFormat="false" ht="18" hidden="false" customHeight="true" outlineLevel="0" collapsed="false">
      <c r="A34" s="116"/>
      <c r="B34" s="166" t="s">
        <v>38</v>
      </c>
      <c r="C34" s="190" t="n">
        <v>66638</v>
      </c>
      <c r="D34" s="168" t="n">
        <v>64091</v>
      </c>
      <c r="E34" s="168" t="n">
        <v>8764</v>
      </c>
      <c r="F34" s="168" t="n">
        <v>29747</v>
      </c>
      <c r="G34" s="168" t="n">
        <v>25102</v>
      </c>
      <c r="H34" s="168" t="n">
        <v>223</v>
      </c>
      <c r="I34" s="168" t="n">
        <v>255</v>
      </c>
      <c r="J34" s="168" t="n">
        <v>2543</v>
      </c>
      <c r="K34" s="168" t="n">
        <v>1711</v>
      </c>
      <c r="L34" s="168" t="n">
        <v>19</v>
      </c>
      <c r="M34" s="740" t="n">
        <v>728</v>
      </c>
      <c r="N34" s="743" t="n">
        <v>85</v>
      </c>
      <c r="O34" s="744" t="n">
        <v>4</v>
      </c>
    </row>
    <row r="35" customFormat="false" ht="18" hidden="false" customHeight="true" outlineLevel="0" collapsed="false">
      <c r="A35" s="116"/>
      <c r="B35" s="166" t="s">
        <v>39</v>
      </c>
      <c r="C35" s="190" t="n">
        <v>87588</v>
      </c>
      <c r="D35" s="168" t="n">
        <v>84138</v>
      </c>
      <c r="E35" s="168" t="n">
        <v>10762</v>
      </c>
      <c r="F35" s="168" t="n">
        <v>41890</v>
      </c>
      <c r="G35" s="168" t="n">
        <v>30842</v>
      </c>
      <c r="H35" s="168" t="n">
        <v>287</v>
      </c>
      <c r="I35" s="168" t="n">
        <v>357</v>
      </c>
      <c r="J35" s="168" t="n">
        <v>3449</v>
      </c>
      <c r="K35" s="168" t="n">
        <v>2110</v>
      </c>
      <c r="L35" s="168" t="n">
        <v>37</v>
      </c>
      <c r="M35" s="745" t="n">
        <v>1192</v>
      </c>
      <c r="N35" s="743" t="n">
        <v>110</v>
      </c>
      <c r="O35" s="744" t="n">
        <v>1</v>
      </c>
    </row>
    <row r="36" customFormat="false" ht="15" hidden="false" customHeight="true" outlineLevel="0" collapsed="false">
      <c r="A36" s="116"/>
      <c r="B36" s="166"/>
      <c r="C36" s="191"/>
      <c r="D36" s="169"/>
      <c r="E36" s="169"/>
      <c r="F36" s="169"/>
      <c r="G36" s="169"/>
      <c r="H36" s="169"/>
      <c r="I36" s="169"/>
      <c r="J36" s="169"/>
      <c r="K36" s="168"/>
      <c r="L36" s="168"/>
      <c r="M36" s="740"/>
      <c r="N36" s="738"/>
      <c r="O36" s="739"/>
    </row>
    <row r="37" s="681" customFormat="true" ht="18" hidden="false" customHeight="true" outlineLevel="0" collapsed="false">
      <c r="A37" s="747"/>
      <c r="B37" s="164" t="n">
        <v>2013</v>
      </c>
      <c r="C37" s="165" t="n">
        <v>247054</v>
      </c>
      <c r="D37" s="165" t="n">
        <v>238357</v>
      </c>
      <c r="E37" s="165" t="n">
        <v>39106</v>
      </c>
      <c r="F37" s="165" t="n">
        <v>102333</v>
      </c>
      <c r="G37" s="165" t="n">
        <v>94101</v>
      </c>
      <c r="H37" s="165" t="n">
        <v>686</v>
      </c>
      <c r="I37" s="165" t="n">
        <v>2131</v>
      </c>
      <c r="J37" s="165" t="n">
        <v>8697</v>
      </c>
      <c r="K37" s="165" t="n">
        <v>4843</v>
      </c>
      <c r="L37" s="165" t="n">
        <v>111</v>
      </c>
      <c r="M37" s="737" t="n">
        <v>3457</v>
      </c>
      <c r="N37" s="738" t="n">
        <v>286</v>
      </c>
      <c r="O37" s="739" t="n">
        <v>0</v>
      </c>
    </row>
    <row r="38" customFormat="false" ht="18" hidden="false" customHeight="true" outlineLevel="0" collapsed="false">
      <c r="A38" s="116"/>
      <c r="B38" s="166" t="s">
        <v>36</v>
      </c>
      <c r="C38" s="190" t="n">
        <v>51963</v>
      </c>
      <c r="D38" s="168" t="n">
        <v>49917</v>
      </c>
      <c r="E38" s="168" t="n">
        <v>7297</v>
      </c>
      <c r="F38" s="168" t="n">
        <v>22565</v>
      </c>
      <c r="G38" s="168" t="n">
        <v>19313</v>
      </c>
      <c r="H38" s="168" t="n">
        <v>151</v>
      </c>
      <c r="I38" s="168" t="n">
        <v>591</v>
      </c>
      <c r="J38" s="168" t="n">
        <v>2046</v>
      </c>
      <c r="K38" s="168" t="n">
        <v>1392</v>
      </c>
      <c r="L38" s="168" t="n">
        <v>20</v>
      </c>
      <c r="M38" s="740" t="n">
        <v>574</v>
      </c>
      <c r="N38" s="741" t="n">
        <v>60</v>
      </c>
      <c r="O38" s="742" t="n">
        <v>0</v>
      </c>
    </row>
    <row r="39" customFormat="false" ht="18" hidden="false" customHeight="true" outlineLevel="0" collapsed="false">
      <c r="A39" s="116"/>
      <c r="B39" s="166" t="s">
        <v>37</v>
      </c>
      <c r="C39" s="190" t="n">
        <v>53566</v>
      </c>
      <c r="D39" s="168" t="n">
        <v>51570</v>
      </c>
      <c r="E39" s="168" t="n">
        <v>8107</v>
      </c>
      <c r="F39" s="168" t="n">
        <v>20982</v>
      </c>
      <c r="G39" s="168" t="n">
        <v>21595</v>
      </c>
      <c r="H39" s="168" t="n">
        <v>158</v>
      </c>
      <c r="I39" s="168" t="n">
        <v>728</v>
      </c>
      <c r="J39" s="168" t="n">
        <v>1996</v>
      </c>
      <c r="K39" s="168" t="n">
        <v>1222</v>
      </c>
      <c r="L39" s="168" t="n">
        <v>38</v>
      </c>
      <c r="M39" s="740" t="n">
        <v>673</v>
      </c>
      <c r="N39" s="743" t="n">
        <v>63</v>
      </c>
      <c r="O39" s="744" t="n">
        <v>0</v>
      </c>
    </row>
    <row r="40" customFormat="false" ht="18" hidden="false" customHeight="true" outlineLevel="0" collapsed="false">
      <c r="A40" s="116"/>
      <c r="B40" s="166" t="s">
        <v>38</v>
      </c>
      <c r="C40" s="190" t="n">
        <v>62921</v>
      </c>
      <c r="D40" s="168" t="n">
        <v>60919</v>
      </c>
      <c r="E40" s="168" t="n">
        <v>11552</v>
      </c>
      <c r="F40" s="168" t="n">
        <v>25384</v>
      </c>
      <c r="G40" s="168" t="n">
        <v>23461</v>
      </c>
      <c r="H40" s="168" t="n">
        <v>172</v>
      </c>
      <c r="I40" s="168" t="n">
        <v>350</v>
      </c>
      <c r="J40" s="168" t="n">
        <v>2002</v>
      </c>
      <c r="K40" s="168" t="n">
        <v>1061</v>
      </c>
      <c r="L40" s="168" t="n">
        <v>27</v>
      </c>
      <c r="M40" s="740" t="n">
        <v>829</v>
      </c>
      <c r="N40" s="743" t="n">
        <v>85</v>
      </c>
      <c r="O40" s="744" t="n">
        <v>0</v>
      </c>
    </row>
    <row r="41" customFormat="false" ht="18" hidden="false" customHeight="true" outlineLevel="0" collapsed="false">
      <c r="A41" s="116"/>
      <c r="B41" s="166" t="s">
        <v>39</v>
      </c>
      <c r="C41" s="190" t="n">
        <v>78604</v>
      </c>
      <c r="D41" s="168" t="n">
        <v>75951</v>
      </c>
      <c r="E41" s="168" t="n">
        <v>12150</v>
      </c>
      <c r="F41" s="168" t="n">
        <v>33402</v>
      </c>
      <c r="G41" s="168" t="n">
        <v>29732</v>
      </c>
      <c r="H41" s="168" t="n">
        <v>205</v>
      </c>
      <c r="I41" s="168" t="n">
        <v>462</v>
      </c>
      <c r="J41" s="168" t="n">
        <v>2653</v>
      </c>
      <c r="K41" s="168" t="n">
        <v>1168</v>
      </c>
      <c r="L41" s="168" t="n">
        <v>26</v>
      </c>
      <c r="M41" s="745" t="n">
        <v>1381</v>
      </c>
      <c r="N41" s="743" t="n">
        <v>78</v>
      </c>
      <c r="O41" s="744" t="n">
        <v>0</v>
      </c>
    </row>
    <row r="42" customFormat="false" ht="14.25" hidden="false" customHeight="true" outlineLevel="0" collapsed="false">
      <c r="A42" s="116"/>
      <c r="B42" s="166"/>
      <c r="C42" s="190"/>
      <c r="D42" s="168"/>
      <c r="E42" s="168"/>
      <c r="F42" s="168"/>
      <c r="G42" s="168"/>
      <c r="H42" s="168"/>
      <c r="I42" s="168"/>
      <c r="J42" s="168"/>
      <c r="K42" s="168"/>
      <c r="L42" s="168"/>
      <c r="M42" s="740"/>
      <c r="N42" s="743"/>
      <c r="O42" s="744"/>
    </row>
    <row r="43" customFormat="false" ht="18" hidden="false" customHeight="true" outlineLevel="0" collapsed="false">
      <c r="A43" s="116"/>
      <c r="B43" s="164" t="n">
        <v>2014</v>
      </c>
      <c r="C43" s="190" t="n">
        <v>224327</v>
      </c>
      <c r="D43" s="190" t="n">
        <v>215359</v>
      </c>
      <c r="E43" s="190" t="n">
        <v>43365</v>
      </c>
      <c r="F43" s="190" t="n">
        <v>87048</v>
      </c>
      <c r="G43" s="190" t="n">
        <v>83317</v>
      </c>
      <c r="H43" s="190" t="n">
        <v>644</v>
      </c>
      <c r="I43" s="190" t="n">
        <v>985</v>
      </c>
      <c r="J43" s="190" t="n">
        <v>8963</v>
      </c>
      <c r="K43" s="190" t="n">
        <v>5567</v>
      </c>
      <c r="L43" s="190" t="n">
        <v>99</v>
      </c>
      <c r="M43" s="748" t="n">
        <v>3231</v>
      </c>
      <c r="N43" s="749" t="n">
        <v>66</v>
      </c>
      <c r="O43" s="750" t="n">
        <v>5</v>
      </c>
    </row>
    <row r="44" customFormat="false" ht="18" hidden="false" customHeight="true" outlineLevel="0" collapsed="false">
      <c r="A44" s="116"/>
      <c r="B44" s="166" t="s">
        <v>36</v>
      </c>
      <c r="C44" s="190" t="n">
        <v>44009</v>
      </c>
      <c r="D44" s="168" t="n">
        <v>42144</v>
      </c>
      <c r="E44" s="168" t="n">
        <v>8644</v>
      </c>
      <c r="F44" s="168" t="n">
        <v>16287</v>
      </c>
      <c r="G44" s="168" t="n">
        <v>16548</v>
      </c>
      <c r="H44" s="168" t="n">
        <v>0</v>
      </c>
      <c r="I44" s="168" t="n">
        <v>665</v>
      </c>
      <c r="J44" s="168" t="n">
        <v>1865</v>
      </c>
      <c r="K44" s="168" t="n">
        <v>1223</v>
      </c>
      <c r="L44" s="168" t="n">
        <v>14</v>
      </c>
      <c r="M44" s="740" t="n">
        <v>613</v>
      </c>
      <c r="N44" s="743" t="n">
        <v>15</v>
      </c>
      <c r="O44" s="744" t="n">
        <v>0</v>
      </c>
    </row>
    <row r="45" customFormat="false" ht="18" hidden="false" customHeight="true" outlineLevel="0" collapsed="false">
      <c r="A45" s="116"/>
      <c r="B45" s="166" t="s">
        <v>37</v>
      </c>
      <c r="C45" s="190" t="n">
        <v>51329</v>
      </c>
      <c r="D45" s="168" t="n">
        <v>49232</v>
      </c>
      <c r="E45" s="168" t="n">
        <v>10343</v>
      </c>
      <c r="F45" s="168" t="n">
        <v>18788</v>
      </c>
      <c r="G45" s="168" t="n">
        <v>19379</v>
      </c>
      <c r="H45" s="168" t="n">
        <v>70</v>
      </c>
      <c r="I45" s="168" t="n">
        <v>652</v>
      </c>
      <c r="J45" s="168" t="n">
        <v>2097</v>
      </c>
      <c r="K45" s="168" t="n">
        <v>1260</v>
      </c>
      <c r="L45" s="168" t="n">
        <v>40</v>
      </c>
      <c r="M45" s="740" t="n">
        <v>781</v>
      </c>
      <c r="N45" s="743" t="n">
        <v>16</v>
      </c>
      <c r="O45" s="744" t="n">
        <v>0</v>
      </c>
    </row>
    <row r="46" customFormat="false" ht="18" hidden="false" customHeight="true" outlineLevel="0" collapsed="false">
      <c r="A46" s="116"/>
      <c r="B46" s="166" t="s">
        <v>38</v>
      </c>
      <c r="C46" s="190" t="n">
        <v>55118</v>
      </c>
      <c r="D46" s="168" t="n">
        <v>53119</v>
      </c>
      <c r="E46" s="168" t="n">
        <v>11304</v>
      </c>
      <c r="F46" s="168" t="n">
        <v>21702</v>
      </c>
      <c r="G46" s="168" t="n">
        <v>19540</v>
      </c>
      <c r="H46" s="168" t="n">
        <v>496</v>
      </c>
      <c r="I46" s="168" t="n">
        <v>77</v>
      </c>
      <c r="J46" s="168" t="n">
        <v>1998</v>
      </c>
      <c r="K46" s="168" t="n">
        <v>1311</v>
      </c>
      <c r="L46" s="168" t="n">
        <v>16</v>
      </c>
      <c r="M46" s="740" t="n">
        <v>657</v>
      </c>
      <c r="N46" s="743" t="n">
        <v>14</v>
      </c>
      <c r="O46" s="744" t="n">
        <v>1</v>
      </c>
    </row>
    <row r="47" customFormat="false" ht="18" hidden="false" customHeight="true" outlineLevel="0" collapsed="false">
      <c r="A47" s="116"/>
      <c r="B47" s="166" t="s">
        <v>39</v>
      </c>
      <c r="C47" s="190" t="n">
        <v>73871</v>
      </c>
      <c r="D47" s="168" t="n">
        <v>70864</v>
      </c>
      <c r="E47" s="168" t="n">
        <v>13074</v>
      </c>
      <c r="F47" s="168" t="n">
        <v>30271</v>
      </c>
      <c r="G47" s="168" t="n">
        <v>27850</v>
      </c>
      <c r="H47" s="168" t="n">
        <v>78</v>
      </c>
      <c r="I47" s="168" t="n">
        <v>-409</v>
      </c>
      <c r="J47" s="168" t="n">
        <v>3003</v>
      </c>
      <c r="K47" s="168" t="n">
        <v>1773</v>
      </c>
      <c r="L47" s="168" t="n">
        <v>29</v>
      </c>
      <c r="M47" s="745" t="n">
        <v>1180</v>
      </c>
      <c r="N47" s="743" t="n">
        <v>21</v>
      </c>
      <c r="O47" s="744" t="n">
        <v>4</v>
      </c>
    </row>
    <row r="48" customFormat="false" ht="13.5" hidden="false" customHeight="true" outlineLevel="0" collapsed="false">
      <c r="A48" s="116"/>
      <c r="B48" s="173"/>
      <c r="C48" s="751"/>
      <c r="D48" s="175"/>
      <c r="E48" s="175"/>
      <c r="F48" s="175"/>
      <c r="G48" s="174"/>
      <c r="H48" s="175"/>
      <c r="I48" s="175"/>
      <c r="J48" s="175"/>
      <c r="K48" s="173"/>
      <c r="L48" s="173"/>
      <c r="M48" s="752"/>
      <c r="N48" s="738"/>
      <c r="O48" s="739"/>
    </row>
    <row r="49" customFormat="false" ht="18" hidden="false" customHeight="true" outlineLevel="0" collapsed="false">
      <c r="A49" s="116"/>
      <c r="B49" s="164" t="n">
        <v>2015</v>
      </c>
      <c r="C49" s="165" t="n">
        <v>262917</v>
      </c>
      <c r="D49" s="165" t="n">
        <v>251497</v>
      </c>
      <c r="E49" s="165" t="n">
        <v>52701</v>
      </c>
      <c r="F49" s="165" t="n">
        <v>89990</v>
      </c>
      <c r="G49" s="165" t="n">
        <v>100733</v>
      </c>
      <c r="H49" s="165" t="n">
        <v>5460</v>
      </c>
      <c r="I49" s="165" t="n">
        <v>2613</v>
      </c>
      <c r="J49" s="165" t="n">
        <v>11415</v>
      </c>
      <c r="K49" s="165" t="n">
        <v>6699</v>
      </c>
      <c r="L49" s="165" t="n">
        <v>238</v>
      </c>
      <c r="M49" s="737" t="n">
        <v>4303</v>
      </c>
      <c r="N49" s="738" t="n">
        <v>175</v>
      </c>
      <c r="O49" s="739" t="n">
        <v>5</v>
      </c>
    </row>
    <row r="50" customFormat="false" ht="18" hidden="false" customHeight="true" outlineLevel="0" collapsed="false">
      <c r="A50" s="116"/>
      <c r="B50" s="166" t="s">
        <v>36</v>
      </c>
      <c r="C50" s="190" t="n">
        <v>44376</v>
      </c>
      <c r="D50" s="168" t="n">
        <v>42240</v>
      </c>
      <c r="E50" s="168" t="n">
        <v>9506</v>
      </c>
      <c r="F50" s="168" t="n">
        <v>14138</v>
      </c>
      <c r="G50" s="168" t="n">
        <v>16515</v>
      </c>
      <c r="H50" s="168" t="n">
        <v>995</v>
      </c>
      <c r="I50" s="168" t="n">
        <v>1086</v>
      </c>
      <c r="J50" s="168" t="n">
        <v>2134</v>
      </c>
      <c r="K50" s="168" t="n">
        <v>1296</v>
      </c>
      <c r="L50" s="168" t="n">
        <v>25</v>
      </c>
      <c r="M50" s="740" t="n">
        <v>736</v>
      </c>
      <c r="N50" s="743" t="n">
        <v>77</v>
      </c>
      <c r="O50" s="744" t="n">
        <v>2</v>
      </c>
    </row>
    <row r="51" customFormat="false" ht="18" hidden="false" customHeight="true" outlineLevel="0" collapsed="false">
      <c r="A51" s="116"/>
      <c r="B51" s="166" t="s">
        <v>37</v>
      </c>
      <c r="C51" s="190" t="n">
        <v>56816</v>
      </c>
      <c r="D51" s="168" t="n">
        <v>54013</v>
      </c>
      <c r="E51" s="168" t="n">
        <v>10976</v>
      </c>
      <c r="F51" s="168" t="n">
        <v>17800</v>
      </c>
      <c r="G51" s="168" t="n">
        <v>23113</v>
      </c>
      <c r="H51" s="168" t="n">
        <v>1305</v>
      </c>
      <c r="I51" s="168" t="n">
        <v>819</v>
      </c>
      <c r="J51" s="168" t="n">
        <v>2802</v>
      </c>
      <c r="K51" s="168" t="n">
        <v>1687</v>
      </c>
      <c r="L51" s="168" t="n">
        <v>89</v>
      </c>
      <c r="M51" s="740" t="n">
        <v>979</v>
      </c>
      <c r="N51" s="743" t="n">
        <v>47</v>
      </c>
      <c r="O51" s="744" t="n">
        <v>1</v>
      </c>
    </row>
    <row r="52" customFormat="false" ht="18" hidden="false" customHeight="true" outlineLevel="0" collapsed="false">
      <c r="B52" s="166" t="s">
        <v>38</v>
      </c>
      <c r="C52" s="190" t="n">
        <v>67968</v>
      </c>
      <c r="D52" s="168" t="n">
        <v>65096</v>
      </c>
      <c r="E52" s="168" t="n">
        <v>12871</v>
      </c>
      <c r="F52" s="168" t="n">
        <v>24375</v>
      </c>
      <c r="G52" s="168" t="n">
        <v>26809</v>
      </c>
      <c r="H52" s="168" t="n">
        <v>546</v>
      </c>
      <c r="I52" s="168" t="n">
        <v>495</v>
      </c>
      <c r="J52" s="168" t="n">
        <v>2871</v>
      </c>
      <c r="K52" s="168" t="n">
        <v>1743</v>
      </c>
      <c r="L52" s="168" t="n">
        <v>62</v>
      </c>
      <c r="M52" s="745" t="n">
        <v>1042</v>
      </c>
      <c r="N52" s="743" t="n">
        <v>24</v>
      </c>
      <c r="O52" s="744" t="n">
        <v>1</v>
      </c>
    </row>
    <row r="53" customFormat="false" ht="18" hidden="false" customHeight="true" outlineLevel="0" collapsed="false">
      <c r="B53" s="176" t="s">
        <v>39</v>
      </c>
      <c r="C53" s="193" t="n">
        <v>93757</v>
      </c>
      <c r="D53" s="177" t="n">
        <v>90148</v>
      </c>
      <c r="E53" s="177" t="n">
        <v>19348</v>
      </c>
      <c r="F53" s="177" t="n">
        <v>33677</v>
      </c>
      <c r="G53" s="177" t="n">
        <v>34296</v>
      </c>
      <c r="H53" s="177" t="n">
        <v>2614</v>
      </c>
      <c r="I53" s="177" t="n">
        <v>213</v>
      </c>
      <c r="J53" s="177" t="n">
        <v>3608</v>
      </c>
      <c r="K53" s="177" t="n">
        <v>1973</v>
      </c>
      <c r="L53" s="177" t="n">
        <v>62</v>
      </c>
      <c r="M53" s="753" t="n">
        <v>1546</v>
      </c>
      <c r="N53" s="754" t="n">
        <v>27</v>
      </c>
      <c r="O53" s="755" t="n">
        <v>1</v>
      </c>
    </row>
    <row r="54" customFormat="false" ht="30" hidden="false" customHeight="true" outlineLevel="0" collapsed="false">
      <c r="A54" s="141" t="n">
        <v>33</v>
      </c>
      <c r="B54" s="352"/>
      <c r="C54" s="424"/>
      <c r="D54" s="736"/>
      <c r="E54" s="756"/>
      <c r="F54" s="756"/>
      <c r="G54" s="756"/>
      <c r="H54" s="756"/>
      <c r="I54" s="756"/>
      <c r="J54" s="736"/>
    </row>
    <row r="55" customFormat="false" ht="12.75" hidden="false" customHeight="false" outlineLevel="0" collapsed="false">
      <c r="B55" s="352"/>
      <c r="C55" s="424"/>
      <c r="D55" s="736"/>
      <c r="E55" s="756"/>
      <c r="F55" s="756"/>
      <c r="G55" s="756"/>
      <c r="H55" s="756"/>
      <c r="I55" s="756"/>
      <c r="J55" s="736"/>
    </row>
    <row r="56" customFormat="false" ht="12.75" hidden="false" customHeight="false" outlineLevel="0" collapsed="false">
      <c r="B56" s="352"/>
      <c r="C56" s="424"/>
      <c r="D56" s="736"/>
      <c r="E56" s="756"/>
      <c r="F56" s="756"/>
      <c r="G56" s="756"/>
      <c r="H56" s="756"/>
      <c r="I56" s="756"/>
      <c r="J56" s="736"/>
    </row>
    <row r="57" customFormat="false" ht="12.75" hidden="false" customHeight="false" outlineLevel="0" collapsed="false">
      <c r="B57" s="352"/>
      <c r="C57" s="424"/>
      <c r="D57" s="736"/>
      <c r="E57" s="756"/>
      <c r="F57" s="756"/>
      <c r="G57" s="756"/>
      <c r="H57" s="756"/>
      <c r="I57" s="756"/>
      <c r="J57" s="736"/>
    </row>
    <row r="58" customFormat="false" ht="12.75" hidden="false" customHeight="false" outlineLevel="0" collapsed="false">
      <c r="B58" s="352"/>
      <c r="C58" s="424"/>
      <c r="D58" s="736"/>
      <c r="E58" s="756"/>
      <c r="F58" s="756"/>
      <c r="G58" s="756"/>
      <c r="H58" s="756"/>
      <c r="I58" s="756"/>
      <c r="J58" s="736"/>
    </row>
    <row r="59" customFormat="false" ht="12.75" hidden="false" customHeight="false" outlineLevel="0" collapsed="false">
      <c r="B59" s="352"/>
      <c r="C59" s="424"/>
      <c r="D59" s="736"/>
      <c r="E59" s="756"/>
      <c r="F59" s="756"/>
      <c r="G59" s="756"/>
      <c r="H59" s="756"/>
      <c r="I59" s="756"/>
      <c r="J59" s="736"/>
    </row>
    <row r="60" customFormat="false" ht="12.75" hidden="false" customHeight="false" outlineLevel="0" collapsed="false">
      <c r="B60" s="352"/>
      <c r="C60" s="424"/>
      <c r="D60" s="736"/>
      <c r="E60" s="756"/>
      <c r="F60" s="756"/>
      <c r="G60" s="756"/>
      <c r="H60" s="756"/>
      <c r="I60" s="756"/>
      <c r="J60" s="736"/>
    </row>
    <row r="61" customFormat="false" ht="12.75" hidden="false" customHeight="false" outlineLevel="0" collapsed="false">
      <c r="B61" s="352"/>
      <c r="C61" s="424"/>
      <c r="D61" s="736"/>
      <c r="E61" s="756"/>
      <c r="F61" s="756"/>
      <c r="G61" s="756"/>
      <c r="H61" s="756"/>
      <c r="I61" s="756"/>
      <c r="J61" s="736"/>
    </row>
    <row r="62" customFormat="false" ht="12.75" hidden="false" customHeight="false" outlineLevel="0" collapsed="false">
      <c r="B62" s="352"/>
      <c r="C62" s="424"/>
      <c r="D62" s="736"/>
      <c r="E62" s="756"/>
      <c r="F62" s="756"/>
      <c r="G62" s="756"/>
      <c r="H62" s="756"/>
      <c r="I62" s="756"/>
      <c r="J62" s="736"/>
    </row>
    <row r="63" customFormat="false" ht="12.75" hidden="false" customHeight="false" outlineLevel="0" collapsed="false">
      <c r="B63" s="352"/>
      <c r="C63" s="424"/>
      <c r="D63" s="736"/>
      <c r="E63" s="756"/>
      <c r="F63" s="756"/>
      <c r="G63" s="756"/>
      <c r="H63" s="756"/>
      <c r="I63" s="756"/>
      <c r="J63" s="736"/>
    </row>
    <row r="64" customFormat="false" ht="12.75" hidden="false" customHeight="false" outlineLevel="0" collapsed="false">
      <c r="B64" s="352"/>
      <c r="C64" s="424"/>
      <c r="D64" s="736"/>
      <c r="E64" s="756"/>
      <c r="F64" s="756"/>
      <c r="G64" s="756"/>
      <c r="H64" s="756"/>
      <c r="I64" s="756"/>
      <c r="J64" s="736"/>
    </row>
    <row r="65" customFormat="false" ht="12.75" hidden="false" customHeight="false" outlineLevel="0" collapsed="false">
      <c r="B65" s="352"/>
      <c r="C65" s="424"/>
      <c r="D65" s="736"/>
      <c r="E65" s="756"/>
      <c r="F65" s="756"/>
      <c r="G65" s="756"/>
      <c r="H65" s="756"/>
      <c r="I65" s="756"/>
      <c r="J65" s="736"/>
    </row>
    <row r="66" customFormat="false" ht="12.75" hidden="false" customHeight="false" outlineLevel="0" collapsed="false">
      <c r="B66" s="352"/>
      <c r="C66" s="424"/>
      <c r="D66" s="736"/>
      <c r="E66" s="756"/>
      <c r="F66" s="756"/>
      <c r="G66" s="756"/>
      <c r="H66" s="756"/>
      <c r="I66" s="756"/>
      <c r="J66" s="736"/>
    </row>
    <row r="67" customFormat="false" ht="12.75" hidden="false" customHeight="false" outlineLevel="0" collapsed="false">
      <c r="B67" s="352"/>
      <c r="C67" s="424"/>
      <c r="D67" s="736"/>
      <c r="E67" s="756"/>
      <c r="F67" s="756"/>
      <c r="G67" s="756"/>
      <c r="H67" s="756"/>
      <c r="I67" s="756"/>
      <c r="J67" s="736"/>
    </row>
    <row r="68" customFormat="false" ht="12.75" hidden="false" customHeight="false" outlineLevel="0" collapsed="false">
      <c r="B68" s="352"/>
      <c r="C68" s="424"/>
      <c r="D68" s="736"/>
      <c r="E68" s="756"/>
      <c r="F68" s="756"/>
      <c r="G68" s="756"/>
      <c r="H68" s="756"/>
      <c r="I68" s="756"/>
      <c r="J68" s="736"/>
    </row>
    <row r="69" customFormat="false" ht="12.75" hidden="false" customHeight="false" outlineLevel="0" collapsed="false">
      <c r="B69" s="352"/>
      <c r="C69" s="424"/>
      <c r="D69" s="736"/>
      <c r="E69" s="756"/>
      <c r="F69" s="756"/>
      <c r="G69" s="756"/>
      <c r="H69" s="756"/>
      <c r="I69" s="756"/>
      <c r="J69" s="736"/>
    </row>
    <row r="70" customFormat="false" ht="12.75" hidden="false" customHeight="false" outlineLevel="0" collapsed="false">
      <c r="B70" s="352"/>
      <c r="C70" s="424"/>
      <c r="D70" s="736"/>
      <c r="E70" s="756"/>
      <c r="F70" s="756"/>
      <c r="G70" s="756"/>
      <c r="H70" s="756"/>
      <c r="I70" s="756"/>
      <c r="J70" s="736"/>
    </row>
    <row r="71" customFormat="false" ht="12.75" hidden="false" customHeight="false" outlineLevel="0" collapsed="false">
      <c r="B71" s="352"/>
      <c r="C71" s="424"/>
      <c r="D71" s="736"/>
      <c r="E71" s="756"/>
      <c r="F71" s="756"/>
      <c r="G71" s="756"/>
      <c r="H71" s="756"/>
      <c r="I71" s="756"/>
      <c r="J71" s="736"/>
    </row>
    <row r="72" customFormat="false" ht="12.75" hidden="false" customHeight="false" outlineLevel="0" collapsed="false">
      <c r="B72" s="352"/>
      <c r="C72" s="424"/>
      <c r="D72" s="736"/>
      <c r="E72" s="756"/>
      <c r="F72" s="756"/>
      <c r="G72" s="756"/>
      <c r="H72" s="756"/>
      <c r="I72" s="756"/>
      <c r="J72" s="736"/>
    </row>
    <row r="73" customFormat="false" ht="12.75" hidden="false" customHeight="false" outlineLevel="0" collapsed="false">
      <c r="B73" s="352"/>
      <c r="C73" s="424"/>
      <c r="D73" s="736"/>
      <c r="E73" s="756"/>
      <c r="F73" s="756"/>
      <c r="G73" s="756"/>
      <c r="H73" s="756"/>
      <c r="I73" s="756"/>
      <c r="J73" s="736"/>
    </row>
    <row r="74" customFormat="false" ht="12.75" hidden="false" customHeight="false" outlineLevel="0" collapsed="false">
      <c r="B74" s="352"/>
      <c r="C74" s="424"/>
      <c r="D74" s="736"/>
      <c r="E74" s="756"/>
      <c r="F74" s="756"/>
      <c r="G74" s="756"/>
      <c r="H74" s="756"/>
      <c r="I74" s="756"/>
      <c r="J74" s="736"/>
    </row>
    <row r="75" customFormat="false" ht="12.75" hidden="false" customHeight="false" outlineLevel="0" collapsed="false">
      <c r="B75" s="352"/>
      <c r="C75" s="424"/>
      <c r="D75" s="736"/>
      <c r="E75" s="756"/>
      <c r="F75" s="756"/>
      <c r="G75" s="756"/>
      <c r="H75" s="756"/>
      <c r="I75" s="756"/>
      <c r="J75" s="736"/>
    </row>
    <row r="76" customFormat="false" ht="12.75" hidden="false" customHeight="false" outlineLevel="0" collapsed="false">
      <c r="B76" s="352"/>
      <c r="C76" s="424"/>
      <c r="D76" s="736"/>
      <c r="E76" s="756"/>
      <c r="F76" s="756"/>
      <c r="G76" s="756"/>
      <c r="H76" s="756"/>
      <c r="I76" s="756"/>
      <c r="J76" s="736"/>
    </row>
    <row r="77" customFormat="false" ht="12.75" hidden="false" customHeight="false" outlineLevel="0" collapsed="false">
      <c r="B77" s="352"/>
      <c r="C77" s="424"/>
      <c r="D77" s="736"/>
      <c r="E77" s="756"/>
      <c r="F77" s="756"/>
      <c r="G77" s="756"/>
      <c r="H77" s="756"/>
      <c r="I77" s="756"/>
      <c r="J77" s="736"/>
    </row>
    <row r="78" customFormat="false" ht="12.75" hidden="false" customHeight="false" outlineLevel="0" collapsed="false">
      <c r="B78" s="352"/>
      <c r="C78" s="424"/>
      <c r="D78" s="736"/>
      <c r="E78" s="756"/>
      <c r="F78" s="756"/>
      <c r="G78" s="756"/>
      <c r="H78" s="756"/>
      <c r="I78" s="756"/>
      <c r="J78" s="736"/>
    </row>
    <row r="79" customFormat="false" ht="12.75" hidden="false" customHeight="false" outlineLevel="0" collapsed="false">
      <c r="B79" s="352"/>
      <c r="C79" s="424"/>
      <c r="D79" s="736"/>
      <c r="E79" s="756"/>
      <c r="F79" s="756"/>
      <c r="G79" s="756"/>
      <c r="H79" s="756"/>
      <c r="I79" s="756"/>
      <c r="J79" s="736"/>
    </row>
    <row r="80" customFormat="false" ht="12.75" hidden="false" customHeight="false" outlineLevel="0" collapsed="false">
      <c r="B80" s="352"/>
      <c r="C80" s="424"/>
      <c r="D80" s="736"/>
      <c r="E80" s="756"/>
      <c r="F80" s="756"/>
      <c r="G80" s="756"/>
      <c r="H80" s="756"/>
      <c r="I80" s="756"/>
      <c r="J80" s="736"/>
    </row>
    <row r="81" customFormat="false" ht="12.75" hidden="false" customHeight="false" outlineLevel="0" collapsed="false">
      <c r="B81" s="352"/>
      <c r="C81" s="424"/>
      <c r="D81" s="736"/>
      <c r="E81" s="756"/>
      <c r="F81" s="756"/>
      <c r="G81" s="756"/>
      <c r="H81" s="756"/>
      <c r="I81" s="756"/>
      <c r="J81" s="736"/>
    </row>
    <row r="82" customFormat="false" ht="12.75" hidden="false" customHeight="false" outlineLevel="0" collapsed="false">
      <c r="B82" s="352"/>
      <c r="C82" s="424"/>
      <c r="D82" s="736"/>
      <c r="E82" s="756"/>
      <c r="F82" s="756"/>
      <c r="G82" s="756"/>
      <c r="H82" s="756"/>
      <c r="I82" s="756"/>
      <c r="J82" s="736"/>
    </row>
    <row r="83" customFormat="false" ht="12.75" hidden="false" customHeight="false" outlineLevel="0" collapsed="false">
      <c r="B83" s="352"/>
      <c r="C83" s="424"/>
      <c r="D83" s="736"/>
      <c r="E83" s="756"/>
      <c r="F83" s="756"/>
      <c r="G83" s="756"/>
      <c r="H83" s="756"/>
      <c r="I83" s="756"/>
      <c r="J83" s="736"/>
    </row>
    <row r="84" customFormat="false" ht="12.75" hidden="false" customHeight="false" outlineLevel="0" collapsed="false">
      <c r="B84" s="352"/>
      <c r="C84" s="424"/>
      <c r="D84" s="736"/>
      <c r="E84" s="756"/>
      <c r="F84" s="756"/>
      <c r="G84" s="756"/>
      <c r="H84" s="756"/>
      <c r="I84" s="756"/>
      <c r="J84" s="736"/>
    </row>
    <row r="85" customFormat="false" ht="12.75" hidden="false" customHeight="false" outlineLevel="0" collapsed="false">
      <c r="B85" s="352"/>
      <c r="C85" s="424"/>
      <c r="D85" s="736"/>
      <c r="E85" s="756"/>
      <c r="F85" s="756"/>
      <c r="G85" s="756"/>
      <c r="H85" s="756"/>
      <c r="I85" s="756"/>
      <c r="J85" s="736"/>
    </row>
    <row r="86" customFormat="false" ht="12.75" hidden="false" customHeight="false" outlineLevel="0" collapsed="false">
      <c r="B86" s="352"/>
      <c r="C86" s="424"/>
      <c r="D86" s="736"/>
      <c r="E86" s="756"/>
      <c r="F86" s="756"/>
      <c r="G86" s="756"/>
      <c r="H86" s="756"/>
      <c r="I86" s="756"/>
      <c r="J86" s="736"/>
    </row>
    <row r="87" customFormat="false" ht="12.75" hidden="false" customHeight="false" outlineLevel="0" collapsed="false">
      <c r="B87" s="352"/>
      <c r="C87" s="424"/>
      <c r="D87" s="736"/>
      <c r="E87" s="756"/>
      <c r="F87" s="756"/>
      <c r="G87" s="756"/>
      <c r="H87" s="756"/>
      <c r="I87" s="756"/>
      <c r="J87" s="736"/>
    </row>
    <row r="88" customFormat="false" ht="12.75" hidden="false" customHeight="false" outlineLevel="0" collapsed="false">
      <c r="B88" s="352"/>
      <c r="C88" s="424"/>
      <c r="D88" s="736"/>
      <c r="E88" s="756"/>
      <c r="F88" s="756"/>
      <c r="G88" s="756"/>
      <c r="H88" s="756"/>
      <c r="I88" s="756"/>
      <c r="J88" s="736"/>
    </row>
    <row r="89" customFormat="false" ht="12.75" hidden="false" customHeight="false" outlineLevel="0" collapsed="false">
      <c r="B89" s="352"/>
      <c r="C89" s="424"/>
      <c r="D89" s="736"/>
      <c r="E89" s="756"/>
      <c r="F89" s="756"/>
      <c r="G89" s="756"/>
      <c r="H89" s="756"/>
      <c r="I89" s="756"/>
      <c r="J89" s="736"/>
    </row>
    <row r="90" customFormat="false" ht="12.75" hidden="false" customHeight="false" outlineLevel="0" collapsed="false">
      <c r="B90" s="352"/>
      <c r="C90" s="424"/>
      <c r="D90" s="736"/>
      <c r="E90" s="756"/>
      <c r="F90" s="756"/>
      <c r="G90" s="756"/>
      <c r="H90" s="756"/>
      <c r="I90" s="756"/>
      <c r="J90" s="736"/>
    </row>
    <row r="91" customFormat="false" ht="12.75" hidden="false" customHeight="false" outlineLevel="0" collapsed="false">
      <c r="B91" s="352"/>
      <c r="C91" s="424"/>
      <c r="D91" s="736"/>
      <c r="E91" s="756"/>
      <c r="F91" s="756"/>
      <c r="G91" s="756"/>
      <c r="H91" s="756"/>
      <c r="I91" s="756"/>
      <c r="J91" s="736"/>
    </row>
    <row r="92" customFormat="false" ht="12.75" hidden="false" customHeight="false" outlineLevel="0" collapsed="false">
      <c r="B92" s="352"/>
      <c r="C92" s="424"/>
      <c r="D92" s="736"/>
      <c r="E92" s="756"/>
      <c r="F92" s="756"/>
      <c r="G92" s="756"/>
      <c r="H92" s="756"/>
      <c r="I92" s="756"/>
      <c r="J92" s="736"/>
    </row>
    <row r="93" customFormat="false" ht="12.75" hidden="false" customHeight="false" outlineLevel="0" collapsed="false">
      <c r="B93" s="352"/>
      <c r="C93" s="424"/>
      <c r="D93" s="736"/>
      <c r="E93" s="756"/>
      <c r="F93" s="756"/>
      <c r="G93" s="756"/>
      <c r="H93" s="756"/>
      <c r="I93" s="756"/>
      <c r="J93" s="736"/>
    </row>
    <row r="94" customFormat="false" ht="12.75" hidden="false" customHeight="false" outlineLevel="0" collapsed="false">
      <c r="B94" s="352"/>
      <c r="C94" s="424"/>
      <c r="D94" s="736"/>
      <c r="E94" s="756"/>
      <c r="F94" s="756"/>
      <c r="G94" s="756"/>
      <c r="H94" s="756"/>
      <c r="I94" s="756"/>
      <c r="J94" s="736"/>
    </row>
    <row r="95" customFormat="false" ht="12.75" hidden="false" customHeight="false" outlineLevel="0" collapsed="false">
      <c r="B95" s="352"/>
      <c r="C95" s="424"/>
      <c r="D95" s="736"/>
      <c r="E95" s="756"/>
      <c r="F95" s="756"/>
      <c r="G95" s="756"/>
      <c r="H95" s="756"/>
      <c r="I95" s="756"/>
      <c r="J95" s="736"/>
    </row>
    <row r="96" customFormat="false" ht="12.75" hidden="false" customHeight="false" outlineLevel="0" collapsed="false">
      <c r="B96" s="352"/>
      <c r="C96" s="424"/>
      <c r="D96" s="736"/>
      <c r="E96" s="756"/>
      <c r="F96" s="756"/>
      <c r="G96" s="756"/>
      <c r="H96" s="756"/>
      <c r="I96" s="756"/>
      <c r="J96" s="736"/>
    </row>
    <row r="97" customFormat="false" ht="12.75" hidden="false" customHeight="false" outlineLevel="0" collapsed="false">
      <c r="B97" s="352"/>
      <c r="C97" s="424"/>
      <c r="D97" s="736"/>
      <c r="E97" s="756"/>
      <c r="F97" s="756"/>
      <c r="G97" s="756"/>
      <c r="H97" s="756"/>
      <c r="I97" s="756"/>
      <c r="J97" s="736"/>
    </row>
    <row r="98" customFormat="false" ht="12.75" hidden="false" customHeight="false" outlineLevel="0" collapsed="false">
      <c r="B98" s="352"/>
      <c r="C98" s="424"/>
      <c r="D98" s="736"/>
      <c r="E98" s="756"/>
      <c r="F98" s="756"/>
      <c r="G98" s="756"/>
      <c r="H98" s="756"/>
      <c r="I98" s="756"/>
      <c r="J98" s="736"/>
    </row>
    <row r="99" customFormat="false" ht="12.75" hidden="false" customHeight="false" outlineLevel="0" collapsed="false">
      <c r="B99" s="352"/>
      <c r="C99" s="424"/>
      <c r="D99" s="736"/>
      <c r="E99" s="756"/>
      <c r="F99" s="756"/>
      <c r="G99" s="756"/>
      <c r="H99" s="756"/>
      <c r="I99" s="756"/>
      <c r="J99" s="736"/>
    </row>
    <row r="100" customFormat="false" ht="12.75" hidden="false" customHeight="false" outlineLevel="0" collapsed="false">
      <c r="B100" s="352"/>
      <c r="C100" s="424"/>
      <c r="D100" s="736"/>
      <c r="E100" s="756"/>
      <c r="F100" s="756"/>
      <c r="G100" s="756"/>
      <c r="H100" s="756"/>
      <c r="I100" s="756"/>
      <c r="J100" s="736"/>
    </row>
    <row r="101" customFormat="false" ht="12.75" hidden="false" customHeight="false" outlineLevel="0" collapsed="false">
      <c r="B101" s="352"/>
      <c r="C101" s="424"/>
      <c r="D101" s="736"/>
      <c r="E101" s="756"/>
      <c r="F101" s="756"/>
      <c r="G101" s="756"/>
      <c r="H101" s="756"/>
      <c r="I101" s="756"/>
      <c r="J101" s="736"/>
    </row>
    <row r="102" customFormat="false" ht="12.75" hidden="false" customHeight="false" outlineLevel="0" collapsed="false">
      <c r="B102" s="352"/>
      <c r="C102" s="424"/>
      <c r="D102" s="736"/>
      <c r="E102" s="756"/>
      <c r="F102" s="756"/>
      <c r="G102" s="756"/>
      <c r="H102" s="756"/>
      <c r="I102" s="756"/>
      <c r="J102" s="736"/>
    </row>
    <row r="103" customFormat="false" ht="12.75" hidden="false" customHeight="false" outlineLevel="0" collapsed="false">
      <c r="B103" s="352"/>
      <c r="C103" s="424"/>
      <c r="D103" s="736"/>
      <c r="E103" s="756"/>
      <c r="F103" s="756"/>
      <c r="G103" s="756"/>
      <c r="H103" s="756"/>
      <c r="I103" s="756"/>
      <c r="J103" s="736"/>
    </row>
    <row r="104" customFormat="false" ht="12.75" hidden="false" customHeight="false" outlineLevel="0" collapsed="false">
      <c r="B104" s="352"/>
      <c r="C104" s="424"/>
      <c r="D104" s="736"/>
      <c r="E104" s="756"/>
      <c r="F104" s="756"/>
      <c r="G104" s="756"/>
      <c r="H104" s="756"/>
      <c r="I104" s="756"/>
      <c r="J104" s="736"/>
    </row>
    <row r="105" customFormat="false" ht="12.75" hidden="false" customHeight="false" outlineLevel="0" collapsed="false">
      <c r="B105" s="352"/>
      <c r="C105" s="424"/>
      <c r="D105" s="736"/>
      <c r="E105" s="756"/>
      <c r="F105" s="756"/>
      <c r="G105" s="756"/>
      <c r="H105" s="756"/>
      <c r="I105" s="756"/>
      <c r="J105" s="736"/>
    </row>
    <row r="106" customFormat="false" ht="12.75" hidden="false" customHeight="false" outlineLevel="0" collapsed="false">
      <c r="B106" s="352"/>
      <c r="C106" s="424"/>
      <c r="D106" s="736"/>
      <c r="E106" s="756"/>
      <c r="F106" s="756"/>
      <c r="G106" s="756"/>
      <c r="H106" s="756"/>
      <c r="I106" s="756"/>
      <c r="J106" s="736"/>
    </row>
    <row r="107" customFormat="false" ht="12.75" hidden="false" customHeight="false" outlineLevel="0" collapsed="false">
      <c r="B107" s="352"/>
      <c r="C107" s="424"/>
      <c r="D107" s="736"/>
      <c r="E107" s="756"/>
      <c r="F107" s="756"/>
      <c r="G107" s="756"/>
      <c r="H107" s="756"/>
      <c r="I107" s="756"/>
      <c r="J107" s="736"/>
    </row>
    <row r="108" customFormat="false" ht="12.75" hidden="false" customHeight="false" outlineLevel="0" collapsed="false">
      <c r="B108" s="352"/>
      <c r="C108" s="424"/>
      <c r="D108" s="736"/>
      <c r="E108" s="756"/>
      <c r="F108" s="756"/>
      <c r="G108" s="756"/>
      <c r="H108" s="756"/>
      <c r="I108" s="756"/>
      <c r="J108" s="736"/>
    </row>
    <row r="109" customFormat="false" ht="12.75" hidden="false" customHeight="false" outlineLevel="0" collapsed="false">
      <c r="B109" s="352"/>
      <c r="C109" s="424"/>
      <c r="D109" s="736"/>
      <c r="E109" s="756"/>
      <c r="F109" s="756"/>
      <c r="G109" s="756"/>
      <c r="H109" s="756"/>
      <c r="I109" s="756"/>
      <c r="J109" s="736"/>
    </row>
    <row r="110" customFormat="false" ht="12.75" hidden="false" customHeight="false" outlineLevel="0" collapsed="false">
      <c r="B110" s="352"/>
      <c r="C110" s="424"/>
      <c r="D110" s="736"/>
      <c r="E110" s="756"/>
      <c r="F110" s="756"/>
      <c r="G110" s="756"/>
      <c r="H110" s="756"/>
      <c r="I110" s="756"/>
      <c r="J110" s="736"/>
    </row>
    <row r="111" customFormat="false" ht="12.75" hidden="false" customHeight="false" outlineLevel="0" collapsed="false">
      <c r="B111" s="352"/>
      <c r="C111" s="424"/>
      <c r="D111" s="736"/>
      <c r="E111" s="756"/>
      <c r="F111" s="756"/>
      <c r="G111" s="756"/>
      <c r="H111" s="756"/>
      <c r="I111" s="756"/>
      <c r="J111" s="736"/>
    </row>
    <row r="112" customFormat="false" ht="12.75" hidden="false" customHeight="false" outlineLevel="0" collapsed="false">
      <c r="B112" s="352"/>
      <c r="C112" s="424"/>
      <c r="D112" s="736"/>
      <c r="E112" s="756"/>
      <c r="F112" s="756"/>
      <c r="G112" s="756"/>
      <c r="H112" s="756"/>
      <c r="I112" s="756"/>
      <c r="J112" s="736"/>
    </row>
    <row r="113" customFormat="false" ht="12.75" hidden="false" customHeight="false" outlineLevel="0" collapsed="false">
      <c r="B113" s="352"/>
      <c r="C113" s="424"/>
      <c r="D113" s="736"/>
      <c r="E113" s="756"/>
      <c r="F113" s="756"/>
      <c r="G113" s="756"/>
      <c r="H113" s="756"/>
      <c r="I113" s="756"/>
      <c r="J113" s="736"/>
    </row>
    <row r="114" customFormat="false" ht="12.75" hidden="false" customHeight="false" outlineLevel="0" collapsed="false">
      <c r="B114" s="352"/>
      <c r="C114" s="424"/>
      <c r="D114" s="736"/>
      <c r="E114" s="756"/>
      <c r="F114" s="756"/>
      <c r="G114" s="756"/>
      <c r="H114" s="756"/>
      <c r="I114" s="756"/>
      <c r="J114" s="736"/>
    </row>
    <row r="115" customFormat="false" ht="12.75" hidden="false" customHeight="false" outlineLevel="0" collapsed="false">
      <c r="B115" s="352"/>
      <c r="C115" s="424"/>
      <c r="D115" s="736"/>
      <c r="E115" s="756"/>
      <c r="F115" s="756"/>
      <c r="G115" s="756"/>
      <c r="H115" s="756"/>
      <c r="I115" s="756"/>
      <c r="J115" s="736"/>
    </row>
    <row r="116" customFormat="false" ht="12.75" hidden="false" customHeight="false" outlineLevel="0" collapsed="false">
      <c r="B116" s="352"/>
      <c r="C116" s="424"/>
      <c r="D116" s="736"/>
      <c r="E116" s="756"/>
      <c r="F116" s="756"/>
      <c r="G116" s="756"/>
      <c r="H116" s="756"/>
      <c r="I116" s="756"/>
      <c r="J116" s="736"/>
    </row>
    <row r="117" customFormat="false" ht="12.75" hidden="false" customHeight="false" outlineLevel="0" collapsed="false">
      <c r="B117" s="352"/>
      <c r="C117" s="424"/>
      <c r="D117" s="736"/>
      <c r="E117" s="756"/>
      <c r="F117" s="756"/>
      <c r="G117" s="756"/>
      <c r="H117" s="756"/>
      <c r="I117" s="756"/>
      <c r="J117" s="736"/>
    </row>
    <row r="118" customFormat="false" ht="12.75" hidden="false" customHeight="false" outlineLevel="0" collapsed="false">
      <c r="B118" s="352"/>
      <c r="C118" s="424"/>
      <c r="D118" s="736"/>
      <c r="E118" s="756"/>
      <c r="F118" s="756"/>
      <c r="G118" s="756"/>
      <c r="H118" s="756"/>
      <c r="I118" s="756"/>
      <c r="J118" s="736"/>
    </row>
    <row r="119" customFormat="false" ht="12.75" hidden="false" customHeight="false" outlineLevel="0" collapsed="false">
      <c r="B119" s="352"/>
      <c r="C119" s="424"/>
      <c r="D119" s="736"/>
      <c r="E119" s="756"/>
      <c r="F119" s="756"/>
      <c r="G119" s="756"/>
      <c r="H119" s="756"/>
      <c r="I119" s="756"/>
      <c r="J119" s="736"/>
    </row>
    <row r="120" customFormat="false" ht="12.75" hidden="false" customHeight="false" outlineLevel="0" collapsed="false">
      <c r="B120" s="352"/>
      <c r="C120" s="424"/>
      <c r="D120" s="736"/>
      <c r="E120" s="756"/>
      <c r="F120" s="756"/>
      <c r="G120" s="756"/>
      <c r="H120" s="756"/>
      <c r="I120" s="756"/>
      <c r="J120" s="736"/>
    </row>
    <row r="121" customFormat="false" ht="12.75" hidden="false" customHeight="false" outlineLevel="0" collapsed="false">
      <c r="B121" s="352"/>
      <c r="C121" s="424"/>
      <c r="D121" s="736"/>
      <c r="E121" s="756"/>
      <c r="F121" s="756"/>
      <c r="G121" s="756"/>
      <c r="H121" s="756"/>
      <c r="I121" s="756"/>
      <c r="J121" s="736"/>
    </row>
    <row r="122" customFormat="false" ht="12.75" hidden="false" customHeight="false" outlineLevel="0" collapsed="false">
      <c r="B122" s="352"/>
      <c r="C122" s="424"/>
      <c r="D122" s="736"/>
      <c r="E122" s="756"/>
      <c r="F122" s="756"/>
      <c r="G122" s="756"/>
      <c r="H122" s="756"/>
      <c r="I122" s="756"/>
      <c r="J122" s="736"/>
    </row>
    <row r="123" customFormat="false" ht="12.75" hidden="false" customHeight="false" outlineLevel="0" collapsed="false">
      <c r="B123" s="352"/>
      <c r="C123" s="424"/>
      <c r="D123" s="736"/>
      <c r="E123" s="756"/>
      <c r="F123" s="756"/>
      <c r="G123" s="756"/>
      <c r="H123" s="756"/>
      <c r="I123" s="756"/>
      <c r="J123" s="736"/>
    </row>
    <row r="124" customFormat="false" ht="12.75" hidden="false" customHeight="false" outlineLevel="0" collapsed="false">
      <c r="B124" s="352"/>
      <c r="C124" s="424"/>
      <c r="D124" s="736"/>
      <c r="E124" s="756"/>
      <c r="F124" s="756"/>
      <c r="G124" s="756"/>
      <c r="H124" s="756"/>
      <c r="I124" s="756"/>
      <c r="J124" s="736"/>
    </row>
    <row r="125" customFormat="false" ht="12.75" hidden="false" customHeight="false" outlineLevel="0" collapsed="false">
      <c r="B125" s="352"/>
      <c r="C125" s="424"/>
      <c r="D125" s="736"/>
      <c r="E125" s="756"/>
      <c r="F125" s="756"/>
      <c r="G125" s="756"/>
      <c r="H125" s="756"/>
      <c r="I125" s="756"/>
      <c r="J125" s="736"/>
    </row>
    <row r="126" customFormat="false" ht="12.75" hidden="false" customHeight="false" outlineLevel="0" collapsed="false">
      <c r="B126" s="352"/>
      <c r="C126" s="424"/>
      <c r="D126" s="736"/>
      <c r="E126" s="756"/>
      <c r="F126" s="756"/>
      <c r="G126" s="756"/>
      <c r="H126" s="756"/>
      <c r="I126" s="756"/>
      <c r="J126" s="736"/>
    </row>
    <row r="127" customFormat="false" ht="12.75" hidden="false" customHeight="false" outlineLevel="0" collapsed="false">
      <c r="B127" s="352"/>
      <c r="C127" s="424"/>
      <c r="D127" s="736"/>
      <c r="E127" s="756"/>
      <c r="F127" s="756"/>
      <c r="G127" s="756"/>
      <c r="H127" s="756"/>
      <c r="I127" s="756"/>
      <c r="J127" s="736"/>
    </row>
    <row r="128" customFormat="false" ht="12.75" hidden="false" customHeight="false" outlineLevel="0" collapsed="false">
      <c r="B128" s="352"/>
      <c r="C128" s="424"/>
      <c r="D128" s="736"/>
      <c r="E128" s="756"/>
      <c r="F128" s="756"/>
      <c r="G128" s="756"/>
      <c r="H128" s="756"/>
      <c r="I128" s="756"/>
      <c r="J128" s="736"/>
    </row>
    <row r="129" customFormat="false" ht="12.75" hidden="false" customHeight="false" outlineLevel="0" collapsed="false">
      <c r="B129" s="352"/>
      <c r="C129" s="424"/>
      <c r="D129" s="736"/>
      <c r="E129" s="756"/>
      <c r="F129" s="756"/>
      <c r="G129" s="756"/>
      <c r="H129" s="756"/>
      <c r="I129" s="756"/>
      <c r="J129" s="736"/>
    </row>
    <row r="130" customFormat="false" ht="12.75" hidden="false" customHeight="false" outlineLevel="0" collapsed="false">
      <c r="B130" s="352"/>
      <c r="C130" s="424"/>
      <c r="D130" s="736"/>
      <c r="E130" s="756"/>
      <c r="F130" s="756"/>
      <c r="G130" s="756"/>
      <c r="H130" s="756"/>
      <c r="I130" s="756"/>
      <c r="J130" s="736"/>
    </row>
    <row r="131" customFormat="false" ht="12.75" hidden="false" customHeight="false" outlineLevel="0" collapsed="false">
      <c r="B131" s="352"/>
      <c r="C131" s="424"/>
      <c r="D131" s="736"/>
      <c r="E131" s="756"/>
      <c r="F131" s="756"/>
      <c r="G131" s="756"/>
      <c r="H131" s="756"/>
      <c r="I131" s="756"/>
      <c r="J131" s="736"/>
    </row>
    <row r="132" customFormat="false" ht="12.75" hidden="false" customHeight="false" outlineLevel="0" collapsed="false">
      <c r="B132" s="352"/>
      <c r="C132" s="424"/>
      <c r="D132" s="736"/>
      <c r="E132" s="756"/>
      <c r="F132" s="756"/>
      <c r="G132" s="756"/>
      <c r="H132" s="756"/>
      <c r="I132" s="756"/>
      <c r="J132" s="736"/>
    </row>
    <row r="133" customFormat="false" ht="12.75" hidden="false" customHeight="false" outlineLevel="0" collapsed="false">
      <c r="B133" s="352"/>
      <c r="C133" s="424"/>
      <c r="D133" s="736"/>
      <c r="E133" s="756"/>
      <c r="F133" s="756"/>
      <c r="G133" s="756"/>
      <c r="H133" s="756"/>
      <c r="I133" s="756"/>
      <c r="J133" s="736"/>
    </row>
    <row r="134" customFormat="false" ht="12.75" hidden="false" customHeight="false" outlineLevel="0" collapsed="false">
      <c r="B134" s="352"/>
      <c r="C134" s="424"/>
      <c r="D134" s="736"/>
      <c r="E134" s="756"/>
      <c r="F134" s="756"/>
      <c r="G134" s="756"/>
      <c r="H134" s="756"/>
      <c r="I134" s="756"/>
      <c r="J134" s="736"/>
    </row>
    <row r="135" customFormat="false" ht="12.75" hidden="false" customHeight="false" outlineLevel="0" collapsed="false">
      <c r="B135" s="352"/>
      <c r="C135" s="424"/>
      <c r="D135" s="736"/>
      <c r="E135" s="756"/>
      <c r="F135" s="756"/>
      <c r="G135" s="756"/>
      <c r="H135" s="756"/>
      <c r="I135" s="756"/>
      <c r="J135" s="736"/>
    </row>
    <row r="136" customFormat="false" ht="12.75" hidden="false" customHeight="false" outlineLevel="0" collapsed="false">
      <c r="B136" s="352"/>
      <c r="C136" s="424"/>
      <c r="D136" s="736"/>
      <c r="E136" s="756"/>
      <c r="F136" s="756"/>
      <c r="G136" s="756"/>
      <c r="H136" s="756"/>
      <c r="I136" s="756"/>
      <c r="J136" s="736"/>
    </row>
    <row r="137" customFormat="false" ht="12.75" hidden="false" customHeight="false" outlineLevel="0" collapsed="false">
      <c r="B137" s="352"/>
      <c r="C137" s="424"/>
      <c r="D137" s="736"/>
      <c r="E137" s="756"/>
      <c r="F137" s="756"/>
      <c r="G137" s="756"/>
      <c r="H137" s="756"/>
      <c r="I137" s="756"/>
      <c r="J137" s="736"/>
    </row>
    <row r="138" customFormat="false" ht="12.75" hidden="false" customHeight="false" outlineLevel="0" collapsed="false">
      <c r="B138" s="352"/>
      <c r="C138" s="424"/>
      <c r="D138" s="736"/>
      <c r="E138" s="756"/>
      <c r="F138" s="756"/>
      <c r="G138" s="756"/>
      <c r="H138" s="756"/>
      <c r="I138" s="756"/>
      <c r="J138" s="736"/>
    </row>
    <row r="139" customFormat="false" ht="12.75" hidden="false" customHeight="false" outlineLevel="0" collapsed="false">
      <c r="B139" s="352"/>
      <c r="C139" s="424"/>
      <c r="D139" s="736"/>
      <c r="E139" s="756"/>
      <c r="F139" s="756"/>
      <c r="G139" s="756"/>
      <c r="H139" s="756"/>
      <c r="I139" s="756"/>
      <c r="J139" s="736"/>
    </row>
    <row r="140" customFormat="false" ht="12.75" hidden="false" customHeight="false" outlineLevel="0" collapsed="false">
      <c r="B140" s="352"/>
      <c r="C140" s="424"/>
      <c r="D140" s="736"/>
      <c r="E140" s="756"/>
      <c r="F140" s="756"/>
      <c r="G140" s="756"/>
      <c r="H140" s="756"/>
      <c r="I140" s="756"/>
      <c r="J140" s="736"/>
    </row>
    <row r="141" customFormat="false" ht="12.75" hidden="false" customHeight="false" outlineLevel="0" collapsed="false">
      <c r="B141" s="352"/>
      <c r="C141" s="424"/>
      <c r="D141" s="736"/>
      <c r="E141" s="756"/>
      <c r="F141" s="756"/>
      <c r="G141" s="756"/>
      <c r="H141" s="756"/>
      <c r="I141" s="756"/>
      <c r="J141" s="736"/>
    </row>
    <row r="142" customFormat="false" ht="12.75" hidden="false" customHeight="false" outlineLevel="0" collapsed="false">
      <c r="B142" s="352"/>
      <c r="C142" s="424"/>
      <c r="D142" s="736"/>
      <c r="E142" s="756"/>
      <c r="F142" s="756"/>
      <c r="G142" s="756"/>
      <c r="H142" s="756"/>
      <c r="I142" s="756"/>
      <c r="J142" s="736"/>
    </row>
    <row r="143" customFormat="false" ht="12.75" hidden="false" customHeight="false" outlineLevel="0" collapsed="false">
      <c r="B143" s="352"/>
      <c r="C143" s="424"/>
      <c r="D143" s="736"/>
      <c r="E143" s="756"/>
      <c r="F143" s="756"/>
      <c r="G143" s="756"/>
      <c r="H143" s="756"/>
      <c r="I143" s="756"/>
      <c r="J143" s="736"/>
    </row>
    <row r="144" customFormat="false" ht="12.75" hidden="false" customHeight="false" outlineLevel="0" collapsed="false">
      <c r="B144" s="352"/>
      <c r="C144" s="424"/>
      <c r="D144" s="736"/>
      <c r="E144" s="756"/>
      <c r="F144" s="756"/>
      <c r="G144" s="756"/>
      <c r="H144" s="756"/>
      <c r="I144" s="756"/>
      <c r="J144" s="736"/>
    </row>
    <row r="145" customFormat="false" ht="12.75" hidden="false" customHeight="false" outlineLevel="0" collapsed="false">
      <c r="B145" s="352"/>
      <c r="C145" s="424"/>
      <c r="D145" s="736"/>
      <c r="E145" s="756"/>
      <c r="F145" s="756"/>
      <c r="G145" s="756"/>
      <c r="H145" s="756"/>
      <c r="I145" s="756"/>
      <c r="J145" s="736"/>
    </row>
    <row r="146" customFormat="false" ht="12.75" hidden="false" customHeight="false" outlineLevel="0" collapsed="false">
      <c r="B146" s="352"/>
      <c r="C146" s="424"/>
      <c r="D146" s="736"/>
      <c r="E146" s="756"/>
      <c r="F146" s="756"/>
      <c r="G146" s="756"/>
      <c r="H146" s="756"/>
      <c r="I146" s="756"/>
      <c r="J146" s="736"/>
    </row>
    <row r="147" customFormat="false" ht="12.75" hidden="false" customHeight="false" outlineLevel="0" collapsed="false">
      <c r="B147" s="352"/>
      <c r="C147" s="424"/>
      <c r="D147" s="736"/>
      <c r="E147" s="756"/>
      <c r="F147" s="756"/>
      <c r="G147" s="756"/>
      <c r="H147" s="756"/>
      <c r="I147" s="756"/>
      <c r="J147" s="736"/>
    </row>
    <row r="148" customFormat="false" ht="12.75" hidden="false" customHeight="false" outlineLevel="0" collapsed="false">
      <c r="B148" s="352"/>
      <c r="C148" s="424"/>
      <c r="D148" s="736"/>
      <c r="E148" s="756"/>
      <c r="F148" s="756"/>
      <c r="G148" s="756"/>
      <c r="H148" s="756"/>
      <c r="I148" s="756"/>
      <c r="J148" s="736"/>
    </row>
    <row r="149" customFormat="false" ht="12.75" hidden="false" customHeight="false" outlineLevel="0" collapsed="false">
      <c r="B149" s="352"/>
      <c r="C149" s="424"/>
      <c r="D149" s="736"/>
      <c r="E149" s="756"/>
      <c r="F149" s="756"/>
      <c r="G149" s="756"/>
      <c r="H149" s="756"/>
      <c r="I149" s="756"/>
      <c r="J149" s="736"/>
    </row>
    <row r="150" customFormat="false" ht="12.75" hidden="false" customHeight="false" outlineLevel="0" collapsed="false">
      <c r="B150" s="352"/>
      <c r="C150" s="424"/>
      <c r="D150" s="736"/>
      <c r="E150" s="756"/>
      <c r="F150" s="756"/>
      <c r="G150" s="756"/>
      <c r="H150" s="756"/>
      <c r="I150" s="756"/>
      <c r="J150" s="736"/>
    </row>
    <row r="151" customFormat="false" ht="12.75" hidden="false" customHeight="false" outlineLevel="0" collapsed="false">
      <c r="B151" s="352"/>
      <c r="C151" s="424"/>
      <c r="D151" s="736"/>
      <c r="E151" s="756"/>
      <c r="F151" s="756"/>
      <c r="G151" s="756"/>
      <c r="H151" s="756"/>
      <c r="I151" s="756"/>
      <c r="J151" s="736"/>
    </row>
    <row r="152" customFormat="false" ht="12.75" hidden="false" customHeight="false" outlineLevel="0" collapsed="false">
      <c r="B152" s="352"/>
      <c r="C152" s="424"/>
      <c r="D152" s="736"/>
      <c r="E152" s="756"/>
      <c r="F152" s="756"/>
      <c r="G152" s="756"/>
      <c r="H152" s="756"/>
      <c r="I152" s="756"/>
      <c r="J152" s="736"/>
    </row>
    <row r="153" customFormat="false" ht="12.75" hidden="false" customHeight="false" outlineLevel="0" collapsed="false">
      <c r="B153" s="352"/>
      <c r="C153" s="424"/>
      <c r="D153" s="736"/>
      <c r="E153" s="756"/>
      <c r="F153" s="756"/>
      <c r="G153" s="756"/>
      <c r="H153" s="756"/>
      <c r="I153" s="756"/>
      <c r="J153" s="736"/>
    </row>
    <row r="154" customFormat="false" ht="12.75" hidden="false" customHeight="false" outlineLevel="0" collapsed="false">
      <c r="B154" s="352"/>
      <c r="C154" s="424"/>
      <c r="D154" s="736"/>
      <c r="E154" s="756"/>
      <c r="F154" s="756"/>
      <c r="G154" s="756"/>
      <c r="H154" s="756"/>
      <c r="I154" s="756"/>
      <c r="J154" s="736"/>
    </row>
    <row r="155" customFormat="false" ht="12.75" hidden="false" customHeight="false" outlineLevel="0" collapsed="false">
      <c r="B155" s="352"/>
      <c r="C155" s="424"/>
      <c r="D155" s="736"/>
      <c r="E155" s="756"/>
      <c r="F155" s="756"/>
      <c r="G155" s="756"/>
      <c r="H155" s="756"/>
      <c r="I155" s="756"/>
      <c r="J155" s="736"/>
    </row>
    <row r="156" customFormat="false" ht="12.75" hidden="false" customHeight="false" outlineLevel="0" collapsed="false">
      <c r="B156" s="352"/>
      <c r="C156" s="424"/>
      <c r="D156" s="736"/>
      <c r="E156" s="756"/>
      <c r="F156" s="756"/>
      <c r="G156" s="756"/>
      <c r="H156" s="756"/>
      <c r="I156" s="756"/>
      <c r="J156" s="736"/>
    </row>
    <row r="157" customFormat="false" ht="12.75" hidden="false" customHeight="false" outlineLevel="0" collapsed="false">
      <c r="B157" s="352"/>
      <c r="C157" s="424"/>
      <c r="D157" s="736"/>
      <c r="E157" s="756"/>
      <c r="F157" s="756"/>
      <c r="G157" s="756"/>
      <c r="H157" s="756"/>
      <c r="I157" s="756"/>
      <c r="J157" s="736"/>
    </row>
    <row r="158" customFormat="false" ht="12.75" hidden="false" customHeight="false" outlineLevel="0" collapsed="false">
      <c r="B158" s="352"/>
      <c r="C158" s="424"/>
      <c r="D158" s="736"/>
      <c r="E158" s="756"/>
      <c r="F158" s="756"/>
      <c r="G158" s="756"/>
      <c r="H158" s="756"/>
      <c r="I158" s="756"/>
      <c r="J158" s="736"/>
    </row>
    <row r="159" customFormat="false" ht="12.75" hidden="false" customHeight="false" outlineLevel="0" collapsed="false">
      <c r="B159" s="352"/>
      <c r="C159" s="424"/>
      <c r="D159" s="736"/>
      <c r="E159" s="756"/>
      <c r="F159" s="756"/>
      <c r="G159" s="756"/>
      <c r="H159" s="756"/>
      <c r="I159" s="756"/>
      <c r="J159" s="736"/>
    </row>
    <row r="160" customFormat="false" ht="12.75" hidden="false" customHeight="false" outlineLevel="0" collapsed="false">
      <c r="B160" s="352"/>
      <c r="C160" s="424"/>
      <c r="D160" s="736"/>
      <c r="E160" s="756"/>
      <c r="F160" s="756"/>
      <c r="G160" s="756"/>
      <c r="H160" s="756"/>
      <c r="I160" s="756"/>
      <c r="J160" s="736"/>
    </row>
    <row r="161" customFormat="false" ht="12.75" hidden="false" customHeight="false" outlineLevel="0" collapsed="false">
      <c r="B161" s="352"/>
      <c r="C161" s="424"/>
      <c r="D161" s="736"/>
      <c r="E161" s="756"/>
      <c r="F161" s="756"/>
      <c r="G161" s="756"/>
      <c r="H161" s="756"/>
      <c r="I161" s="756"/>
      <c r="J161" s="736"/>
    </row>
    <row r="162" customFormat="false" ht="12.75" hidden="false" customHeight="false" outlineLevel="0" collapsed="false">
      <c r="B162" s="352"/>
      <c r="C162" s="424"/>
      <c r="D162" s="736"/>
      <c r="E162" s="756"/>
      <c r="F162" s="756"/>
      <c r="G162" s="756"/>
      <c r="H162" s="756"/>
      <c r="I162" s="756"/>
      <c r="J162" s="736"/>
    </row>
    <row r="163" customFormat="false" ht="12.75" hidden="false" customHeight="false" outlineLevel="0" collapsed="false">
      <c r="B163" s="352"/>
      <c r="C163" s="424"/>
      <c r="D163" s="736"/>
      <c r="E163" s="756"/>
      <c r="F163" s="756"/>
      <c r="G163" s="756"/>
      <c r="H163" s="756"/>
      <c r="I163" s="756"/>
      <c r="J163" s="736"/>
    </row>
    <row r="164" customFormat="false" ht="12.75" hidden="false" customHeight="false" outlineLevel="0" collapsed="false">
      <c r="B164" s="352"/>
      <c r="C164" s="424"/>
      <c r="D164" s="736"/>
      <c r="E164" s="756"/>
      <c r="F164" s="756"/>
      <c r="G164" s="756"/>
      <c r="H164" s="756"/>
      <c r="I164" s="756"/>
      <c r="J164" s="736"/>
    </row>
    <row r="165" customFormat="false" ht="12.75" hidden="false" customHeight="false" outlineLevel="0" collapsed="false">
      <c r="B165" s="352"/>
      <c r="C165" s="424"/>
      <c r="D165" s="736"/>
      <c r="E165" s="756"/>
      <c r="F165" s="756"/>
      <c r="G165" s="756"/>
      <c r="H165" s="756"/>
      <c r="I165" s="756"/>
      <c r="J165" s="736"/>
    </row>
    <row r="166" customFormat="false" ht="12.75" hidden="false" customHeight="false" outlineLevel="0" collapsed="false">
      <c r="B166" s="352"/>
      <c r="C166" s="424"/>
      <c r="D166" s="736"/>
      <c r="E166" s="756"/>
      <c r="F166" s="756"/>
      <c r="G166" s="756"/>
      <c r="H166" s="756"/>
      <c r="I166" s="756"/>
      <c r="J166" s="736"/>
    </row>
    <row r="167" customFormat="false" ht="12.75" hidden="false" customHeight="false" outlineLevel="0" collapsed="false">
      <c r="B167" s="352"/>
      <c r="C167" s="424"/>
      <c r="D167" s="736"/>
      <c r="E167" s="756"/>
      <c r="F167" s="756"/>
      <c r="G167" s="756"/>
      <c r="H167" s="756"/>
      <c r="I167" s="756"/>
      <c r="J167" s="736"/>
    </row>
    <row r="168" customFormat="false" ht="12.75" hidden="false" customHeight="false" outlineLevel="0" collapsed="false">
      <c r="B168" s="352"/>
      <c r="C168" s="424"/>
      <c r="D168" s="736"/>
      <c r="E168" s="756"/>
      <c r="F168" s="756"/>
      <c r="G168" s="756"/>
      <c r="H168" s="756"/>
      <c r="I168" s="756"/>
      <c r="J168" s="736"/>
    </row>
    <row r="169" customFormat="false" ht="12.75" hidden="false" customHeight="false" outlineLevel="0" collapsed="false">
      <c r="B169" s="352"/>
      <c r="C169" s="424"/>
      <c r="D169" s="736"/>
      <c r="E169" s="756"/>
      <c r="F169" s="756"/>
      <c r="G169" s="756"/>
      <c r="H169" s="756"/>
      <c r="I169" s="756"/>
      <c r="J169" s="736"/>
    </row>
    <row r="170" customFormat="false" ht="12.75" hidden="false" customHeight="false" outlineLevel="0" collapsed="false">
      <c r="B170" s="352"/>
      <c r="C170" s="424"/>
      <c r="D170" s="736"/>
      <c r="E170" s="756"/>
      <c r="F170" s="756"/>
      <c r="G170" s="756"/>
      <c r="H170" s="756"/>
      <c r="I170" s="756"/>
      <c r="J170" s="736"/>
    </row>
    <row r="171" customFormat="false" ht="12.75" hidden="false" customHeight="false" outlineLevel="0" collapsed="false">
      <c r="B171" s="352"/>
      <c r="C171" s="424"/>
      <c r="D171" s="736"/>
      <c r="E171" s="756"/>
      <c r="F171" s="756"/>
      <c r="G171" s="756"/>
      <c r="H171" s="756"/>
      <c r="I171" s="756"/>
      <c r="J171" s="736"/>
    </row>
    <row r="172" customFormat="false" ht="12.75" hidden="false" customHeight="false" outlineLevel="0" collapsed="false">
      <c r="B172" s="352"/>
      <c r="C172" s="424"/>
      <c r="D172" s="736"/>
      <c r="E172" s="756"/>
      <c r="F172" s="756"/>
      <c r="G172" s="756"/>
      <c r="H172" s="756"/>
      <c r="I172" s="756"/>
      <c r="J172" s="736"/>
    </row>
    <row r="173" customFormat="false" ht="12.75" hidden="false" customHeight="false" outlineLevel="0" collapsed="false">
      <c r="B173" s="352"/>
      <c r="C173" s="424"/>
      <c r="D173" s="736"/>
      <c r="E173" s="756"/>
      <c r="F173" s="756"/>
      <c r="G173" s="756"/>
      <c r="H173" s="756"/>
      <c r="I173" s="756"/>
      <c r="J173" s="736"/>
    </row>
    <row r="174" customFormat="false" ht="12.75" hidden="false" customHeight="false" outlineLevel="0" collapsed="false">
      <c r="B174" s="352"/>
      <c r="C174" s="424"/>
      <c r="D174" s="736"/>
      <c r="E174" s="756"/>
      <c r="F174" s="756"/>
      <c r="G174" s="756"/>
      <c r="H174" s="756"/>
      <c r="I174" s="756"/>
      <c r="J174" s="736"/>
    </row>
    <row r="175" customFormat="false" ht="12.75" hidden="false" customHeight="false" outlineLevel="0" collapsed="false">
      <c r="B175" s="352"/>
      <c r="C175" s="424"/>
      <c r="D175" s="736"/>
      <c r="E175" s="756"/>
      <c r="F175" s="756"/>
      <c r="G175" s="756"/>
      <c r="H175" s="756"/>
      <c r="I175" s="756"/>
      <c r="J175" s="736"/>
    </row>
    <row r="176" customFormat="false" ht="12.75" hidden="false" customHeight="false" outlineLevel="0" collapsed="false">
      <c r="B176" s="352"/>
      <c r="C176" s="424"/>
      <c r="D176" s="736"/>
      <c r="E176" s="756"/>
      <c r="F176" s="756"/>
      <c r="G176" s="756"/>
      <c r="H176" s="756"/>
      <c r="I176" s="756"/>
      <c r="J176" s="736"/>
    </row>
    <row r="177" customFormat="false" ht="12.75" hidden="false" customHeight="false" outlineLevel="0" collapsed="false">
      <c r="B177" s="352"/>
      <c r="C177" s="424"/>
      <c r="D177" s="736"/>
      <c r="E177" s="756"/>
      <c r="F177" s="756"/>
      <c r="G177" s="756"/>
      <c r="H177" s="756"/>
      <c r="I177" s="756"/>
      <c r="J177" s="736"/>
    </row>
    <row r="178" customFormat="false" ht="12.75" hidden="false" customHeight="false" outlineLevel="0" collapsed="false">
      <c r="B178" s="352"/>
      <c r="C178" s="424"/>
      <c r="D178" s="736"/>
      <c r="E178" s="756"/>
      <c r="F178" s="756"/>
      <c r="G178" s="756"/>
      <c r="H178" s="756"/>
      <c r="I178" s="756"/>
      <c r="J178" s="736"/>
    </row>
    <row r="179" customFormat="false" ht="12.75" hidden="false" customHeight="false" outlineLevel="0" collapsed="false">
      <c r="B179" s="352"/>
      <c r="C179" s="424"/>
      <c r="D179" s="736"/>
      <c r="E179" s="756"/>
      <c r="F179" s="756"/>
      <c r="G179" s="756"/>
      <c r="H179" s="756"/>
      <c r="I179" s="756"/>
      <c r="J179" s="736"/>
    </row>
    <row r="180" customFormat="false" ht="12.75" hidden="false" customHeight="false" outlineLevel="0" collapsed="false">
      <c r="B180" s="352"/>
      <c r="C180" s="424"/>
      <c r="D180" s="736"/>
      <c r="E180" s="756"/>
      <c r="F180" s="756"/>
      <c r="G180" s="756"/>
      <c r="H180" s="756"/>
      <c r="I180" s="756"/>
      <c r="J180" s="736"/>
    </row>
    <row r="181" customFormat="false" ht="12.75" hidden="false" customHeight="false" outlineLevel="0" collapsed="false">
      <c r="B181" s="352"/>
      <c r="C181" s="424"/>
      <c r="D181" s="736"/>
      <c r="E181" s="756"/>
      <c r="F181" s="756"/>
      <c r="G181" s="756"/>
      <c r="H181" s="756"/>
      <c r="I181" s="756"/>
      <c r="J181" s="736"/>
    </row>
    <row r="182" customFormat="false" ht="12.75" hidden="false" customHeight="false" outlineLevel="0" collapsed="false">
      <c r="B182" s="352"/>
      <c r="C182" s="424"/>
      <c r="D182" s="736"/>
      <c r="E182" s="756"/>
      <c r="F182" s="756"/>
      <c r="G182" s="756"/>
      <c r="H182" s="756"/>
      <c r="I182" s="756"/>
      <c r="J182" s="736"/>
    </row>
    <row r="183" customFormat="false" ht="12.75" hidden="false" customHeight="false" outlineLevel="0" collapsed="false">
      <c r="B183" s="352"/>
      <c r="C183" s="424"/>
      <c r="D183" s="736"/>
      <c r="E183" s="756"/>
      <c r="F183" s="756"/>
      <c r="G183" s="756"/>
      <c r="H183" s="756"/>
      <c r="I183" s="756"/>
      <c r="J183" s="736"/>
    </row>
    <row r="184" customFormat="false" ht="12.75" hidden="false" customHeight="false" outlineLevel="0" collapsed="false">
      <c r="B184" s="352"/>
      <c r="C184" s="424"/>
      <c r="D184" s="736"/>
      <c r="E184" s="756"/>
      <c r="F184" s="756"/>
      <c r="G184" s="756"/>
      <c r="H184" s="756"/>
      <c r="I184" s="756"/>
      <c r="J184" s="736"/>
    </row>
    <row r="185" customFormat="false" ht="12.75" hidden="false" customHeight="false" outlineLevel="0" collapsed="false">
      <c r="B185" s="352"/>
      <c r="C185" s="424"/>
      <c r="D185" s="736"/>
      <c r="E185" s="756"/>
      <c r="F185" s="756"/>
      <c r="G185" s="756"/>
      <c r="H185" s="756"/>
      <c r="I185" s="756"/>
      <c r="J185" s="736"/>
    </row>
    <row r="186" customFormat="false" ht="12.75" hidden="false" customHeight="false" outlineLevel="0" collapsed="false">
      <c r="B186" s="352"/>
      <c r="C186" s="424"/>
      <c r="D186" s="736"/>
      <c r="E186" s="756"/>
      <c r="F186" s="756"/>
      <c r="G186" s="756"/>
      <c r="H186" s="756"/>
      <c r="I186" s="756"/>
      <c r="J186" s="736"/>
    </row>
    <row r="187" customFormat="false" ht="12.75" hidden="false" customHeight="false" outlineLevel="0" collapsed="false">
      <c r="B187" s="352"/>
      <c r="C187" s="424"/>
      <c r="D187" s="736"/>
      <c r="E187" s="756"/>
      <c r="F187" s="756"/>
      <c r="G187" s="756"/>
      <c r="H187" s="756"/>
      <c r="I187" s="756"/>
      <c r="J187" s="736"/>
    </row>
    <row r="188" customFormat="false" ht="12.75" hidden="false" customHeight="false" outlineLevel="0" collapsed="false">
      <c r="B188" s="352"/>
      <c r="C188" s="424"/>
      <c r="D188" s="736"/>
      <c r="E188" s="756"/>
      <c r="F188" s="756"/>
      <c r="G188" s="756"/>
      <c r="H188" s="756"/>
      <c r="I188" s="756"/>
      <c r="J188" s="736"/>
    </row>
    <row r="189" customFormat="false" ht="12.75" hidden="false" customHeight="false" outlineLevel="0" collapsed="false">
      <c r="B189" s="352"/>
      <c r="C189" s="424"/>
      <c r="D189" s="736"/>
      <c r="E189" s="756"/>
      <c r="F189" s="756"/>
      <c r="G189" s="756"/>
      <c r="H189" s="756"/>
      <c r="I189" s="756"/>
      <c r="J189" s="736"/>
    </row>
    <row r="190" customFormat="false" ht="12.75" hidden="false" customHeight="false" outlineLevel="0" collapsed="false">
      <c r="B190" s="352"/>
      <c r="C190" s="424"/>
      <c r="D190" s="736"/>
      <c r="E190" s="756"/>
      <c r="F190" s="756"/>
      <c r="G190" s="756"/>
      <c r="H190" s="756"/>
      <c r="I190" s="756"/>
      <c r="J190" s="736"/>
    </row>
    <row r="191" customFormat="false" ht="12.75" hidden="false" customHeight="false" outlineLevel="0" collapsed="false">
      <c r="B191" s="352"/>
      <c r="C191" s="424"/>
      <c r="D191" s="736"/>
      <c r="E191" s="756"/>
      <c r="F191" s="756"/>
      <c r="G191" s="756"/>
      <c r="H191" s="756"/>
      <c r="I191" s="756"/>
      <c r="J191" s="736"/>
    </row>
    <row r="192" customFormat="false" ht="12.75" hidden="false" customHeight="false" outlineLevel="0" collapsed="false">
      <c r="B192" s="352"/>
      <c r="C192" s="424"/>
      <c r="D192" s="736"/>
      <c r="E192" s="756"/>
      <c r="F192" s="756"/>
      <c r="G192" s="756"/>
      <c r="H192" s="756"/>
      <c r="I192" s="756"/>
      <c r="J192" s="736"/>
    </row>
    <row r="193" customFormat="false" ht="12.75" hidden="false" customHeight="false" outlineLevel="0" collapsed="false">
      <c r="B193" s="352"/>
      <c r="C193" s="424"/>
      <c r="D193" s="736"/>
      <c r="E193" s="756"/>
      <c r="F193" s="756"/>
      <c r="G193" s="756"/>
      <c r="H193" s="756"/>
      <c r="I193" s="756"/>
      <c r="J193" s="736"/>
    </row>
    <row r="194" customFormat="false" ht="12.75" hidden="false" customHeight="false" outlineLevel="0" collapsed="false">
      <c r="B194" s="352"/>
      <c r="C194" s="424"/>
      <c r="D194" s="736"/>
      <c r="E194" s="756"/>
      <c r="F194" s="756"/>
      <c r="G194" s="756"/>
      <c r="H194" s="756"/>
      <c r="I194" s="756"/>
      <c r="J194" s="736"/>
    </row>
    <row r="195" customFormat="false" ht="12.75" hidden="false" customHeight="false" outlineLevel="0" collapsed="false">
      <c r="B195" s="352"/>
      <c r="C195" s="424"/>
      <c r="D195" s="736"/>
      <c r="E195" s="756"/>
      <c r="F195" s="756"/>
      <c r="G195" s="756"/>
      <c r="H195" s="756"/>
      <c r="I195" s="756"/>
      <c r="J195" s="736"/>
    </row>
    <row r="196" customFormat="false" ht="12.75" hidden="false" customHeight="false" outlineLevel="0" collapsed="false">
      <c r="B196" s="352"/>
      <c r="C196" s="424"/>
      <c r="D196" s="736"/>
      <c r="E196" s="756"/>
      <c r="F196" s="756"/>
      <c r="G196" s="756"/>
      <c r="H196" s="756"/>
      <c r="I196" s="756"/>
      <c r="J196" s="736"/>
    </row>
    <row r="197" customFormat="false" ht="12.75" hidden="false" customHeight="false" outlineLevel="0" collapsed="false">
      <c r="B197" s="352"/>
      <c r="C197" s="424"/>
      <c r="D197" s="736"/>
      <c r="E197" s="756"/>
      <c r="F197" s="756"/>
      <c r="G197" s="756"/>
      <c r="H197" s="756"/>
      <c r="I197" s="756"/>
      <c r="J197" s="736"/>
    </row>
    <row r="198" customFormat="false" ht="12.75" hidden="false" customHeight="false" outlineLevel="0" collapsed="false">
      <c r="B198" s="352"/>
      <c r="C198" s="424"/>
      <c r="D198" s="736"/>
      <c r="E198" s="756"/>
      <c r="F198" s="756"/>
      <c r="G198" s="756"/>
      <c r="H198" s="756"/>
      <c r="I198" s="756"/>
      <c r="J198" s="736"/>
    </row>
    <row r="199" customFormat="false" ht="12.75" hidden="false" customHeight="false" outlineLevel="0" collapsed="false">
      <c r="B199" s="352"/>
      <c r="C199" s="424"/>
      <c r="D199" s="736"/>
      <c r="E199" s="756"/>
      <c r="F199" s="756"/>
      <c r="G199" s="756"/>
      <c r="H199" s="756"/>
      <c r="I199" s="756"/>
      <c r="J199" s="736"/>
    </row>
    <row r="200" customFormat="false" ht="12.75" hidden="false" customHeight="false" outlineLevel="0" collapsed="false">
      <c r="B200" s="352"/>
      <c r="C200" s="424"/>
      <c r="D200" s="736"/>
      <c r="E200" s="756"/>
      <c r="F200" s="756"/>
      <c r="G200" s="756"/>
      <c r="H200" s="756"/>
      <c r="I200" s="756"/>
      <c r="J200" s="736"/>
    </row>
    <row r="201" customFormat="false" ht="12.75" hidden="false" customHeight="false" outlineLevel="0" collapsed="false">
      <c r="B201" s="352"/>
      <c r="C201" s="424"/>
      <c r="D201" s="736"/>
      <c r="E201" s="756"/>
      <c r="F201" s="756"/>
      <c r="G201" s="756"/>
      <c r="H201" s="756"/>
      <c r="I201" s="756"/>
      <c r="J201" s="736"/>
    </row>
    <row r="202" customFormat="false" ht="12.75" hidden="false" customHeight="false" outlineLevel="0" collapsed="false">
      <c r="B202" s="352"/>
      <c r="C202" s="424"/>
      <c r="D202" s="736"/>
      <c r="E202" s="756"/>
      <c r="F202" s="756"/>
      <c r="G202" s="756"/>
      <c r="H202" s="756"/>
      <c r="I202" s="756"/>
      <c r="J202" s="736"/>
    </row>
    <row r="203" customFormat="false" ht="12.75" hidden="false" customHeight="false" outlineLevel="0" collapsed="false">
      <c r="B203" s="352"/>
      <c r="C203" s="424"/>
      <c r="D203" s="736"/>
      <c r="E203" s="756"/>
      <c r="F203" s="756"/>
      <c r="G203" s="756"/>
      <c r="H203" s="756"/>
      <c r="I203" s="756"/>
      <c r="J203" s="736"/>
    </row>
    <row r="204" customFormat="false" ht="12.75" hidden="false" customHeight="false" outlineLevel="0" collapsed="false">
      <c r="B204" s="352"/>
      <c r="C204" s="424"/>
      <c r="D204" s="736"/>
      <c r="E204" s="756"/>
      <c r="F204" s="756"/>
      <c r="G204" s="756"/>
      <c r="H204" s="756"/>
      <c r="I204" s="756"/>
      <c r="J204" s="736"/>
    </row>
    <row r="205" customFormat="false" ht="12.75" hidden="false" customHeight="false" outlineLevel="0" collapsed="false">
      <c r="B205" s="352"/>
      <c r="C205" s="424"/>
      <c r="D205" s="736"/>
      <c r="E205" s="756"/>
      <c r="F205" s="756"/>
      <c r="G205" s="756"/>
      <c r="H205" s="756"/>
      <c r="I205" s="756"/>
      <c r="J205" s="736"/>
    </row>
    <row r="206" customFormat="false" ht="12.75" hidden="false" customHeight="false" outlineLevel="0" collapsed="false">
      <c r="B206" s="352"/>
      <c r="C206" s="424"/>
      <c r="D206" s="736"/>
      <c r="E206" s="756"/>
      <c r="F206" s="756"/>
      <c r="G206" s="756"/>
      <c r="H206" s="756"/>
      <c r="I206" s="756"/>
      <c r="J206" s="736"/>
    </row>
    <row r="207" customFormat="false" ht="12.75" hidden="false" customHeight="false" outlineLevel="0" collapsed="false">
      <c r="B207" s="352"/>
      <c r="C207" s="424"/>
      <c r="D207" s="736"/>
      <c r="E207" s="756"/>
      <c r="F207" s="756"/>
      <c r="G207" s="756"/>
      <c r="H207" s="756"/>
      <c r="I207" s="756"/>
      <c r="J207" s="736"/>
    </row>
    <row r="208" customFormat="false" ht="12.75" hidden="false" customHeight="false" outlineLevel="0" collapsed="false">
      <c r="B208" s="352"/>
      <c r="C208" s="424"/>
      <c r="D208" s="736"/>
      <c r="E208" s="756"/>
      <c r="F208" s="756"/>
      <c r="G208" s="756"/>
      <c r="H208" s="756"/>
      <c r="I208" s="756"/>
      <c r="J208" s="736"/>
    </row>
    <row r="209" customFormat="false" ht="12.75" hidden="false" customHeight="false" outlineLevel="0" collapsed="false">
      <c r="B209" s="352"/>
      <c r="C209" s="424"/>
      <c r="D209" s="736"/>
      <c r="E209" s="756"/>
      <c r="F209" s="756"/>
      <c r="G209" s="756"/>
      <c r="H209" s="756"/>
      <c r="I209" s="756"/>
      <c r="J209" s="736"/>
    </row>
    <row r="210" customFormat="false" ht="12.75" hidden="false" customHeight="false" outlineLevel="0" collapsed="false">
      <c r="B210" s="352"/>
      <c r="C210" s="424"/>
      <c r="D210" s="736"/>
      <c r="E210" s="756"/>
      <c r="F210" s="756"/>
      <c r="G210" s="756"/>
      <c r="H210" s="756"/>
      <c r="I210" s="756"/>
      <c r="J210" s="736"/>
    </row>
    <row r="211" customFormat="false" ht="12.75" hidden="false" customHeight="false" outlineLevel="0" collapsed="false">
      <c r="B211" s="352"/>
      <c r="C211" s="424"/>
      <c r="D211" s="736"/>
      <c r="E211" s="756"/>
      <c r="F211" s="756"/>
      <c r="G211" s="756"/>
      <c r="H211" s="756"/>
      <c r="I211" s="756"/>
      <c r="J211" s="736"/>
    </row>
    <row r="212" customFormat="false" ht="12.75" hidden="false" customHeight="false" outlineLevel="0" collapsed="false">
      <c r="B212" s="352"/>
      <c r="C212" s="424"/>
      <c r="D212" s="736"/>
      <c r="E212" s="756"/>
      <c r="F212" s="756"/>
      <c r="G212" s="756"/>
      <c r="H212" s="756"/>
      <c r="I212" s="756"/>
      <c r="J212" s="736"/>
    </row>
    <row r="213" customFormat="false" ht="12.75" hidden="false" customHeight="false" outlineLevel="0" collapsed="false">
      <c r="B213" s="352"/>
      <c r="C213" s="424"/>
      <c r="D213" s="736"/>
      <c r="E213" s="756"/>
      <c r="F213" s="756"/>
      <c r="G213" s="756"/>
      <c r="H213" s="756"/>
      <c r="I213" s="756"/>
      <c r="J213" s="736"/>
    </row>
    <row r="214" customFormat="false" ht="12.75" hidden="false" customHeight="false" outlineLevel="0" collapsed="false">
      <c r="B214" s="352"/>
      <c r="C214" s="424"/>
      <c r="D214" s="736"/>
      <c r="E214" s="756"/>
      <c r="F214" s="756"/>
      <c r="G214" s="756"/>
      <c r="H214" s="756"/>
      <c r="I214" s="756"/>
      <c r="J214" s="736"/>
    </row>
    <row r="215" customFormat="false" ht="12.75" hidden="false" customHeight="false" outlineLevel="0" collapsed="false">
      <c r="B215" s="352"/>
      <c r="C215" s="424"/>
      <c r="D215" s="736"/>
      <c r="E215" s="756"/>
      <c r="F215" s="756"/>
      <c r="G215" s="756"/>
      <c r="H215" s="756"/>
      <c r="I215" s="756"/>
      <c r="J215" s="736"/>
    </row>
    <row r="216" customFormat="false" ht="12.75" hidden="false" customHeight="false" outlineLevel="0" collapsed="false">
      <c r="B216" s="352"/>
      <c r="C216" s="424"/>
      <c r="D216" s="736"/>
      <c r="E216" s="756"/>
      <c r="F216" s="756"/>
      <c r="G216" s="756"/>
      <c r="H216" s="756"/>
      <c r="I216" s="756"/>
      <c r="J216" s="736"/>
    </row>
    <row r="217" customFormat="false" ht="12.75" hidden="false" customHeight="false" outlineLevel="0" collapsed="false">
      <c r="B217" s="352"/>
      <c r="C217" s="424"/>
      <c r="D217" s="736"/>
      <c r="E217" s="756"/>
      <c r="F217" s="756"/>
      <c r="G217" s="756"/>
      <c r="H217" s="756"/>
      <c r="I217" s="756"/>
      <c r="J217" s="736"/>
    </row>
    <row r="218" customFormat="false" ht="12.75" hidden="false" customHeight="false" outlineLevel="0" collapsed="false">
      <c r="B218" s="352"/>
      <c r="C218" s="424"/>
      <c r="D218" s="736"/>
      <c r="E218" s="756"/>
      <c r="F218" s="756"/>
      <c r="G218" s="756"/>
      <c r="H218" s="756"/>
      <c r="I218" s="756"/>
      <c r="J218" s="736"/>
    </row>
    <row r="219" customFormat="false" ht="12.75" hidden="false" customHeight="false" outlineLevel="0" collapsed="false">
      <c r="B219" s="352"/>
      <c r="C219" s="424"/>
      <c r="D219" s="736"/>
      <c r="E219" s="756"/>
      <c r="F219" s="756"/>
      <c r="G219" s="756"/>
      <c r="H219" s="756"/>
      <c r="I219" s="756"/>
      <c r="J219" s="736"/>
    </row>
    <row r="220" customFormat="false" ht="12.75" hidden="false" customHeight="false" outlineLevel="0" collapsed="false">
      <c r="B220" s="352"/>
      <c r="C220" s="424"/>
      <c r="D220" s="736"/>
      <c r="E220" s="756"/>
      <c r="F220" s="756"/>
      <c r="G220" s="756"/>
      <c r="H220" s="756"/>
      <c r="I220" s="756"/>
      <c r="J220" s="736"/>
    </row>
    <row r="221" customFormat="false" ht="12.75" hidden="false" customHeight="false" outlineLevel="0" collapsed="false">
      <c r="B221" s="352"/>
      <c r="C221" s="424"/>
      <c r="D221" s="736"/>
      <c r="E221" s="756"/>
      <c r="F221" s="756"/>
      <c r="G221" s="756"/>
      <c r="H221" s="756"/>
      <c r="I221" s="756"/>
      <c r="J221" s="736"/>
    </row>
    <row r="222" customFormat="false" ht="12.75" hidden="false" customHeight="false" outlineLevel="0" collapsed="false">
      <c r="B222" s="352"/>
      <c r="C222" s="424"/>
      <c r="D222" s="736"/>
      <c r="E222" s="756"/>
      <c r="F222" s="756"/>
      <c r="G222" s="756"/>
      <c r="H222" s="756"/>
      <c r="I222" s="756"/>
      <c r="J222" s="736"/>
    </row>
    <row r="223" customFormat="false" ht="12.75" hidden="false" customHeight="false" outlineLevel="0" collapsed="false">
      <c r="B223" s="352"/>
      <c r="C223" s="424"/>
      <c r="D223" s="736"/>
      <c r="E223" s="756"/>
      <c r="F223" s="756"/>
      <c r="G223" s="756"/>
      <c r="H223" s="756"/>
      <c r="I223" s="756"/>
      <c r="J223" s="736"/>
    </row>
    <row r="224" customFormat="false" ht="12.75" hidden="false" customHeight="false" outlineLevel="0" collapsed="false">
      <c r="B224" s="352"/>
      <c r="C224" s="424"/>
      <c r="D224" s="736"/>
      <c r="E224" s="756"/>
      <c r="F224" s="756"/>
      <c r="G224" s="756"/>
      <c r="H224" s="756"/>
      <c r="I224" s="756"/>
      <c r="J224" s="736"/>
    </row>
    <row r="225" customFormat="false" ht="12.75" hidden="false" customHeight="false" outlineLevel="0" collapsed="false">
      <c r="B225" s="352"/>
      <c r="C225" s="424"/>
      <c r="D225" s="736"/>
      <c r="E225" s="756"/>
      <c r="F225" s="756"/>
      <c r="G225" s="756"/>
      <c r="H225" s="756"/>
      <c r="I225" s="756"/>
      <c r="J225" s="736"/>
    </row>
    <row r="226" customFormat="false" ht="12.75" hidden="false" customHeight="false" outlineLevel="0" collapsed="false">
      <c r="B226" s="352"/>
      <c r="C226" s="424"/>
      <c r="D226" s="736"/>
      <c r="E226" s="756"/>
      <c r="F226" s="756"/>
      <c r="G226" s="756"/>
      <c r="H226" s="756"/>
      <c r="I226" s="756"/>
      <c r="J226" s="736"/>
    </row>
    <row r="227" customFormat="false" ht="12.75" hidden="false" customHeight="false" outlineLevel="0" collapsed="false">
      <c r="B227" s="352"/>
      <c r="C227" s="424"/>
      <c r="D227" s="736"/>
      <c r="E227" s="756"/>
      <c r="F227" s="756"/>
      <c r="G227" s="756"/>
      <c r="H227" s="756"/>
      <c r="I227" s="756"/>
      <c r="J227" s="736"/>
    </row>
    <row r="228" customFormat="false" ht="12.75" hidden="false" customHeight="false" outlineLevel="0" collapsed="false">
      <c r="B228" s="352"/>
      <c r="C228" s="424"/>
      <c r="D228" s="736"/>
      <c r="E228" s="756"/>
      <c r="F228" s="756"/>
      <c r="G228" s="756"/>
      <c r="H228" s="756"/>
      <c r="I228" s="756"/>
      <c r="J228" s="736"/>
    </row>
    <row r="229" customFormat="false" ht="12.75" hidden="false" customHeight="false" outlineLevel="0" collapsed="false">
      <c r="B229" s="352"/>
      <c r="C229" s="352"/>
      <c r="D229" s="757"/>
      <c r="E229" s="758"/>
      <c r="F229" s="758"/>
      <c r="G229" s="758"/>
      <c r="H229" s="758"/>
      <c r="I229" s="758"/>
      <c r="J229" s="757"/>
    </row>
    <row r="230" customFormat="false" ht="12.75" hidden="false" customHeight="false" outlineLevel="0" collapsed="false">
      <c r="B230" s="352"/>
      <c r="C230" s="352"/>
      <c r="D230" s="757"/>
      <c r="E230" s="758"/>
      <c r="F230" s="758"/>
      <c r="G230" s="758"/>
      <c r="H230" s="758"/>
      <c r="I230" s="758"/>
      <c r="J230" s="757"/>
    </row>
    <row r="231" customFormat="false" ht="12.75" hidden="false" customHeight="false" outlineLevel="0" collapsed="false">
      <c r="B231" s="352"/>
      <c r="C231" s="352"/>
      <c r="D231" s="757"/>
      <c r="E231" s="758"/>
      <c r="F231" s="758"/>
      <c r="G231" s="758"/>
      <c r="H231" s="758"/>
      <c r="I231" s="758"/>
      <c r="J231" s="757"/>
    </row>
    <row r="232" customFormat="false" ht="12.75" hidden="false" customHeight="false" outlineLevel="0" collapsed="false">
      <c r="B232" s="352"/>
      <c r="C232" s="352"/>
      <c r="D232" s="757"/>
      <c r="E232" s="758"/>
      <c r="F232" s="758"/>
      <c r="G232" s="758"/>
      <c r="H232" s="758"/>
      <c r="I232" s="758"/>
      <c r="J232" s="757"/>
    </row>
    <row r="233" customFormat="false" ht="12.75" hidden="false" customHeight="false" outlineLevel="0" collapsed="false">
      <c r="B233" s="352"/>
      <c r="C233" s="352"/>
      <c r="D233" s="757"/>
      <c r="E233" s="758"/>
      <c r="F233" s="758"/>
      <c r="G233" s="758"/>
      <c r="H233" s="758"/>
      <c r="I233" s="758"/>
      <c r="J233" s="757"/>
    </row>
    <row r="234" customFormat="false" ht="12.75" hidden="false" customHeight="false" outlineLevel="0" collapsed="false">
      <c r="B234" s="352"/>
      <c r="C234" s="352"/>
      <c r="D234" s="757"/>
      <c r="E234" s="758"/>
      <c r="F234" s="758"/>
      <c r="G234" s="758"/>
      <c r="H234" s="758"/>
      <c r="I234" s="758"/>
      <c r="J234" s="757"/>
    </row>
    <row r="235" customFormat="false" ht="12.75" hidden="false" customHeight="false" outlineLevel="0" collapsed="false">
      <c r="B235" s="352"/>
      <c r="C235" s="352"/>
      <c r="D235" s="757"/>
      <c r="E235" s="758"/>
      <c r="F235" s="758"/>
      <c r="G235" s="758"/>
      <c r="H235" s="758"/>
      <c r="I235" s="758"/>
      <c r="J235" s="757"/>
    </row>
    <row r="236" customFormat="false" ht="12.75" hidden="false" customHeight="false" outlineLevel="0" collapsed="false">
      <c r="B236" s="352"/>
      <c r="C236" s="352"/>
      <c r="D236" s="757"/>
      <c r="E236" s="758"/>
      <c r="F236" s="758"/>
      <c r="G236" s="758"/>
      <c r="H236" s="758"/>
      <c r="I236" s="758"/>
      <c r="J236" s="757"/>
    </row>
    <row r="237" customFormat="false" ht="12.75" hidden="false" customHeight="false" outlineLevel="0" collapsed="false">
      <c r="B237" s="352"/>
      <c r="C237" s="352"/>
      <c r="D237" s="757"/>
      <c r="E237" s="758"/>
      <c r="F237" s="758"/>
      <c r="G237" s="758"/>
      <c r="H237" s="758"/>
      <c r="I237" s="758"/>
      <c r="J237" s="757"/>
    </row>
    <row r="238" customFormat="false" ht="12.75" hidden="false" customHeight="false" outlineLevel="0" collapsed="false">
      <c r="B238" s="352"/>
      <c r="C238" s="352"/>
      <c r="D238" s="757"/>
      <c r="E238" s="758"/>
      <c r="F238" s="758"/>
      <c r="G238" s="758"/>
      <c r="H238" s="758"/>
      <c r="I238" s="758"/>
      <c r="J238" s="757"/>
    </row>
    <row r="239" customFormat="false" ht="12.75" hidden="false" customHeight="false" outlineLevel="0" collapsed="false">
      <c r="B239" s="352"/>
      <c r="C239" s="352"/>
      <c r="D239" s="757"/>
      <c r="E239" s="758"/>
      <c r="F239" s="758"/>
      <c r="G239" s="758"/>
      <c r="H239" s="758"/>
      <c r="I239" s="758"/>
      <c r="J239" s="757"/>
    </row>
    <row r="240" customFormat="false" ht="12.75" hidden="false" customHeight="false" outlineLevel="0" collapsed="false">
      <c r="B240" s="352"/>
      <c r="C240" s="352"/>
      <c r="D240" s="757"/>
      <c r="E240" s="758"/>
      <c r="F240" s="758"/>
      <c r="G240" s="758"/>
      <c r="H240" s="758"/>
      <c r="I240" s="758"/>
      <c r="J240" s="757"/>
    </row>
    <row r="241" customFormat="false" ht="12.75" hidden="false" customHeight="false" outlineLevel="0" collapsed="false">
      <c r="B241" s="352"/>
      <c r="C241" s="352"/>
      <c r="D241" s="757"/>
      <c r="E241" s="758"/>
      <c r="F241" s="758"/>
      <c r="G241" s="758"/>
      <c r="H241" s="758"/>
      <c r="I241" s="758"/>
      <c r="J241" s="757"/>
    </row>
    <row r="242" customFormat="false" ht="12.75" hidden="false" customHeight="false" outlineLevel="0" collapsed="false">
      <c r="B242" s="352"/>
      <c r="C242" s="352"/>
      <c r="D242" s="757"/>
      <c r="E242" s="758"/>
      <c r="F242" s="758"/>
      <c r="G242" s="758"/>
      <c r="H242" s="758"/>
      <c r="I242" s="758"/>
      <c r="J242" s="757"/>
    </row>
    <row r="243" customFormat="false" ht="12.75" hidden="false" customHeight="false" outlineLevel="0" collapsed="false">
      <c r="B243" s="352"/>
      <c r="C243" s="352"/>
      <c r="D243" s="757"/>
      <c r="E243" s="758"/>
      <c r="F243" s="758"/>
      <c r="G243" s="758"/>
      <c r="H243" s="758"/>
      <c r="I243" s="758"/>
      <c r="J243" s="757"/>
    </row>
    <row r="244" customFormat="false" ht="12.75" hidden="false" customHeight="false" outlineLevel="0" collapsed="false">
      <c r="B244" s="352"/>
      <c r="C244" s="352"/>
      <c r="D244" s="757"/>
      <c r="E244" s="758"/>
      <c r="F244" s="758"/>
      <c r="G244" s="758"/>
      <c r="H244" s="758"/>
      <c r="I244" s="758"/>
      <c r="J244" s="757"/>
    </row>
    <row r="245" customFormat="false" ht="12.75" hidden="false" customHeight="false" outlineLevel="0" collapsed="false">
      <c r="B245" s="352"/>
      <c r="C245" s="352"/>
      <c r="D245" s="757"/>
      <c r="E245" s="758"/>
      <c r="F245" s="758"/>
      <c r="G245" s="758"/>
      <c r="H245" s="758"/>
      <c r="I245" s="758"/>
      <c r="J245" s="757"/>
    </row>
    <row r="246" customFormat="false" ht="12.75" hidden="false" customHeight="false" outlineLevel="0" collapsed="false">
      <c r="B246" s="352"/>
      <c r="C246" s="352"/>
      <c r="D246" s="757"/>
      <c r="E246" s="758"/>
      <c r="F246" s="758"/>
      <c r="G246" s="758"/>
      <c r="H246" s="758"/>
      <c r="I246" s="758"/>
      <c r="J246" s="757"/>
    </row>
    <row r="247" customFormat="false" ht="12.75" hidden="false" customHeight="false" outlineLevel="0" collapsed="false">
      <c r="B247" s="352"/>
      <c r="C247" s="352"/>
      <c r="D247" s="757"/>
      <c r="E247" s="758"/>
      <c r="F247" s="758"/>
      <c r="G247" s="758"/>
      <c r="H247" s="758"/>
      <c r="I247" s="758"/>
      <c r="J247" s="757"/>
    </row>
    <row r="248" customFormat="false" ht="12.75" hidden="false" customHeight="false" outlineLevel="0" collapsed="false">
      <c r="B248" s="352"/>
      <c r="C248" s="352"/>
      <c r="D248" s="757"/>
      <c r="E248" s="758"/>
      <c r="F248" s="758"/>
      <c r="G248" s="758"/>
      <c r="H248" s="758"/>
      <c r="I248" s="758"/>
      <c r="J248" s="757"/>
    </row>
    <row r="249" customFormat="false" ht="12.75" hidden="false" customHeight="false" outlineLevel="0" collapsed="false">
      <c r="B249" s="352"/>
      <c r="C249" s="352"/>
      <c r="D249" s="757"/>
      <c r="E249" s="758"/>
      <c r="F249" s="758"/>
      <c r="G249" s="758"/>
      <c r="H249" s="758"/>
      <c r="I249" s="758"/>
      <c r="J249" s="757"/>
    </row>
    <row r="250" customFormat="false" ht="12.75" hidden="false" customHeight="false" outlineLevel="0" collapsed="false">
      <c r="B250" s="352"/>
      <c r="C250" s="352"/>
      <c r="D250" s="757"/>
      <c r="E250" s="758"/>
      <c r="F250" s="758"/>
      <c r="G250" s="758"/>
      <c r="H250" s="758"/>
      <c r="I250" s="758"/>
      <c r="J250" s="757"/>
    </row>
    <row r="251" customFormat="false" ht="12.75" hidden="false" customHeight="false" outlineLevel="0" collapsed="false">
      <c r="B251" s="352"/>
      <c r="C251" s="352"/>
      <c r="D251" s="757"/>
      <c r="E251" s="758"/>
      <c r="F251" s="758"/>
      <c r="G251" s="758"/>
      <c r="H251" s="758"/>
      <c r="I251" s="758"/>
      <c r="J251" s="757"/>
    </row>
    <row r="252" customFormat="false" ht="12.75" hidden="false" customHeight="false" outlineLevel="0" collapsed="false">
      <c r="B252" s="352"/>
      <c r="C252" s="352"/>
      <c r="D252" s="757"/>
      <c r="E252" s="758"/>
      <c r="F252" s="758"/>
      <c r="G252" s="758"/>
      <c r="H252" s="758"/>
      <c r="I252" s="758"/>
      <c r="J252" s="757"/>
    </row>
    <row r="253" customFormat="false" ht="12.75" hidden="false" customHeight="false" outlineLevel="0" collapsed="false">
      <c r="B253" s="352"/>
      <c r="C253" s="352"/>
      <c r="D253" s="757"/>
      <c r="E253" s="758"/>
      <c r="F253" s="758"/>
      <c r="G253" s="758"/>
      <c r="H253" s="758"/>
      <c r="I253" s="758"/>
      <c r="J253" s="757"/>
    </row>
    <row r="254" customFormat="false" ht="12.75" hidden="false" customHeight="false" outlineLevel="0" collapsed="false">
      <c r="B254" s="352"/>
      <c r="C254" s="352"/>
      <c r="D254" s="757"/>
      <c r="E254" s="758"/>
      <c r="F254" s="758"/>
      <c r="G254" s="758"/>
      <c r="H254" s="758"/>
      <c r="I254" s="758"/>
      <c r="J254" s="757"/>
    </row>
    <row r="255" customFormat="false" ht="12.75" hidden="false" customHeight="false" outlineLevel="0" collapsed="false">
      <c r="B255" s="352"/>
      <c r="C255" s="352"/>
      <c r="D255" s="757"/>
      <c r="E255" s="758"/>
      <c r="F255" s="758"/>
      <c r="G255" s="758"/>
      <c r="H255" s="758"/>
      <c r="I255" s="758"/>
      <c r="J255" s="757"/>
    </row>
    <row r="256" customFormat="false" ht="12.75" hidden="false" customHeight="false" outlineLevel="0" collapsed="false">
      <c r="B256" s="352"/>
      <c r="C256" s="352"/>
      <c r="D256" s="757"/>
      <c r="E256" s="758"/>
      <c r="F256" s="758"/>
      <c r="G256" s="758"/>
      <c r="H256" s="758"/>
      <c r="I256" s="758"/>
      <c r="J256" s="757"/>
    </row>
    <row r="257" customFormat="false" ht="12.75" hidden="false" customHeight="false" outlineLevel="0" collapsed="false">
      <c r="B257" s="352"/>
      <c r="C257" s="352"/>
      <c r="D257" s="757"/>
      <c r="E257" s="758"/>
      <c r="F257" s="758"/>
      <c r="G257" s="758"/>
      <c r="H257" s="758"/>
      <c r="I257" s="758"/>
      <c r="J257" s="757"/>
    </row>
    <row r="258" customFormat="false" ht="12.75" hidden="false" customHeight="false" outlineLevel="0" collapsed="false">
      <c r="B258" s="352"/>
      <c r="C258" s="352"/>
      <c r="D258" s="757"/>
      <c r="E258" s="758"/>
      <c r="F258" s="758"/>
      <c r="G258" s="758"/>
      <c r="H258" s="758"/>
      <c r="I258" s="758"/>
      <c r="J258" s="757"/>
    </row>
    <row r="259" customFormat="false" ht="12.75" hidden="false" customHeight="false" outlineLevel="0" collapsed="false">
      <c r="B259" s="352"/>
      <c r="C259" s="352"/>
      <c r="D259" s="757"/>
      <c r="E259" s="758"/>
      <c r="F259" s="758"/>
      <c r="G259" s="758"/>
      <c r="H259" s="758"/>
      <c r="I259" s="758"/>
      <c r="J259" s="757"/>
    </row>
    <row r="260" customFormat="false" ht="12.75" hidden="false" customHeight="false" outlineLevel="0" collapsed="false">
      <c r="B260" s="352"/>
      <c r="C260" s="352"/>
      <c r="D260" s="757"/>
      <c r="E260" s="758"/>
      <c r="F260" s="758"/>
      <c r="G260" s="758"/>
      <c r="H260" s="758"/>
      <c r="I260" s="758"/>
      <c r="J260" s="757"/>
    </row>
    <row r="261" customFormat="false" ht="12.75" hidden="false" customHeight="false" outlineLevel="0" collapsed="false">
      <c r="B261" s="352"/>
      <c r="C261" s="352"/>
      <c r="D261" s="757"/>
      <c r="E261" s="758"/>
      <c r="F261" s="758"/>
      <c r="G261" s="758"/>
      <c r="H261" s="758"/>
      <c r="I261" s="758"/>
      <c r="J261" s="757"/>
    </row>
    <row r="262" customFormat="false" ht="12.75" hidden="false" customHeight="false" outlineLevel="0" collapsed="false">
      <c r="B262" s="352"/>
      <c r="C262" s="352"/>
      <c r="D262" s="757"/>
      <c r="E262" s="758"/>
      <c r="F262" s="758"/>
      <c r="G262" s="758"/>
      <c r="H262" s="758"/>
      <c r="I262" s="758"/>
      <c r="J262" s="757"/>
    </row>
    <row r="263" customFormat="false" ht="12.75" hidden="false" customHeight="false" outlineLevel="0" collapsed="false">
      <c r="B263" s="352"/>
      <c r="C263" s="352"/>
      <c r="D263" s="757"/>
      <c r="E263" s="758"/>
      <c r="F263" s="758"/>
      <c r="G263" s="758"/>
      <c r="H263" s="758"/>
      <c r="I263" s="758"/>
      <c r="J263" s="757"/>
    </row>
    <row r="264" customFormat="false" ht="12.75" hidden="false" customHeight="false" outlineLevel="0" collapsed="false">
      <c r="B264" s="352"/>
      <c r="C264" s="352"/>
      <c r="D264" s="757"/>
      <c r="E264" s="758"/>
      <c r="F264" s="758"/>
      <c r="G264" s="758"/>
      <c r="H264" s="758"/>
      <c r="I264" s="758"/>
      <c r="J264" s="757"/>
    </row>
    <row r="265" customFormat="false" ht="12.75" hidden="false" customHeight="false" outlineLevel="0" collapsed="false">
      <c r="B265" s="352"/>
      <c r="C265" s="352"/>
      <c r="D265" s="757"/>
      <c r="E265" s="758"/>
      <c r="F265" s="758"/>
      <c r="G265" s="758"/>
      <c r="H265" s="758"/>
      <c r="I265" s="758"/>
      <c r="J265" s="757"/>
    </row>
    <row r="266" customFormat="false" ht="12.75" hidden="false" customHeight="false" outlineLevel="0" collapsed="false">
      <c r="B266" s="352"/>
      <c r="C266" s="352"/>
      <c r="D266" s="757"/>
      <c r="E266" s="758"/>
      <c r="F266" s="758"/>
      <c r="G266" s="758"/>
      <c r="H266" s="758"/>
      <c r="I266" s="758"/>
      <c r="J266" s="757"/>
    </row>
    <row r="267" customFormat="false" ht="12.75" hidden="false" customHeight="false" outlineLevel="0" collapsed="false">
      <c r="B267" s="352"/>
      <c r="C267" s="352"/>
      <c r="D267" s="757"/>
      <c r="E267" s="758"/>
      <c r="F267" s="758"/>
      <c r="G267" s="758"/>
      <c r="H267" s="758"/>
      <c r="I267" s="758"/>
      <c r="J267" s="757"/>
    </row>
    <row r="268" customFormat="false" ht="12.75" hidden="false" customHeight="false" outlineLevel="0" collapsed="false">
      <c r="B268" s="352"/>
      <c r="C268" s="352"/>
      <c r="D268" s="757"/>
      <c r="E268" s="758"/>
      <c r="F268" s="758"/>
      <c r="G268" s="758"/>
      <c r="H268" s="758"/>
      <c r="I268" s="758"/>
      <c r="J268" s="757"/>
    </row>
    <row r="269" customFormat="false" ht="12.75" hidden="false" customHeight="false" outlineLevel="0" collapsed="false">
      <c r="B269" s="352"/>
      <c r="C269" s="352"/>
      <c r="D269" s="757"/>
      <c r="E269" s="758"/>
      <c r="F269" s="758"/>
      <c r="G269" s="758"/>
      <c r="H269" s="758"/>
      <c r="I269" s="758"/>
      <c r="J269" s="757"/>
    </row>
    <row r="270" customFormat="false" ht="12.75" hidden="false" customHeight="false" outlineLevel="0" collapsed="false">
      <c r="B270" s="352"/>
      <c r="C270" s="352"/>
      <c r="D270" s="757"/>
      <c r="E270" s="758"/>
      <c r="F270" s="758"/>
      <c r="G270" s="758"/>
      <c r="H270" s="758"/>
      <c r="I270" s="758"/>
      <c r="J270" s="757"/>
    </row>
    <row r="271" customFormat="false" ht="12.75" hidden="false" customHeight="false" outlineLevel="0" collapsed="false">
      <c r="B271" s="352"/>
      <c r="C271" s="352"/>
      <c r="D271" s="757"/>
      <c r="E271" s="758"/>
      <c r="F271" s="758"/>
      <c r="G271" s="758"/>
      <c r="H271" s="758"/>
      <c r="I271" s="758"/>
      <c r="J271" s="757"/>
    </row>
    <row r="272" customFormat="false" ht="12.75" hidden="false" customHeight="false" outlineLevel="0" collapsed="false">
      <c r="B272" s="352"/>
      <c r="C272" s="352"/>
      <c r="D272" s="757"/>
      <c r="E272" s="758"/>
      <c r="F272" s="758"/>
      <c r="G272" s="758"/>
      <c r="H272" s="758"/>
      <c r="I272" s="758"/>
      <c r="J272" s="757"/>
    </row>
    <row r="273" customFormat="false" ht="12.75" hidden="false" customHeight="false" outlineLevel="0" collapsed="false">
      <c r="B273" s="352"/>
      <c r="C273" s="352"/>
      <c r="D273" s="757"/>
      <c r="E273" s="758"/>
      <c r="F273" s="758"/>
      <c r="G273" s="758"/>
      <c r="H273" s="758"/>
      <c r="I273" s="758"/>
      <c r="J273" s="757"/>
    </row>
    <row r="274" customFormat="false" ht="12.75" hidden="false" customHeight="false" outlineLevel="0" collapsed="false">
      <c r="B274" s="352"/>
      <c r="C274" s="352"/>
      <c r="D274" s="757"/>
      <c r="E274" s="758"/>
      <c r="F274" s="758"/>
      <c r="G274" s="758"/>
      <c r="H274" s="758"/>
      <c r="I274" s="758"/>
      <c r="J274" s="757"/>
    </row>
    <row r="275" customFormat="false" ht="12.75" hidden="false" customHeight="false" outlineLevel="0" collapsed="false">
      <c r="B275" s="352"/>
      <c r="C275" s="352"/>
      <c r="D275" s="757"/>
      <c r="E275" s="758"/>
      <c r="F275" s="758"/>
      <c r="G275" s="758"/>
      <c r="H275" s="758"/>
      <c r="I275" s="758"/>
      <c r="J275" s="757"/>
    </row>
    <row r="276" customFormat="false" ht="12.75" hidden="false" customHeight="false" outlineLevel="0" collapsed="false">
      <c r="B276" s="352"/>
      <c r="C276" s="352"/>
      <c r="D276" s="757"/>
      <c r="E276" s="758"/>
      <c r="F276" s="758"/>
      <c r="G276" s="758"/>
      <c r="H276" s="758"/>
      <c r="I276" s="758"/>
      <c r="J276" s="757"/>
    </row>
    <row r="277" customFormat="false" ht="12.75" hidden="false" customHeight="false" outlineLevel="0" collapsed="false">
      <c r="B277" s="352"/>
      <c r="C277" s="352"/>
      <c r="D277" s="757"/>
      <c r="E277" s="758"/>
      <c r="F277" s="758"/>
      <c r="G277" s="758"/>
      <c r="H277" s="758"/>
      <c r="I277" s="758"/>
      <c r="J277" s="757"/>
    </row>
    <row r="278" customFormat="false" ht="12.75" hidden="false" customHeight="false" outlineLevel="0" collapsed="false">
      <c r="B278" s="352"/>
      <c r="C278" s="352"/>
      <c r="D278" s="757"/>
      <c r="E278" s="758"/>
      <c r="F278" s="758"/>
      <c r="G278" s="758"/>
      <c r="H278" s="758"/>
      <c r="I278" s="758"/>
      <c r="J278" s="757"/>
    </row>
    <row r="279" customFormat="false" ht="12.75" hidden="false" customHeight="false" outlineLevel="0" collapsed="false">
      <c r="B279" s="352"/>
      <c r="C279" s="352"/>
      <c r="D279" s="757"/>
      <c r="E279" s="758"/>
      <c r="F279" s="758"/>
      <c r="G279" s="758"/>
      <c r="H279" s="758"/>
      <c r="I279" s="758"/>
      <c r="J279" s="757"/>
    </row>
    <row r="280" customFormat="false" ht="12.75" hidden="false" customHeight="false" outlineLevel="0" collapsed="false">
      <c r="B280" s="352"/>
      <c r="C280" s="352"/>
      <c r="D280" s="757"/>
      <c r="E280" s="758"/>
      <c r="F280" s="758"/>
      <c r="G280" s="758"/>
      <c r="H280" s="758"/>
      <c r="I280" s="758"/>
      <c r="J280" s="757"/>
    </row>
    <row r="281" customFormat="false" ht="12.75" hidden="false" customHeight="false" outlineLevel="0" collapsed="false">
      <c r="B281" s="352"/>
      <c r="C281" s="352"/>
      <c r="D281" s="757"/>
      <c r="E281" s="758"/>
      <c r="F281" s="758"/>
      <c r="G281" s="758"/>
      <c r="H281" s="758"/>
      <c r="I281" s="758"/>
      <c r="J281" s="757"/>
    </row>
    <row r="282" customFormat="false" ht="12.75" hidden="false" customHeight="false" outlineLevel="0" collapsed="false">
      <c r="B282" s="352"/>
      <c r="C282" s="352"/>
      <c r="D282" s="757"/>
      <c r="E282" s="758"/>
      <c r="F282" s="758"/>
      <c r="G282" s="758"/>
      <c r="H282" s="758"/>
      <c r="I282" s="758"/>
      <c r="J282" s="757"/>
    </row>
    <row r="283" customFormat="false" ht="12.75" hidden="false" customHeight="false" outlineLevel="0" collapsed="false">
      <c r="B283" s="352"/>
      <c r="C283" s="352"/>
      <c r="D283" s="757"/>
      <c r="E283" s="758"/>
      <c r="F283" s="758"/>
      <c r="G283" s="758"/>
      <c r="H283" s="758"/>
      <c r="I283" s="758"/>
      <c r="J283" s="757"/>
    </row>
    <row r="284" customFormat="false" ht="12.75" hidden="false" customHeight="false" outlineLevel="0" collapsed="false">
      <c r="B284" s="352"/>
      <c r="C284" s="352"/>
      <c r="D284" s="757"/>
      <c r="E284" s="758"/>
      <c r="F284" s="758"/>
      <c r="G284" s="758"/>
      <c r="H284" s="758"/>
      <c r="I284" s="758"/>
      <c r="J284" s="757"/>
    </row>
    <row r="285" customFormat="false" ht="12.75" hidden="false" customHeight="false" outlineLevel="0" collapsed="false">
      <c r="B285" s="352"/>
      <c r="C285" s="352"/>
      <c r="D285" s="757"/>
      <c r="E285" s="758"/>
      <c r="F285" s="758"/>
      <c r="G285" s="758"/>
      <c r="H285" s="758"/>
      <c r="I285" s="758"/>
      <c r="J285" s="757"/>
    </row>
    <row r="286" customFormat="false" ht="12.75" hidden="false" customHeight="false" outlineLevel="0" collapsed="false">
      <c r="B286" s="352"/>
      <c r="C286" s="352"/>
      <c r="D286" s="757"/>
      <c r="E286" s="758"/>
      <c r="F286" s="758"/>
      <c r="G286" s="758"/>
      <c r="H286" s="758"/>
      <c r="I286" s="758"/>
      <c r="J286" s="757"/>
    </row>
    <row r="287" customFormat="false" ht="12.75" hidden="false" customHeight="false" outlineLevel="0" collapsed="false">
      <c r="B287" s="352"/>
      <c r="C287" s="352"/>
      <c r="D287" s="757"/>
      <c r="E287" s="758"/>
      <c r="F287" s="758"/>
      <c r="G287" s="758"/>
      <c r="H287" s="758"/>
      <c r="I287" s="758"/>
      <c r="J287" s="757"/>
    </row>
    <row r="288" customFormat="false" ht="12.75" hidden="false" customHeight="false" outlineLevel="0" collapsed="false">
      <c r="B288" s="352"/>
      <c r="C288" s="352"/>
      <c r="D288" s="757"/>
      <c r="E288" s="758"/>
      <c r="F288" s="758"/>
      <c r="G288" s="758"/>
      <c r="H288" s="758"/>
      <c r="I288" s="758"/>
      <c r="J288" s="757"/>
    </row>
    <row r="289" customFormat="false" ht="12.75" hidden="false" customHeight="false" outlineLevel="0" collapsed="false">
      <c r="B289" s="352"/>
      <c r="C289" s="352"/>
      <c r="D289" s="757"/>
      <c r="E289" s="758"/>
      <c r="F289" s="758"/>
      <c r="G289" s="758"/>
      <c r="H289" s="758"/>
      <c r="I289" s="758"/>
      <c r="J289" s="757"/>
    </row>
    <row r="290" customFormat="false" ht="12.75" hidden="false" customHeight="false" outlineLevel="0" collapsed="false">
      <c r="B290" s="352"/>
      <c r="C290" s="352"/>
      <c r="D290" s="757"/>
      <c r="E290" s="758"/>
      <c r="F290" s="758"/>
      <c r="G290" s="758"/>
      <c r="H290" s="758"/>
      <c r="I290" s="758"/>
      <c r="J290" s="757"/>
    </row>
    <row r="291" customFormat="false" ht="12.75" hidden="false" customHeight="false" outlineLevel="0" collapsed="false">
      <c r="B291" s="352"/>
      <c r="C291" s="352"/>
      <c r="D291" s="757"/>
      <c r="E291" s="758"/>
      <c r="F291" s="758"/>
      <c r="G291" s="758"/>
      <c r="H291" s="758"/>
      <c r="I291" s="758"/>
      <c r="J291" s="757"/>
    </row>
    <row r="292" customFormat="false" ht="12.75" hidden="false" customHeight="false" outlineLevel="0" collapsed="false">
      <c r="B292" s="352"/>
      <c r="C292" s="352"/>
      <c r="D292" s="757"/>
      <c r="E292" s="758"/>
      <c r="F292" s="758"/>
      <c r="G292" s="758"/>
      <c r="H292" s="758"/>
      <c r="I292" s="758"/>
      <c r="J292" s="757"/>
    </row>
    <row r="293" customFormat="false" ht="12.75" hidden="false" customHeight="false" outlineLevel="0" collapsed="false">
      <c r="B293" s="352"/>
      <c r="C293" s="352"/>
      <c r="D293" s="757"/>
      <c r="E293" s="758"/>
      <c r="F293" s="758"/>
      <c r="G293" s="758"/>
      <c r="H293" s="758"/>
      <c r="I293" s="758"/>
      <c r="J293" s="757"/>
    </row>
    <row r="294" customFormat="false" ht="12.75" hidden="false" customHeight="false" outlineLevel="0" collapsed="false">
      <c r="B294" s="352"/>
      <c r="C294" s="352"/>
      <c r="D294" s="757"/>
      <c r="E294" s="758"/>
      <c r="F294" s="758"/>
      <c r="G294" s="758"/>
      <c r="H294" s="758"/>
      <c r="I294" s="758"/>
      <c r="J294" s="757"/>
    </row>
    <row r="295" customFormat="false" ht="12.75" hidden="false" customHeight="false" outlineLevel="0" collapsed="false">
      <c r="B295" s="352"/>
      <c r="C295" s="352"/>
      <c r="D295" s="757"/>
      <c r="E295" s="758"/>
      <c r="F295" s="758"/>
      <c r="G295" s="758"/>
      <c r="H295" s="758"/>
      <c r="I295" s="758"/>
      <c r="J295" s="757"/>
    </row>
    <row r="296" customFormat="false" ht="12.75" hidden="false" customHeight="false" outlineLevel="0" collapsed="false">
      <c r="B296" s="352"/>
      <c r="C296" s="352"/>
      <c r="D296" s="757"/>
      <c r="E296" s="758"/>
      <c r="F296" s="758"/>
      <c r="G296" s="758"/>
      <c r="H296" s="758"/>
      <c r="I296" s="758"/>
      <c r="J296" s="757"/>
    </row>
    <row r="297" customFormat="false" ht="12.75" hidden="false" customHeight="false" outlineLevel="0" collapsed="false">
      <c r="B297" s="352"/>
      <c r="C297" s="352"/>
      <c r="D297" s="757"/>
      <c r="E297" s="758"/>
      <c r="F297" s="758"/>
      <c r="G297" s="758"/>
      <c r="H297" s="758"/>
      <c r="I297" s="758"/>
      <c r="J297" s="757"/>
    </row>
    <row r="298" customFormat="false" ht="12.75" hidden="false" customHeight="false" outlineLevel="0" collapsed="false">
      <c r="B298" s="352"/>
      <c r="C298" s="352"/>
      <c r="D298" s="757"/>
      <c r="E298" s="758"/>
      <c r="F298" s="758"/>
      <c r="G298" s="758"/>
      <c r="H298" s="758"/>
      <c r="I298" s="758"/>
      <c r="J298" s="757"/>
    </row>
    <row r="299" customFormat="false" ht="12.75" hidden="false" customHeight="false" outlineLevel="0" collapsed="false">
      <c r="B299" s="352"/>
      <c r="C299" s="352"/>
      <c r="D299" s="757"/>
      <c r="E299" s="758"/>
      <c r="F299" s="758"/>
      <c r="G299" s="758"/>
      <c r="H299" s="758"/>
      <c r="I299" s="758"/>
      <c r="J299" s="757"/>
    </row>
    <row r="300" customFormat="false" ht="12.75" hidden="false" customHeight="false" outlineLevel="0" collapsed="false">
      <c r="B300" s="352"/>
      <c r="C300" s="352"/>
      <c r="D300" s="757"/>
      <c r="E300" s="758"/>
      <c r="F300" s="758"/>
      <c r="G300" s="758"/>
      <c r="H300" s="758"/>
      <c r="I300" s="758"/>
      <c r="J300" s="757"/>
    </row>
    <row r="301" customFormat="false" ht="12.75" hidden="false" customHeight="false" outlineLevel="0" collapsed="false">
      <c r="B301" s="352"/>
      <c r="C301" s="352"/>
      <c r="D301" s="757"/>
      <c r="E301" s="758"/>
      <c r="F301" s="758"/>
      <c r="G301" s="758"/>
      <c r="H301" s="758"/>
      <c r="I301" s="758"/>
      <c r="J301" s="757"/>
    </row>
    <row r="302" customFormat="false" ht="12.75" hidden="false" customHeight="false" outlineLevel="0" collapsed="false">
      <c r="B302" s="352"/>
      <c r="C302" s="352"/>
      <c r="D302" s="757"/>
      <c r="E302" s="758"/>
      <c r="F302" s="758"/>
      <c r="G302" s="758"/>
      <c r="H302" s="758"/>
      <c r="I302" s="758"/>
      <c r="J302" s="757"/>
    </row>
    <row r="303" customFormat="false" ht="12.75" hidden="false" customHeight="false" outlineLevel="0" collapsed="false">
      <c r="B303" s="352"/>
      <c r="C303" s="352"/>
      <c r="D303" s="757"/>
      <c r="E303" s="758"/>
      <c r="F303" s="758"/>
      <c r="G303" s="758"/>
      <c r="H303" s="758"/>
      <c r="I303" s="758"/>
      <c r="J303" s="757"/>
    </row>
    <row r="304" customFormat="false" ht="12.75" hidden="false" customHeight="false" outlineLevel="0" collapsed="false">
      <c r="B304" s="352"/>
      <c r="C304" s="352"/>
      <c r="D304" s="757"/>
      <c r="E304" s="758"/>
      <c r="F304" s="758"/>
      <c r="G304" s="758"/>
      <c r="H304" s="758"/>
      <c r="I304" s="758"/>
      <c r="J304" s="757"/>
    </row>
    <row r="305" customFormat="false" ht="12.75" hidden="false" customHeight="false" outlineLevel="0" collapsed="false">
      <c r="B305" s="352"/>
      <c r="C305" s="352"/>
      <c r="D305" s="757"/>
      <c r="E305" s="758"/>
      <c r="F305" s="758"/>
      <c r="G305" s="758"/>
      <c r="H305" s="758"/>
      <c r="I305" s="758"/>
      <c r="J305" s="757"/>
    </row>
    <row r="306" customFormat="false" ht="12.75" hidden="false" customHeight="false" outlineLevel="0" collapsed="false">
      <c r="B306" s="352"/>
      <c r="C306" s="352"/>
      <c r="D306" s="757"/>
      <c r="E306" s="758"/>
      <c r="F306" s="758"/>
      <c r="G306" s="758"/>
      <c r="H306" s="758"/>
      <c r="I306" s="758"/>
      <c r="J306" s="757"/>
    </row>
    <row r="307" customFormat="false" ht="12.75" hidden="false" customHeight="false" outlineLevel="0" collapsed="false">
      <c r="B307" s="352"/>
      <c r="C307" s="352"/>
      <c r="D307" s="757"/>
      <c r="E307" s="758"/>
      <c r="F307" s="758"/>
      <c r="G307" s="758"/>
      <c r="H307" s="758"/>
      <c r="I307" s="758"/>
      <c r="J307" s="757"/>
    </row>
    <row r="308" customFormat="false" ht="12.75" hidden="false" customHeight="false" outlineLevel="0" collapsed="false">
      <c r="B308" s="352"/>
      <c r="C308" s="352"/>
      <c r="D308" s="757"/>
      <c r="E308" s="758"/>
      <c r="F308" s="758"/>
      <c r="G308" s="758"/>
      <c r="H308" s="758"/>
      <c r="I308" s="758"/>
      <c r="J308" s="757"/>
    </row>
    <row r="309" customFormat="false" ht="12.75" hidden="false" customHeight="false" outlineLevel="0" collapsed="false">
      <c r="B309" s="352"/>
      <c r="C309" s="352"/>
      <c r="D309" s="757"/>
      <c r="E309" s="758"/>
      <c r="F309" s="758"/>
      <c r="G309" s="758"/>
      <c r="H309" s="758"/>
      <c r="I309" s="758"/>
      <c r="J309" s="757"/>
    </row>
    <row r="310" customFormat="false" ht="12.75" hidden="false" customHeight="false" outlineLevel="0" collapsed="false">
      <c r="B310" s="352"/>
      <c r="C310" s="352"/>
      <c r="D310" s="757"/>
      <c r="E310" s="758"/>
      <c r="F310" s="758"/>
      <c r="G310" s="758"/>
      <c r="H310" s="758"/>
      <c r="I310" s="758"/>
      <c r="J310" s="757"/>
    </row>
    <row r="311" customFormat="false" ht="12.75" hidden="false" customHeight="false" outlineLevel="0" collapsed="false">
      <c r="B311" s="352"/>
      <c r="C311" s="352"/>
      <c r="D311" s="757"/>
      <c r="E311" s="758"/>
      <c r="F311" s="758"/>
      <c r="G311" s="758"/>
      <c r="H311" s="758"/>
      <c r="I311" s="758"/>
      <c r="J311" s="757"/>
    </row>
    <row r="312" customFormat="false" ht="12.75" hidden="false" customHeight="false" outlineLevel="0" collapsed="false">
      <c r="B312" s="352"/>
      <c r="C312" s="352"/>
      <c r="D312" s="757"/>
      <c r="E312" s="758"/>
      <c r="F312" s="758"/>
      <c r="G312" s="758"/>
      <c r="H312" s="758"/>
      <c r="I312" s="758"/>
      <c r="J312" s="757"/>
    </row>
    <row r="313" customFormat="false" ht="12.75" hidden="false" customHeight="false" outlineLevel="0" collapsed="false">
      <c r="B313" s="352"/>
      <c r="C313" s="352"/>
      <c r="D313" s="757"/>
      <c r="E313" s="758"/>
      <c r="F313" s="758"/>
      <c r="G313" s="758"/>
      <c r="H313" s="758"/>
      <c r="I313" s="758"/>
      <c r="J313" s="757"/>
    </row>
    <row r="314" customFormat="false" ht="12.75" hidden="false" customHeight="false" outlineLevel="0" collapsed="false">
      <c r="B314" s="352"/>
      <c r="C314" s="352"/>
      <c r="D314" s="757"/>
      <c r="E314" s="758"/>
      <c r="F314" s="758"/>
      <c r="G314" s="758"/>
      <c r="H314" s="758"/>
      <c r="I314" s="758"/>
      <c r="J314" s="757"/>
    </row>
    <row r="315" customFormat="false" ht="12.75" hidden="false" customHeight="false" outlineLevel="0" collapsed="false">
      <c r="B315" s="352"/>
      <c r="C315" s="352"/>
      <c r="D315" s="757"/>
      <c r="E315" s="758"/>
      <c r="F315" s="758"/>
      <c r="G315" s="758"/>
      <c r="H315" s="758"/>
      <c r="I315" s="758"/>
      <c r="J315" s="757"/>
    </row>
    <row r="316" customFormat="false" ht="12.75" hidden="false" customHeight="false" outlineLevel="0" collapsed="false">
      <c r="B316" s="352"/>
      <c r="C316" s="352"/>
      <c r="D316" s="757"/>
      <c r="E316" s="758"/>
      <c r="F316" s="758"/>
      <c r="G316" s="758"/>
      <c r="H316" s="758"/>
      <c r="I316" s="758"/>
      <c r="J316" s="757"/>
    </row>
    <row r="317" customFormat="false" ht="12.75" hidden="false" customHeight="false" outlineLevel="0" collapsed="false">
      <c r="B317" s="352"/>
      <c r="C317" s="352"/>
      <c r="D317" s="757"/>
      <c r="E317" s="758"/>
      <c r="F317" s="758"/>
      <c r="G317" s="758"/>
      <c r="H317" s="758"/>
      <c r="I317" s="758"/>
      <c r="J317" s="757"/>
    </row>
    <row r="318" customFormat="false" ht="12.75" hidden="false" customHeight="false" outlineLevel="0" collapsed="false">
      <c r="B318" s="352"/>
      <c r="C318" s="352"/>
      <c r="D318" s="757"/>
      <c r="E318" s="758"/>
      <c r="F318" s="758"/>
      <c r="G318" s="758"/>
      <c r="H318" s="758"/>
      <c r="I318" s="758"/>
      <c r="J318" s="757"/>
    </row>
    <row r="319" customFormat="false" ht="12.75" hidden="false" customHeight="false" outlineLevel="0" collapsed="false">
      <c r="B319" s="352"/>
      <c r="C319" s="352"/>
      <c r="D319" s="757"/>
      <c r="E319" s="758"/>
      <c r="F319" s="758"/>
      <c r="G319" s="758"/>
      <c r="H319" s="758"/>
      <c r="I319" s="758"/>
      <c r="J319" s="757"/>
    </row>
    <row r="320" customFormat="false" ht="12.75" hidden="false" customHeight="false" outlineLevel="0" collapsed="false">
      <c r="B320" s="352"/>
      <c r="C320" s="352"/>
      <c r="D320" s="757"/>
      <c r="E320" s="758"/>
      <c r="F320" s="758"/>
      <c r="G320" s="758"/>
      <c r="H320" s="758"/>
      <c r="I320" s="758"/>
      <c r="J320" s="757"/>
    </row>
    <row r="321" customFormat="false" ht="12.75" hidden="false" customHeight="false" outlineLevel="0" collapsed="false">
      <c r="B321" s="352"/>
      <c r="C321" s="352"/>
      <c r="D321" s="757"/>
      <c r="E321" s="758"/>
      <c r="F321" s="758"/>
      <c r="G321" s="758"/>
      <c r="H321" s="758"/>
      <c r="I321" s="758"/>
      <c r="J321" s="757"/>
    </row>
    <row r="322" customFormat="false" ht="12.75" hidden="false" customHeight="false" outlineLevel="0" collapsed="false">
      <c r="B322" s="352"/>
      <c r="C322" s="352"/>
      <c r="D322" s="757"/>
      <c r="E322" s="758"/>
      <c r="F322" s="758"/>
      <c r="G322" s="758"/>
      <c r="H322" s="758"/>
      <c r="I322" s="758"/>
      <c r="J322" s="757"/>
    </row>
    <row r="323" customFormat="false" ht="12.75" hidden="false" customHeight="false" outlineLevel="0" collapsed="false">
      <c r="B323" s="352"/>
      <c r="C323" s="352"/>
      <c r="D323" s="757"/>
      <c r="E323" s="758"/>
      <c r="F323" s="758"/>
      <c r="G323" s="758"/>
      <c r="H323" s="758"/>
      <c r="I323" s="758"/>
      <c r="J323" s="757"/>
    </row>
    <row r="324" customFormat="false" ht="12.75" hidden="false" customHeight="false" outlineLevel="0" collapsed="false">
      <c r="B324" s="352"/>
      <c r="C324" s="352"/>
      <c r="D324" s="757"/>
      <c r="E324" s="758"/>
      <c r="F324" s="758"/>
      <c r="G324" s="758"/>
      <c r="H324" s="758"/>
      <c r="I324" s="758"/>
      <c r="J324" s="757"/>
    </row>
    <row r="325" customFormat="false" ht="12.75" hidden="false" customHeight="false" outlineLevel="0" collapsed="false">
      <c r="B325" s="352"/>
      <c r="C325" s="352"/>
      <c r="D325" s="757"/>
      <c r="E325" s="758"/>
      <c r="F325" s="758"/>
      <c r="G325" s="758"/>
      <c r="H325" s="758"/>
      <c r="I325" s="758"/>
      <c r="J325" s="757"/>
    </row>
    <row r="326" customFormat="false" ht="12.75" hidden="false" customHeight="false" outlineLevel="0" collapsed="false">
      <c r="B326" s="352"/>
      <c r="C326" s="352"/>
      <c r="D326" s="757"/>
      <c r="E326" s="758"/>
      <c r="F326" s="758"/>
      <c r="G326" s="758"/>
      <c r="H326" s="758"/>
      <c r="I326" s="758"/>
      <c r="J326" s="757"/>
    </row>
    <row r="327" customFormat="false" ht="12.75" hidden="false" customHeight="false" outlineLevel="0" collapsed="false">
      <c r="B327" s="352"/>
      <c r="C327" s="352"/>
      <c r="D327" s="757"/>
      <c r="E327" s="758"/>
      <c r="F327" s="758"/>
      <c r="G327" s="758"/>
      <c r="H327" s="758"/>
      <c r="I327" s="758"/>
      <c r="J327" s="757"/>
    </row>
    <row r="328" customFormat="false" ht="12.75" hidden="false" customHeight="false" outlineLevel="0" collapsed="false">
      <c r="B328" s="352"/>
      <c r="C328" s="352"/>
      <c r="D328" s="757"/>
      <c r="E328" s="758"/>
      <c r="F328" s="758"/>
      <c r="G328" s="758"/>
      <c r="H328" s="758"/>
      <c r="I328" s="758"/>
      <c r="J328" s="757"/>
    </row>
    <row r="329" customFormat="false" ht="12.75" hidden="false" customHeight="false" outlineLevel="0" collapsed="false">
      <c r="B329" s="352"/>
      <c r="C329" s="352"/>
      <c r="D329" s="757"/>
      <c r="E329" s="758"/>
      <c r="F329" s="758"/>
      <c r="G329" s="758"/>
      <c r="H329" s="758"/>
      <c r="I329" s="758"/>
      <c r="J329" s="757"/>
    </row>
    <row r="330" customFormat="false" ht="12.75" hidden="false" customHeight="false" outlineLevel="0" collapsed="false">
      <c r="B330" s="352"/>
      <c r="C330" s="352"/>
      <c r="D330" s="757"/>
      <c r="E330" s="758"/>
      <c r="F330" s="758"/>
      <c r="G330" s="758"/>
      <c r="H330" s="758"/>
      <c r="I330" s="758"/>
      <c r="J330" s="757"/>
    </row>
    <row r="331" customFormat="false" ht="12.75" hidden="false" customHeight="false" outlineLevel="0" collapsed="false">
      <c r="B331" s="352"/>
      <c r="C331" s="352"/>
      <c r="D331" s="757"/>
      <c r="E331" s="758"/>
      <c r="F331" s="758"/>
      <c r="G331" s="758"/>
      <c r="H331" s="758"/>
      <c r="I331" s="758"/>
      <c r="J331" s="757"/>
    </row>
    <row r="332" customFormat="false" ht="12.75" hidden="false" customHeight="false" outlineLevel="0" collapsed="false">
      <c r="B332" s="352"/>
      <c r="C332" s="352"/>
      <c r="D332" s="757"/>
      <c r="E332" s="758"/>
      <c r="F332" s="758"/>
      <c r="G332" s="758"/>
      <c r="H332" s="758"/>
      <c r="I332" s="758"/>
      <c r="J332" s="757"/>
    </row>
    <row r="333" customFormat="false" ht="12.75" hidden="false" customHeight="false" outlineLevel="0" collapsed="false">
      <c r="B333" s="352"/>
      <c r="C333" s="352"/>
      <c r="D333" s="757"/>
      <c r="E333" s="758"/>
      <c r="F333" s="758"/>
      <c r="G333" s="758"/>
      <c r="H333" s="758"/>
      <c r="I333" s="758"/>
      <c r="J333" s="757"/>
    </row>
    <row r="334" customFormat="false" ht="12.75" hidden="false" customHeight="false" outlineLevel="0" collapsed="false">
      <c r="B334" s="352"/>
      <c r="C334" s="352"/>
      <c r="D334" s="757"/>
      <c r="E334" s="758"/>
      <c r="F334" s="758"/>
      <c r="G334" s="758"/>
      <c r="H334" s="758"/>
      <c r="I334" s="758"/>
      <c r="J334" s="757"/>
    </row>
    <row r="335" customFormat="false" ht="12.75" hidden="false" customHeight="false" outlineLevel="0" collapsed="false">
      <c r="B335" s="352"/>
      <c r="C335" s="352"/>
      <c r="D335" s="757"/>
      <c r="E335" s="758"/>
      <c r="F335" s="758"/>
      <c r="G335" s="758"/>
      <c r="H335" s="758"/>
      <c r="I335" s="758"/>
      <c r="J335" s="757"/>
    </row>
    <row r="336" customFormat="false" ht="12.75" hidden="false" customHeight="false" outlineLevel="0" collapsed="false">
      <c r="B336" s="352"/>
      <c r="C336" s="352"/>
      <c r="D336" s="757"/>
      <c r="E336" s="758"/>
      <c r="F336" s="758"/>
      <c r="G336" s="758"/>
      <c r="H336" s="758"/>
      <c r="I336" s="758"/>
      <c r="J336" s="757"/>
    </row>
    <row r="337" customFormat="false" ht="12.75" hidden="false" customHeight="false" outlineLevel="0" collapsed="false">
      <c r="B337" s="352"/>
      <c r="C337" s="352"/>
      <c r="D337" s="757"/>
      <c r="E337" s="758"/>
      <c r="F337" s="758"/>
      <c r="G337" s="758"/>
      <c r="H337" s="758"/>
      <c r="I337" s="758"/>
      <c r="J337" s="757"/>
    </row>
    <row r="338" customFormat="false" ht="12.75" hidden="false" customHeight="false" outlineLevel="0" collapsed="false">
      <c r="B338" s="352"/>
      <c r="C338" s="352"/>
      <c r="D338" s="757"/>
      <c r="E338" s="758"/>
      <c r="F338" s="758"/>
      <c r="G338" s="758"/>
      <c r="H338" s="758"/>
      <c r="I338" s="758"/>
      <c r="J338" s="757"/>
    </row>
    <row r="339" customFormat="false" ht="12.75" hidden="false" customHeight="false" outlineLevel="0" collapsed="false">
      <c r="B339" s="352"/>
      <c r="C339" s="352"/>
      <c r="D339" s="757"/>
      <c r="E339" s="758"/>
      <c r="F339" s="758"/>
      <c r="G339" s="758"/>
      <c r="H339" s="758"/>
      <c r="I339" s="758"/>
      <c r="J339" s="757"/>
    </row>
    <row r="340" customFormat="false" ht="12.75" hidden="false" customHeight="false" outlineLevel="0" collapsed="false">
      <c r="B340" s="352"/>
      <c r="C340" s="352"/>
      <c r="D340" s="757"/>
      <c r="E340" s="758"/>
      <c r="F340" s="758"/>
      <c r="G340" s="758"/>
      <c r="H340" s="758"/>
      <c r="I340" s="758"/>
      <c r="J340" s="757"/>
    </row>
    <row r="341" customFormat="false" ht="12.75" hidden="false" customHeight="false" outlineLevel="0" collapsed="false">
      <c r="B341" s="352"/>
      <c r="C341" s="352"/>
      <c r="D341" s="757"/>
      <c r="E341" s="758"/>
      <c r="F341" s="758"/>
      <c r="G341" s="758"/>
      <c r="H341" s="758"/>
      <c r="I341" s="758"/>
      <c r="J341" s="757"/>
    </row>
    <row r="342" customFormat="false" ht="12.75" hidden="false" customHeight="false" outlineLevel="0" collapsed="false">
      <c r="B342" s="352"/>
      <c r="C342" s="352"/>
      <c r="D342" s="757"/>
      <c r="E342" s="758"/>
      <c r="F342" s="758"/>
      <c r="G342" s="758"/>
      <c r="H342" s="758"/>
      <c r="I342" s="758"/>
      <c r="J342" s="757"/>
    </row>
    <row r="343" customFormat="false" ht="12.75" hidden="false" customHeight="false" outlineLevel="0" collapsed="false">
      <c r="B343" s="352"/>
      <c r="C343" s="352"/>
      <c r="D343" s="757"/>
      <c r="E343" s="758"/>
      <c r="F343" s="758"/>
      <c r="G343" s="758"/>
      <c r="H343" s="758"/>
      <c r="I343" s="758"/>
      <c r="J343" s="757"/>
    </row>
    <row r="344" customFormat="false" ht="12.75" hidden="false" customHeight="false" outlineLevel="0" collapsed="false">
      <c r="B344" s="352"/>
      <c r="C344" s="352"/>
      <c r="D344" s="757"/>
      <c r="E344" s="758"/>
      <c r="F344" s="758"/>
      <c r="G344" s="758"/>
      <c r="H344" s="758"/>
      <c r="I344" s="758"/>
      <c r="J344" s="757"/>
    </row>
    <row r="345" customFormat="false" ht="12.75" hidden="false" customHeight="false" outlineLevel="0" collapsed="false">
      <c r="B345" s="352"/>
      <c r="C345" s="352"/>
      <c r="D345" s="757"/>
      <c r="E345" s="758"/>
      <c r="F345" s="758"/>
      <c r="G345" s="758"/>
      <c r="H345" s="758"/>
      <c r="I345" s="758"/>
      <c r="J345" s="757"/>
    </row>
    <row r="346" customFormat="false" ht="12.75" hidden="false" customHeight="false" outlineLevel="0" collapsed="false">
      <c r="B346" s="352"/>
      <c r="C346" s="352"/>
      <c r="D346" s="757"/>
      <c r="E346" s="758"/>
      <c r="F346" s="758"/>
      <c r="G346" s="758"/>
      <c r="H346" s="758"/>
      <c r="I346" s="758"/>
      <c r="J346" s="757"/>
    </row>
    <row r="347" customFormat="false" ht="12.75" hidden="false" customHeight="false" outlineLevel="0" collapsed="false">
      <c r="B347" s="352"/>
      <c r="C347" s="352"/>
      <c r="D347" s="757"/>
      <c r="E347" s="758"/>
      <c r="F347" s="758"/>
      <c r="G347" s="758"/>
      <c r="H347" s="758"/>
      <c r="I347" s="758"/>
      <c r="J347" s="757"/>
    </row>
    <row r="348" customFormat="false" ht="12.75" hidden="false" customHeight="false" outlineLevel="0" collapsed="false">
      <c r="B348" s="352"/>
      <c r="C348" s="352"/>
      <c r="D348" s="757"/>
      <c r="E348" s="758"/>
      <c r="F348" s="758"/>
      <c r="G348" s="758"/>
      <c r="H348" s="758"/>
      <c r="I348" s="758"/>
      <c r="J348" s="757"/>
    </row>
    <row r="349" customFormat="false" ht="12.75" hidden="false" customHeight="false" outlineLevel="0" collapsed="false">
      <c r="B349" s="352"/>
      <c r="C349" s="352"/>
      <c r="D349" s="757"/>
      <c r="E349" s="758"/>
      <c r="F349" s="758"/>
      <c r="G349" s="758"/>
      <c r="H349" s="758"/>
      <c r="I349" s="758"/>
      <c r="J349" s="757"/>
    </row>
    <row r="350" customFormat="false" ht="12.75" hidden="false" customHeight="false" outlineLevel="0" collapsed="false">
      <c r="B350" s="352"/>
      <c r="C350" s="352"/>
      <c r="D350" s="757"/>
      <c r="E350" s="758"/>
      <c r="F350" s="758"/>
      <c r="G350" s="758"/>
      <c r="H350" s="758"/>
      <c r="I350" s="758"/>
      <c r="J350" s="757"/>
    </row>
    <row r="351" customFormat="false" ht="12.75" hidden="false" customHeight="false" outlineLevel="0" collapsed="false">
      <c r="B351" s="352"/>
      <c r="C351" s="352"/>
      <c r="D351" s="757"/>
      <c r="E351" s="758"/>
      <c r="F351" s="758"/>
      <c r="G351" s="758"/>
      <c r="H351" s="758"/>
      <c r="I351" s="758"/>
      <c r="J351" s="757"/>
    </row>
    <row r="352" customFormat="false" ht="12.75" hidden="false" customHeight="false" outlineLevel="0" collapsed="false">
      <c r="B352" s="352"/>
      <c r="C352" s="352"/>
      <c r="D352" s="757"/>
      <c r="E352" s="758"/>
      <c r="F352" s="758"/>
      <c r="G352" s="758"/>
      <c r="H352" s="758"/>
      <c r="I352" s="758"/>
      <c r="J352" s="757"/>
    </row>
    <row r="353" customFormat="false" ht="12.75" hidden="false" customHeight="false" outlineLevel="0" collapsed="false">
      <c r="B353" s="352"/>
      <c r="C353" s="352"/>
      <c r="D353" s="757"/>
      <c r="E353" s="758"/>
      <c r="F353" s="758"/>
      <c r="G353" s="758"/>
      <c r="H353" s="758"/>
      <c r="I353" s="758"/>
      <c r="J353" s="757"/>
    </row>
    <row r="354" customFormat="false" ht="12.75" hidden="false" customHeight="false" outlineLevel="0" collapsed="false">
      <c r="B354" s="352"/>
      <c r="C354" s="352"/>
      <c r="D354" s="757"/>
      <c r="E354" s="758"/>
      <c r="F354" s="758"/>
      <c r="G354" s="758"/>
      <c r="H354" s="758"/>
      <c r="I354" s="758"/>
      <c r="J354" s="757"/>
    </row>
    <row r="355" customFormat="false" ht="12.75" hidden="false" customHeight="false" outlineLevel="0" collapsed="false">
      <c r="B355" s="352"/>
      <c r="C355" s="352"/>
      <c r="D355" s="757"/>
      <c r="E355" s="758"/>
      <c r="F355" s="758"/>
      <c r="G355" s="758"/>
      <c r="H355" s="758"/>
      <c r="I355" s="758"/>
      <c r="J355" s="757"/>
    </row>
    <row r="356" customFormat="false" ht="12.75" hidden="false" customHeight="false" outlineLevel="0" collapsed="false">
      <c r="B356" s="352"/>
      <c r="C356" s="352"/>
      <c r="D356" s="757"/>
      <c r="E356" s="758"/>
      <c r="F356" s="758"/>
      <c r="G356" s="758"/>
      <c r="H356" s="758"/>
      <c r="I356" s="758"/>
      <c r="J356" s="757"/>
    </row>
    <row r="357" customFormat="false" ht="12.75" hidden="false" customHeight="false" outlineLevel="0" collapsed="false">
      <c r="B357" s="352"/>
      <c r="C357" s="352"/>
      <c r="D357" s="757"/>
      <c r="E357" s="758"/>
      <c r="F357" s="758"/>
      <c r="G357" s="758"/>
      <c r="H357" s="758"/>
      <c r="I357" s="758"/>
      <c r="J357" s="757"/>
    </row>
    <row r="358" customFormat="false" ht="12.75" hidden="false" customHeight="false" outlineLevel="0" collapsed="false">
      <c r="B358" s="352"/>
      <c r="C358" s="352"/>
      <c r="D358" s="757"/>
      <c r="E358" s="758"/>
      <c r="F358" s="758"/>
      <c r="G358" s="758"/>
      <c r="H358" s="758"/>
      <c r="I358" s="758"/>
      <c r="J358" s="757"/>
    </row>
    <row r="359" customFormat="false" ht="12.75" hidden="false" customHeight="false" outlineLevel="0" collapsed="false">
      <c r="B359" s="352"/>
      <c r="C359" s="352"/>
      <c r="D359" s="757"/>
      <c r="E359" s="758"/>
      <c r="F359" s="758"/>
      <c r="G359" s="758"/>
      <c r="H359" s="758"/>
      <c r="I359" s="758"/>
      <c r="J359" s="757"/>
    </row>
    <row r="360" customFormat="false" ht="12.75" hidden="false" customHeight="false" outlineLevel="0" collapsed="false">
      <c r="B360" s="352"/>
      <c r="C360" s="352"/>
      <c r="D360" s="757"/>
      <c r="E360" s="758"/>
      <c r="F360" s="758"/>
      <c r="G360" s="758"/>
      <c r="H360" s="758"/>
      <c r="I360" s="758"/>
      <c r="J360" s="757"/>
    </row>
    <row r="361" customFormat="false" ht="12.75" hidden="false" customHeight="false" outlineLevel="0" collapsed="false">
      <c r="B361" s="352"/>
      <c r="C361" s="352"/>
      <c r="D361" s="757"/>
      <c r="E361" s="758"/>
      <c r="F361" s="758"/>
      <c r="G361" s="758"/>
      <c r="H361" s="758"/>
      <c r="I361" s="758"/>
      <c r="J361" s="757"/>
    </row>
    <row r="362" customFormat="false" ht="12.75" hidden="false" customHeight="false" outlineLevel="0" collapsed="false">
      <c r="B362" s="352"/>
      <c r="C362" s="352"/>
      <c r="D362" s="757"/>
      <c r="E362" s="758"/>
      <c r="F362" s="758"/>
      <c r="G362" s="758"/>
      <c r="H362" s="758"/>
      <c r="I362" s="758"/>
      <c r="J362" s="757"/>
    </row>
    <row r="363" customFormat="false" ht="12.75" hidden="false" customHeight="false" outlineLevel="0" collapsed="false">
      <c r="B363" s="352"/>
      <c r="C363" s="352"/>
      <c r="D363" s="757"/>
      <c r="E363" s="758"/>
      <c r="F363" s="758"/>
      <c r="G363" s="758"/>
      <c r="H363" s="758"/>
      <c r="I363" s="758"/>
      <c r="J363" s="757"/>
    </row>
    <row r="364" customFormat="false" ht="12.75" hidden="false" customHeight="false" outlineLevel="0" collapsed="false">
      <c r="B364" s="352"/>
      <c r="C364" s="352"/>
      <c r="D364" s="757"/>
      <c r="E364" s="758"/>
      <c r="F364" s="758"/>
      <c r="G364" s="758"/>
      <c r="H364" s="758"/>
      <c r="I364" s="758"/>
      <c r="J364" s="757"/>
    </row>
    <row r="365" customFormat="false" ht="12.75" hidden="false" customHeight="false" outlineLevel="0" collapsed="false">
      <c r="B365" s="352"/>
      <c r="C365" s="352"/>
      <c r="D365" s="757"/>
      <c r="E365" s="758"/>
      <c r="F365" s="758"/>
      <c r="G365" s="758"/>
      <c r="H365" s="758"/>
      <c r="I365" s="758"/>
      <c r="J365" s="757"/>
    </row>
    <row r="366" customFormat="false" ht="12.75" hidden="false" customHeight="false" outlineLevel="0" collapsed="false">
      <c r="B366" s="352"/>
      <c r="C366" s="352"/>
      <c r="D366" s="757"/>
      <c r="E366" s="758"/>
      <c r="F366" s="758"/>
      <c r="G366" s="758"/>
      <c r="H366" s="758"/>
      <c r="I366" s="758"/>
      <c r="J366" s="757"/>
    </row>
    <row r="367" customFormat="false" ht="12.75" hidden="false" customHeight="false" outlineLevel="0" collapsed="false">
      <c r="B367" s="352"/>
      <c r="C367" s="352"/>
      <c r="D367" s="757"/>
      <c r="E367" s="758"/>
      <c r="F367" s="758"/>
      <c r="G367" s="758"/>
      <c r="H367" s="758"/>
      <c r="I367" s="758"/>
      <c r="J367" s="757"/>
    </row>
    <row r="368" customFormat="false" ht="12.75" hidden="false" customHeight="false" outlineLevel="0" collapsed="false">
      <c r="B368" s="352"/>
      <c r="C368" s="352"/>
      <c r="D368" s="757"/>
      <c r="E368" s="758"/>
      <c r="F368" s="758"/>
      <c r="G368" s="758"/>
      <c r="H368" s="758"/>
      <c r="I368" s="758"/>
      <c r="J368" s="757"/>
    </row>
    <row r="369" customFormat="false" ht="12.75" hidden="false" customHeight="false" outlineLevel="0" collapsed="false">
      <c r="B369" s="352"/>
      <c r="C369" s="352"/>
      <c r="D369" s="757"/>
      <c r="E369" s="758"/>
      <c r="F369" s="758"/>
      <c r="G369" s="758"/>
      <c r="H369" s="758"/>
      <c r="I369" s="758"/>
      <c r="J369" s="757"/>
    </row>
    <row r="370" customFormat="false" ht="12.75" hidden="false" customHeight="false" outlineLevel="0" collapsed="false">
      <c r="B370" s="352"/>
      <c r="C370" s="352"/>
      <c r="D370" s="757"/>
      <c r="E370" s="758"/>
      <c r="F370" s="758"/>
      <c r="G370" s="758"/>
      <c r="H370" s="758"/>
      <c r="I370" s="758"/>
      <c r="J370" s="757"/>
    </row>
    <row r="371" customFormat="false" ht="12.75" hidden="false" customHeight="false" outlineLevel="0" collapsed="false">
      <c r="B371" s="352"/>
      <c r="C371" s="352"/>
      <c r="D371" s="757"/>
      <c r="E371" s="758"/>
      <c r="F371" s="758"/>
      <c r="G371" s="758"/>
      <c r="H371" s="758"/>
      <c r="I371" s="758"/>
      <c r="J371" s="757"/>
    </row>
    <row r="372" customFormat="false" ht="12.75" hidden="false" customHeight="false" outlineLevel="0" collapsed="false">
      <c r="B372" s="352"/>
      <c r="C372" s="352"/>
      <c r="D372" s="757"/>
      <c r="E372" s="758"/>
      <c r="F372" s="758"/>
      <c r="G372" s="758"/>
      <c r="H372" s="758"/>
      <c r="I372" s="758"/>
      <c r="J372" s="757"/>
    </row>
    <row r="373" customFormat="false" ht="12.75" hidden="false" customHeight="false" outlineLevel="0" collapsed="false">
      <c r="B373" s="352"/>
      <c r="C373" s="352"/>
      <c r="D373" s="757"/>
      <c r="E373" s="758"/>
      <c r="F373" s="758"/>
      <c r="G373" s="758"/>
      <c r="H373" s="758"/>
      <c r="I373" s="758"/>
      <c r="J373" s="757"/>
    </row>
    <row r="374" customFormat="false" ht="12.75" hidden="false" customHeight="false" outlineLevel="0" collapsed="false">
      <c r="B374" s="352"/>
      <c r="C374" s="352"/>
      <c r="D374" s="757"/>
      <c r="E374" s="758"/>
      <c r="F374" s="758"/>
      <c r="G374" s="758"/>
      <c r="H374" s="758"/>
      <c r="I374" s="758"/>
      <c r="J374" s="757"/>
    </row>
    <row r="375" customFormat="false" ht="12.75" hidden="false" customHeight="false" outlineLevel="0" collapsed="false">
      <c r="B375" s="352"/>
      <c r="C375" s="352"/>
      <c r="D375" s="757"/>
      <c r="E375" s="758"/>
      <c r="F375" s="758"/>
      <c r="G375" s="758"/>
      <c r="H375" s="758"/>
      <c r="I375" s="758"/>
      <c r="J375" s="757"/>
    </row>
    <row r="376" customFormat="false" ht="12.75" hidden="false" customHeight="false" outlineLevel="0" collapsed="false">
      <c r="B376" s="352"/>
      <c r="C376" s="352"/>
      <c r="D376" s="757"/>
      <c r="E376" s="758"/>
      <c r="F376" s="758"/>
      <c r="G376" s="758"/>
      <c r="H376" s="758"/>
      <c r="I376" s="758"/>
      <c r="J376" s="757"/>
    </row>
    <row r="377" customFormat="false" ht="12.75" hidden="false" customHeight="false" outlineLevel="0" collapsed="false">
      <c r="B377" s="352"/>
      <c r="C377" s="352"/>
      <c r="D377" s="757"/>
      <c r="E377" s="758"/>
      <c r="F377" s="758"/>
      <c r="G377" s="758"/>
      <c r="H377" s="758"/>
      <c r="I377" s="758"/>
      <c r="J377" s="757"/>
    </row>
    <row r="378" customFormat="false" ht="12.75" hidden="false" customHeight="false" outlineLevel="0" collapsed="false">
      <c r="B378" s="352"/>
      <c r="C378" s="352"/>
      <c r="D378" s="757"/>
      <c r="E378" s="758"/>
      <c r="F378" s="758"/>
      <c r="G378" s="758"/>
      <c r="H378" s="758"/>
      <c r="I378" s="758"/>
      <c r="J378" s="757"/>
    </row>
    <row r="379" customFormat="false" ht="12.75" hidden="false" customHeight="false" outlineLevel="0" collapsed="false">
      <c r="B379" s="352"/>
      <c r="C379" s="352"/>
      <c r="D379" s="757"/>
      <c r="E379" s="758"/>
      <c r="F379" s="758"/>
      <c r="G379" s="758"/>
      <c r="H379" s="758"/>
      <c r="I379" s="758"/>
      <c r="J379" s="757"/>
    </row>
    <row r="380" customFormat="false" ht="12.75" hidden="false" customHeight="false" outlineLevel="0" collapsed="false">
      <c r="B380" s="352"/>
      <c r="C380" s="352"/>
      <c r="D380" s="757"/>
      <c r="E380" s="758"/>
      <c r="F380" s="758"/>
      <c r="G380" s="758"/>
      <c r="H380" s="758"/>
      <c r="I380" s="758"/>
      <c r="J380" s="757"/>
    </row>
    <row r="381" customFormat="false" ht="12.75" hidden="false" customHeight="false" outlineLevel="0" collapsed="false">
      <c r="B381" s="352"/>
      <c r="C381" s="352"/>
      <c r="D381" s="757"/>
      <c r="E381" s="758"/>
      <c r="F381" s="758"/>
      <c r="G381" s="758"/>
      <c r="H381" s="758"/>
      <c r="I381" s="758"/>
      <c r="J381" s="757"/>
    </row>
    <row r="382" customFormat="false" ht="12.75" hidden="false" customHeight="false" outlineLevel="0" collapsed="false">
      <c r="B382" s="352"/>
      <c r="C382" s="352"/>
      <c r="D382" s="757"/>
      <c r="E382" s="758"/>
      <c r="F382" s="758"/>
      <c r="G382" s="758"/>
      <c r="H382" s="758"/>
      <c r="I382" s="758"/>
      <c r="J382" s="757"/>
    </row>
    <row r="383" customFormat="false" ht="12.75" hidden="false" customHeight="false" outlineLevel="0" collapsed="false">
      <c r="B383" s="352"/>
      <c r="C383" s="352"/>
      <c r="D383" s="757"/>
      <c r="E383" s="758"/>
      <c r="F383" s="758"/>
      <c r="G383" s="758"/>
      <c r="H383" s="758"/>
      <c r="I383" s="758"/>
      <c r="J383" s="757"/>
    </row>
    <row r="384" customFormat="false" ht="12.75" hidden="false" customHeight="false" outlineLevel="0" collapsed="false">
      <c r="B384" s="352"/>
      <c r="C384" s="352"/>
      <c r="D384" s="757"/>
      <c r="E384" s="758"/>
      <c r="F384" s="758"/>
      <c r="G384" s="758"/>
      <c r="H384" s="758"/>
      <c r="I384" s="758"/>
      <c r="J384" s="757"/>
    </row>
    <row r="385" customFormat="false" ht="12.75" hidden="false" customHeight="false" outlineLevel="0" collapsed="false">
      <c r="B385" s="352"/>
      <c r="C385" s="352"/>
      <c r="D385" s="757"/>
      <c r="E385" s="758"/>
      <c r="F385" s="758"/>
      <c r="G385" s="758"/>
      <c r="H385" s="758"/>
      <c r="I385" s="758"/>
      <c r="J385" s="757"/>
    </row>
    <row r="386" customFormat="false" ht="12.75" hidden="false" customHeight="false" outlineLevel="0" collapsed="false">
      <c r="B386" s="352"/>
      <c r="C386" s="352"/>
      <c r="D386" s="757"/>
      <c r="E386" s="758"/>
      <c r="F386" s="758"/>
      <c r="G386" s="758"/>
      <c r="H386" s="758"/>
      <c r="I386" s="758"/>
      <c r="J386" s="757"/>
    </row>
    <row r="387" customFormat="false" ht="12.75" hidden="false" customHeight="false" outlineLevel="0" collapsed="false">
      <c r="B387" s="352"/>
      <c r="C387" s="352"/>
      <c r="D387" s="757"/>
      <c r="E387" s="758"/>
      <c r="F387" s="758"/>
      <c r="G387" s="758"/>
      <c r="H387" s="758"/>
      <c r="I387" s="758"/>
      <c r="J387" s="757"/>
    </row>
    <row r="388" customFormat="false" ht="12.75" hidden="false" customHeight="false" outlineLevel="0" collapsed="false">
      <c r="B388" s="352"/>
      <c r="C388" s="352"/>
      <c r="D388" s="757"/>
      <c r="E388" s="758"/>
      <c r="F388" s="758"/>
      <c r="G388" s="758"/>
      <c r="H388" s="758"/>
      <c r="I388" s="758"/>
      <c r="J388" s="757"/>
    </row>
    <row r="389" customFormat="false" ht="12.75" hidden="false" customHeight="false" outlineLevel="0" collapsed="false">
      <c r="B389" s="352"/>
      <c r="C389" s="352"/>
      <c r="D389" s="757"/>
      <c r="E389" s="758"/>
      <c r="F389" s="758"/>
      <c r="G389" s="758"/>
      <c r="H389" s="758"/>
      <c r="I389" s="758"/>
      <c r="J389" s="757"/>
    </row>
    <row r="390" customFormat="false" ht="12.75" hidden="false" customHeight="false" outlineLevel="0" collapsed="false">
      <c r="B390" s="352"/>
      <c r="C390" s="352"/>
      <c r="D390" s="757"/>
      <c r="E390" s="758"/>
      <c r="F390" s="758"/>
      <c r="G390" s="758"/>
      <c r="H390" s="758"/>
      <c r="I390" s="758"/>
      <c r="J390" s="757"/>
    </row>
    <row r="391" customFormat="false" ht="12.75" hidden="false" customHeight="false" outlineLevel="0" collapsed="false">
      <c r="B391" s="352"/>
      <c r="C391" s="352"/>
      <c r="D391" s="757"/>
      <c r="E391" s="758"/>
      <c r="F391" s="758"/>
      <c r="G391" s="758"/>
      <c r="H391" s="758"/>
      <c r="I391" s="758"/>
      <c r="J391" s="757"/>
    </row>
    <row r="392" customFormat="false" ht="12.75" hidden="false" customHeight="false" outlineLevel="0" collapsed="false">
      <c r="B392" s="352"/>
      <c r="C392" s="352"/>
      <c r="D392" s="757"/>
      <c r="E392" s="758"/>
      <c r="F392" s="758"/>
      <c r="G392" s="758"/>
      <c r="H392" s="758"/>
      <c r="I392" s="758"/>
      <c r="J392" s="757"/>
    </row>
    <row r="393" customFormat="false" ht="12.75" hidden="false" customHeight="false" outlineLevel="0" collapsed="false">
      <c r="B393" s="352"/>
      <c r="C393" s="352"/>
      <c r="D393" s="757"/>
      <c r="E393" s="758"/>
      <c r="F393" s="758"/>
      <c r="G393" s="758"/>
      <c r="H393" s="758"/>
      <c r="I393" s="758"/>
      <c r="J393" s="757"/>
    </row>
    <row r="394" customFormat="false" ht="12.75" hidden="false" customHeight="false" outlineLevel="0" collapsed="false">
      <c r="B394" s="352"/>
      <c r="C394" s="352"/>
      <c r="D394" s="757"/>
      <c r="E394" s="758"/>
      <c r="F394" s="758"/>
      <c r="G394" s="758"/>
      <c r="H394" s="758"/>
      <c r="I394" s="758"/>
      <c r="J394" s="757"/>
    </row>
    <row r="395" customFormat="false" ht="12.75" hidden="false" customHeight="false" outlineLevel="0" collapsed="false">
      <c r="B395" s="352"/>
      <c r="C395" s="352"/>
      <c r="D395" s="757"/>
      <c r="E395" s="758"/>
      <c r="F395" s="758"/>
      <c r="G395" s="758"/>
      <c r="H395" s="758"/>
      <c r="I395" s="758"/>
      <c r="J395" s="757"/>
    </row>
    <row r="396" customFormat="false" ht="12.75" hidden="false" customHeight="false" outlineLevel="0" collapsed="false">
      <c r="B396" s="352"/>
      <c r="C396" s="352"/>
      <c r="D396" s="757"/>
      <c r="E396" s="758"/>
      <c r="F396" s="758"/>
      <c r="G396" s="758"/>
      <c r="H396" s="758"/>
      <c r="I396" s="758"/>
      <c r="J396" s="757"/>
    </row>
    <row r="397" customFormat="false" ht="12.75" hidden="false" customHeight="false" outlineLevel="0" collapsed="false">
      <c r="B397" s="352"/>
      <c r="C397" s="352"/>
      <c r="D397" s="757"/>
      <c r="E397" s="758"/>
      <c r="F397" s="758"/>
      <c r="G397" s="758"/>
      <c r="H397" s="758"/>
      <c r="I397" s="758"/>
      <c r="J397" s="757"/>
    </row>
    <row r="398" customFormat="false" ht="12.75" hidden="false" customHeight="false" outlineLevel="0" collapsed="false">
      <c r="B398" s="352"/>
      <c r="C398" s="352"/>
      <c r="D398" s="757"/>
      <c r="E398" s="758"/>
      <c r="F398" s="758"/>
      <c r="G398" s="758"/>
      <c r="H398" s="758"/>
      <c r="I398" s="758"/>
      <c r="J398" s="757"/>
    </row>
    <row r="399" customFormat="false" ht="12.75" hidden="false" customHeight="false" outlineLevel="0" collapsed="false">
      <c r="B399" s="352"/>
      <c r="C399" s="352"/>
      <c r="D399" s="757"/>
      <c r="E399" s="758"/>
      <c r="F399" s="758"/>
      <c r="G399" s="758"/>
      <c r="H399" s="758"/>
      <c r="I399" s="758"/>
      <c r="J399" s="757"/>
    </row>
    <row r="400" customFormat="false" ht="12.75" hidden="false" customHeight="false" outlineLevel="0" collapsed="false">
      <c r="B400" s="352"/>
      <c r="C400" s="352"/>
      <c r="D400" s="757"/>
      <c r="E400" s="758"/>
      <c r="F400" s="758"/>
      <c r="G400" s="758"/>
      <c r="H400" s="758"/>
      <c r="I400" s="758"/>
      <c r="J400" s="757"/>
    </row>
    <row r="401" customFormat="false" ht="12.75" hidden="false" customHeight="false" outlineLevel="0" collapsed="false">
      <c r="B401" s="352"/>
      <c r="C401" s="352"/>
      <c r="D401" s="757"/>
      <c r="E401" s="758"/>
      <c r="F401" s="758"/>
      <c r="G401" s="758"/>
      <c r="H401" s="758"/>
      <c r="I401" s="758"/>
      <c r="J401" s="757"/>
    </row>
    <row r="402" customFormat="false" ht="12.75" hidden="false" customHeight="false" outlineLevel="0" collapsed="false">
      <c r="B402" s="352"/>
      <c r="C402" s="352"/>
      <c r="D402" s="757"/>
      <c r="E402" s="758"/>
      <c r="F402" s="758"/>
      <c r="G402" s="758"/>
      <c r="H402" s="758"/>
      <c r="I402" s="758"/>
      <c r="J402" s="757"/>
    </row>
    <row r="403" customFormat="false" ht="12.75" hidden="false" customHeight="false" outlineLevel="0" collapsed="false">
      <c r="B403" s="352"/>
      <c r="C403" s="352"/>
      <c r="D403" s="757"/>
      <c r="E403" s="758"/>
      <c r="F403" s="758"/>
      <c r="G403" s="758"/>
      <c r="H403" s="758"/>
      <c r="I403" s="758"/>
      <c r="J403" s="757"/>
    </row>
    <row r="404" customFormat="false" ht="12.75" hidden="false" customHeight="false" outlineLevel="0" collapsed="false">
      <c r="B404" s="352"/>
      <c r="C404" s="352"/>
      <c r="D404" s="757"/>
      <c r="E404" s="758"/>
      <c r="F404" s="758"/>
      <c r="G404" s="758"/>
      <c r="H404" s="758"/>
      <c r="I404" s="758"/>
      <c r="J404" s="757"/>
    </row>
    <row r="405" customFormat="false" ht="12.75" hidden="false" customHeight="false" outlineLevel="0" collapsed="false">
      <c r="B405" s="352"/>
      <c r="C405" s="352"/>
      <c r="D405" s="757"/>
      <c r="E405" s="758"/>
      <c r="F405" s="758"/>
      <c r="G405" s="758"/>
      <c r="H405" s="758"/>
      <c r="I405" s="758"/>
      <c r="J405" s="757"/>
    </row>
    <row r="406" customFormat="false" ht="12.75" hidden="false" customHeight="false" outlineLevel="0" collapsed="false">
      <c r="B406" s="352"/>
      <c r="C406" s="352"/>
      <c r="D406" s="757"/>
      <c r="E406" s="758"/>
      <c r="F406" s="758"/>
      <c r="G406" s="758"/>
      <c r="H406" s="758"/>
      <c r="I406" s="758"/>
      <c r="J406" s="757"/>
    </row>
    <row r="407" customFormat="false" ht="12.75" hidden="false" customHeight="false" outlineLevel="0" collapsed="false">
      <c r="B407" s="352"/>
      <c r="C407" s="352"/>
      <c r="D407" s="757"/>
      <c r="E407" s="758"/>
      <c r="F407" s="758"/>
      <c r="G407" s="758"/>
      <c r="H407" s="758"/>
      <c r="I407" s="758"/>
      <c r="J407" s="757"/>
    </row>
    <row r="408" customFormat="false" ht="12.75" hidden="false" customHeight="false" outlineLevel="0" collapsed="false">
      <c r="B408" s="352"/>
      <c r="C408" s="352"/>
      <c r="D408" s="757"/>
      <c r="E408" s="758"/>
      <c r="F408" s="758"/>
      <c r="G408" s="758"/>
      <c r="H408" s="758"/>
      <c r="I408" s="758"/>
      <c r="J408" s="757"/>
    </row>
    <row r="409" customFormat="false" ht="12.75" hidden="false" customHeight="false" outlineLevel="0" collapsed="false">
      <c r="B409" s="352"/>
      <c r="C409" s="352"/>
      <c r="D409" s="757"/>
      <c r="E409" s="758"/>
      <c r="F409" s="758"/>
      <c r="G409" s="758"/>
      <c r="H409" s="758"/>
      <c r="I409" s="758"/>
      <c r="J409" s="757"/>
    </row>
    <row r="410" customFormat="false" ht="12.75" hidden="false" customHeight="false" outlineLevel="0" collapsed="false">
      <c r="B410" s="352"/>
      <c r="C410" s="352"/>
      <c r="D410" s="757"/>
      <c r="E410" s="758"/>
      <c r="F410" s="758"/>
      <c r="G410" s="758"/>
      <c r="H410" s="758"/>
      <c r="I410" s="758"/>
      <c r="J410" s="757"/>
    </row>
    <row r="411" customFormat="false" ht="12.75" hidden="false" customHeight="false" outlineLevel="0" collapsed="false">
      <c r="B411" s="352"/>
      <c r="C411" s="352"/>
      <c r="D411" s="757"/>
      <c r="E411" s="758"/>
      <c r="F411" s="758"/>
      <c r="G411" s="758"/>
      <c r="H411" s="758"/>
      <c r="I411" s="758"/>
      <c r="J411" s="757"/>
    </row>
    <row r="412" customFormat="false" ht="12.75" hidden="false" customHeight="false" outlineLevel="0" collapsed="false">
      <c r="B412" s="352"/>
      <c r="C412" s="352"/>
      <c r="D412" s="757"/>
      <c r="E412" s="758"/>
      <c r="F412" s="758"/>
      <c r="G412" s="758"/>
      <c r="H412" s="758"/>
      <c r="I412" s="758"/>
      <c r="J412" s="757"/>
    </row>
    <row r="413" customFormat="false" ht="12.75" hidden="false" customHeight="false" outlineLevel="0" collapsed="false">
      <c r="B413" s="352"/>
      <c r="C413" s="352"/>
      <c r="D413" s="757"/>
      <c r="E413" s="758"/>
      <c r="F413" s="758"/>
      <c r="G413" s="758"/>
      <c r="H413" s="758"/>
      <c r="I413" s="758"/>
      <c r="J413" s="757"/>
    </row>
    <row r="414" customFormat="false" ht="12.75" hidden="false" customHeight="false" outlineLevel="0" collapsed="false">
      <c r="B414" s="352"/>
      <c r="C414" s="352"/>
      <c r="D414" s="757"/>
      <c r="E414" s="758"/>
      <c r="F414" s="758"/>
      <c r="G414" s="758"/>
      <c r="H414" s="758"/>
      <c r="I414" s="758"/>
      <c r="J414" s="757"/>
    </row>
    <row r="415" customFormat="false" ht="12.75" hidden="false" customHeight="false" outlineLevel="0" collapsed="false">
      <c r="B415" s="352"/>
      <c r="C415" s="352"/>
      <c r="D415" s="757"/>
      <c r="E415" s="758"/>
      <c r="F415" s="758"/>
      <c r="G415" s="758"/>
      <c r="H415" s="758"/>
      <c r="I415" s="758"/>
      <c r="J415" s="757"/>
    </row>
    <row r="416" customFormat="false" ht="12.75" hidden="false" customHeight="false" outlineLevel="0" collapsed="false">
      <c r="B416" s="352"/>
      <c r="C416" s="352"/>
      <c r="D416" s="757"/>
      <c r="E416" s="758"/>
      <c r="F416" s="758"/>
      <c r="G416" s="758"/>
      <c r="H416" s="758"/>
      <c r="I416" s="758"/>
      <c r="J416" s="757"/>
    </row>
    <row r="417" customFormat="false" ht="12.75" hidden="false" customHeight="false" outlineLevel="0" collapsed="false">
      <c r="B417" s="352"/>
      <c r="C417" s="352"/>
      <c r="D417" s="757"/>
      <c r="E417" s="758"/>
      <c r="F417" s="758"/>
      <c r="G417" s="758"/>
      <c r="H417" s="758"/>
      <c r="I417" s="758"/>
      <c r="J417" s="757"/>
    </row>
    <row r="418" customFormat="false" ht="12.75" hidden="false" customHeight="false" outlineLevel="0" collapsed="false">
      <c r="B418" s="352"/>
      <c r="C418" s="352"/>
      <c r="D418" s="757"/>
      <c r="E418" s="758"/>
      <c r="F418" s="758"/>
      <c r="G418" s="758"/>
      <c r="H418" s="758"/>
      <c r="I418" s="758"/>
      <c r="J418" s="757"/>
    </row>
    <row r="419" customFormat="false" ht="12.75" hidden="false" customHeight="false" outlineLevel="0" collapsed="false">
      <c r="B419" s="352"/>
      <c r="C419" s="352"/>
      <c r="D419" s="757"/>
      <c r="E419" s="758"/>
      <c r="F419" s="758"/>
      <c r="G419" s="758"/>
      <c r="H419" s="758"/>
      <c r="I419" s="758"/>
      <c r="J419" s="757"/>
    </row>
    <row r="420" customFormat="false" ht="12.75" hidden="false" customHeight="false" outlineLevel="0" collapsed="false">
      <c r="B420" s="352"/>
      <c r="C420" s="352"/>
      <c r="D420" s="757"/>
      <c r="E420" s="758"/>
      <c r="F420" s="758"/>
      <c r="G420" s="758"/>
      <c r="H420" s="758"/>
      <c r="I420" s="758"/>
      <c r="J420" s="757"/>
    </row>
    <row r="421" customFormat="false" ht="12.75" hidden="false" customHeight="false" outlineLevel="0" collapsed="false">
      <c r="B421" s="352"/>
      <c r="C421" s="352"/>
      <c r="D421" s="757"/>
      <c r="E421" s="758"/>
      <c r="F421" s="758"/>
      <c r="G421" s="758"/>
      <c r="H421" s="758"/>
      <c r="I421" s="758"/>
      <c r="J421" s="757"/>
    </row>
    <row r="422" customFormat="false" ht="12.75" hidden="false" customHeight="false" outlineLevel="0" collapsed="false">
      <c r="B422" s="352"/>
      <c r="C422" s="352"/>
      <c r="D422" s="757"/>
      <c r="E422" s="758"/>
      <c r="F422" s="758"/>
      <c r="G422" s="758"/>
      <c r="H422" s="758"/>
      <c r="I422" s="758"/>
      <c r="J422" s="757"/>
    </row>
    <row r="423" customFormat="false" ht="12.75" hidden="false" customHeight="false" outlineLevel="0" collapsed="false">
      <c r="B423" s="352"/>
      <c r="C423" s="352"/>
      <c r="D423" s="757"/>
      <c r="E423" s="758"/>
      <c r="F423" s="758"/>
      <c r="G423" s="758"/>
      <c r="H423" s="758"/>
      <c r="I423" s="758"/>
      <c r="J423" s="757"/>
    </row>
    <row r="424" customFormat="false" ht="12.75" hidden="false" customHeight="false" outlineLevel="0" collapsed="false">
      <c r="B424" s="352"/>
      <c r="C424" s="352"/>
      <c r="D424" s="757"/>
      <c r="E424" s="758"/>
      <c r="F424" s="758"/>
      <c r="G424" s="758"/>
      <c r="H424" s="758"/>
      <c r="I424" s="758"/>
      <c r="J424" s="757"/>
    </row>
    <row r="425" customFormat="false" ht="12.75" hidden="false" customHeight="false" outlineLevel="0" collapsed="false">
      <c r="B425" s="352"/>
      <c r="C425" s="352"/>
      <c r="D425" s="757"/>
      <c r="E425" s="758"/>
      <c r="F425" s="758"/>
      <c r="G425" s="758"/>
      <c r="H425" s="758"/>
      <c r="I425" s="758"/>
      <c r="J425" s="757"/>
    </row>
    <row r="426" customFormat="false" ht="12.75" hidden="false" customHeight="false" outlineLevel="0" collapsed="false">
      <c r="B426" s="352"/>
      <c r="C426" s="352"/>
      <c r="D426" s="757"/>
      <c r="E426" s="758"/>
      <c r="F426" s="758"/>
      <c r="G426" s="758"/>
      <c r="H426" s="758"/>
      <c r="I426" s="758"/>
      <c r="J426" s="757"/>
    </row>
    <row r="427" customFormat="false" ht="12.75" hidden="false" customHeight="false" outlineLevel="0" collapsed="false">
      <c r="B427" s="352"/>
      <c r="C427" s="352"/>
      <c r="D427" s="757"/>
      <c r="E427" s="758"/>
      <c r="F427" s="758"/>
      <c r="G427" s="758"/>
      <c r="H427" s="758"/>
      <c r="I427" s="758"/>
      <c r="J427" s="757"/>
    </row>
    <row r="428" customFormat="false" ht="12.75" hidden="false" customHeight="false" outlineLevel="0" collapsed="false">
      <c r="B428" s="352"/>
      <c r="C428" s="352"/>
      <c r="D428" s="757"/>
      <c r="E428" s="758"/>
      <c r="F428" s="758"/>
      <c r="G428" s="758"/>
      <c r="H428" s="758"/>
      <c r="I428" s="758"/>
      <c r="J428" s="757"/>
    </row>
    <row r="429" customFormat="false" ht="12.75" hidden="false" customHeight="false" outlineLevel="0" collapsed="false">
      <c r="B429" s="352"/>
      <c r="C429" s="352"/>
      <c r="D429" s="757"/>
      <c r="E429" s="758"/>
      <c r="F429" s="758"/>
      <c r="G429" s="758"/>
      <c r="H429" s="758"/>
      <c r="I429" s="758"/>
      <c r="J429" s="757"/>
    </row>
    <row r="430" customFormat="false" ht="12.75" hidden="false" customHeight="false" outlineLevel="0" collapsed="false">
      <c r="B430" s="352"/>
      <c r="C430" s="352"/>
      <c r="D430" s="757"/>
      <c r="E430" s="758"/>
      <c r="F430" s="758"/>
      <c r="G430" s="758"/>
      <c r="H430" s="758"/>
      <c r="I430" s="758"/>
      <c r="J430" s="757"/>
    </row>
    <row r="431" customFormat="false" ht="12.75" hidden="false" customHeight="false" outlineLevel="0" collapsed="false">
      <c r="B431" s="352"/>
      <c r="C431" s="352"/>
      <c r="D431" s="757"/>
      <c r="E431" s="758"/>
      <c r="F431" s="758"/>
      <c r="G431" s="758"/>
      <c r="H431" s="758"/>
      <c r="I431" s="758"/>
      <c r="J431" s="757"/>
    </row>
    <row r="432" customFormat="false" ht="12.75" hidden="false" customHeight="false" outlineLevel="0" collapsed="false">
      <c r="B432" s="352"/>
      <c r="C432" s="352"/>
      <c r="D432" s="757"/>
      <c r="E432" s="758"/>
      <c r="F432" s="758"/>
      <c r="G432" s="758"/>
      <c r="H432" s="758"/>
      <c r="I432" s="758"/>
      <c r="J432" s="757"/>
    </row>
    <row r="433" customFormat="false" ht="12.75" hidden="false" customHeight="false" outlineLevel="0" collapsed="false">
      <c r="B433" s="352"/>
      <c r="C433" s="352"/>
      <c r="D433" s="757"/>
      <c r="E433" s="758"/>
      <c r="F433" s="758"/>
      <c r="G433" s="758"/>
      <c r="H433" s="758"/>
      <c r="I433" s="758"/>
      <c r="J433" s="757"/>
    </row>
    <row r="434" customFormat="false" ht="12.75" hidden="false" customHeight="false" outlineLevel="0" collapsed="false">
      <c r="B434" s="352"/>
      <c r="C434" s="352"/>
      <c r="D434" s="757"/>
      <c r="E434" s="758"/>
      <c r="F434" s="758"/>
      <c r="G434" s="758"/>
      <c r="H434" s="758"/>
      <c r="I434" s="758"/>
      <c r="J434" s="757"/>
    </row>
    <row r="435" customFormat="false" ht="12.75" hidden="false" customHeight="false" outlineLevel="0" collapsed="false">
      <c r="B435" s="352"/>
      <c r="C435" s="352"/>
      <c r="D435" s="757"/>
      <c r="E435" s="758"/>
      <c r="F435" s="758"/>
      <c r="G435" s="758"/>
      <c r="H435" s="758"/>
      <c r="I435" s="758"/>
      <c r="J435" s="757"/>
    </row>
    <row r="436" customFormat="false" ht="12.75" hidden="false" customHeight="false" outlineLevel="0" collapsed="false">
      <c r="B436" s="352"/>
      <c r="C436" s="352"/>
      <c r="D436" s="757"/>
      <c r="E436" s="758"/>
      <c r="F436" s="758"/>
      <c r="G436" s="758"/>
      <c r="H436" s="758"/>
      <c r="I436" s="758"/>
      <c r="J436" s="757"/>
    </row>
    <row r="437" customFormat="false" ht="12.75" hidden="false" customHeight="false" outlineLevel="0" collapsed="false">
      <c r="B437" s="352"/>
      <c r="C437" s="352"/>
      <c r="D437" s="757"/>
      <c r="E437" s="758"/>
      <c r="F437" s="758"/>
      <c r="G437" s="758"/>
      <c r="H437" s="758"/>
      <c r="I437" s="758"/>
      <c r="J437" s="757"/>
    </row>
    <row r="438" customFormat="false" ht="12.75" hidden="false" customHeight="false" outlineLevel="0" collapsed="false">
      <c r="B438" s="352"/>
      <c r="C438" s="352"/>
      <c r="D438" s="757"/>
      <c r="E438" s="758"/>
      <c r="F438" s="758"/>
      <c r="G438" s="758"/>
      <c r="H438" s="758"/>
      <c r="I438" s="758"/>
      <c r="J438" s="757"/>
    </row>
    <row r="439" customFormat="false" ht="12.75" hidden="false" customHeight="false" outlineLevel="0" collapsed="false">
      <c r="B439" s="352"/>
      <c r="C439" s="352"/>
      <c r="D439" s="757"/>
      <c r="E439" s="758"/>
      <c r="F439" s="758"/>
      <c r="G439" s="758"/>
      <c r="H439" s="758"/>
      <c r="I439" s="758"/>
      <c r="J439" s="757"/>
    </row>
    <row r="440" customFormat="false" ht="12.75" hidden="false" customHeight="false" outlineLevel="0" collapsed="false">
      <c r="B440" s="352"/>
      <c r="C440" s="352"/>
      <c r="D440" s="757"/>
      <c r="E440" s="758"/>
      <c r="F440" s="758"/>
      <c r="G440" s="758"/>
      <c r="H440" s="758"/>
      <c r="I440" s="758"/>
      <c r="J440" s="757"/>
    </row>
    <row r="441" customFormat="false" ht="12.75" hidden="false" customHeight="false" outlineLevel="0" collapsed="false">
      <c r="B441" s="352"/>
      <c r="C441" s="352"/>
      <c r="D441" s="757"/>
      <c r="E441" s="758"/>
      <c r="F441" s="758"/>
      <c r="G441" s="758"/>
      <c r="H441" s="758"/>
      <c r="I441" s="758"/>
      <c r="J441" s="757"/>
    </row>
    <row r="442" customFormat="false" ht="12.75" hidden="false" customHeight="false" outlineLevel="0" collapsed="false">
      <c r="B442" s="352"/>
      <c r="C442" s="352"/>
      <c r="D442" s="757"/>
      <c r="E442" s="758"/>
      <c r="F442" s="758"/>
      <c r="G442" s="758"/>
      <c r="H442" s="758"/>
      <c r="I442" s="758"/>
      <c r="J442" s="757"/>
    </row>
    <row r="443" customFormat="false" ht="12.75" hidden="false" customHeight="false" outlineLevel="0" collapsed="false">
      <c r="B443" s="352"/>
      <c r="C443" s="352"/>
      <c r="D443" s="757"/>
      <c r="E443" s="758"/>
      <c r="F443" s="758"/>
      <c r="G443" s="758"/>
      <c r="H443" s="758"/>
      <c r="I443" s="758"/>
      <c r="J443" s="757"/>
    </row>
    <row r="444" customFormat="false" ht="12.75" hidden="false" customHeight="false" outlineLevel="0" collapsed="false">
      <c r="B444" s="352"/>
      <c r="C444" s="352"/>
      <c r="D444" s="757"/>
      <c r="E444" s="758"/>
      <c r="F444" s="758"/>
      <c r="G444" s="758"/>
      <c r="H444" s="758"/>
      <c r="I444" s="758"/>
      <c r="J444" s="757"/>
    </row>
    <row r="445" customFormat="false" ht="12.75" hidden="false" customHeight="false" outlineLevel="0" collapsed="false">
      <c r="B445" s="352"/>
      <c r="C445" s="352"/>
      <c r="D445" s="757"/>
      <c r="E445" s="758"/>
      <c r="F445" s="758"/>
      <c r="G445" s="758"/>
      <c r="H445" s="758"/>
      <c r="I445" s="758"/>
      <c r="J445" s="757"/>
    </row>
    <row r="446" customFormat="false" ht="12.75" hidden="false" customHeight="false" outlineLevel="0" collapsed="false">
      <c r="B446" s="352"/>
      <c r="C446" s="352"/>
      <c r="D446" s="757"/>
      <c r="E446" s="758"/>
      <c r="F446" s="758"/>
      <c r="G446" s="758"/>
      <c r="H446" s="758"/>
      <c r="I446" s="758"/>
      <c r="J446" s="757"/>
    </row>
    <row r="447" customFormat="false" ht="12.75" hidden="false" customHeight="false" outlineLevel="0" collapsed="false">
      <c r="B447" s="352"/>
      <c r="C447" s="352"/>
      <c r="D447" s="757"/>
      <c r="E447" s="758"/>
      <c r="F447" s="758"/>
      <c r="G447" s="758"/>
      <c r="H447" s="758"/>
      <c r="I447" s="758"/>
      <c r="J447" s="757"/>
    </row>
    <row r="448" customFormat="false" ht="12.75" hidden="false" customHeight="false" outlineLevel="0" collapsed="false">
      <c r="B448" s="352"/>
      <c r="C448" s="352"/>
      <c r="D448" s="757"/>
      <c r="E448" s="758"/>
      <c r="F448" s="758"/>
      <c r="G448" s="758"/>
      <c r="H448" s="758"/>
      <c r="I448" s="758"/>
      <c r="J448" s="757"/>
    </row>
    <row r="449" customFormat="false" ht="12.75" hidden="false" customHeight="false" outlineLevel="0" collapsed="false">
      <c r="B449" s="352"/>
      <c r="C449" s="352"/>
      <c r="D449" s="757"/>
      <c r="E449" s="758"/>
      <c r="F449" s="758"/>
      <c r="G449" s="758"/>
      <c r="H449" s="758"/>
      <c r="I449" s="758"/>
      <c r="J449" s="757"/>
    </row>
    <row r="450" customFormat="false" ht="12.75" hidden="false" customHeight="false" outlineLevel="0" collapsed="false">
      <c r="B450" s="352"/>
      <c r="C450" s="352"/>
      <c r="D450" s="757"/>
      <c r="E450" s="758"/>
      <c r="F450" s="758"/>
      <c r="G450" s="758"/>
      <c r="H450" s="758"/>
      <c r="I450" s="758"/>
      <c r="J450" s="757"/>
    </row>
    <row r="451" customFormat="false" ht="12.75" hidden="false" customHeight="false" outlineLevel="0" collapsed="false">
      <c r="B451" s="352"/>
      <c r="C451" s="352"/>
      <c r="D451" s="757"/>
      <c r="E451" s="758"/>
      <c r="F451" s="758"/>
      <c r="G451" s="758"/>
      <c r="H451" s="758"/>
      <c r="I451" s="758"/>
      <c r="J451" s="757"/>
    </row>
    <row r="452" customFormat="false" ht="12.75" hidden="false" customHeight="false" outlineLevel="0" collapsed="false">
      <c r="B452" s="352"/>
      <c r="C452" s="352"/>
      <c r="D452" s="757"/>
      <c r="E452" s="758"/>
      <c r="F452" s="758"/>
      <c r="G452" s="758"/>
      <c r="H452" s="758"/>
      <c r="I452" s="758"/>
      <c r="J452" s="757"/>
    </row>
    <row r="453" customFormat="false" ht="12.75" hidden="false" customHeight="false" outlineLevel="0" collapsed="false">
      <c r="B453" s="352"/>
      <c r="C453" s="352"/>
      <c r="D453" s="757"/>
      <c r="E453" s="758"/>
      <c r="F453" s="758"/>
      <c r="G453" s="758"/>
      <c r="H453" s="758"/>
      <c r="I453" s="758"/>
      <c r="J453" s="757"/>
    </row>
    <row r="454" customFormat="false" ht="12.75" hidden="false" customHeight="false" outlineLevel="0" collapsed="false">
      <c r="B454" s="352"/>
      <c r="C454" s="352"/>
      <c r="D454" s="757"/>
      <c r="E454" s="758"/>
      <c r="F454" s="758"/>
      <c r="G454" s="758"/>
      <c r="H454" s="758"/>
      <c r="I454" s="758"/>
      <c r="J454" s="757"/>
    </row>
    <row r="455" customFormat="false" ht="12.75" hidden="false" customHeight="false" outlineLevel="0" collapsed="false">
      <c r="B455" s="352"/>
      <c r="C455" s="352"/>
      <c r="D455" s="757"/>
      <c r="E455" s="758"/>
      <c r="F455" s="758"/>
      <c r="G455" s="758"/>
      <c r="H455" s="758"/>
      <c r="I455" s="758"/>
      <c r="J455" s="757"/>
    </row>
    <row r="456" customFormat="false" ht="12.75" hidden="false" customHeight="false" outlineLevel="0" collapsed="false">
      <c r="B456" s="352"/>
      <c r="C456" s="352"/>
      <c r="D456" s="757"/>
      <c r="E456" s="758"/>
      <c r="F456" s="758"/>
      <c r="G456" s="758"/>
      <c r="H456" s="758"/>
      <c r="I456" s="758"/>
      <c r="J456" s="757"/>
    </row>
    <row r="457" customFormat="false" ht="12.75" hidden="false" customHeight="false" outlineLevel="0" collapsed="false">
      <c r="B457" s="352"/>
      <c r="C457" s="352"/>
      <c r="D457" s="757"/>
      <c r="E457" s="758"/>
      <c r="F457" s="758"/>
      <c r="G457" s="758"/>
      <c r="H457" s="758"/>
      <c r="I457" s="758"/>
      <c r="J457" s="757"/>
    </row>
    <row r="458" customFormat="false" ht="12.75" hidden="false" customHeight="false" outlineLevel="0" collapsed="false">
      <c r="B458" s="352"/>
      <c r="C458" s="352"/>
      <c r="D458" s="757"/>
      <c r="E458" s="758"/>
      <c r="F458" s="758"/>
      <c r="G458" s="758"/>
      <c r="H458" s="758"/>
      <c r="I458" s="758"/>
      <c r="J458" s="757"/>
    </row>
    <row r="459" customFormat="false" ht="12.75" hidden="false" customHeight="false" outlineLevel="0" collapsed="false">
      <c r="B459" s="352"/>
      <c r="C459" s="352"/>
      <c r="D459" s="757"/>
      <c r="E459" s="758"/>
      <c r="F459" s="758"/>
      <c r="G459" s="758"/>
      <c r="H459" s="758"/>
      <c r="I459" s="758"/>
      <c r="J459" s="757"/>
    </row>
    <row r="460" customFormat="false" ht="12.75" hidden="false" customHeight="false" outlineLevel="0" collapsed="false">
      <c r="B460" s="352"/>
      <c r="C460" s="352"/>
      <c r="D460" s="757"/>
      <c r="E460" s="758"/>
      <c r="F460" s="758"/>
      <c r="G460" s="758"/>
      <c r="H460" s="758"/>
      <c r="I460" s="758"/>
      <c r="J460" s="757"/>
    </row>
    <row r="461" customFormat="false" ht="12.75" hidden="false" customHeight="false" outlineLevel="0" collapsed="false">
      <c r="B461" s="352"/>
      <c r="C461" s="352"/>
      <c r="D461" s="757"/>
      <c r="E461" s="758"/>
      <c r="F461" s="758"/>
      <c r="G461" s="758"/>
      <c r="H461" s="758"/>
      <c r="I461" s="758"/>
      <c r="J461" s="757"/>
    </row>
    <row r="462" customFormat="false" ht="12.75" hidden="false" customHeight="false" outlineLevel="0" collapsed="false">
      <c r="B462" s="352"/>
      <c r="C462" s="352"/>
      <c r="D462" s="757"/>
      <c r="E462" s="758"/>
      <c r="F462" s="758"/>
      <c r="G462" s="758"/>
      <c r="H462" s="758"/>
      <c r="I462" s="758"/>
      <c r="J462" s="757"/>
    </row>
    <row r="463" customFormat="false" ht="12.75" hidden="false" customHeight="false" outlineLevel="0" collapsed="false">
      <c r="B463" s="352"/>
      <c r="C463" s="352"/>
      <c r="D463" s="757"/>
      <c r="E463" s="758"/>
      <c r="F463" s="758"/>
      <c r="G463" s="758"/>
      <c r="H463" s="758"/>
      <c r="I463" s="758"/>
      <c r="J463" s="757"/>
    </row>
    <row r="464" customFormat="false" ht="12.75" hidden="false" customHeight="false" outlineLevel="0" collapsed="false">
      <c r="B464" s="352"/>
      <c r="C464" s="352"/>
      <c r="D464" s="757"/>
      <c r="E464" s="758"/>
      <c r="F464" s="758"/>
      <c r="G464" s="758"/>
      <c r="H464" s="758"/>
      <c r="I464" s="758"/>
      <c r="J464" s="757"/>
    </row>
    <row r="465" customFormat="false" ht="12.75" hidden="false" customHeight="false" outlineLevel="0" collapsed="false">
      <c r="B465" s="352"/>
      <c r="C465" s="352"/>
      <c r="D465" s="757"/>
      <c r="E465" s="758"/>
      <c r="F465" s="758"/>
      <c r="G465" s="758"/>
      <c r="H465" s="758"/>
      <c r="I465" s="758"/>
      <c r="J465" s="757"/>
    </row>
    <row r="466" customFormat="false" ht="12.75" hidden="false" customHeight="false" outlineLevel="0" collapsed="false">
      <c r="B466" s="352"/>
      <c r="C466" s="352"/>
      <c r="D466" s="757"/>
      <c r="E466" s="758"/>
      <c r="F466" s="758"/>
      <c r="G466" s="758"/>
      <c r="H466" s="758"/>
      <c r="I466" s="758"/>
      <c r="J466" s="757"/>
    </row>
    <row r="467" customFormat="false" ht="12.75" hidden="false" customHeight="false" outlineLevel="0" collapsed="false">
      <c r="B467" s="352"/>
      <c r="C467" s="352"/>
      <c r="D467" s="757"/>
      <c r="E467" s="758"/>
      <c r="F467" s="758"/>
      <c r="G467" s="758"/>
      <c r="H467" s="758"/>
      <c r="I467" s="758"/>
      <c r="J467" s="757"/>
    </row>
    <row r="468" customFormat="false" ht="12.75" hidden="false" customHeight="false" outlineLevel="0" collapsed="false">
      <c r="B468" s="352"/>
      <c r="C468" s="352"/>
      <c r="D468" s="757"/>
      <c r="E468" s="758"/>
      <c r="F468" s="758"/>
      <c r="G468" s="758"/>
      <c r="H468" s="758"/>
      <c r="I468" s="758"/>
      <c r="J468" s="757"/>
    </row>
    <row r="469" customFormat="false" ht="12.75" hidden="false" customHeight="false" outlineLevel="0" collapsed="false">
      <c r="B469" s="352"/>
      <c r="C469" s="352"/>
      <c r="D469" s="757"/>
      <c r="E469" s="758"/>
      <c r="F469" s="758"/>
      <c r="G469" s="758"/>
      <c r="H469" s="758"/>
      <c r="I469" s="758"/>
      <c r="J469" s="757"/>
    </row>
    <row r="470" customFormat="false" ht="12.75" hidden="false" customHeight="false" outlineLevel="0" collapsed="false">
      <c r="B470" s="352"/>
      <c r="C470" s="352"/>
      <c r="D470" s="757"/>
      <c r="E470" s="758"/>
      <c r="F470" s="758"/>
      <c r="G470" s="758"/>
      <c r="H470" s="758"/>
      <c r="I470" s="758"/>
      <c r="J470" s="757"/>
    </row>
    <row r="471" customFormat="false" ht="12.75" hidden="false" customHeight="false" outlineLevel="0" collapsed="false">
      <c r="B471" s="352"/>
      <c r="C471" s="352"/>
      <c r="D471" s="757"/>
      <c r="E471" s="758"/>
      <c r="F471" s="758"/>
      <c r="G471" s="758"/>
      <c r="H471" s="758"/>
      <c r="I471" s="758"/>
      <c r="J471" s="757"/>
    </row>
    <row r="472" customFormat="false" ht="12.75" hidden="false" customHeight="false" outlineLevel="0" collapsed="false">
      <c r="B472" s="352"/>
      <c r="C472" s="352"/>
      <c r="D472" s="757"/>
      <c r="E472" s="758"/>
      <c r="F472" s="758"/>
      <c r="G472" s="758"/>
      <c r="H472" s="758"/>
      <c r="I472" s="758"/>
      <c r="J472" s="757"/>
    </row>
    <row r="473" customFormat="false" ht="12.75" hidden="false" customHeight="false" outlineLevel="0" collapsed="false">
      <c r="B473" s="352"/>
      <c r="C473" s="352"/>
      <c r="D473" s="757"/>
      <c r="E473" s="758"/>
      <c r="F473" s="758"/>
      <c r="G473" s="758"/>
      <c r="H473" s="758"/>
      <c r="I473" s="758"/>
      <c r="J473" s="757"/>
    </row>
    <row r="474" customFormat="false" ht="12.75" hidden="false" customHeight="false" outlineLevel="0" collapsed="false">
      <c r="B474" s="352"/>
      <c r="C474" s="352"/>
      <c r="D474" s="757"/>
      <c r="E474" s="758"/>
      <c r="F474" s="758"/>
      <c r="G474" s="758"/>
      <c r="H474" s="758"/>
      <c r="I474" s="758"/>
      <c r="J474" s="757"/>
    </row>
    <row r="475" customFormat="false" ht="12.75" hidden="false" customHeight="false" outlineLevel="0" collapsed="false">
      <c r="B475" s="352"/>
      <c r="C475" s="352"/>
      <c r="D475" s="757"/>
      <c r="E475" s="758"/>
      <c r="F475" s="758"/>
      <c r="G475" s="758"/>
      <c r="H475" s="758"/>
      <c r="I475" s="758"/>
      <c r="J475" s="757"/>
    </row>
    <row r="476" customFormat="false" ht="12.75" hidden="false" customHeight="false" outlineLevel="0" collapsed="false">
      <c r="B476" s="352"/>
      <c r="C476" s="352"/>
      <c r="D476" s="757"/>
      <c r="E476" s="758"/>
      <c r="F476" s="758"/>
      <c r="G476" s="758"/>
      <c r="H476" s="758"/>
      <c r="I476" s="758"/>
      <c r="J476" s="757"/>
    </row>
    <row r="477" customFormat="false" ht="12.75" hidden="false" customHeight="false" outlineLevel="0" collapsed="false">
      <c r="B477" s="352"/>
      <c r="C477" s="352"/>
      <c r="D477" s="757"/>
      <c r="E477" s="758"/>
      <c r="F477" s="758"/>
      <c r="G477" s="758"/>
      <c r="H477" s="758"/>
      <c r="I477" s="758"/>
      <c r="J477" s="757"/>
    </row>
    <row r="478" customFormat="false" ht="12.75" hidden="false" customHeight="false" outlineLevel="0" collapsed="false">
      <c r="B478" s="352"/>
      <c r="C478" s="352"/>
      <c r="D478" s="757"/>
      <c r="E478" s="758"/>
      <c r="F478" s="758"/>
      <c r="G478" s="758"/>
      <c r="H478" s="758"/>
      <c r="I478" s="758"/>
      <c r="J478" s="757"/>
    </row>
    <row r="479" customFormat="false" ht="12.75" hidden="false" customHeight="false" outlineLevel="0" collapsed="false">
      <c r="B479" s="352"/>
      <c r="C479" s="352"/>
      <c r="D479" s="757"/>
      <c r="E479" s="758"/>
      <c r="F479" s="758"/>
      <c r="G479" s="758"/>
      <c r="H479" s="758"/>
      <c r="I479" s="758"/>
      <c r="J479" s="757"/>
    </row>
    <row r="480" customFormat="false" ht="12.75" hidden="false" customHeight="false" outlineLevel="0" collapsed="false">
      <c r="B480" s="352"/>
      <c r="C480" s="352"/>
      <c r="D480" s="757"/>
      <c r="E480" s="758"/>
      <c r="F480" s="758"/>
      <c r="G480" s="758"/>
      <c r="H480" s="758"/>
      <c r="I480" s="758"/>
      <c r="J480" s="757"/>
    </row>
    <row r="481" customFormat="false" ht="12.75" hidden="false" customHeight="false" outlineLevel="0" collapsed="false">
      <c r="B481" s="352"/>
      <c r="C481" s="352"/>
      <c r="D481" s="757"/>
      <c r="E481" s="758"/>
      <c r="F481" s="758"/>
      <c r="G481" s="758"/>
      <c r="H481" s="758"/>
      <c r="I481" s="758"/>
      <c r="J481" s="757"/>
    </row>
    <row r="482" customFormat="false" ht="12.75" hidden="false" customHeight="false" outlineLevel="0" collapsed="false">
      <c r="B482" s="352"/>
      <c r="C482" s="352"/>
      <c r="D482" s="757"/>
      <c r="E482" s="758"/>
      <c r="F482" s="758"/>
      <c r="G482" s="758"/>
      <c r="H482" s="758"/>
      <c r="I482" s="758"/>
      <c r="J482" s="757"/>
    </row>
    <row r="483" customFormat="false" ht="12.75" hidden="false" customHeight="false" outlineLevel="0" collapsed="false">
      <c r="B483" s="352"/>
      <c r="C483" s="352"/>
      <c r="D483" s="757"/>
      <c r="E483" s="758"/>
      <c r="F483" s="758"/>
      <c r="G483" s="758"/>
      <c r="H483" s="758"/>
      <c r="I483" s="758"/>
      <c r="J483" s="757"/>
    </row>
    <row r="484" customFormat="false" ht="12.75" hidden="false" customHeight="false" outlineLevel="0" collapsed="false">
      <c r="B484" s="352"/>
      <c r="C484" s="352"/>
      <c r="D484" s="757"/>
      <c r="E484" s="758"/>
      <c r="F484" s="758"/>
      <c r="G484" s="758"/>
      <c r="H484" s="758"/>
      <c r="I484" s="758"/>
      <c r="J484" s="757"/>
    </row>
    <row r="485" customFormat="false" ht="12.75" hidden="false" customHeight="false" outlineLevel="0" collapsed="false">
      <c r="B485" s="352"/>
      <c r="C485" s="352"/>
      <c r="D485" s="757"/>
      <c r="E485" s="758"/>
      <c r="F485" s="758"/>
      <c r="G485" s="758"/>
      <c r="H485" s="758"/>
      <c r="I485" s="758"/>
      <c r="J485" s="757"/>
    </row>
    <row r="486" customFormat="false" ht="12.75" hidden="false" customHeight="false" outlineLevel="0" collapsed="false">
      <c r="B486" s="352"/>
      <c r="C486" s="352"/>
      <c r="D486" s="757"/>
      <c r="E486" s="758"/>
      <c r="F486" s="758"/>
      <c r="G486" s="758"/>
      <c r="H486" s="758"/>
      <c r="I486" s="758"/>
      <c r="J486" s="757"/>
    </row>
    <row r="487" customFormat="false" ht="12.75" hidden="false" customHeight="false" outlineLevel="0" collapsed="false">
      <c r="B487" s="352"/>
      <c r="C487" s="352"/>
      <c r="D487" s="757"/>
      <c r="E487" s="758"/>
      <c r="F487" s="758"/>
      <c r="G487" s="758"/>
      <c r="H487" s="758"/>
      <c r="I487" s="758"/>
      <c r="J487" s="757"/>
    </row>
    <row r="488" customFormat="false" ht="12.75" hidden="false" customHeight="false" outlineLevel="0" collapsed="false">
      <c r="B488" s="352"/>
      <c r="C488" s="352"/>
      <c r="D488" s="757"/>
      <c r="E488" s="758"/>
      <c r="F488" s="758"/>
      <c r="G488" s="758"/>
      <c r="H488" s="758"/>
      <c r="I488" s="758"/>
      <c r="J488" s="757"/>
    </row>
    <row r="489" customFormat="false" ht="12.75" hidden="false" customHeight="false" outlineLevel="0" collapsed="false">
      <c r="B489" s="352"/>
      <c r="C489" s="352"/>
      <c r="D489" s="757"/>
      <c r="E489" s="758"/>
      <c r="F489" s="758"/>
      <c r="G489" s="758"/>
      <c r="H489" s="758"/>
      <c r="I489" s="758"/>
      <c r="J489" s="757"/>
    </row>
    <row r="490" customFormat="false" ht="12.75" hidden="false" customHeight="false" outlineLevel="0" collapsed="false">
      <c r="B490" s="352"/>
      <c r="C490" s="352"/>
      <c r="D490" s="757"/>
      <c r="E490" s="758"/>
      <c r="F490" s="758"/>
      <c r="G490" s="758"/>
      <c r="H490" s="758"/>
      <c r="I490" s="758"/>
      <c r="J490" s="757"/>
    </row>
    <row r="491" customFormat="false" ht="12.75" hidden="false" customHeight="false" outlineLevel="0" collapsed="false">
      <c r="B491" s="352"/>
      <c r="C491" s="352"/>
      <c r="D491" s="757"/>
      <c r="E491" s="758"/>
      <c r="F491" s="758"/>
      <c r="G491" s="758"/>
      <c r="H491" s="758"/>
      <c r="I491" s="758"/>
      <c r="J491" s="757"/>
    </row>
    <row r="492" customFormat="false" ht="12.75" hidden="false" customHeight="false" outlineLevel="0" collapsed="false">
      <c r="B492" s="352"/>
      <c r="C492" s="352"/>
      <c r="D492" s="757"/>
      <c r="E492" s="758"/>
      <c r="F492" s="758"/>
      <c r="G492" s="758"/>
      <c r="H492" s="758"/>
      <c r="I492" s="758"/>
      <c r="J492" s="757"/>
    </row>
    <row r="493" customFormat="false" ht="12.75" hidden="false" customHeight="false" outlineLevel="0" collapsed="false">
      <c r="B493" s="352"/>
      <c r="C493" s="352"/>
      <c r="D493" s="757"/>
      <c r="E493" s="758"/>
      <c r="F493" s="758"/>
      <c r="G493" s="758"/>
      <c r="H493" s="758"/>
      <c r="I493" s="758"/>
      <c r="J493" s="757"/>
    </row>
    <row r="494" customFormat="false" ht="12.75" hidden="false" customHeight="false" outlineLevel="0" collapsed="false">
      <c r="B494" s="352"/>
      <c r="C494" s="352"/>
      <c r="D494" s="757"/>
      <c r="E494" s="758"/>
      <c r="F494" s="758"/>
      <c r="G494" s="758"/>
      <c r="H494" s="758"/>
      <c r="I494" s="758"/>
      <c r="J494" s="757"/>
    </row>
    <row r="495" customFormat="false" ht="12.75" hidden="false" customHeight="false" outlineLevel="0" collapsed="false">
      <c r="B495" s="352"/>
      <c r="C495" s="352"/>
      <c r="D495" s="757"/>
      <c r="E495" s="758"/>
      <c r="F495" s="758"/>
      <c r="G495" s="758"/>
      <c r="H495" s="758"/>
      <c r="I495" s="758"/>
      <c r="J495" s="757"/>
    </row>
    <row r="496" customFormat="false" ht="12.75" hidden="false" customHeight="false" outlineLevel="0" collapsed="false">
      <c r="B496" s="352"/>
      <c r="C496" s="352"/>
      <c r="D496" s="757"/>
      <c r="E496" s="758"/>
      <c r="F496" s="758"/>
      <c r="G496" s="758"/>
      <c r="H496" s="758"/>
      <c r="I496" s="758"/>
      <c r="J496" s="757"/>
    </row>
    <row r="497" customFormat="false" ht="12.75" hidden="false" customHeight="false" outlineLevel="0" collapsed="false">
      <c r="B497" s="352"/>
      <c r="C497" s="352"/>
      <c r="D497" s="757"/>
      <c r="E497" s="758"/>
      <c r="F497" s="758"/>
      <c r="G497" s="758"/>
      <c r="H497" s="758"/>
      <c r="I497" s="758"/>
      <c r="J497" s="757"/>
    </row>
    <row r="498" customFormat="false" ht="12.75" hidden="false" customHeight="false" outlineLevel="0" collapsed="false">
      <c r="B498" s="352"/>
      <c r="C498" s="352"/>
      <c r="D498" s="757"/>
      <c r="E498" s="758"/>
      <c r="F498" s="758"/>
      <c r="G498" s="758"/>
      <c r="H498" s="758"/>
      <c r="I498" s="758"/>
      <c r="J498" s="757"/>
    </row>
    <row r="499" customFormat="false" ht="12.75" hidden="false" customHeight="false" outlineLevel="0" collapsed="false">
      <c r="B499" s="352"/>
      <c r="C499" s="352"/>
      <c r="D499" s="757"/>
      <c r="E499" s="758"/>
      <c r="F499" s="758"/>
      <c r="G499" s="758"/>
      <c r="H499" s="758"/>
      <c r="I499" s="758"/>
      <c r="J499" s="757"/>
    </row>
    <row r="500" customFormat="false" ht="12.75" hidden="false" customHeight="false" outlineLevel="0" collapsed="false">
      <c r="B500" s="352"/>
      <c r="C500" s="352"/>
      <c r="D500" s="757"/>
      <c r="E500" s="758"/>
      <c r="F500" s="758"/>
      <c r="G500" s="758"/>
      <c r="H500" s="758"/>
      <c r="I500" s="758"/>
      <c r="J500" s="757"/>
    </row>
    <row r="501" customFormat="false" ht="12.75" hidden="false" customHeight="false" outlineLevel="0" collapsed="false">
      <c r="B501" s="352"/>
      <c r="C501" s="352"/>
      <c r="D501" s="757"/>
      <c r="E501" s="758"/>
      <c r="F501" s="758"/>
      <c r="G501" s="758"/>
      <c r="H501" s="758"/>
      <c r="I501" s="758"/>
      <c r="J501" s="757"/>
    </row>
    <row r="502" customFormat="false" ht="12.75" hidden="false" customHeight="false" outlineLevel="0" collapsed="false">
      <c r="B502" s="352"/>
      <c r="C502" s="352"/>
      <c r="D502" s="757"/>
      <c r="E502" s="758"/>
      <c r="F502" s="758"/>
      <c r="G502" s="758"/>
      <c r="H502" s="758"/>
      <c r="I502" s="758"/>
      <c r="J502" s="757"/>
    </row>
    <row r="503" customFormat="false" ht="12.75" hidden="false" customHeight="false" outlineLevel="0" collapsed="false">
      <c r="B503" s="352"/>
      <c r="C503" s="352"/>
      <c r="D503" s="757"/>
      <c r="E503" s="758"/>
      <c r="F503" s="758"/>
      <c r="G503" s="758"/>
      <c r="H503" s="758"/>
      <c r="I503" s="758"/>
      <c r="J503" s="757"/>
    </row>
    <row r="504" customFormat="false" ht="12.75" hidden="false" customHeight="false" outlineLevel="0" collapsed="false">
      <c r="B504" s="352"/>
      <c r="C504" s="352"/>
      <c r="D504" s="757"/>
      <c r="E504" s="758"/>
      <c r="F504" s="758"/>
      <c r="G504" s="758"/>
      <c r="H504" s="758"/>
      <c r="I504" s="758"/>
      <c r="J504" s="757"/>
    </row>
    <row r="505" customFormat="false" ht="12.75" hidden="false" customHeight="false" outlineLevel="0" collapsed="false">
      <c r="B505" s="352"/>
      <c r="C505" s="352"/>
      <c r="D505" s="757"/>
      <c r="E505" s="758"/>
      <c r="F505" s="758"/>
      <c r="G505" s="758"/>
      <c r="H505" s="758"/>
      <c r="I505" s="758"/>
      <c r="J505" s="757"/>
    </row>
    <row r="506" customFormat="false" ht="12.75" hidden="false" customHeight="false" outlineLevel="0" collapsed="false">
      <c r="B506" s="352"/>
      <c r="C506" s="352"/>
      <c r="D506" s="757"/>
      <c r="E506" s="758"/>
      <c r="F506" s="758"/>
      <c r="G506" s="758"/>
      <c r="H506" s="758"/>
      <c r="I506" s="758"/>
      <c r="J506" s="757"/>
    </row>
    <row r="507" customFormat="false" ht="12.75" hidden="false" customHeight="false" outlineLevel="0" collapsed="false">
      <c r="B507" s="352"/>
      <c r="C507" s="352"/>
      <c r="D507" s="757"/>
      <c r="E507" s="758"/>
      <c r="F507" s="758"/>
      <c r="G507" s="758"/>
      <c r="H507" s="758"/>
      <c r="I507" s="758"/>
      <c r="J507" s="757"/>
    </row>
    <row r="508" customFormat="false" ht="12.75" hidden="false" customHeight="false" outlineLevel="0" collapsed="false">
      <c r="B508" s="352"/>
      <c r="C508" s="352"/>
      <c r="D508" s="757"/>
      <c r="E508" s="758"/>
      <c r="F508" s="758"/>
      <c r="G508" s="758"/>
      <c r="H508" s="758"/>
      <c r="I508" s="758"/>
      <c r="J508" s="757"/>
    </row>
    <row r="509" customFormat="false" ht="12.75" hidden="false" customHeight="false" outlineLevel="0" collapsed="false">
      <c r="B509" s="352"/>
      <c r="C509" s="352"/>
      <c r="D509" s="757"/>
      <c r="E509" s="758"/>
      <c r="F509" s="758"/>
      <c r="G509" s="758"/>
      <c r="H509" s="758"/>
      <c r="I509" s="758"/>
      <c r="J509" s="757"/>
    </row>
    <row r="510" customFormat="false" ht="12.75" hidden="false" customHeight="false" outlineLevel="0" collapsed="false">
      <c r="B510" s="352"/>
      <c r="C510" s="352"/>
      <c r="D510" s="757"/>
      <c r="E510" s="758"/>
      <c r="F510" s="758"/>
      <c r="G510" s="758"/>
      <c r="H510" s="758"/>
      <c r="I510" s="758"/>
      <c r="J510" s="757"/>
    </row>
    <row r="511" customFormat="false" ht="12.75" hidden="false" customHeight="false" outlineLevel="0" collapsed="false">
      <c r="B511" s="352"/>
      <c r="C511" s="352"/>
      <c r="D511" s="757"/>
      <c r="E511" s="758"/>
      <c r="F511" s="758"/>
      <c r="G511" s="758"/>
      <c r="H511" s="758"/>
      <c r="I511" s="758"/>
      <c r="J511" s="757"/>
    </row>
    <row r="512" customFormat="false" ht="12.75" hidden="false" customHeight="false" outlineLevel="0" collapsed="false">
      <c r="B512" s="352"/>
      <c r="C512" s="352"/>
      <c r="D512" s="757"/>
      <c r="E512" s="758"/>
      <c r="F512" s="758"/>
      <c r="G512" s="758"/>
      <c r="H512" s="758"/>
      <c r="I512" s="758"/>
      <c r="J512" s="757"/>
    </row>
    <row r="513" customFormat="false" ht="12.75" hidden="false" customHeight="false" outlineLevel="0" collapsed="false">
      <c r="B513" s="352"/>
      <c r="C513" s="352"/>
      <c r="D513" s="757"/>
      <c r="E513" s="758"/>
      <c r="F513" s="758"/>
      <c r="G513" s="758"/>
      <c r="H513" s="758"/>
      <c r="I513" s="758"/>
      <c r="J513" s="757"/>
    </row>
    <row r="514" customFormat="false" ht="12.75" hidden="false" customHeight="false" outlineLevel="0" collapsed="false">
      <c r="B514" s="352"/>
      <c r="C514" s="352"/>
      <c r="D514" s="757"/>
      <c r="E514" s="758"/>
      <c r="F514" s="758"/>
      <c r="G514" s="758"/>
      <c r="H514" s="758"/>
      <c r="I514" s="758"/>
      <c r="J514" s="757"/>
    </row>
    <row r="515" customFormat="false" ht="12.75" hidden="false" customHeight="false" outlineLevel="0" collapsed="false">
      <c r="B515" s="352"/>
      <c r="C515" s="352"/>
      <c r="D515" s="757"/>
      <c r="E515" s="758"/>
      <c r="F515" s="758"/>
      <c r="G515" s="758"/>
      <c r="H515" s="758"/>
      <c r="I515" s="758"/>
      <c r="J515" s="757"/>
    </row>
    <row r="516" customFormat="false" ht="12.75" hidden="false" customHeight="false" outlineLevel="0" collapsed="false">
      <c r="B516" s="352"/>
      <c r="C516" s="352"/>
      <c r="D516" s="757"/>
      <c r="E516" s="758"/>
      <c r="F516" s="758"/>
      <c r="G516" s="758"/>
      <c r="H516" s="758"/>
      <c r="I516" s="758"/>
      <c r="J516" s="757"/>
    </row>
    <row r="517" customFormat="false" ht="12.75" hidden="false" customHeight="false" outlineLevel="0" collapsed="false">
      <c r="B517" s="352"/>
      <c r="C517" s="352"/>
      <c r="D517" s="757"/>
      <c r="E517" s="758"/>
      <c r="F517" s="758"/>
      <c r="G517" s="758"/>
      <c r="H517" s="758"/>
      <c r="I517" s="758"/>
      <c r="J517" s="757"/>
    </row>
    <row r="518" customFormat="false" ht="12.75" hidden="false" customHeight="false" outlineLevel="0" collapsed="false">
      <c r="B518" s="352"/>
      <c r="C518" s="352"/>
      <c r="D518" s="757"/>
      <c r="E518" s="758"/>
      <c r="F518" s="758"/>
      <c r="G518" s="758"/>
      <c r="H518" s="758"/>
      <c r="I518" s="758"/>
      <c r="J518" s="757"/>
    </row>
    <row r="519" customFormat="false" ht="12.75" hidden="false" customHeight="false" outlineLevel="0" collapsed="false">
      <c r="B519" s="352"/>
      <c r="C519" s="352"/>
      <c r="D519" s="757"/>
      <c r="E519" s="758"/>
      <c r="F519" s="758"/>
      <c r="G519" s="758"/>
      <c r="H519" s="758"/>
      <c r="I519" s="758"/>
      <c r="J519" s="757"/>
    </row>
    <row r="520" customFormat="false" ht="12.75" hidden="false" customHeight="false" outlineLevel="0" collapsed="false">
      <c r="B520" s="352"/>
      <c r="C520" s="352"/>
      <c r="D520" s="757"/>
      <c r="E520" s="758"/>
      <c r="F520" s="758"/>
      <c r="G520" s="758"/>
      <c r="H520" s="758"/>
      <c r="I520" s="758"/>
      <c r="J520" s="757"/>
    </row>
    <row r="521" customFormat="false" ht="12.75" hidden="false" customHeight="false" outlineLevel="0" collapsed="false">
      <c r="B521" s="352"/>
      <c r="C521" s="352"/>
      <c r="D521" s="757"/>
      <c r="E521" s="758"/>
      <c r="F521" s="758"/>
      <c r="G521" s="758"/>
      <c r="H521" s="758"/>
      <c r="I521" s="758"/>
      <c r="J521" s="757"/>
    </row>
    <row r="522" customFormat="false" ht="12.75" hidden="false" customHeight="false" outlineLevel="0" collapsed="false">
      <c r="B522" s="352"/>
      <c r="C522" s="352"/>
      <c r="D522" s="757"/>
      <c r="E522" s="758"/>
      <c r="F522" s="758"/>
      <c r="G522" s="758"/>
      <c r="H522" s="758"/>
      <c r="I522" s="758"/>
      <c r="J522" s="757"/>
    </row>
    <row r="523" customFormat="false" ht="12.75" hidden="false" customHeight="false" outlineLevel="0" collapsed="false">
      <c r="B523" s="352"/>
      <c r="C523" s="352"/>
      <c r="D523" s="757"/>
      <c r="E523" s="758"/>
      <c r="F523" s="758"/>
      <c r="G523" s="758"/>
      <c r="H523" s="758"/>
      <c r="I523" s="758"/>
      <c r="J523" s="757"/>
    </row>
    <row r="524" customFormat="false" ht="12.75" hidden="false" customHeight="false" outlineLevel="0" collapsed="false">
      <c r="B524" s="352"/>
      <c r="C524" s="352"/>
      <c r="D524" s="757"/>
      <c r="E524" s="758"/>
      <c r="F524" s="758"/>
      <c r="G524" s="758"/>
      <c r="H524" s="758"/>
      <c r="I524" s="758"/>
      <c r="J524" s="757"/>
    </row>
    <row r="525" customFormat="false" ht="12.75" hidden="false" customHeight="false" outlineLevel="0" collapsed="false">
      <c r="B525" s="352"/>
      <c r="C525" s="352"/>
      <c r="D525" s="757"/>
      <c r="E525" s="758"/>
      <c r="F525" s="758"/>
      <c r="G525" s="758"/>
      <c r="H525" s="758"/>
      <c r="I525" s="758"/>
      <c r="J525" s="757"/>
    </row>
    <row r="526" customFormat="false" ht="12.75" hidden="false" customHeight="false" outlineLevel="0" collapsed="false">
      <c r="B526" s="352"/>
      <c r="C526" s="352"/>
      <c r="D526" s="757"/>
      <c r="E526" s="758"/>
      <c r="F526" s="758"/>
      <c r="G526" s="758"/>
      <c r="H526" s="758"/>
      <c r="I526" s="758"/>
      <c r="J526" s="757"/>
    </row>
    <row r="527" customFormat="false" ht="12.75" hidden="false" customHeight="false" outlineLevel="0" collapsed="false">
      <c r="B527" s="352"/>
      <c r="C527" s="352"/>
      <c r="D527" s="757"/>
      <c r="E527" s="758"/>
      <c r="F527" s="758"/>
      <c r="G527" s="758"/>
      <c r="H527" s="758"/>
      <c r="I527" s="758"/>
      <c r="J527" s="757"/>
    </row>
    <row r="528" customFormat="false" ht="12.75" hidden="false" customHeight="false" outlineLevel="0" collapsed="false">
      <c r="B528" s="352"/>
      <c r="C528" s="352"/>
      <c r="D528" s="757"/>
      <c r="E528" s="758"/>
      <c r="F528" s="758"/>
      <c r="G528" s="758"/>
      <c r="H528" s="758"/>
      <c r="I528" s="758"/>
      <c r="J528" s="757"/>
    </row>
    <row r="529" customFormat="false" ht="12.75" hidden="false" customHeight="false" outlineLevel="0" collapsed="false">
      <c r="B529" s="352"/>
      <c r="C529" s="352"/>
      <c r="D529" s="757"/>
      <c r="E529" s="758"/>
      <c r="F529" s="758"/>
      <c r="G529" s="758"/>
      <c r="H529" s="758"/>
      <c r="I529" s="758"/>
      <c r="J529" s="757"/>
    </row>
    <row r="530" customFormat="false" ht="12.75" hidden="false" customHeight="false" outlineLevel="0" collapsed="false">
      <c r="B530" s="352"/>
      <c r="C530" s="352"/>
      <c r="D530" s="757"/>
      <c r="E530" s="758"/>
      <c r="F530" s="758"/>
      <c r="G530" s="758"/>
      <c r="H530" s="758"/>
      <c r="I530" s="758"/>
      <c r="J530" s="757"/>
    </row>
    <row r="531" customFormat="false" ht="12.75" hidden="false" customHeight="false" outlineLevel="0" collapsed="false">
      <c r="B531" s="352"/>
      <c r="C531" s="352"/>
      <c r="D531" s="757"/>
      <c r="E531" s="758"/>
      <c r="F531" s="758"/>
      <c r="G531" s="758"/>
      <c r="H531" s="758"/>
      <c r="I531" s="758"/>
      <c r="J531" s="757"/>
    </row>
    <row r="532" customFormat="false" ht="12.75" hidden="false" customHeight="false" outlineLevel="0" collapsed="false">
      <c r="B532" s="352"/>
      <c r="C532" s="352"/>
      <c r="D532" s="757"/>
      <c r="E532" s="758"/>
      <c r="F532" s="758"/>
      <c r="G532" s="758"/>
      <c r="H532" s="758"/>
      <c r="I532" s="758"/>
      <c r="J532" s="757"/>
    </row>
    <row r="533" customFormat="false" ht="12.75" hidden="false" customHeight="false" outlineLevel="0" collapsed="false">
      <c r="B533" s="352"/>
      <c r="C533" s="352"/>
      <c r="D533" s="757"/>
      <c r="E533" s="758"/>
      <c r="F533" s="758"/>
      <c r="G533" s="758"/>
      <c r="H533" s="758"/>
      <c r="I533" s="758"/>
      <c r="J533" s="757"/>
    </row>
    <row r="534" customFormat="false" ht="12.75" hidden="false" customHeight="false" outlineLevel="0" collapsed="false">
      <c r="B534" s="352"/>
      <c r="C534" s="352"/>
      <c r="D534" s="757"/>
      <c r="E534" s="758"/>
      <c r="F534" s="758"/>
      <c r="G534" s="758"/>
      <c r="H534" s="758"/>
      <c r="I534" s="758"/>
      <c r="J534" s="757"/>
    </row>
    <row r="535" customFormat="false" ht="12.75" hidden="false" customHeight="false" outlineLevel="0" collapsed="false">
      <c r="B535" s="352"/>
      <c r="C535" s="352"/>
      <c r="D535" s="757"/>
      <c r="E535" s="758"/>
      <c r="F535" s="758"/>
      <c r="G535" s="758"/>
      <c r="H535" s="758"/>
      <c r="I535" s="758"/>
      <c r="J535" s="757"/>
    </row>
    <row r="536" customFormat="false" ht="12.75" hidden="false" customHeight="false" outlineLevel="0" collapsed="false">
      <c r="B536" s="352"/>
      <c r="C536" s="352"/>
      <c r="D536" s="757"/>
      <c r="E536" s="758"/>
      <c r="F536" s="758"/>
      <c r="G536" s="758"/>
      <c r="H536" s="758"/>
      <c r="I536" s="758"/>
      <c r="J536" s="757"/>
    </row>
    <row r="537" customFormat="false" ht="12.75" hidden="false" customHeight="false" outlineLevel="0" collapsed="false">
      <c r="B537" s="352"/>
      <c r="C537" s="352"/>
      <c r="D537" s="757"/>
      <c r="E537" s="758"/>
      <c r="F537" s="758"/>
      <c r="G537" s="758"/>
      <c r="H537" s="758"/>
      <c r="I537" s="758"/>
      <c r="J537" s="757"/>
    </row>
    <row r="538" customFormat="false" ht="12.75" hidden="false" customHeight="false" outlineLevel="0" collapsed="false">
      <c r="B538" s="352"/>
      <c r="C538" s="352"/>
      <c r="D538" s="757"/>
      <c r="E538" s="758"/>
      <c r="F538" s="758"/>
      <c r="G538" s="758"/>
      <c r="H538" s="758"/>
      <c r="I538" s="758"/>
      <c r="J538" s="757"/>
    </row>
    <row r="539" customFormat="false" ht="12.75" hidden="false" customHeight="false" outlineLevel="0" collapsed="false">
      <c r="B539" s="352"/>
      <c r="C539" s="352"/>
      <c r="D539" s="757"/>
      <c r="E539" s="758"/>
      <c r="F539" s="758"/>
      <c r="G539" s="758"/>
      <c r="H539" s="758"/>
      <c r="I539" s="758"/>
      <c r="J539" s="757"/>
    </row>
    <row r="540" customFormat="false" ht="12.75" hidden="false" customHeight="false" outlineLevel="0" collapsed="false">
      <c r="B540" s="352"/>
      <c r="C540" s="352"/>
      <c r="D540" s="757"/>
      <c r="E540" s="758"/>
      <c r="F540" s="758"/>
      <c r="G540" s="758"/>
      <c r="H540" s="758"/>
      <c r="I540" s="758"/>
      <c r="J540" s="757"/>
    </row>
    <row r="541" customFormat="false" ht="12.75" hidden="false" customHeight="false" outlineLevel="0" collapsed="false">
      <c r="B541" s="352"/>
      <c r="C541" s="352"/>
      <c r="D541" s="757"/>
      <c r="E541" s="758"/>
      <c r="F541" s="758"/>
      <c r="G541" s="758"/>
      <c r="H541" s="758"/>
      <c r="I541" s="758"/>
      <c r="J541" s="757"/>
    </row>
    <row r="542" customFormat="false" ht="12.75" hidden="false" customHeight="false" outlineLevel="0" collapsed="false">
      <c r="B542" s="352"/>
      <c r="C542" s="352"/>
      <c r="D542" s="757"/>
      <c r="E542" s="758"/>
      <c r="F542" s="758"/>
      <c r="G542" s="758"/>
      <c r="H542" s="758"/>
      <c r="I542" s="758"/>
      <c r="J542" s="757"/>
    </row>
    <row r="543" customFormat="false" ht="12.75" hidden="false" customHeight="false" outlineLevel="0" collapsed="false">
      <c r="B543" s="352"/>
      <c r="C543" s="352"/>
      <c r="D543" s="757"/>
      <c r="E543" s="758"/>
      <c r="F543" s="758"/>
      <c r="G543" s="758"/>
      <c r="H543" s="758"/>
      <c r="I543" s="758"/>
      <c r="J543" s="757"/>
    </row>
    <row r="544" customFormat="false" ht="12.75" hidden="false" customHeight="false" outlineLevel="0" collapsed="false">
      <c r="B544" s="352"/>
      <c r="C544" s="352"/>
      <c r="D544" s="757"/>
      <c r="E544" s="758"/>
      <c r="F544" s="758"/>
      <c r="G544" s="758"/>
      <c r="H544" s="758"/>
      <c r="I544" s="758"/>
      <c r="J544" s="757"/>
    </row>
    <row r="545" customFormat="false" ht="12.75" hidden="false" customHeight="false" outlineLevel="0" collapsed="false">
      <c r="B545" s="352"/>
      <c r="C545" s="352"/>
      <c r="D545" s="757"/>
      <c r="E545" s="758"/>
      <c r="F545" s="758"/>
      <c r="G545" s="758"/>
      <c r="H545" s="758"/>
      <c r="I545" s="758"/>
      <c r="J545" s="757"/>
    </row>
    <row r="546" customFormat="false" ht="12.75" hidden="false" customHeight="false" outlineLevel="0" collapsed="false">
      <c r="B546" s="352"/>
      <c r="C546" s="352"/>
      <c r="D546" s="757"/>
      <c r="E546" s="758"/>
      <c r="F546" s="758"/>
      <c r="G546" s="758"/>
      <c r="H546" s="758"/>
      <c r="I546" s="758"/>
      <c r="J546" s="757"/>
    </row>
    <row r="547" customFormat="false" ht="12.75" hidden="false" customHeight="false" outlineLevel="0" collapsed="false">
      <c r="B547" s="352"/>
      <c r="C547" s="352"/>
      <c r="D547" s="757"/>
      <c r="E547" s="758"/>
      <c r="F547" s="758"/>
      <c r="G547" s="758"/>
      <c r="H547" s="758"/>
      <c r="I547" s="758"/>
      <c r="J547" s="757"/>
    </row>
    <row r="548" customFormat="false" ht="12.75" hidden="false" customHeight="false" outlineLevel="0" collapsed="false">
      <c r="B548" s="352"/>
      <c r="C548" s="352"/>
      <c r="D548" s="757"/>
      <c r="E548" s="758"/>
      <c r="F548" s="758"/>
      <c r="G548" s="758"/>
      <c r="H548" s="758"/>
      <c r="I548" s="758"/>
      <c r="J548" s="757"/>
    </row>
    <row r="549" customFormat="false" ht="12.75" hidden="false" customHeight="false" outlineLevel="0" collapsed="false">
      <c r="B549" s="352"/>
      <c r="C549" s="352"/>
      <c r="D549" s="757"/>
      <c r="E549" s="758"/>
      <c r="F549" s="758"/>
      <c r="G549" s="758"/>
      <c r="H549" s="758"/>
      <c r="I549" s="758"/>
      <c r="J549" s="757"/>
    </row>
    <row r="550" customFormat="false" ht="12.75" hidden="false" customHeight="false" outlineLevel="0" collapsed="false">
      <c r="B550" s="352"/>
      <c r="C550" s="352"/>
      <c r="D550" s="757"/>
      <c r="E550" s="758"/>
      <c r="F550" s="758"/>
      <c r="G550" s="758"/>
      <c r="H550" s="758"/>
      <c r="I550" s="758"/>
      <c r="J550" s="757"/>
    </row>
    <row r="551" customFormat="false" ht="12.75" hidden="false" customHeight="false" outlineLevel="0" collapsed="false">
      <c r="B551" s="352"/>
      <c r="C551" s="352"/>
      <c r="D551" s="757"/>
      <c r="E551" s="758"/>
      <c r="F551" s="758"/>
      <c r="G551" s="758"/>
      <c r="H551" s="758"/>
      <c r="I551" s="758"/>
      <c r="J551" s="757"/>
    </row>
    <row r="552" customFormat="false" ht="12.75" hidden="false" customHeight="false" outlineLevel="0" collapsed="false">
      <c r="B552" s="352"/>
      <c r="C552" s="352"/>
      <c r="D552" s="757"/>
      <c r="E552" s="758"/>
      <c r="F552" s="758"/>
      <c r="G552" s="758"/>
      <c r="H552" s="758"/>
      <c r="I552" s="758"/>
      <c r="J552" s="757"/>
    </row>
    <row r="553" customFormat="false" ht="12.75" hidden="false" customHeight="false" outlineLevel="0" collapsed="false">
      <c r="B553" s="352"/>
      <c r="C553" s="352"/>
      <c r="D553" s="757"/>
      <c r="E553" s="758"/>
      <c r="F553" s="758"/>
      <c r="G553" s="758"/>
      <c r="H553" s="758"/>
      <c r="I553" s="758"/>
      <c r="J553" s="757"/>
    </row>
    <row r="554" customFormat="false" ht="12.75" hidden="false" customHeight="false" outlineLevel="0" collapsed="false">
      <c r="B554" s="352"/>
      <c r="C554" s="352"/>
      <c r="D554" s="757"/>
      <c r="E554" s="758"/>
      <c r="F554" s="758"/>
      <c r="G554" s="758"/>
      <c r="H554" s="758"/>
      <c r="I554" s="758"/>
      <c r="J554" s="757"/>
    </row>
    <row r="555" customFormat="false" ht="12.75" hidden="false" customHeight="false" outlineLevel="0" collapsed="false">
      <c r="B555" s="352"/>
      <c r="C555" s="352"/>
      <c r="D555" s="757"/>
      <c r="E555" s="758"/>
      <c r="F555" s="758"/>
      <c r="G555" s="758"/>
      <c r="H555" s="758"/>
      <c r="I555" s="758"/>
      <c r="J555" s="757"/>
    </row>
    <row r="556" customFormat="false" ht="12.75" hidden="false" customHeight="false" outlineLevel="0" collapsed="false">
      <c r="B556" s="352"/>
      <c r="C556" s="352"/>
      <c r="D556" s="757"/>
      <c r="E556" s="758"/>
      <c r="F556" s="758"/>
      <c r="G556" s="758"/>
      <c r="H556" s="758"/>
      <c r="I556" s="758"/>
      <c r="J556" s="757"/>
    </row>
    <row r="557" customFormat="false" ht="12.75" hidden="false" customHeight="false" outlineLevel="0" collapsed="false">
      <c r="B557" s="352"/>
      <c r="C557" s="352"/>
      <c r="D557" s="757"/>
      <c r="E557" s="758"/>
      <c r="F557" s="758"/>
      <c r="G557" s="758"/>
      <c r="H557" s="758"/>
      <c r="I557" s="758"/>
      <c r="J557" s="757"/>
    </row>
    <row r="558" customFormat="false" ht="12.75" hidden="false" customHeight="false" outlineLevel="0" collapsed="false">
      <c r="B558" s="352"/>
      <c r="C558" s="352"/>
      <c r="D558" s="757"/>
      <c r="E558" s="758"/>
      <c r="F558" s="758"/>
      <c r="G558" s="758"/>
      <c r="H558" s="758"/>
      <c r="I558" s="758"/>
      <c r="J558" s="757"/>
    </row>
    <row r="559" customFormat="false" ht="12.75" hidden="false" customHeight="false" outlineLevel="0" collapsed="false">
      <c r="B559" s="352"/>
      <c r="C559" s="352"/>
      <c r="D559" s="757"/>
      <c r="E559" s="758"/>
      <c r="F559" s="758"/>
      <c r="G559" s="758"/>
      <c r="H559" s="758"/>
      <c r="I559" s="758"/>
      <c r="J559" s="757"/>
    </row>
    <row r="560" customFormat="false" ht="12.75" hidden="false" customHeight="false" outlineLevel="0" collapsed="false">
      <c r="B560" s="352"/>
      <c r="C560" s="352"/>
      <c r="D560" s="757"/>
      <c r="E560" s="758"/>
      <c r="F560" s="758"/>
      <c r="G560" s="758"/>
      <c r="H560" s="758"/>
      <c r="I560" s="758"/>
      <c r="J560" s="757"/>
    </row>
    <row r="561" customFormat="false" ht="12.75" hidden="false" customHeight="false" outlineLevel="0" collapsed="false">
      <c r="B561" s="352"/>
      <c r="C561" s="352"/>
      <c r="D561" s="757"/>
      <c r="E561" s="758"/>
      <c r="F561" s="758"/>
      <c r="G561" s="758"/>
      <c r="H561" s="758"/>
      <c r="I561" s="758"/>
      <c r="J561" s="757"/>
    </row>
    <row r="562" customFormat="false" ht="12.75" hidden="false" customHeight="false" outlineLevel="0" collapsed="false">
      <c r="B562" s="352"/>
      <c r="C562" s="352"/>
      <c r="D562" s="757"/>
      <c r="E562" s="758"/>
      <c r="F562" s="758"/>
      <c r="G562" s="758"/>
      <c r="H562" s="758"/>
      <c r="I562" s="758"/>
      <c r="J562" s="757"/>
    </row>
    <row r="563" customFormat="false" ht="12.75" hidden="false" customHeight="false" outlineLevel="0" collapsed="false">
      <c r="B563" s="352"/>
      <c r="C563" s="352"/>
      <c r="D563" s="757"/>
      <c r="E563" s="758"/>
      <c r="F563" s="758"/>
      <c r="G563" s="758"/>
      <c r="H563" s="758"/>
      <c r="I563" s="758"/>
      <c r="J563" s="757"/>
    </row>
    <row r="564" customFormat="false" ht="12.75" hidden="false" customHeight="false" outlineLevel="0" collapsed="false">
      <c r="B564" s="352"/>
      <c r="C564" s="352"/>
      <c r="D564" s="757"/>
      <c r="E564" s="758"/>
      <c r="F564" s="758"/>
      <c r="G564" s="758"/>
      <c r="H564" s="758"/>
      <c r="I564" s="758"/>
      <c r="J564" s="757"/>
    </row>
    <row r="565" customFormat="false" ht="12.75" hidden="false" customHeight="false" outlineLevel="0" collapsed="false">
      <c r="B565" s="352"/>
      <c r="C565" s="352"/>
      <c r="D565" s="757"/>
      <c r="E565" s="758"/>
      <c r="F565" s="758"/>
      <c r="G565" s="758"/>
      <c r="H565" s="758"/>
      <c r="I565" s="758"/>
      <c r="J565" s="757"/>
    </row>
    <row r="566" customFormat="false" ht="12.75" hidden="false" customHeight="false" outlineLevel="0" collapsed="false">
      <c r="B566" s="352"/>
      <c r="C566" s="352"/>
      <c r="D566" s="757"/>
      <c r="E566" s="758"/>
      <c r="F566" s="758"/>
      <c r="G566" s="758"/>
      <c r="H566" s="758"/>
      <c r="I566" s="758"/>
      <c r="J566" s="757"/>
    </row>
    <row r="567" customFormat="false" ht="12.75" hidden="false" customHeight="false" outlineLevel="0" collapsed="false">
      <c r="B567" s="352"/>
      <c r="C567" s="352"/>
      <c r="D567" s="757"/>
      <c r="E567" s="758"/>
      <c r="F567" s="758"/>
      <c r="G567" s="758"/>
      <c r="H567" s="758"/>
      <c r="I567" s="758"/>
      <c r="J567" s="757"/>
    </row>
    <row r="568" customFormat="false" ht="12.75" hidden="false" customHeight="false" outlineLevel="0" collapsed="false">
      <c r="B568" s="352"/>
      <c r="C568" s="352"/>
      <c r="D568" s="757"/>
      <c r="E568" s="758"/>
      <c r="F568" s="758"/>
      <c r="G568" s="758"/>
      <c r="H568" s="758"/>
      <c r="I568" s="758"/>
      <c r="J568" s="757"/>
    </row>
    <row r="569" customFormat="false" ht="12.75" hidden="false" customHeight="false" outlineLevel="0" collapsed="false">
      <c r="B569" s="352"/>
      <c r="C569" s="352"/>
      <c r="D569" s="757"/>
      <c r="E569" s="758"/>
      <c r="F569" s="758"/>
      <c r="G569" s="758"/>
      <c r="H569" s="758"/>
      <c r="I569" s="758"/>
      <c r="J569" s="757"/>
    </row>
    <row r="570" customFormat="false" ht="12.75" hidden="false" customHeight="false" outlineLevel="0" collapsed="false">
      <c r="B570" s="352"/>
      <c r="C570" s="352"/>
      <c r="D570" s="757"/>
      <c r="E570" s="758"/>
      <c r="F570" s="758"/>
      <c r="G570" s="758"/>
      <c r="H570" s="758"/>
      <c r="I570" s="758"/>
      <c r="J570" s="757"/>
    </row>
    <row r="571" customFormat="false" ht="12.75" hidden="false" customHeight="false" outlineLevel="0" collapsed="false">
      <c r="B571" s="352"/>
      <c r="C571" s="352"/>
      <c r="D571" s="757"/>
      <c r="E571" s="758"/>
      <c r="F571" s="758"/>
      <c r="G571" s="758"/>
      <c r="H571" s="758"/>
      <c r="I571" s="758"/>
      <c r="J571" s="757"/>
    </row>
    <row r="572" customFormat="false" ht="12.75" hidden="false" customHeight="false" outlineLevel="0" collapsed="false">
      <c r="B572" s="352"/>
      <c r="C572" s="352"/>
      <c r="D572" s="757"/>
      <c r="E572" s="758"/>
      <c r="F572" s="758"/>
      <c r="G572" s="758"/>
      <c r="H572" s="758"/>
      <c r="I572" s="758"/>
      <c r="J572" s="757"/>
    </row>
    <row r="573" customFormat="false" ht="12.75" hidden="false" customHeight="false" outlineLevel="0" collapsed="false">
      <c r="B573" s="352"/>
      <c r="C573" s="352"/>
      <c r="D573" s="757"/>
      <c r="E573" s="758"/>
      <c r="F573" s="758"/>
      <c r="G573" s="758"/>
      <c r="H573" s="758"/>
      <c r="I573" s="758"/>
      <c r="J573" s="757"/>
    </row>
    <row r="574" customFormat="false" ht="12.75" hidden="false" customHeight="false" outlineLevel="0" collapsed="false">
      <c r="B574" s="352"/>
      <c r="C574" s="352"/>
      <c r="D574" s="757"/>
      <c r="E574" s="758"/>
      <c r="F574" s="758"/>
      <c r="G574" s="758"/>
      <c r="H574" s="758"/>
      <c r="I574" s="758"/>
      <c r="J574" s="757"/>
    </row>
    <row r="575" customFormat="false" ht="12.75" hidden="false" customHeight="false" outlineLevel="0" collapsed="false">
      <c r="B575" s="352"/>
      <c r="C575" s="352"/>
      <c r="D575" s="757"/>
      <c r="E575" s="758"/>
      <c r="F575" s="758"/>
      <c r="G575" s="758"/>
      <c r="H575" s="758"/>
      <c r="I575" s="758"/>
      <c r="J575" s="757"/>
    </row>
    <row r="576" customFormat="false" ht="12.75" hidden="false" customHeight="false" outlineLevel="0" collapsed="false">
      <c r="B576" s="352"/>
      <c r="C576" s="352"/>
      <c r="D576" s="757"/>
      <c r="E576" s="758"/>
      <c r="F576" s="758"/>
      <c r="G576" s="758"/>
      <c r="H576" s="758"/>
      <c r="I576" s="758"/>
      <c r="J576" s="757"/>
    </row>
    <row r="577" customFormat="false" ht="12.75" hidden="false" customHeight="false" outlineLevel="0" collapsed="false">
      <c r="B577" s="352"/>
      <c r="C577" s="352"/>
      <c r="D577" s="757"/>
      <c r="E577" s="758"/>
      <c r="F577" s="758"/>
      <c r="G577" s="758"/>
      <c r="H577" s="758"/>
      <c r="I577" s="758"/>
      <c r="J577" s="757"/>
    </row>
    <row r="578" customFormat="false" ht="12.75" hidden="false" customHeight="false" outlineLevel="0" collapsed="false">
      <c r="B578" s="352"/>
      <c r="C578" s="352"/>
      <c r="D578" s="757"/>
      <c r="E578" s="758"/>
      <c r="F578" s="758"/>
      <c r="G578" s="758"/>
      <c r="H578" s="758"/>
      <c r="I578" s="758"/>
      <c r="J578" s="757"/>
    </row>
    <row r="579" customFormat="false" ht="12.75" hidden="false" customHeight="false" outlineLevel="0" collapsed="false">
      <c r="B579" s="352"/>
      <c r="C579" s="352"/>
      <c r="D579" s="757"/>
      <c r="E579" s="758"/>
      <c r="F579" s="758"/>
      <c r="G579" s="758"/>
      <c r="H579" s="758"/>
      <c r="I579" s="758"/>
      <c r="J579" s="757"/>
    </row>
    <row r="580" customFormat="false" ht="12.75" hidden="false" customHeight="false" outlineLevel="0" collapsed="false">
      <c r="B580" s="352"/>
      <c r="C580" s="352"/>
      <c r="D580" s="757"/>
      <c r="E580" s="758"/>
      <c r="F580" s="758"/>
      <c r="G580" s="758"/>
      <c r="H580" s="758"/>
      <c r="I580" s="758"/>
      <c r="J580" s="757"/>
    </row>
    <row r="581" customFormat="false" ht="12.75" hidden="false" customHeight="false" outlineLevel="0" collapsed="false">
      <c r="B581" s="352"/>
      <c r="C581" s="352"/>
      <c r="D581" s="757"/>
      <c r="E581" s="758"/>
      <c r="F581" s="758"/>
      <c r="G581" s="758"/>
      <c r="H581" s="758"/>
      <c r="I581" s="758"/>
      <c r="J581" s="757"/>
    </row>
    <row r="582" customFormat="false" ht="12.75" hidden="false" customHeight="false" outlineLevel="0" collapsed="false">
      <c r="B582" s="352"/>
      <c r="C582" s="352"/>
      <c r="D582" s="757"/>
      <c r="E582" s="758"/>
      <c r="F582" s="758"/>
      <c r="G582" s="758"/>
      <c r="H582" s="758"/>
      <c r="I582" s="758"/>
      <c r="J582" s="757"/>
    </row>
    <row r="583" customFormat="false" ht="12.75" hidden="false" customHeight="false" outlineLevel="0" collapsed="false">
      <c r="B583" s="352"/>
      <c r="C583" s="352"/>
      <c r="D583" s="757"/>
      <c r="E583" s="758"/>
      <c r="F583" s="758"/>
      <c r="G583" s="758"/>
      <c r="H583" s="758"/>
      <c r="I583" s="758"/>
      <c r="J583" s="757"/>
    </row>
    <row r="584" customFormat="false" ht="12.75" hidden="false" customHeight="false" outlineLevel="0" collapsed="false">
      <c r="B584" s="352"/>
      <c r="C584" s="352"/>
      <c r="D584" s="757"/>
      <c r="E584" s="758"/>
      <c r="F584" s="758"/>
      <c r="G584" s="758"/>
      <c r="H584" s="758"/>
      <c r="I584" s="758"/>
      <c r="J584" s="757"/>
    </row>
    <row r="585" customFormat="false" ht="12.75" hidden="false" customHeight="false" outlineLevel="0" collapsed="false">
      <c r="B585" s="352"/>
      <c r="C585" s="352"/>
      <c r="D585" s="757"/>
      <c r="E585" s="758"/>
      <c r="F585" s="758"/>
      <c r="G585" s="758"/>
      <c r="H585" s="758"/>
      <c r="I585" s="758"/>
      <c r="J585" s="757"/>
    </row>
    <row r="586" customFormat="false" ht="12.75" hidden="false" customHeight="false" outlineLevel="0" collapsed="false">
      <c r="B586" s="352"/>
      <c r="C586" s="352"/>
      <c r="D586" s="757"/>
      <c r="E586" s="758"/>
      <c r="F586" s="758"/>
      <c r="G586" s="758"/>
      <c r="H586" s="758"/>
      <c r="I586" s="758"/>
      <c r="J586" s="757"/>
    </row>
    <row r="587" customFormat="false" ht="12.75" hidden="false" customHeight="false" outlineLevel="0" collapsed="false">
      <c r="B587" s="352"/>
      <c r="C587" s="352"/>
      <c r="D587" s="757"/>
      <c r="E587" s="758"/>
      <c r="F587" s="758"/>
      <c r="G587" s="758"/>
      <c r="H587" s="758"/>
      <c r="I587" s="758"/>
      <c r="J587" s="757"/>
    </row>
    <row r="588" customFormat="false" ht="12.75" hidden="false" customHeight="false" outlineLevel="0" collapsed="false">
      <c r="B588" s="352"/>
      <c r="C588" s="352"/>
      <c r="D588" s="757"/>
      <c r="E588" s="758"/>
      <c r="F588" s="758"/>
      <c r="G588" s="758"/>
      <c r="H588" s="758"/>
      <c r="I588" s="758"/>
      <c r="J588" s="757"/>
    </row>
    <row r="589" customFormat="false" ht="12.75" hidden="false" customHeight="false" outlineLevel="0" collapsed="false">
      <c r="B589" s="352"/>
      <c r="C589" s="352"/>
      <c r="D589" s="757"/>
      <c r="E589" s="758"/>
      <c r="F589" s="758"/>
      <c r="G589" s="758"/>
      <c r="H589" s="758"/>
      <c r="I589" s="758"/>
      <c r="J589" s="757"/>
    </row>
    <row r="590" customFormat="false" ht="12.75" hidden="false" customHeight="false" outlineLevel="0" collapsed="false">
      <c r="B590" s="352"/>
      <c r="C590" s="352"/>
      <c r="D590" s="757"/>
      <c r="E590" s="758"/>
      <c r="F590" s="758"/>
      <c r="G590" s="758"/>
      <c r="H590" s="758"/>
      <c r="I590" s="758"/>
      <c r="J590" s="757"/>
    </row>
    <row r="591" customFormat="false" ht="12.75" hidden="false" customHeight="false" outlineLevel="0" collapsed="false">
      <c r="B591" s="352"/>
      <c r="C591" s="352"/>
      <c r="D591" s="757"/>
      <c r="E591" s="758"/>
      <c r="F591" s="758"/>
      <c r="G591" s="758"/>
      <c r="H591" s="758"/>
      <c r="I591" s="758"/>
      <c r="J591" s="757"/>
    </row>
    <row r="592" customFormat="false" ht="12.75" hidden="false" customHeight="false" outlineLevel="0" collapsed="false">
      <c r="B592" s="352"/>
      <c r="C592" s="352"/>
      <c r="D592" s="757"/>
      <c r="E592" s="758"/>
      <c r="F592" s="758"/>
      <c r="G592" s="758"/>
      <c r="H592" s="758"/>
      <c r="I592" s="758"/>
      <c r="J592" s="757"/>
    </row>
    <row r="593" customFormat="false" ht="12.75" hidden="false" customHeight="false" outlineLevel="0" collapsed="false">
      <c r="B593" s="352"/>
      <c r="C593" s="352"/>
      <c r="D593" s="757"/>
      <c r="E593" s="758"/>
      <c r="F593" s="758"/>
      <c r="G593" s="758"/>
      <c r="H593" s="758"/>
      <c r="I593" s="758"/>
      <c r="J593" s="757"/>
    </row>
    <row r="594" customFormat="false" ht="12.75" hidden="false" customHeight="false" outlineLevel="0" collapsed="false">
      <c r="B594" s="352"/>
      <c r="C594" s="352"/>
      <c r="D594" s="757"/>
      <c r="E594" s="758"/>
      <c r="F594" s="758"/>
      <c r="G594" s="758"/>
      <c r="H594" s="758"/>
      <c r="I594" s="758"/>
      <c r="J594" s="757"/>
    </row>
    <row r="595" customFormat="false" ht="12.75" hidden="false" customHeight="false" outlineLevel="0" collapsed="false">
      <c r="B595" s="352"/>
      <c r="C595" s="352"/>
      <c r="D595" s="757"/>
      <c r="E595" s="758"/>
      <c r="F595" s="758"/>
      <c r="G595" s="758"/>
      <c r="H595" s="758"/>
      <c r="I595" s="758"/>
      <c r="J595" s="757"/>
    </row>
    <row r="596" customFormat="false" ht="12.75" hidden="false" customHeight="false" outlineLevel="0" collapsed="false">
      <c r="B596" s="352"/>
      <c r="C596" s="352"/>
      <c r="D596" s="757"/>
      <c r="E596" s="758"/>
      <c r="F596" s="758"/>
      <c r="G596" s="758"/>
      <c r="H596" s="758"/>
      <c r="I596" s="758"/>
      <c r="J596" s="757"/>
    </row>
    <row r="597" customFormat="false" ht="12.75" hidden="false" customHeight="false" outlineLevel="0" collapsed="false">
      <c r="B597" s="352"/>
      <c r="C597" s="352"/>
      <c r="D597" s="757"/>
      <c r="E597" s="758"/>
      <c r="F597" s="758"/>
      <c r="G597" s="758"/>
      <c r="H597" s="758"/>
      <c r="I597" s="758"/>
      <c r="J597" s="757"/>
    </row>
    <row r="598" customFormat="false" ht="12.75" hidden="false" customHeight="false" outlineLevel="0" collapsed="false">
      <c r="B598" s="352"/>
      <c r="C598" s="352"/>
      <c r="D598" s="757"/>
      <c r="E598" s="758"/>
      <c r="F598" s="758"/>
      <c r="G598" s="758"/>
      <c r="H598" s="758"/>
      <c r="I598" s="758"/>
      <c r="J598" s="757"/>
    </row>
    <row r="599" customFormat="false" ht="12.75" hidden="false" customHeight="false" outlineLevel="0" collapsed="false">
      <c r="B599" s="352"/>
      <c r="C599" s="352"/>
      <c r="D599" s="757"/>
      <c r="E599" s="758"/>
      <c r="F599" s="758"/>
      <c r="G599" s="758"/>
      <c r="H599" s="758"/>
      <c r="I599" s="758"/>
      <c r="J599" s="757"/>
    </row>
    <row r="600" customFormat="false" ht="12.75" hidden="false" customHeight="false" outlineLevel="0" collapsed="false">
      <c r="B600" s="352"/>
      <c r="C600" s="352"/>
      <c r="D600" s="757"/>
      <c r="E600" s="758"/>
      <c r="F600" s="758"/>
      <c r="G600" s="758"/>
      <c r="H600" s="758"/>
      <c r="I600" s="758"/>
      <c r="J600" s="757"/>
    </row>
    <row r="601" customFormat="false" ht="12.75" hidden="false" customHeight="false" outlineLevel="0" collapsed="false">
      <c r="B601" s="352"/>
      <c r="C601" s="352"/>
      <c r="D601" s="757"/>
      <c r="E601" s="758"/>
      <c r="F601" s="758"/>
      <c r="G601" s="758"/>
      <c r="H601" s="758"/>
      <c r="I601" s="758"/>
      <c r="J601" s="757"/>
    </row>
    <row r="602" customFormat="false" ht="12.75" hidden="false" customHeight="false" outlineLevel="0" collapsed="false">
      <c r="B602" s="352"/>
      <c r="C602" s="352"/>
      <c r="D602" s="757"/>
      <c r="E602" s="758"/>
      <c r="F602" s="758"/>
      <c r="G602" s="758"/>
      <c r="H602" s="758"/>
      <c r="I602" s="758"/>
      <c r="J602" s="757"/>
    </row>
    <row r="603" customFormat="false" ht="12.75" hidden="false" customHeight="false" outlineLevel="0" collapsed="false">
      <c r="B603" s="352"/>
      <c r="C603" s="352"/>
      <c r="D603" s="757"/>
      <c r="E603" s="758"/>
      <c r="F603" s="758"/>
      <c r="G603" s="758"/>
      <c r="H603" s="758"/>
      <c r="I603" s="758"/>
      <c r="J603" s="757"/>
    </row>
    <row r="604" customFormat="false" ht="12.75" hidden="false" customHeight="false" outlineLevel="0" collapsed="false">
      <c r="B604" s="352"/>
      <c r="C604" s="352"/>
      <c r="D604" s="757"/>
      <c r="E604" s="758"/>
      <c r="F604" s="758"/>
      <c r="G604" s="758"/>
      <c r="H604" s="758"/>
      <c r="I604" s="758"/>
      <c r="J604" s="757"/>
    </row>
    <row r="605" customFormat="false" ht="12.75" hidden="false" customHeight="false" outlineLevel="0" collapsed="false">
      <c r="B605" s="352"/>
      <c r="C605" s="352"/>
      <c r="D605" s="757"/>
      <c r="E605" s="758"/>
      <c r="F605" s="758"/>
      <c r="G605" s="758"/>
      <c r="H605" s="758"/>
      <c r="I605" s="758"/>
      <c r="J605" s="757"/>
    </row>
    <row r="606" customFormat="false" ht="12.75" hidden="false" customHeight="false" outlineLevel="0" collapsed="false">
      <c r="B606" s="352"/>
      <c r="C606" s="352"/>
      <c r="D606" s="757"/>
      <c r="E606" s="758"/>
      <c r="F606" s="758"/>
      <c r="G606" s="758"/>
      <c r="H606" s="758"/>
      <c r="I606" s="758"/>
      <c r="J606" s="757"/>
    </row>
    <row r="607" customFormat="false" ht="12.75" hidden="false" customHeight="false" outlineLevel="0" collapsed="false">
      <c r="B607" s="352"/>
      <c r="C607" s="352"/>
      <c r="D607" s="757"/>
      <c r="E607" s="758"/>
      <c r="F607" s="758"/>
      <c r="G607" s="758"/>
      <c r="H607" s="758"/>
      <c r="I607" s="758"/>
      <c r="J607" s="757"/>
    </row>
    <row r="608" customFormat="false" ht="12.75" hidden="false" customHeight="false" outlineLevel="0" collapsed="false">
      <c r="B608" s="352"/>
      <c r="C608" s="352"/>
      <c r="D608" s="757"/>
      <c r="E608" s="758"/>
      <c r="F608" s="758"/>
      <c r="G608" s="758"/>
      <c r="H608" s="758"/>
      <c r="I608" s="758"/>
      <c r="J608" s="757"/>
    </row>
    <row r="609" customFormat="false" ht="12.75" hidden="false" customHeight="false" outlineLevel="0" collapsed="false">
      <c r="B609" s="352"/>
      <c r="C609" s="352"/>
      <c r="D609" s="757"/>
      <c r="E609" s="758"/>
      <c r="F609" s="758"/>
      <c r="G609" s="758"/>
      <c r="H609" s="758"/>
      <c r="I609" s="758"/>
      <c r="J609" s="757"/>
    </row>
    <row r="610" customFormat="false" ht="12.75" hidden="false" customHeight="false" outlineLevel="0" collapsed="false">
      <c r="B610" s="352"/>
      <c r="C610" s="352"/>
      <c r="D610" s="757"/>
      <c r="E610" s="758"/>
      <c r="F610" s="758"/>
      <c r="G610" s="758"/>
      <c r="H610" s="758"/>
      <c r="I610" s="758"/>
      <c r="J610" s="757"/>
    </row>
    <row r="611" customFormat="false" ht="12.75" hidden="false" customHeight="false" outlineLevel="0" collapsed="false">
      <c r="B611" s="352"/>
      <c r="C611" s="352"/>
      <c r="D611" s="757"/>
      <c r="E611" s="758"/>
      <c r="F611" s="758"/>
      <c r="G611" s="758"/>
      <c r="H611" s="758"/>
      <c r="I611" s="758"/>
      <c r="J611" s="757"/>
    </row>
    <row r="612" customFormat="false" ht="12.75" hidden="false" customHeight="false" outlineLevel="0" collapsed="false">
      <c r="B612" s="352"/>
      <c r="C612" s="352"/>
      <c r="D612" s="757"/>
      <c r="E612" s="758"/>
      <c r="F612" s="758"/>
      <c r="G612" s="758"/>
      <c r="H612" s="758"/>
      <c r="I612" s="758"/>
      <c r="J612" s="757"/>
    </row>
    <row r="613" customFormat="false" ht="12.75" hidden="false" customHeight="false" outlineLevel="0" collapsed="false">
      <c r="B613" s="352"/>
      <c r="C613" s="352"/>
      <c r="D613" s="757"/>
      <c r="E613" s="758"/>
      <c r="F613" s="758"/>
      <c r="G613" s="758"/>
      <c r="H613" s="758"/>
      <c r="I613" s="758"/>
      <c r="J613" s="757"/>
    </row>
    <row r="614" customFormat="false" ht="12.75" hidden="false" customHeight="false" outlineLevel="0" collapsed="false">
      <c r="B614" s="352"/>
      <c r="C614" s="352"/>
      <c r="D614" s="757"/>
      <c r="E614" s="758"/>
      <c r="F614" s="758"/>
      <c r="G614" s="758"/>
      <c r="H614" s="758"/>
      <c r="I614" s="758"/>
      <c r="J614" s="757"/>
    </row>
    <row r="615" customFormat="false" ht="12.75" hidden="false" customHeight="false" outlineLevel="0" collapsed="false">
      <c r="B615" s="352"/>
      <c r="C615" s="352"/>
      <c r="D615" s="757"/>
      <c r="E615" s="758"/>
      <c r="F615" s="758"/>
      <c r="G615" s="758"/>
      <c r="H615" s="758"/>
      <c r="I615" s="758"/>
      <c r="J615" s="757"/>
    </row>
    <row r="616" customFormat="false" ht="12.75" hidden="false" customHeight="false" outlineLevel="0" collapsed="false">
      <c r="B616" s="352"/>
      <c r="C616" s="352"/>
      <c r="D616" s="757"/>
      <c r="E616" s="758"/>
      <c r="F616" s="758"/>
      <c r="G616" s="758"/>
      <c r="H616" s="758"/>
      <c r="I616" s="758"/>
      <c r="J616" s="757"/>
    </row>
    <row r="617" customFormat="false" ht="12.75" hidden="false" customHeight="false" outlineLevel="0" collapsed="false">
      <c r="B617" s="352"/>
      <c r="C617" s="352"/>
      <c r="D617" s="757"/>
      <c r="E617" s="758"/>
      <c r="F617" s="758"/>
      <c r="G617" s="758"/>
      <c r="H617" s="758"/>
      <c r="I617" s="758"/>
      <c r="J617" s="757"/>
    </row>
    <row r="618" customFormat="false" ht="12.75" hidden="false" customHeight="false" outlineLevel="0" collapsed="false">
      <c r="B618" s="352"/>
      <c r="C618" s="352"/>
      <c r="D618" s="757"/>
      <c r="E618" s="758"/>
      <c r="F618" s="758"/>
      <c r="G618" s="758"/>
      <c r="H618" s="758"/>
      <c r="I618" s="758"/>
      <c r="J618" s="757"/>
    </row>
    <row r="619" customFormat="false" ht="12.75" hidden="false" customHeight="false" outlineLevel="0" collapsed="false">
      <c r="B619" s="352"/>
      <c r="C619" s="352"/>
      <c r="D619" s="757"/>
      <c r="E619" s="758"/>
      <c r="F619" s="758"/>
      <c r="G619" s="758"/>
      <c r="H619" s="758"/>
      <c r="I619" s="758"/>
      <c r="J619" s="757"/>
    </row>
    <row r="620" customFormat="false" ht="12.75" hidden="false" customHeight="false" outlineLevel="0" collapsed="false">
      <c r="B620" s="352"/>
      <c r="C620" s="352"/>
      <c r="D620" s="757"/>
      <c r="E620" s="758"/>
      <c r="F620" s="758"/>
      <c r="G620" s="758"/>
      <c r="H620" s="758"/>
      <c r="I620" s="758"/>
      <c r="J620" s="757"/>
    </row>
    <row r="621" customFormat="false" ht="12.75" hidden="false" customHeight="false" outlineLevel="0" collapsed="false">
      <c r="B621" s="352"/>
      <c r="C621" s="352"/>
      <c r="D621" s="757"/>
      <c r="E621" s="758"/>
      <c r="F621" s="758"/>
      <c r="G621" s="758"/>
      <c r="H621" s="758"/>
      <c r="I621" s="758"/>
      <c r="J621" s="757"/>
    </row>
    <row r="622" customFormat="false" ht="12.75" hidden="false" customHeight="false" outlineLevel="0" collapsed="false">
      <c r="B622" s="352"/>
      <c r="C622" s="352"/>
      <c r="D622" s="757"/>
      <c r="E622" s="758"/>
      <c r="F622" s="758"/>
      <c r="G622" s="758"/>
      <c r="H622" s="758"/>
      <c r="I622" s="758"/>
      <c r="J622" s="757"/>
    </row>
    <row r="623" customFormat="false" ht="12.75" hidden="false" customHeight="false" outlineLevel="0" collapsed="false">
      <c r="B623" s="352"/>
      <c r="C623" s="352"/>
      <c r="D623" s="757"/>
      <c r="E623" s="758"/>
      <c r="F623" s="758"/>
      <c r="G623" s="758"/>
      <c r="H623" s="758"/>
      <c r="I623" s="758"/>
      <c r="J623" s="757"/>
    </row>
    <row r="624" customFormat="false" ht="12.75" hidden="false" customHeight="false" outlineLevel="0" collapsed="false">
      <c r="B624" s="352"/>
      <c r="C624" s="352"/>
      <c r="D624" s="757"/>
      <c r="E624" s="758"/>
      <c r="F624" s="758"/>
      <c r="G624" s="758"/>
      <c r="H624" s="758"/>
      <c r="I624" s="758"/>
      <c r="J624" s="757"/>
    </row>
    <row r="625" customFormat="false" ht="12.75" hidden="false" customHeight="false" outlineLevel="0" collapsed="false">
      <c r="B625" s="352"/>
      <c r="C625" s="352"/>
      <c r="D625" s="757"/>
      <c r="E625" s="758"/>
      <c r="F625" s="758"/>
      <c r="G625" s="758"/>
      <c r="H625" s="758"/>
      <c r="I625" s="758"/>
      <c r="J625" s="757"/>
    </row>
    <row r="626" customFormat="false" ht="12.75" hidden="false" customHeight="false" outlineLevel="0" collapsed="false">
      <c r="B626" s="352"/>
      <c r="C626" s="352"/>
      <c r="D626" s="757"/>
      <c r="E626" s="758"/>
      <c r="F626" s="758"/>
      <c r="G626" s="758"/>
      <c r="H626" s="758"/>
      <c r="I626" s="758"/>
      <c r="J626" s="757"/>
    </row>
    <row r="627" customFormat="false" ht="12.75" hidden="false" customHeight="false" outlineLevel="0" collapsed="false">
      <c r="B627" s="352"/>
      <c r="C627" s="352"/>
      <c r="D627" s="757"/>
      <c r="E627" s="758"/>
      <c r="F627" s="758"/>
      <c r="G627" s="758"/>
      <c r="H627" s="758"/>
      <c r="I627" s="758"/>
      <c r="J627" s="757"/>
    </row>
    <row r="628" customFormat="false" ht="12.75" hidden="false" customHeight="false" outlineLevel="0" collapsed="false">
      <c r="B628" s="352"/>
      <c r="C628" s="352"/>
      <c r="D628" s="757"/>
      <c r="E628" s="758"/>
      <c r="F628" s="758"/>
      <c r="G628" s="758"/>
      <c r="H628" s="758"/>
      <c r="I628" s="758"/>
      <c r="J628" s="757"/>
    </row>
    <row r="629" customFormat="false" ht="12.75" hidden="false" customHeight="false" outlineLevel="0" collapsed="false">
      <c r="B629" s="352"/>
      <c r="C629" s="352"/>
      <c r="D629" s="757"/>
      <c r="E629" s="758"/>
      <c r="F629" s="758"/>
      <c r="G629" s="758"/>
      <c r="H629" s="758"/>
      <c r="I629" s="758"/>
      <c r="J629" s="757"/>
    </row>
    <row r="630" customFormat="false" ht="12.75" hidden="false" customHeight="false" outlineLevel="0" collapsed="false">
      <c r="B630" s="352"/>
      <c r="C630" s="352"/>
      <c r="D630" s="757"/>
      <c r="E630" s="758"/>
      <c r="F630" s="758"/>
      <c r="G630" s="758"/>
      <c r="H630" s="758"/>
      <c r="I630" s="758"/>
      <c r="J630" s="757"/>
    </row>
    <row r="631" customFormat="false" ht="12.75" hidden="false" customHeight="false" outlineLevel="0" collapsed="false">
      <c r="B631" s="352"/>
      <c r="C631" s="352"/>
      <c r="D631" s="757"/>
      <c r="E631" s="758"/>
      <c r="F631" s="758"/>
      <c r="G631" s="758"/>
      <c r="H631" s="758"/>
      <c r="I631" s="758"/>
      <c r="J631" s="757"/>
    </row>
    <row r="632" customFormat="false" ht="12.75" hidden="false" customHeight="false" outlineLevel="0" collapsed="false">
      <c r="B632" s="352"/>
      <c r="C632" s="352"/>
      <c r="D632" s="757"/>
      <c r="E632" s="758"/>
      <c r="F632" s="758"/>
      <c r="G632" s="758"/>
      <c r="H632" s="758"/>
      <c r="I632" s="758"/>
      <c r="J632" s="757"/>
    </row>
    <row r="633" customFormat="false" ht="12.75" hidden="false" customHeight="false" outlineLevel="0" collapsed="false">
      <c r="B633" s="352"/>
      <c r="C633" s="352"/>
      <c r="D633" s="757"/>
      <c r="E633" s="758"/>
      <c r="F633" s="758"/>
      <c r="G633" s="758"/>
      <c r="H633" s="758"/>
      <c r="I633" s="758"/>
      <c r="J633" s="757"/>
    </row>
    <row r="634" customFormat="false" ht="12.75" hidden="false" customHeight="false" outlineLevel="0" collapsed="false">
      <c r="B634" s="352"/>
      <c r="C634" s="352"/>
      <c r="D634" s="757"/>
      <c r="E634" s="758"/>
      <c r="F634" s="758"/>
      <c r="G634" s="758"/>
      <c r="H634" s="758"/>
      <c r="I634" s="758"/>
      <c r="J634" s="757"/>
    </row>
    <row r="635" customFormat="false" ht="12.75" hidden="false" customHeight="false" outlineLevel="0" collapsed="false">
      <c r="B635" s="352"/>
      <c r="C635" s="352"/>
      <c r="D635" s="757"/>
      <c r="E635" s="758"/>
      <c r="F635" s="758"/>
      <c r="G635" s="758"/>
      <c r="H635" s="758"/>
      <c r="I635" s="758"/>
      <c r="J635" s="757"/>
    </row>
    <row r="636" customFormat="false" ht="12.75" hidden="false" customHeight="false" outlineLevel="0" collapsed="false">
      <c r="B636" s="352"/>
      <c r="C636" s="352"/>
      <c r="D636" s="757"/>
      <c r="E636" s="758"/>
      <c r="F636" s="758"/>
      <c r="G636" s="758"/>
      <c r="H636" s="758"/>
      <c r="I636" s="758"/>
      <c r="J636" s="757"/>
    </row>
    <row r="637" customFormat="false" ht="12.75" hidden="false" customHeight="false" outlineLevel="0" collapsed="false">
      <c r="B637" s="352"/>
      <c r="C637" s="352"/>
      <c r="D637" s="757"/>
      <c r="E637" s="758"/>
      <c r="F637" s="758"/>
      <c r="G637" s="758"/>
      <c r="H637" s="758"/>
      <c r="I637" s="758"/>
      <c r="J637" s="757"/>
    </row>
    <row r="638" customFormat="false" ht="12.75" hidden="false" customHeight="false" outlineLevel="0" collapsed="false">
      <c r="B638" s="352"/>
      <c r="C638" s="352"/>
      <c r="D638" s="757"/>
      <c r="E638" s="758"/>
      <c r="F638" s="758"/>
      <c r="G638" s="758"/>
      <c r="H638" s="758"/>
      <c r="I638" s="758"/>
      <c r="J638" s="757"/>
    </row>
    <row r="639" customFormat="false" ht="12.75" hidden="false" customHeight="false" outlineLevel="0" collapsed="false">
      <c r="B639" s="352"/>
      <c r="C639" s="352"/>
      <c r="D639" s="757"/>
      <c r="E639" s="758"/>
      <c r="F639" s="758"/>
      <c r="G639" s="758"/>
      <c r="H639" s="758"/>
      <c r="I639" s="758"/>
      <c r="J639" s="757"/>
    </row>
    <row r="640" customFormat="false" ht="12.75" hidden="false" customHeight="false" outlineLevel="0" collapsed="false">
      <c r="B640" s="352"/>
      <c r="C640" s="352"/>
      <c r="D640" s="757"/>
      <c r="E640" s="758"/>
      <c r="F640" s="758"/>
      <c r="G640" s="758"/>
      <c r="H640" s="758"/>
      <c r="I640" s="758"/>
      <c r="J640" s="757"/>
    </row>
    <row r="641" customFormat="false" ht="12.75" hidden="false" customHeight="false" outlineLevel="0" collapsed="false">
      <c r="B641" s="352"/>
      <c r="C641" s="352"/>
      <c r="D641" s="757"/>
      <c r="E641" s="758"/>
      <c r="F641" s="758"/>
      <c r="G641" s="758"/>
      <c r="H641" s="758"/>
      <c r="I641" s="758"/>
      <c r="J641" s="757"/>
    </row>
    <row r="642" customFormat="false" ht="12.75" hidden="false" customHeight="false" outlineLevel="0" collapsed="false">
      <c r="B642" s="352"/>
      <c r="C642" s="352"/>
      <c r="D642" s="757"/>
      <c r="E642" s="758"/>
      <c r="F642" s="758"/>
      <c r="G642" s="758"/>
      <c r="H642" s="758"/>
      <c r="I642" s="758"/>
      <c r="J642" s="757"/>
    </row>
    <row r="643" customFormat="false" ht="12.75" hidden="false" customHeight="false" outlineLevel="0" collapsed="false">
      <c r="B643" s="352"/>
      <c r="C643" s="352"/>
      <c r="D643" s="757"/>
      <c r="E643" s="758"/>
      <c r="F643" s="758"/>
      <c r="G643" s="758"/>
      <c r="H643" s="758"/>
      <c r="I643" s="758"/>
      <c r="J643" s="757"/>
    </row>
    <row r="644" customFormat="false" ht="12.75" hidden="false" customHeight="false" outlineLevel="0" collapsed="false">
      <c r="B644" s="352"/>
      <c r="C644" s="352"/>
      <c r="D644" s="757"/>
      <c r="E644" s="758"/>
      <c r="F644" s="758"/>
      <c r="G644" s="758"/>
      <c r="H644" s="758"/>
      <c r="I644" s="758"/>
      <c r="J644" s="757"/>
    </row>
    <row r="645" customFormat="false" ht="12.75" hidden="false" customHeight="false" outlineLevel="0" collapsed="false">
      <c r="B645" s="352"/>
      <c r="C645" s="352"/>
      <c r="D645" s="757"/>
      <c r="E645" s="758"/>
      <c r="F645" s="758"/>
      <c r="G645" s="758"/>
      <c r="H645" s="758"/>
      <c r="I645" s="758"/>
      <c r="J645" s="757"/>
    </row>
    <row r="646" customFormat="false" ht="12.75" hidden="false" customHeight="false" outlineLevel="0" collapsed="false">
      <c r="B646" s="352"/>
      <c r="C646" s="352"/>
      <c r="D646" s="757"/>
      <c r="E646" s="758"/>
      <c r="F646" s="758"/>
      <c r="G646" s="758"/>
      <c r="H646" s="758"/>
      <c r="I646" s="758"/>
      <c r="J646" s="757"/>
    </row>
    <row r="647" customFormat="false" ht="12.75" hidden="false" customHeight="false" outlineLevel="0" collapsed="false">
      <c r="B647" s="352"/>
      <c r="C647" s="352"/>
      <c r="D647" s="757"/>
      <c r="E647" s="758"/>
      <c r="F647" s="758"/>
      <c r="G647" s="758"/>
      <c r="H647" s="758"/>
      <c r="I647" s="758"/>
      <c r="J647" s="757"/>
    </row>
    <row r="648" customFormat="false" ht="12.75" hidden="false" customHeight="false" outlineLevel="0" collapsed="false">
      <c r="B648" s="352"/>
      <c r="C648" s="352"/>
      <c r="D648" s="757"/>
      <c r="E648" s="758"/>
      <c r="F648" s="758"/>
      <c r="G648" s="758"/>
      <c r="H648" s="758"/>
      <c r="I648" s="758"/>
      <c r="J648" s="757"/>
    </row>
    <row r="649" customFormat="false" ht="12.75" hidden="false" customHeight="false" outlineLevel="0" collapsed="false">
      <c r="B649" s="352"/>
      <c r="C649" s="352"/>
      <c r="D649" s="757"/>
      <c r="E649" s="758"/>
      <c r="F649" s="758"/>
      <c r="G649" s="758"/>
      <c r="H649" s="758"/>
      <c r="I649" s="758"/>
      <c r="J649" s="757"/>
    </row>
    <row r="650" customFormat="false" ht="12.75" hidden="false" customHeight="false" outlineLevel="0" collapsed="false">
      <c r="B650" s="352"/>
      <c r="C650" s="352"/>
      <c r="D650" s="757"/>
      <c r="E650" s="758"/>
      <c r="F650" s="758"/>
      <c r="G650" s="758"/>
      <c r="H650" s="758"/>
      <c r="I650" s="758"/>
      <c r="J650" s="757"/>
    </row>
    <row r="651" customFormat="false" ht="12.75" hidden="false" customHeight="false" outlineLevel="0" collapsed="false">
      <c r="B651" s="352"/>
      <c r="C651" s="352"/>
      <c r="D651" s="757"/>
      <c r="E651" s="758"/>
      <c r="F651" s="758"/>
      <c r="G651" s="758"/>
      <c r="H651" s="758"/>
      <c r="I651" s="758"/>
      <c r="J651" s="757"/>
    </row>
    <row r="652" customFormat="false" ht="12.75" hidden="false" customHeight="false" outlineLevel="0" collapsed="false">
      <c r="B652" s="352"/>
      <c r="C652" s="352"/>
      <c r="D652" s="757"/>
      <c r="E652" s="758"/>
      <c r="F652" s="758"/>
      <c r="G652" s="758"/>
      <c r="H652" s="758"/>
      <c r="I652" s="758"/>
      <c r="J652" s="757"/>
    </row>
    <row r="653" customFormat="false" ht="12.75" hidden="false" customHeight="false" outlineLevel="0" collapsed="false">
      <c r="B653" s="352"/>
      <c r="C653" s="352"/>
      <c r="D653" s="757"/>
      <c r="E653" s="758"/>
      <c r="F653" s="758"/>
      <c r="G653" s="758"/>
      <c r="H653" s="758"/>
      <c r="I653" s="758"/>
      <c r="J653" s="757"/>
    </row>
    <row r="654" customFormat="false" ht="12.75" hidden="false" customHeight="false" outlineLevel="0" collapsed="false">
      <c r="B654" s="352"/>
      <c r="C654" s="352"/>
      <c r="D654" s="757"/>
      <c r="E654" s="758"/>
      <c r="F654" s="758"/>
      <c r="G654" s="758"/>
      <c r="H654" s="758"/>
      <c r="I654" s="758"/>
      <c r="J654" s="757"/>
    </row>
    <row r="655" customFormat="false" ht="12.75" hidden="false" customHeight="false" outlineLevel="0" collapsed="false">
      <c r="B655" s="352"/>
      <c r="C655" s="352"/>
      <c r="D655" s="757"/>
      <c r="E655" s="758"/>
      <c r="F655" s="758"/>
      <c r="G655" s="758"/>
      <c r="H655" s="758"/>
      <c r="I655" s="758"/>
      <c r="J655" s="757"/>
    </row>
    <row r="656" customFormat="false" ht="12.75" hidden="false" customHeight="false" outlineLevel="0" collapsed="false">
      <c r="B656" s="352"/>
      <c r="C656" s="352"/>
      <c r="D656" s="757"/>
      <c r="E656" s="758"/>
      <c r="F656" s="758"/>
      <c r="G656" s="758"/>
      <c r="H656" s="758"/>
      <c r="I656" s="758"/>
      <c r="J656" s="757"/>
    </row>
    <row r="657" customFormat="false" ht="12.75" hidden="false" customHeight="false" outlineLevel="0" collapsed="false">
      <c r="B657" s="352"/>
      <c r="C657" s="352"/>
      <c r="D657" s="757"/>
      <c r="E657" s="758"/>
      <c r="F657" s="758"/>
      <c r="G657" s="758"/>
      <c r="H657" s="758"/>
      <c r="I657" s="758"/>
      <c r="J657" s="757"/>
    </row>
    <row r="658" customFormat="false" ht="12.75" hidden="false" customHeight="false" outlineLevel="0" collapsed="false">
      <c r="B658" s="352"/>
      <c r="C658" s="352"/>
      <c r="D658" s="757"/>
      <c r="E658" s="758"/>
      <c r="F658" s="758"/>
      <c r="G658" s="758"/>
      <c r="H658" s="758"/>
      <c r="I658" s="758"/>
      <c r="J658" s="757"/>
    </row>
    <row r="659" customFormat="false" ht="12.75" hidden="false" customHeight="false" outlineLevel="0" collapsed="false">
      <c r="B659" s="352"/>
      <c r="C659" s="352"/>
      <c r="D659" s="757"/>
      <c r="E659" s="758"/>
      <c r="F659" s="758"/>
      <c r="G659" s="758"/>
      <c r="H659" s="758"/>
      <c r="I659" s="758"/>
      <c r="J659" s="757"/>
    </row>
  </sheetData>
  <mergeCells count="9">
    <mergeCell ref="C2:O2"/>
    <mergeCell ref="C3:O3"/>
    <mergeCell ref="C4:O4"/>
    <mergeCell ref="M6:O6"/>
    <mergeCell ref="M7:O7"/>
    <mergeCell ref="D8:I8"/>
    <mergeCell ref="J8:N8"/>
    <mergeCell ref="D9:I9"/>
    <mergeCell ref="J9:N9"/>
  </mergeCells>
  <printOptions headings="false" gridLines="false" gridLinesSet="true" horizontalCentered="false" verticalCentered="false"/>
  <pageMargins left="0.740277777777778" right="0.708333333333333" top="0.55" bottom="0.74027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8:Q5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8" customFormat="false" ht="33.75" hidden="false" customHeight="false" outlineLevel="0" collapsed="false">
      <c r="B18" s="3" t="s">
        <v>0</v>
      </c>
      <c r="C18" s="4"/>
      <c r="D18" s="4"/>
      <c r="E18" s="4"/>
      <c r="F18" s="4"/>
      <c r="G18" s="4"/>
      <c r="H18" s="4"/>
      <c r="I18" s="4"/>
      <c r="L18" s="5"/>
      <c r="M18" s="4"/>
      <c r="N18" s="4"/>
      <c r="O18" s="4"/>
      <c r="P18" s="4"/>
    </row>
    <row r="19" s="6" customFormat="true" ht="33.75" hidden="false" customHeight="false" outlineLevel="0" collapsed="false">
      <c r="B19" s="3" t="s">
        <v>1</v>
      </c>
      <c r="C19" s="3"/>
      <c r="D19" s="3"/>
      <c r="E19" s="3"/>
      <c r="F19" s="3"/>
      <c r="G19" s="3"/>
      <c r="H19" s="3"/>
      <c r="I19" s="3"/>
    </row>
    <row r="20" s="6" customFormat="true" ht="9" hidden="false" customHeight="true" outlineLevel="0" collapsed="false">
      <c r="B20" s="3"/>
      <c r="C20" s="3"/>
      <c r="D20" s="3"/>
      <c r="E20" s="3"/>
      <c r="F20" s="3"/>
      <c r="G20" s="3"/>
      <c r="H20" s="3"/>
      <c r="I20" s="3"/>
    </row>
    <row r="21" customFormat="false" ht="33" hidden="false" customHeight="true" outlineLevel="0" collapsed="false">
      <c r="D21" s="5" t="s">
        <v>2</v>
      </c>
      <c r="E21" s="5"/>
      <c r="F21" s="5"/>
      <c r="G21" s="5"/>
      <c r="H21" s="5"/>
      <c r="I21" s="5"/>
    </row>
    <row r="22" s="5" customFormat="true" ht="33" hidden="false" customHeight="false" outlineLevel="0" collapsed="false">
      <c r="D22" s="7" t="s">
        <v>3</v>
      </c>
      <c r="I22" s="7"/>
      <c r="Q22" s="7"/>
    </row>
    <row r="56" customFormat="false" ht="1.5" hidden="false" customHeight="true" outlineLevel="0" collapsed="false"/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15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9" width="13.56"/>
    <col collapsed="false" customWidth="true" hidden="false" outlineLevel="0" max="2" min="2" style="353" width="16.13"/>
    <col collapsed="false" customWidth="true" hidden="false" outlineLevel="0" max="3" min="3" style="353" width="17.42"/>
    <col collapsed="false" customWidth="true" hidden="false" outlineLevel="0" max="4" min="4" style="679" width="12.42"/>
    <col collapsed="false" customWidth="true" hidden="false" outlineLevel="0" max="5" min="5" style="680" width="12.7"/>
    <col collapsed="false" customWidth="true" hidden="false" outlineLevel="0" max="8" min="6" style="680" width="13.14"/>
    <col collapsed="false" customWidth="true" hidden="false" outlineLevel="0" max="9" min="9" style="680" width="14.28"/>
    <col collapsed="false" customWidth="true" hidden="false" outlineLevel="0" max="10" min="10" style="679" width="11.99"/>
    <col collapsed="false" customWidth="true" hidden="false" outlineLevel="0" max="11" min="11" style="760" width="13.14"/>
    <col collapsed="false" customWidth="true" hidden="false" outlineLevel="0" max="12" min="12" style="760" width="14.28"/>
    <col collapsed="false" customWidth="true" hidden="false" outlineLevel="0" max="13" min="13" style="760" width="13.7"/>
    <col collapsed="false" customWidth="true" hidden="false" outlineLevel="0" max="14" min="14" style="761" width="22.7"/>
    <col collapsed="false" customWidth="true" hidden="false" outlineLevel="0" max="15" min="15" style="761" width="19.7"/>
    <col collapsed="false" customWidth="true" hidden="false" outlineLevel="0" max="16" min="16" style="759" width="2.7"/>
    <col collapsed="false" customWidth="false" hidden="false" outlineLevel="0" max="257" min="17" style="759" width="9.14"/>
  </cols>
  <sheetData>
    <row r="1" customFormat="false" ht="26.25" hidden="false" customHeight="true" outlineLevel="0" collapsed="false">
      <c r="A1" s="762" t="n">
        <v>34</v>
      </c>
    </row>
    <row r="2" customFormat="false" ht="20.25" hidden="false" customHeight="true" outlineLevel="0" collapsed="false">
      <c r="B2" s="763"/>
      <c r="C2" s="764" t="s">
        <v>339</v>
      </c>
      <c r="D2" s="764"/>
      <c r="E2" s="764"/>
      <c r="F2" s="764"/>
      <c r="G2" s="764"/>
      <c r="H2" s="764"/>
      <c r="I2" s="764"/>
      <c r="J2" s="764"/>
      <c r="K2" s="764"/>
      <c r="L2" s="764"/>
      <c r="M2" s="764"/>
      <c r="N2" s="764"/>
      <c r="O2" s="764"/>
    </row>
    <row r="3" customFormat="false" ht="23.25" hidden="false" customHeight="true" outlineLevel="0" collapsed="false">
      <c r="B3" s="763"/>
      <c r="C3" s="765" t="s">
        <v>340</v>
      </c>
      <c r="D3" s="765"/>
      <c r="E3" s="765"/>
      <c r="F3" s="765"/>
      <c r="G3" s="765"/>
      <c r="H3" s="765"/>
      <c r="I3" s="765"/>
      <c r="J3" s="765"/>
      <c r="K3" s="765"/>
      <c r="L3" s="765"/>
      <c r="M3" s="765"/>
      <c r="N3" s="765"/>
      <c r="O3" s="765"/>
    </row>
    <row r="4" customFormat="false" ht="20.25" hidden="false" customHeight="true" outlineLevel="0" collapsed="false">
      <c r="B4" s="763"/>
      <c r="C4" s="361"/>
      <c r="D4" s="686"/>
      <c r="E4" s="361"/>
      <c r="F4" s="685"/>
      <c r="I4" s="687"/>
      <c r="J4" s="688"/>
      <c r="M4" s="766" t="s">
        <v>42</v>
      </c>
      <c r="N4" s="766"/>
      <c r="O4" s="766"/>
    </row>
    <row r="5" s="767" customFormat="true" ht="19.5" hidden="false" customHeight="true" outlineLevel="0" collapsed="false">
      <c r="B5" s="768"/>
      <c r="C5" s="368"/>
      <c r="D5" s="691"/>
      <c r="E5" s="368"/>
      <c r="F5" s="769"/>
      <c r="G5" s="693"/>
      <c r="H5" s="693"/>
      <c r="I5" s="694"/>
      <c r="J5" s="695"/>
      <c r="K5" s="770"/>
      <c r="L5" s="770"/>
      <c r="M5" s="771" t="s">
        <v>119</v>
      </c>
      <c r="N5" s="771"/>
      <c r="O5" s="771"/>
    </row>
    <row r="6" customFormat="false" ht="14.25" hidden="false" customHeight="true" outlineLevel="0" collapsed="false">
      <c r="B6" s="772" t="s">
        <v>7</v>
      </c>
      <c r="C6" s="773" t="s">
        <v>269</v>
      </c>
      <c r="D6" s="774" t="s">
        <v>270</v>
      </c>
      <c r="E6" s="774"/>
      <c r="F6" s="774"/>
      <c r="G6" s="774"/>
      <c r="H6" s="774"/>
      <c r="I6" s="774"/>
      <c r="J6" s="774" t="s">
        <v>271</v>
      </c>
      <c r="K6" s="774"/>
      <c r="L6" s="774"/>
      <c r="M6" s="774"/>
      <c r="N6" s="774"/>
      <c r="O6" s="775" t="s">
        <v>272</v>
      </c>
    </row>
    <row r="7" customFormat="false" ht="17.25" hidden="false" customHeight="true" outlineLevel="0" collapsed="false">
      <c r="B7" s="776"/>
      <c r="C7" s="777" t="s">
        <v>273</v>
      </c>
      <c r="D7" s="778" t="s">
        <v>274</v>
      </c>
      <c r="E7" s="778"/>
      <c r="F7" s="778"/>
      <c r="G7" s="778"/>
      <c r="H7" s="778"/>
      <c r="I7" s="778"/>
      <c r="J7" s="778" t="s">
        <v>275</v>
      </c>
      <c r="K7" s="778"/>
      <c r="L7" s="778"/>
      <c r="M7" s="778"/>
      <c r="N7" s="778"/>
      <c r="O7" s="779" t="s">
        <v>276</v>
      </c>
    </row>
    <row r="8" customFormat="false" ht="14.25" hidden="false" customHeight="true" outlineLevel="0" collapsed="false">
      <c r="B8" s="776"/>
      <c r="C8" s="780" t="s">
        <v>277</v>
      </c>
      <c r="D8" s="781" t="s">
        <v>130</v>
      </c>
      <c r="E8" s="781" t="s">
        <v>278</v>
      </c>
      <c r="F8" s="781" t="s">
        <v>279</v>
      </c>
      <c r="G8" s="781" t="s">
        <v>280</v>
      </c>
      <c r="H8" s="781" t="s">
        <v>281</v>
      </c>
      <c r="I8" s="781" t="s">
        <v>282</v>
      </c>
      <c r="J8" s="781" t="s">
        <v>130</v>
      </c>
      <c r="K8" s="781" t="s">
        <v>283</v>
      </c>
      <c r="L8" s="781" t="s">
        <v>284</v>
      </c>
      <c r="M8" s="781" t="s">
        <v>285</v>
      </c>
      <c r="N8" s="781" t="s">
        <v>286</v>
      </c>
      <c r="O8" s="782" t="s">
        <v>287</v>
      </c>
    </row>
    <row r="9" customFormat="false" ht="15" hidden="false" customHeight="true" outlineLevel="0" collapsed="false">
      <c r="B9" s="776"/>
      <c r="C9" s="783" t="s">
        <v>288</v>
      </c>
      <c r="D9" s="784"/>
      <c r="E9" s="781" t="s">
        <v>289</v>
      </c>
      <c r="F9" s="781" t="s">
        <v>290</v>
      </c>
      <c r="G9" s="781" t="s">
        <v>291</v>
      </c>
      <c r="H9" s="781" t="s">
        <v>292</v>
      </c>
      <c r="I9" s="781" t="s">
        <v>293</v>
      </c>
      <c r="J9" s="784"/>
      <c r="K9" s="785" t="s">
        <v>294</v>
      </c>
      <c r="L9" s="781" t="s">
        <v>295</v>
      </c>
      <c r="M9" s="781" t="s">
        <v>296</v>
      </c>
      <c r="N9" s="781" t="s">
        <v>297</v>
      </c>
      <c r="O9" s="782" t="s">
        <v>298</v>
      </c>
    </row>
    <row r="10" customFormat="false" ht="15.75" hidden="false" customHeight="true" outlineLevel="0" collapsed="false">
      <c r="B10" s="776"/>
      <c r="C10" s="786"/>
      <c r="D10" s="787"/>
      <c r="E10" s="787"/>
      <c r="F10" s="787"/>
      <c r="G10" s="781"/>
      <c r="H10" s="781"/>
      <c r="I10" s="781" t="s">
        <v>299</v>
      </c>
      <c r="J10" s="787"/>
      <c r="K10" s="785" t="s">
        <v>300</v>
      </c>
      <c r="L10" s="781" t="s">
        <v>301</v>
      </c>
      <c r="M10" s="781" t="s">
        <v>302</v>
      </c>
      <c r="N10" s="788" t="s">
        <v>303</v>
      </c>
      <c r="O10" s="789" t="s">
        <v>304</v>
      </c>
    </row>
    <row r="11" customFormat="false" ht="14.25" hidden="false" customHeight="true" outlineLevel="0" collapsed="false">
      <c r="B11" s="790"/>
      <c r="C11" s="791"/>
      <c r="D11" s="781"/>
      <c r="E11" s="781"/>
      <c r="F11" s="787"/>
      <c r="G11" s="781"/>
      <c r="H11" s="781"/>
      <c r="I11" s="785"/>
      <c r="J11" s="781"/>
      <c r="K11" s="781"/>
      <c r="L11" s="781" t="s">
        <v>305</v>
      </c>
      <c r="M11" s="781" t="s">
        <v>306</v>
      </c>
      <c r="N11" s="788" t="s">
        <v>307</v>
      </c>
      <c r="O11" s="782"/>
    </row>
    <row r="12" customFormat="false" ht="16.5" hidden="false" customHeight="true" outlineLevel="0" collapsed="false">
      <c r="B12" s="792" t="s">
        <v>22</v>
      </c>
      <c r="C12" s="793" t="s">
        <v>308</v>
      </c>
      <c r="D12" s="794" t="s">
        <v>163</v>
      </c>
      <c r="E12" s="795" t="s">
        <v>309</v>
      </c>
      <c r="F12" s="794" t="s">
        <v>310</v>
      </c>
      <c r="G12" s="796" t="s">
        <v>311</v>
      </c>
      <c r="H12" s="794" t="s">
        <v>312</v>
      </c>
      <c r="I12" s="794" t="s">
        <v>313</v>
      </c>
      <c r="J12" s="794" t="s">
        <v>163</v>
      </c>
      <c r="K12" s="794" t="s">
        <v>314</v>
      </c>
      <c r="L12" s="794" t="s">
        <v>315</v>
      </c>
      <c r="M12" s="794" t="s">
        <v>316</v>
      </c>
      <c r="N12" s="797" t="s">
        <v>317</v>
      </c>
      <c r="O12" s="798" t="s">
        <v>318</v>
      </c>
    </row>
    <row r="13" customFormat="false" ht="16.5" hidden="false" customHeight="true" outlineLevel="0" collapsed="false">
      <c r="B13" s="776"/>
      <c r="C13" s="793" t="s">
        <v>319</v>
      </c>
      <c r="D13" s="799"/>
      <c r="E13" s="781"/>
      <c r="F13" s="794" t="s">
        <v>320</v>
      </c>
      <c r="G13" s="794" t="s">
        <v>321</v>
      </c>
      <c r="H13" s="794" t="s">
        <v>322</v>
      </c>
      <c r="I13" s="794" t="s">
        <v>323</v>
      </c>
      <c r="J13" s="800"/>
      <c r="K13" s="794" t="s">
        <v>324</v>
      </c>
      <c r="L13" s="794" t="s">
        <v>325</v>
      </c>
      <c r="M13" s="794" t="s">
        <v>326</v>
      </c>
      <c r="N13" s="797" t="s">
        <v>327</v>
      </c>
      <c r="O13" s="798" t="s">
        <v>328</v>
      </c>
    </row>
    <row r="14" customFormat="false" ht="17.25" hidden="false" customHeight="true" outlineLevel="0" collapsed="false">
      <c r="B14" s="776"/>
      <c r="C14" s="793" t="s">
        <v>329</v>
      </c>
      <c r="D14" s="800"/>
      <c r="E14" s="785"/>
      <c r="F14" s="794" t="s">
        <v>321</v>
      </c>
      <c r="G14" s="794" t="s">
        <v>330</v>
      </c>
      <c r="H14" s="794"/>
      <c r="I14" s="794" t="s">
        <v>331</v>
      </c>
      <c r="J14" s="801"/>
      <c r="K14" s="794" t="s">
        <v>332</v>
      </c>
      <c r="L14" s="794" t="s">
        <v>321</v>
      </c>
      <c r="M14" s="794" t="s">
        <v>333</v>
      </c>
      <c r="N14" s="794" t="s">
        <v>334</v>
      </c>
      <c r="O14" s="798" t="s">
        <v>335</v>
      </c>
    </row>
    <row r="15" customFormat="false" ht="14.25" hidden="false" customHeight="true" outlineLevel="0" collapsed="false">
      <c r="B15" s="802"/>
      <c r="C15" s="803"/>
      <c r="D15" s="804"/>
      <c r="E15" s="805"/>
      <c r="F15" s="806" t="s">
        <v>336</v>
      </c>
      <c r="G15" s="807"/>
      <c r="H15" s="807"/>
      <c r="I15" s="805"/>
      <c r="J15" s="808"/>
      <c r="K15" s="808"/>
      <c r="L15" s="807" t="s">
        <v>337</v>
      </c>
      <c r="M15" s="809"/>
      <c r="N15" s="809"/>
      <c r="O15" s="810" t="s">
        <v>338</v>
      </c>
    </row>
    <row r="16" customFormat="false" ht="9.75" hidden="false" customHeight="true" outlineLevel="0" collapsed="false">
      <c r="B16" s="417"/>
      <c r="C16" s="417"/>
      <c r="D16" s="734"/>
      <c r="E16" s="735"/>
      <c r="F16" s="735"/>
      <c r="G16" s="735"/>
      <c r="H16" s="735"/>
      <c r="I16" s="735"/>
      <c r="J16" s="736"/>
    </row>
    <row r="17" customFormat="false" ht="18" hidden="false" customHeight="true" outlineLevel="0" collapsed="false">
      <c r="B17" s="811" t="n">
        <v>2010</v>
      </c>
      <c r="C17" s="812" t="n">
        <v>100</v>
      </c>
      <c r="D17" s="812" t="n">
        <v>95</v>
      </c>
      <c r="E17" s="812" t="n">
        <v>16.3</v>
      </c>
      <c r="F17" s="812" t="n">
        <v>42.5</v>
      </c>
      <c r="G17" s="812" t="n">
        <v>35.5</v>
      </c>
      <c r="H17" s="812" t="n">
        <v>0.2</v>
      </c>
      <c r="I17" s="812" t="n">
        <v>0.5</v>
      </c>
      <c r="J17" s="812" t="n">
        <v>5</v>
      </c>
      <c r="K17" s="812" t="n">
        <v>3</v>
      </c>
      <c r="L17" s="812" t="n">
        <v>0</v>
      </c>
      <c r="M17" s="812" t="n">
        <v>1.6</v>
      </c>
      <c r="N17" s="813" t="n">
        <v>0.4</v>
      </c>
      <c r="O17" s="814" t="n">
        <v>0</v>
      </c>
    </row>
    <row r="18" customFormat="false" ht="18" hidden="false" customHeight="true" outlineLevel="0" collapsed="false">
      <c r="B18" s="107" t="s">
        <v>36</v>
      </c>
      <c r="C18" s="812" t="n">
        <v>100</v>
      </c>
      <c r="D18" s="815" t="n">
        <v>94</v>
      </c>
      <c r="E18" s="815" t="n">
        <v>14.7</v>
      </c>
      <c r="F18" s="815" t="n">
        <v>40.4</v>
      </c>
      <c r="G18" s="815" t="n">
        <v>37.5</v>
      </c>
      <c r="H18" s="815" t="n">
        <v>0.2</v>
      </c>
      <c r="I18" s="815" t="n">
        <v>1.2</v>
      </c>
      <c r="J18" s="815" t="n">
        <v>6</v>
      </c>
      <c r="K18" s="815" t="n">
        <v>4</v>
      </c>
      <c r="L18" s="815" t="n">
        <v>0</v>
      </c>
      <c r="M18" s="815" t="n">
        <v>1.8</v>
      </c>
      <c r="N18" s="816" t="n">
        <v>0.2</v>
      </c>
      <c r="O18" s="817" t="n">
        <v>0</v>
      </c>
    </row>
    <row r="19" customFormat="false" ht="18" hidden="false" customHeight="true" outlineLevel="0" collapsed="false">
      <c r="B19" s="107" t="s">
        <v>37</v>
      </c>
      <c r="C19" s="812" t="n">
        <v>100</v>
      </c>
      <c r="D19" s="815" t="n">
        <v>94.8</v>
      </c>
      <c r="E19" s="815" t="n">
        <v>17</v>
      </c>
      <c r="F19" s="815" t="n">
        <v>39.9</v>
      </c>
      <c r="G19" s="815" t="n">
        <v>36.6</v>
      </c>
      <c r="H19" s="815" t="n">
        <v>0.2</v>
      </c>
      <c r="I19" s="815" t="n">
        <v>1.1</v>
      </c>
      <c r="J19" s="815" t="n">
        <v>5.2</v>
      </c>
      <c r="K19" s="815" t="n">
        <v>3.1</v>
      </c>
      <c r="L19" s="815" t="n">
        <v>0</v>
      </c>
      <c r="M19" s="815" t="n">
        <v>1.6</v>
      </c>
      <c r="N19" s="818" t="n">
        <v>0.5</v>
      </c>
      <c r="O19" s="819" t="n">
        <v>0</v>
      </c>
    </row>
    <row r="20" customFormat="false" ht="18" hidden="false" customHeight="true" outlineLevel="0" collapsed="false">
      <c r="B20" s="107" t="s">
        <v>38</v>
      </c>
      <c r="C20" s="812" t="n">
        <v>100</v>
      </c>
      <c r="D20" s="815" t="n">
        <v>95.7</v>
      </c>
      <c r="E20" s="815" t="n">
        <v>14.1</v>
      </c>
      <c r="F20" s="815" t="n">
        <v>46.3</v>
      </c>
      <c r="G20" s="815" t="n">
        <v>34.8</v>
      </c>
      <c r="H20" s="815" t="n">
        <v>0.2</v>
      </c>
      <c r="I20" s="815" t="n">
        <v>0.3</v>
      </c>
      <c r="J20" s="815" t="n">
        <v>4.3</v>
      </c>
      <c r="K20" s="815" t="n">
        <v>2.7</v>
      </c>
      <c r="L20" s="815" t="n">
        <v>0</v>
      </c>
      <c r="M20" s="815" t="n">
        <v>1.3</v>
      </c>
      <c r="N20" s="818" t="n">
        <v>0.3</v>
      </c>
      <c r="O20" s="819" t="n">
        <v>0</v>
      </c>
    </row>
    <row r="21" customFormat="false" ht="18" hidden="false" customHeight="true" outlineLevel="0" collapsed="false">
      <c r="B21" s="107" t="s">
        <v>39</v>
      </c>
      <c r="C21" s="812" t="n">
        <v>100</v>
      </c>
      <c r="D21" s="815" t="n">
        <v>95.0800199046503</v>
      </c>
      <c r="E21" s="815" t="n">
        <v>18.5562707674527</v>
      </c>
      <c r="F21" s="815" t="n">
        <v>41.878421111771</v>
      </c>
      <c r="G21" s="815" t="n">
        <v>34.4077563927637</v>
      </c>
      <c r="H21" s="815" t="n">
        <v>0.195836075573463</v>
      </c>
      <c r="I21" s="815" t="n">
        <v>0.0417355570894265</v>
      </c>
      <c r="J21" s="815" t="n">
        <v>4.90553317174182</v>
      </c>
      <c r="K21" s="815" t="n">
        <v>2.80430839366262</v>
      </c>
      <c r="L21" s="815" t="n">
        <v>0.0224729922789219</v>
      </c>
      <c r="M21" s="815" t="n">
        <v>1.71757869560332</v>
      </c>
      <c r="N21" s="818" t="n">
        <v>0.36117309019696</v>
      </c>
      <c r="O21" s="819" t="n">
        <v>0.0144469236078784</v>
      </c>
    </row>
    <row r="22" customFormat="false" ht="9.75" hidden="false" customHeight="true" outlineLevel="0" collapsed="false">
      <c r="B22" s="107"/>
      <c r="C22" s="820"/>
      <c r="D22" s="821"/>
      <c r="E22" s="821"/>
      <c r="F22" s="821"/>
      <c r="G22" s="821"/>
      <c r="H22" s="821"/>
      <c r="I22" s="821"/>
      <c r="J22" s="821"/>
      <c r="K22" s="821"/>
      <c r="L22" s="822"/>
      <c r="M22" s="822"/>
      <c r="N22" s="813"/>
      <c r="O22" s="814"/>
    </row>
    <row r="23" customFormat="false" ht="17.25" hidden="false" customHeight="true" outlineLevel="0" collapsed="false">
      <c r="B23" s="811" t="n">
        <v>2011</v>
      </c>
      <c r="C23" s="812" t="n">
        <v>100</v>
      </c>
      <c r="D23" s="812" t="n">
        <v>95.8</v>
      </c>
      <c r="E23" s="812" t="n">
        <v>12.2</v>
      </c>
      <c r="F23" s="812" t="n">
        <v>44.1</v>
      </c>
      <c r="G23" s="812" t="n">
        <v>38.9</v>
      </c>
      <c r="H23" s="812" t="n">
        <v>0.1</v>
      </c>
      <c r="I23" s="812" t="n">
        <v>0.5</v>
      </c>
      <c r="J23" s="812" t="n">
        <v>4.2</v>
      </c>
      <c r="K23" s="812" t="n">
        <v>2.4</v>
      </c>
      <c r="L23" s="812" t="n">
        <v>0</v>
      </c>
      <c r="M23" s="812" t="n">
        <v>1.5</v>
      </c>
      <c r="N23" s="813" t="n">
        <v>0.3</v>
      </c>
      <c r="O23" s="814" t="n">
        <v>0</v>
      </c>
    </row>
    <row r="24" customFormat="false" ht="17.25" hidden="false" customHeight="true" outlineLevel="0" collapsed="false">
      <c r="B24" s="107" t="s">
        <v>36</v>
      </c>
      <c r="C24" s="812" t="n">
        <v>100</v>
      </c>
      <c r="D24" s="815" t="n">
        <v>94.3</v>
      </c>
      <c r="E24" s="815" t="n">
        <v>14.2</v>
      </c>
      <c r="F24" s="815" t="n">
        <v>37.7</v>
      </c>
      <c r="G24" s="815" t="n">
        <v>41.1</v>
      </c>
      <c r="H24" s="815" t="n">
        <v>0.2</v>
      </c>
      <c r="I24" s="815" t="n">
        <v>1.1</v>
      </c>
      <c r="J24" s="815" t="n">
        <v>5.7</v>
      </c>
      <c r="K24" s="815" t="n">
        <v>3.7</v>
      </c>
      <c r="L24" s="815" t="n">
        <v>0</v>
      </c>
      <c r="M24" s="815" t="n">
        <v>1.7</v>
      </c>
      <c r="N24" s="816" t="n">
        <v>0.3</v>
      </c>
      <c r="O24" s="817" t="n">
        <v>0</v>
      </c>
    </row>
    <row r="25" customFormat="false" ht="17.25" hidden="false" customHeight="true" outlineLevel="0" collapsed="false">
      <c r="B25" s="107" t="s">
        <v>37</v>
      </c>
      <c r="C25" s="812" t="n">
        <v>100</v>
      </c>
      <c r="D25" s="815" t="n">
        <v>95.3</v>
      </c>
      <c r="E25" s="815" t="n">
        <v>9.7</v>
      </c>
      <c r="F25" s="815" t="n">
        <v>42.6</v>
      </c>
      <c r="G25" s="815" t="n">
        <v>42</v>
      </c>
      <c r="H25" s="815" t="n">
        <v>0.1</v>
      </c>
      <c r="I25" s="815" t="n">
        <v>0.9</v>
      </c>
      <c r="J25" s="815" t="n">
        <v>4.7</v>
      </c>
      <c r="K25" s="815" t="n">
        <v>2.7</v>
      </c>
      <c r="L25" s="815" t="n">
        <v>0</v>
      </c>
      <c r="M25" s="815" t="n">
        <v>1.6</v>
      </c>
      <c r="N25" s="818" t="n">
        <v>0.4</v>
      </c>
      <c r="O25" s="819" t="n">
        <v>0</v>
      </c>
    </row>
    <row r="26" customFormat="false" ht="17.25" hidden="false" customHeight="true" outlineLevel="0" collapsed="false">
      <c r="B26" s="107" t="s">
        <v>38</v>
      </c>
      <c r="C26" s="812" t="n">
        <v>100</v>
      </c>
      <c r="D26" s="815" t="n">
        <v>96.6</v>
      </c>
      <c r="E26" s="815" t="n">
        <v>10.6</v>
      </c>
      <c r="F26" s="815" t="n">
        <v>45.4</v>
      </c>
      <c r="G26" s="815" t="n">
        <v>40.3</v>
      </c>
      <c r="H26" s="815" t="n">
        <v>0.1</v>
      </c>
      <c r="I26" s="815" t="n">
        <v>0.2</v>
      </c>
      <c r="J26" s="815" t="n">
        <v>3.4</v>
      </c>
      <c r="K26" s="815" t="n">
        <v>2.1</v>
      </c>
      <c r="L26" s="815" t="n">
        <v>0</v>
      </c>
      <c r="M26" s="815" t="n">
        <v>1.1</v>
      </c>
      <c r="N26" s="818" t="n">
        <v>0.2</v>
      </c>
      <c r="O26" s="819" t="n">
        <v>0</v>
      </c>
    </row>
    <row r="27" customFormat="false" ht="17.25" hidden="false" customHeight="true" outlineLevel="0" collapsed="false">
      <c r="B27" s="107" t="s">
        <v>39</v>
      </c>
      <c r="C27" s="812" t="n">
        <v>100</v>
      </c>
      <c r="D27" s="815" t="n">
        <v>96.2</v>
      </c>
      <c r="E27" s="815" t="n">
        <v>14.2</v>
      </c>
      <c r="F27" s="815" t="n">
        <v>46.8</v>
      </c>
      <c r="G27" s="815" t="n">
        <v>34.9</v>
      </c>
      <c r="H27" s="815" t="n">
        <v>0.1</v>
      </c>
      <c r="I27" s="815" t="n">
        <v>0.2</v>
      </c>
      <c r="J27" s="815" t="n">
        <v>3.8</v>
      </c>
      <c r="K27" s="815" t="n">
        <v>2</v>
      </c>
      <c r="L27" s="815" t="n">
        <v>0</v>
      </c>
      <c r="M27" s="815" t="n">
        <v>1.5</v>
      </c>
      <c r="N27" s="818" t="n">
        <v>0.3</v>
      </c>
      <c r="O27" s="819" t="n">
        <v>0</v>
      </c>
    </row>
    <row r="28" customFormat="false" ht="9.75" hidden="false" customHeight="true" outlineLevel="0" collapsed="false">
      <c r="B28" s="811"/>
      <c r="C28" s="820"/>
      <c r="D28" s="823"/>
      <c r="E28" s="823"/>
      <c r="F28" s="823"/>
      <c r="G28" s="823"/>
      <c r="H28" s="823"/>
      <c r="I28" s="823"/>
      <c r="J28" s="823"/>
      <c r="K28" s="823"/>
      <c r="L28" s="822"/>
      <c r="M28" s="822"/>
      <c r="N28" s="816"/>
      <c r="O28" s="817"/>
    </row>
    <row r="29" customFormat="false" ht="17.25" hidden="false" customHeight="true" outlineLevel="0" collapsed="false">
      <c r="B29" s="811" t="n">
        <v>2012</v>
      </c>
      <c r="C29" s="812" t="n">
        <v>100</v>
      </c>
      <c r="D29" s="812" t="n">
        <v>96</v>
      </c>
      <c r="E29" s="812" t="n">
        <v>12.4</v>
      </c>
      <c r="F29" s="812" t="n">
        <v>44</v>
      </c>
      <c r="G29" s="812" t="n">
        <v>38.7</v>
      </c>
      <c r="H29" s="812" t="n">
        <v>0.3</v>
      </c>
      <c r="I29" s="812" t="n">
        <v>0.6</v>
      </c>
      <c r="J29" s="812" t="n">
        <v>4</v>
      </c>
      <c r="K29" s="812" t="n">
        <v>2.6</v>
      </c>
      <c r="L29" s="812" t="n">
        <v>0</v>
      </c>
      <c r="M29" s="812" t="n">
        <v>1.3</v>
      </c>
      <c r="N29" s="813" t="n">
        <v>0.1</v>
      </c>
      <c r="O29" s="814" t="n">
        <v>0</v>
      </c>
    </row>
    <row r="30" customFormat="false" ht="17.25" hidden="false" customHeight="true" outlineLevel="0" collapsed="false">
      <c r="B30" s="107" t="s">
        <v>36</v>
      </c>
      <c r="C30" s="812" t="n">
        <v>100</v>
      </c>
      <c r="D30" s="815" t="n">
        <v>95.5</v>
      </c>
      <c r="E30" s="815" t="n">
        <v>13.4</v>
      </c>
      <c r="F30" s="815" t="n">
        <v>41.4</v>
      </c>
      <c r="G30" s="815" t="n">
        <v>39.3</v>
      </c>
      <c r="H30" s="815" t="n">
        <v>0.4</v>
      </c>
      <c r="I30" s="815" t="n">
        <v>1</v>
      </c>
      <c r="J30" s="815" t="n">
        <v>4.5</v>
      </c>
      <c r="K30" s="815" t="n">
        <v>3.1</v>
      </c>
      <c r="L30" s="815" t="n">
        <v>0</v>
      </c>
      <c r="M30" s="815" t="n">
        <v>1.3</v>
      </c>
      <c r="N30" s="816" t="n">
        <v>0.1</v>
      </c>
      <c r="O30" s="817" t="n">
        <v>0</v>
      </c>
    </row>
    <row r="31" customFormat="false" ht="17.25" hidden="false" customHeight="true" outlineLevel="0" collapsed="false">
      <c r="B31" s="107" t="s">
        <v>37</v>
      </c>
      <c r="C31" s="812" t="n">
        <v>100</v>
      </c>
      <c r="D31" s="815" t="n">
        <v>96.2</v>
      </c>
      <c r="E31" s="815" t="n">
        <v>11.1</v>
      </c>
      <c r="F31" s="815" t="n">
        <v>40.1</v>
      </c>
      <c r="G31" s="815" t="n">
        <v>43.8</v>
      </c>
      <c r="H31" s="815" t="n">
        <v>0.3</v>
      </c>
      <c r="I31" s="815" t="n">
        <v>0.9</v>
      </c>
      <c r="J31" s="815" t="n">
        <v>3.8</v>
      </c>
      <c r="K31" s="815" t="n">
        <v>2.4</v>
      </c>
      <c r="L31" s="815" t="n">
        <v>0.1</v>
      </c>
      <c r="M31" s="815" t="n">
        <v>1.1</v>
      </c>
      <c r="N31" s="818" t="n">
        <v>0.2</v>
      </c>
      <c r="O31" s="819" t="n">
        <v>0</v>
      </c>
    </row>
    <row r="32" customFormat="false" ht="17.25" hidden="false" customHeight="true" outlineLevel="0" collapsed="false">
      <c r="B32" s="107" t="s">
        <v>38</v>
      </c>
      <c r="C32" s="812" t="n">
        <v>100</v>
      </c>
      <c r="D32" s="815" t="n">
        <v>96.2</v>
      </c>
      <c r="E32" s="815" t="n">
        <v>13.2</v>
      </c>
      <c r="F32" s="815" t="n">
        <v>44.6</v>
      </c>
      <c r="G32" s="815" t="n">
        <v>37.7</v>
      </c>
      <c r="H32" s="815" t="n">
        <v>0.3</v>
      </c>
      <c r="I32" s="815" t="n">
        <v>0.4</v>
      </c>
      <c r="J32" s="815" t="n">
        <v>3.8</v>
      </c>
      <c r="K32" s="815" t="n">
        <v>2.6</v>
      </c>
      <c r="L32" s="815" t="n">
        <v>0</v>
      </c>
      <c r="M32" s="815" t="n">
        <v>1.1</v>
      </c>
      <c r="N32" s="818" t="n">
        <v>0.1</v>
      </c>
      <c r="O32" s="819" t="n">
        <v>0</v>
      </c>
    </row>
    <row r="33" customFormat="false" ht="17.25" hidden="false" customHeight="true" outlineLevel="0" collapsed="false">
      <c r="B33" s="107" t="s">
        <v>39</v>
      </c>
      <c r="C33" s="812" t="n">
        <v>100</v>
      </c>
      <c r="D33" s="815" t="n">
        <v>96.1</v>
      </c>
      <c r="E33" s="815" t="n">
        <v>12.4</v>
      </c>
      <c r="F33" s="815" t="n">
        <v>47.8</v>
      </c>
      <c r="G33" s="815" t="n">
        <v>35.2</v>
      </c>
      <c r="H33" s="815" t="n">
        <v>0.3</v>
      </c>
      <c r="I33" s="815" t="n">
        <v>0.4</v>
      </c>
      <c r="J33" s="815" t="n">
        <v>3.9</v>
      </c>
      <c r="K33" s="815" t="n">
        <v>2.4</v>
      </c>
      <c r="L33" s="815" t="n">
        <v>0</v>
      </c>
      <c r="M33" s="815" t="n">
        <v>1.4</v>
      </c>
      <c r="N33" s="818" t="n">
        <v>0.1</v>
      </c>
      <c r="O33" s="819" t="n">
        <v>0</v>
      </c>
    </row>
    <row r="34" customFormat="false" ht="9.75" hidden="false" customHeight="true" outlineLevel="0" collapsed="false">
      <c r="B34" s="824"/>
      <c r="C34" s="825"/>
      <c r="D34" s="826"/>
      <c r="E34" s="825"/>
      <c r="F34" s="825"/>
      <c r="G34" s="825"/>
      <c r="H34" s="825"/>
      <c r="I34" s="825"/>
      <c r="J34" s="826"/>
      <c r="K34" s="826"/>
      <c r="L34" s="827"/>
      <c r="M34" s="827"/>
      <c r="N34" s="813"/>
      <c r="O34" s="814"/>
    </row>
    <row r="35" s="761" customFormat="true" ht="17.25" hidden="false" customHeight="true" outlineLevel="0" collapsed="false">
      <c r="B35" s="811" t="n">
        <v>2013</v>
      </c>
      <c r="C35" s="812" t="n">
        <v>100</v>
      </c>
      <c r="D35" s="812" t="n">
        <v>96.5</v>
      </c>
      <c r="E35" s="812" t="n">
        <v>15.8</v>
      </c>
      <c r="F35" s="812" t="n">
        <v>41.4</v>
      </c>
      <c r="G35" s="812" t="n">
        <v>38.1</v>
      </c>
      <c r="H35" s="812" t="n">
        <v>0.3</v>
      </c>
      <c r="I35" s="812" t="n">
        <v>0.9</v>
      </c>
      <c r="J35" s="812" t="n">
        <v>3.5</v>
      </c>
      <c r="K35" s="812" t="n">
        <v>2</v>
      </c>
      <c r="L35" s="812" t="n">
        <v>0</v>
      </c>
      <c r="M35" s="812" t="n">
        <v>1.4</v>
      </c>
      <c r="N35" s="813" t="n">
        <v>0.1</v>
      </c>
      <c r="O35" s="814" t="n">
        <v>0</v>
      </c>
    </row>
    <row r="36" customFormat="false" ht="17.25" hidden="false" customHeight="true" outlineLevel="0" collapsed="false">
      <c r="B36" s="107" t="s">
        <v>36</v>
      </c>
      <c r="C36" s="812" t="n">
        <v>100</v>
      </c>
      <c r="D36" s="815" t="n">
        <v>96.1</v>
      </c>
      <c r="E36" s="815" t="n">
        <v>14</v>
      </c>
      <c r="F36" s="815" t="n">
        <v>43.4</v>
      </c>
      <c r="G36" s="815" t="n">
        <v>37.2</v>
      </c>
      <c r="H36" s="815" t="n">
        <v>0.3</v>
      </c>
      <c r="I36" s="815" t="n">
        <v>1.2</v>
      </c>
      <c r="J36" s="815" t="n">
        <v>3.9</v>
      </c>
      <c r="K36" s="815" t="n">
        <v>2.7</v>
      </c>
      <c r="L36" s="815" t="n">
        <v>0</v>
      </c>
      <c r="M36" s="815" t="n">
        <v>1.1</v>
      </c>
      <c r="N36" s="816" t="n">
        <v>0.1</v>
      </c>
      <c r="O36" s="817" t="n">
        <v>0</v>
      </c>
    </row>
    <row r="37" customFormat="false" ht="17.25" hidden="false" customHeight="true" outlineLevel="0" collapsed="false">
      <c r="B37" s="107" t="s">
        <v>37</v>
      </c>
      <c r="C37" s="812" t="n">
        <v>100</v>
      </c>
      <c r="D37" s="815" t="n">
        <v>96.3</v>
      </c>
      <c r="E37" s="815" t="n">
        <v>15.1</v>
      </c>
      <c r="F37" s="815" t="n">
        <v>39.2</v>
      </c>
      <c r="G37" s="815" t="n">
        <v>40.3</v>
      </c>
      <c r="H37" s="815" t="n">
        <v>0.3</v>
      </c>
      <c r="I37" s="815" t="n">
        <v>1.4</v>
      </c>
      <c r="J37" s="815" t="n">
        <v>3.7</v>
      </c>
      <c r="K37" s="815" t="n">
        <v>2.3</v>
      </c>
      <c r="L37" s="815" t="n">
        <v>0.1</v>
      </c>
      <c r="M37" s="815" t="n">
        <v>1.2</v>
      </c>
      <c r="N37" s="818" t="n">
        <v>0.1</v>
      </c>
      <c r="O37" s="819" t="n">
        <v>0</v>
      </c>
    </row>
    <row r="38" customFormat="false" ht="17.25" hidden="false" customHeight="true" outlineLevel="0" collapsed="false">
      <c r="B38" s="107" t="s">
        <v>38</v>
      </c>
      <c r="C38" s="812" t="n">
        <v>100</v>
      </c>
      <c r="D38" s="815" t="n">
        <v>96.9</v>
      </c>
      <c r="E38" s="815" t="n">
        <v>18.4</v>
      </c>
      <c r="F38" s="815" t="n">
        <v>40.3</v>
      </c>
      <c r="G38" s="815" t="n">
        <v>37.3</v>
      </c>
      <c r="H38" s="815" t="n">
        <v>0.3</v>
      </c>
      <c r="I38" s="815" t="n">
        <v>0.6</v>
      </c>
      <c r="J38" s="815" t="n">
        <v>3.1</v>
      </c>
      <c r="K38" s="815" t="n">
        <v>1.7</v>
      </c>
      <c r="L38" s="815" t="n">
        <v>0</v>
      </c>
      <c r="M38" s="815" t="n">
        <v>1.3</v>
      </c>
      <c r="N38" s="818" t="n">
        <v>0.1</v>
      </c>
      <c r="O38" s="819" t="n">
        <v>0</v>
      </c>
    </row>
    <row r="39" customFormat="false" ht="17.25" hidden="false" customHeight="true" outlineLevel="0" collapsed="false">
      <c r="B39" s="107" t="s">
        <v>39</v>
      </c>
      <c r="C39" s="812" t="n">
        <v>100</v>
      </c>
      <c r="D39" s="815" t="n">
        <v>96.6</v>
      </c>
      <c r="E39" s="815" t="n">
        <v>15.4</v>
      </c>
      <c r="F39" s="815" t="n">
        <v>42.5</v>
      </c>
      <c r="G39" s="815" t="n">
        <v>37.8</v>
      </c>
      <c r="H39" s="815" t="n">
        <v>0.3</v>
      </c>
      <c r="I39" s="815" t="n">
        <v>0.6</v>
      </c>
      <c r="J39" s="815" t="n">
        <v>3.4</v>
      </c>
      <c r="K39" s="815" t="n">
        <v>1.5</v>
      </c>
      <c r="L39" s="815" t="n">
        <v>0</v>
      </c>
      <c r="M39" s="815" t="n">
        <v>1.8</v>
      </c>
      <c r="N39" s="818" t="n">
        <v>0.1</v>
      </c>
      <c r="O39" s="819" t="n">
        <v>0</v>
      </c>
    </row>
    <row r="40" customFormat="false" ht="10.5" hidden="false" customHeight="true" outlineLevel="0" collapsed="false">
      <c r="B40" s="107"/>
      <c r="C40" s="812"/>
      <c r="D40" s="815"/>
      <c r="E40" s="815"/>
      <c r="F40" s="815"/>
      <c r="G40" s="815"/>
      <c r="H40" s="815"/>
      <c r="I40" s="815"/>
      <c r="J40" s="815"/>
      <c r="K40" s="815"/>
      <c r="L40" s="815"/>
      <c r="M40" s="815"/>
      <c r="N40" s="818"/>
      <c r="O40" s="819"/>
    </row>
    <row r="41" customFormat="false" ht="17.25" hidden="false" customHeight="true" outlineLevel="0" collapsed="false">
      <c r="B41" s="811" t="n">
        <v>2014</v>
      </c>
      <c r="C41" s="812" t="n">
        <v>100</v>
      </c>
      <c r="D41" s="812" t="n">
        <v>96</v>
      </c>
      <c r="E41" s="812" t="n">
        <v>19.3</v>
      </c>
      <c r="F41" s="812" t="n">
        <v>38.8</v>
      </c>
      <c r="G41" s="812" t="n">
        <v>37.2</v>
      </c>
      <c r="H41" s="812" t="n">
        <v>0.3</v>
      </c>
      <c r="I41" s="812" t="n">
        <v>0.4</v>
      </c>
      <c r="J41" s="812" t="n">
        <v>4</v>
      </c>
      <c r="K41" s="812" t="n">
        <v>2.5</v>
      </c>
      <c r="L41" s="812" t="n">
        <v>0</v>
      </c>
      <c r="M41" s="812" t="n">
        <v>1.5</v>
      </c>
      <c r="N41" s="828" t="n">
        <v>0</v>
      </c>
      <c r="O41" s="829" t="n">
        <v>0</v>
      </c>
    </row>
    <row r="42" customFormat="false" ht="17.25" hidden="false" customHeight="true" outlineLevel="0" collapsed="false">
      <c r="B42" s="107" t="s">
        <v>36</v>
      </c>
      <c r="C42" s="812" t="n">
        <v>100</v>
      </c>
      <c r="D42" s="815" t="n">
        <v>95.8</v>
      </c>
      <c r="E42" s="815" t="n">
        <v>19.7</v>
      </c>
      <c r="F42" s="815" t="n">
        <v>37</v>
      </c>
      <c r="G42" s="815" t="n">
        <v>37.6</v>
      </c>
      <c r="H42" s="815" t="n">
        <v>0</v>
      </c>
      <c r="I42" s="815" t="n">
        <v>1.5</v>
      </c>
      <c r="J42" s="815" t="n">
        <v>4.2</v>
      </c>
      <c r="K42" s="815" t="n">
        <v>2.8</v>
      </c>
      <c r="L42" s="815" t="n">
        <v>0</v>
      </c>
      <c r="M42" s="815" t="n">
        <v>1.4</v>
      </c>
      <c r="N42" s="818" t="n">
        <v>0</v>
      </c>
      <c r="O42" s="819" t="n">
        <v>0</v>
      </c>
    </row>
    <row r="43" customFormat="false" ht="17.25" hidden="false" customHeight="true" outlineLevel="0" collapsed="false">
      <c r="B43" s="107" t="s">
        <v>37</v>
      </c>
      <c r="C43" s="812" t="n">
        <v>100</v>
      </c>
      <c r="D43" s="815" t="n">
        <v>96</v>
      </c>
      <c r="E43" s="815" t="n">
        <v>20.2</v>
      </c>
      <c r="F43" s="815" t="n">
        <v>36.6</v>
      </c>
      <c r="G43" s="815" t="n">
        <v>37.8</v>
      </c>
      <c r="H43" s="815" t="n">
        <v>0.1</v>
      </c>
      <c r="I43" s="815" t="n">
        <v>1.3</v>
      </c>
      <c r="J43" s="815" t="n">
        <v>4</v>
      </c>
      <c r="K43" s="815" t="n">
        <v>2.4</v>
      </c>
      <c r="L43" s="815" t="n">
        <v>0.1</v>
      </c>
      <c r="M43" s="815" t="n">
        <v>1.5</v>
      </c>
      <c r="N43" s="818" t="n">
        <v>0</v>
      </c>
      <c r="O43" s="819" t="n">
        <v>0</v>
      </c>
    </row>
    <row r="44" customFormat="false" ht="17.25" hidden="false" customHeight="true" outlineLevel="0" collapsed="false">
      <c r="B44" s="107" t="s">
        <v>38</v>
      </c>
      <c r="C44" s="812" t="n">
        <v>100</v>
      </c>
      <c r="D44" s="815" t="n">
        <v>96.4</v>
      </c>
      <c r="E44" s="815" t="n">
        <v>20.5</v>
      </c>
      <c r="F44" s="815" t="n">
        <v>39.4</v>
      </c>
      <c r="G44" s="815" t="n">
        <v>35.5</v>
      </c>
      <c r="H44" s="815" t="n">
        <v>0.9</v>
      </c>
      <c r="I44" s="815" t="n">
        <v>0.1</v>
      </c>
      <c r="J44" s="815" t="n">
        <v>3.6</v>
      </c>
      <c r="K44" s="815" t="n">
        <v>2.4</v>
      </c>
      <c r="L44" s="815" t="n">
        <v>0</v>
      </c>
      <c r="M44" s="815" t="n">
        <v>1.2</v>
      </c>
      <c r="N44" s="818" t="n">
        <v>0</v>
      </c>
      <c r="O44" s="819" t="n">
        <v>0</v>
      </c>
    </row>
    <row r="45" customFormat="false" ht="17.25" hidden="false" customHeight="true" outlineLevel="0" collapsed="false">
      <c r="B45" s="107" t="s">
        <v>39</v>
      </c>
      <c r="C45" s="812" t="n">
        <v>100</v>
      </c>
      <c r="D45" s="815" t="n">
        <v>96</v>
      </c>
      <c r="E45" s="815" t="n">
        <v>17.7</v>
      </c>
      <c r="F45" s="815" t="n">
        <v>41</v>
      </c>
      <c r="G45" s="815" t="n">
        <v>37.7</v>
      </c>
      <c r="H45" s="815" t="n">
        <v>0.1</v>
      </c>
      <c r="I45" s="815" t="n">
        <v>-0.5</v>
      </c>
      <c r="J45" s="815" t="n">
        <v>4</v>
      </c>
      <c r="K45" s="815" t="n">
        <v>2.4</v>
      </c>
      <c r="L45" s="815" t="n">
        <v>0</v>
      </c>
      <c r="M45" s="815" t="n">
        <v>1.6</v>
      </c>
      <c r="N45" s="818" t="n">
        <v>0</v>
      </c>
      <c r="O45" s="819" t="n">
        <v>0</v>
      </c>
    </row>
    <row r="46" customFormat="false" ht="9.75" hidden="false" customHeight="true" outlineLevel="0" collapsed="false">
      <c r="B46" s="824"/>
      <c r="C46" s="825"/>
      <c r="D46" s="826"/>
      <c r="E46" s="825"/>
      <c r="F46" s="825"/>
      <c r="G46" s="825"/>
      <c r="H46" s="825"/>
      <c r="I46" s="825"/>
      <c r="J46" s="826"/>
      <c r="K46" s="826"/>
      <c r="L46" s="827"/>
      <c r="M46" s="827"/>
      <c r="N46" s="813"/>
      <c r="O46" s="814"/>
    </row>
    <row r="47" customFormat="false" ht="17.25" hidden="false" customHeight="true" outlineLevel="0" collapsed="false">
      <c r="B47" s="811" t="n">
        <v>2015</v>
      </c>
      <c r="C47" s="812" t="n">
        <v>100</v>
      </c>
      <c r="D47" s="812" t="n">
        <v>95.7</v>
      </c>
      <c r="E47" s="812" t="n">
        <v>20.1</v>
      </c>
      <c r="F47" s="812" t="n">
        <v>34.2</v>
      </c>
      <c r="G47" s="812" t="n">
        <v>38.3</v>
      </c>
      <c r="H47" s="812" t="n">
        <v>2.1</v>
      </c>
      <c r="I47" s="812" t="n">
        <v>1</v>
      </c>
      <c r="J47" s="812" t="n">
        <v>4.3</v>
      </c>
      <c r="K47" s="812" t="n">
        <v>2.5</v>
      </c>
      <c r="L47" s="812" t="n">
        <v>0.1</v>
      </c>
      <c r="M47" s="812" t="n">
        <v>1.6</v>
      </c>
      <c r="N47" s="813" t="n">
        <v>0.1</v>
      </c>
      <c r="O47" s="814" t="n">
        <v>0</v>
      </c>
    </row>
    <row r="48" customFormat="false" ht="17.25" hidden="false" customHeight="true" outlineLevel="0" collapsed="false">
      <c r="B48" s="107" t="s">
        <v>36</v>
      </c>
      <c r="C48" s="812" t="n">
        <v>100</v>
      </c>
      <c r="D48" s="815" t="n">
        <v>95.1</v>
      </c>
      <c r="E48" s="815" t="n">
        <v>21.4</v>
      </c>
      <c r="F48" s="815" t="n">
        <v>31.9</v>
      </c>
      <c r="G48" s="815" t="n">
        <v>37.2</v>
      </c>
      <c r="H48" s="815" t="n">
        <v>2.2</v>
      </c>
      <c r="I48" s="815" t="n">
        <v>2.4</v>
      </c>
      <c r="J48" s="815" t="n">
        <v>4.9</v>
      </c>
      <c r="K48" s="815" t="n">
        <v>2.9</v>
      </c>
      <c r="L48" s="815" t="n">
        <v>0.1</v>
      </c>
      <c r="M48" s="815" t="n">
        <v>1.7</v>
      </c>
      <c r="N48" s="818" t="n">
        <v>0.2</v>
      </c>
      <c r="O48" s="819" t="n">
        <v>0</v>
      </c>
    </row>
    <row r="49" customFormat="false" ht="17.25" hidden="false" customHeight="true" outlineLevel="0" collapsed="false">
      <c r="B49" s="107" t="s">
        <v>37</v>
      </c>
      <c r="C49" s="812" t="n">
        <v>100</v>
      </c>
      <c r="D49" s="815" t="n">
        <v>95.1</v>
      </c>
      <c r="E49" s="815" t="n">
        <v>19.3</v>
      </c>
      <c r="F49" s="815" t="n">
        <v>31.3</v>
      </c>
      <c r="G49" s="815" t="n">
        <v>40.7</v>
      </c>
      <c r="H49" s="815" t="n">
        <v>2.3</v>
      </c>
      <c r="I49" s="815" t="n">
        <v>1.5</v>
      </c>
      <c r="J49" s="815" t="n">
        <v>4.9</v>
      </c>
      <c r="K49" s="815" t="n">
        <v>3</v>
      </c>
      <c r="L49" s="815" t="n">
        <v>0.1</v>
      </c>
      <c r="M49" s="815" t="n">
        <v>1.7</v>
      </c>
      <c r="N49" s="818" t="n">
        <v>0.1</v>
      </c>
      <c r="O49" s="819" t="n">
        <v>0</v>
      </c>
    </row>
    <row r="50" customFormat="false" ht="17.25" hidden="false" customHeight="true" outlineLevel="0" collapsed="false">
      <c r="B50" s="107" t="s">
        <v>38</v>
      </c>
      <c r="C50" s="812" t="n">
        <v>100</v>
      </c>
      <c r="D50" s="815" t="n">
        <v>95.8</v>
      </c>
      <c r="E50" s="815" t="n">
        <v>18.9</v>
      </c>
      <c r="F50" s="815" t="n">
        <v>35.9</v>
      </c>
      <c r="G50" s="815" t="n">
        <v>39.5</v>
      </c>
      <c r="H50" s="815" t="n">
        <v>0.8</v>
      </c>
      <c r="I50" s="815" t="n">
        <v>0.7</v>
      </c>
      <c r="J50" s="815" t="n">
        <v>4.2</v>
      </c>
      <c r="K50" s="815" t="n">
        <v>2.6</v>
      </c>
      <c r="L50" s="815" t="n">
        <v>0.1</v>
      </c>
      <c r="M50" s="815" t="n">
        <v>1.5</v>
      </c>
      <c r="N50" s="818" t="n">
        <v>0</v>
      </c>
      <c r="O50" s="819" t="n">
        <v>0</v>
      </c>
    </row>
    <row r="51" customFormat="false" ht="17.25" hidden="false" customHeight="true" outlineLevel="0" collapsed="false">
      <c r="B51" s="272" t="s">
        <v>39</v>
      </c>
      <c r="C51" s="830" t="n">
        <v>100</v>
      </c>
      <c r="D51" s="831" t="n">
        <v>96.2</v>
      </c>
      <c r="E51" s="831" t="n">
        <v>20.7</v>
      </c>
      <c r="F51" s="831" t="n">
        <v>35.9</v>
      </c>
      <c r="G51" s="831" t="n">
        <v>36.6</v>
      </c>
      <c r="H51" s="831" t="n">
        <v>2.8</v>
      </c>
      <c r="I51" s="831" t="n">
        <v>0.2</v>
      </c>
      <c r="J51" s="831" t="n">
        <v>3.8</v>
      </c>
      <c r="K51" s="831" t="n">
        <v>2.1</v>
      </c>
      <c r="L51" s="831" t="n">
        <v>0.1</v>
      </c>
      <c r="M51" s="831" t="n">
        <v>1.6</v>
      </c>
      <c r="N51" s="832" t="n">
        <v>0</v>
      </c>
      <c r="O51" s="833" t="n">
        <v>0</v>
      </c>
    </row>
    <row r="52" customFormat="false" ht="12" hidden="false" customHeight="true" outlineLevel="0" collapsed="false">
      <c r="A52" s="222"/>
      <c r="B52" s="352"/>
      <c r="C52" s="424"/>
      <c r="D52" s="736"/>
      <c r="E52" s="756"/>
      <c r="F52" s="756"/>
      <c r="G52" s="756"/>
      <c r="H52" s="756"/>
      <c r="I52" s="756"/>
      <c r="J52" s="736"/>
    </row>
    <row r="53" customFormat="false" ht="12.75" hidden="false" customHeight="false" outlineLevel="0" collapsed="false">
      <c r="B53" s="352"/>
      <c r="C53" s="424"/>
      <c r="D53" s="736"/>
      <c r="E53" s="756"/>
      <c r="F53" s="756"/>
      <c r="G53" s="756"/>
      <c r="H53" s="756"/>
      <c r="I53" s="756"/>
      <c r="J53" s="736"/>
    </row>
    <row r="54" customFormat="false" ht="12.75" hidden="false" customHeight="false" outlineLevel="0" collapsed="false">
      <c r="B54" s="352"/>
      <c r="C54" s="424"/>
      <c r="D54" s="736"/>
      <c r="E54" s="756"/>
      <c r="F54" s="756"/>
      <c r="G54" s="756"/>
      <c r="H54" s="756"/>
      <c r="I54" s="756"/>
      <c r="J54" s="736"/>
    </row>
    <row r="55" customFormat="false" ht="12.75" hidden="false" customHeight="false" outlineLevel="0" collapsed="false">
      <c r="B55" s="352"/>
      <c r="C55" s="424"/>
      <c r="D55" s="736"/>
      <c r="E55" s="756"/>
      <c r="F55" s="756"/>
      <c r="G55" s="756"/>
      <c r="H55" s="756"/>
      <c r="I55" s="756"/>
      <c r="J55" s="736"/>
    </row>
    <row r="56" customFormat="false" ht="12.75" hidden="false" customHeight="false" outlineLevel="0" collapsed="false">
      <c r="B56" s="352"/>
      <c r="C56" s="424"/>
      <c r="D56" s="736"/>
      <c r="E56" s="756"/>
      <c r="F56" s="756"/>
      <c r="G56" s="756"/>
      <c r="H56" s="756"/>
      <c r="I56" s="756"/>
      <c r="J56" s="736"/>
    </row>
    <row r="57" customFormat="false" ht="12.75" hidden="false" customHeight="false" outlineLevel="0" collapsed="false">
      <c r="B57" s="352"/>
      <c r="C57" s="424"/>
      <c r="D57" s="736"/>
      <c r="E57" s="756"/>
      <c r="F57" s="756"/>
      <c r="G57" s="756"/>
      <c r="H57" s="756"/>
      <c r="I57" s="756"/>
      <c r="J57" s="736"/>
    </row>
    <row r="58" customFormat="false" ht="12.75" hidden="false" customHeight="false" outlineLevel="0" collapsed="false">
      <c r="B58" s="352"/>
      <c r="C58" s="424"/>
      <c r="D58" s="736"/>
      <c r="E58" s="756"/>
      <c r="F58" s="756"/>
      <c r="G58" s="756"/>
      <c r="H58" s="756"/>
      <c r="I58" s="756"/>
      <c r="J58" s="736"/>
    </row>
    <row r="59" customFormat="false" ht="12.75" hidden="false" customHeight="false" outlineLevel="0" collapsed="false">
      <c r="B59" s="352"/>
      <c r="C59" s="424"/>
      <c r="D59" s="736"/>
      <c r="E59" s="756"/>
      <c r="F59" s="756"/>
      <c r="G59" s="756"/>
      <c r="H59" s="756"/>
      <c r="I59" s="756"/>
      <c r="J59" s="736"/>
    </row>
    <row r="60" customFormat="false" ht="12.75" hidden="false" customHeight="false" outlineLevel="0" collapsed="false">
      <c r="B60" s="352"/>
      <c r="C60" s="424"/>
      <c r="D60" s="736"/>
      <c r="E60" s="756"/>
      <c r="F60" s="756"/>
      <c r="G60" s="756"/>
      <c r="H60" s="756"/>
      <c r="I60" s="756"/>
      <c r="J60" s="736"/>
    </row>
    <row r="61" customFormat="false" ht="12.75" hidden="false" customHeight="false" outlineLevel="0" collapsed="false">
      <c r="B61" s="352"/>
      <c r="C61" s="424"/>
      <c r="D61" s="736"/>
      <c r="E61" s="756"/>
      <c r="F61" s="756"/>
      <c r="G61" s="756"/>
      <c r="H61" s="756"/>
      <c r="I61" s="756"/>
      <c r="J61" s="736"/>
    </row>
    <row r="62" customFormat="false" ht="12.75" hidden="false" customHeight="false" outlineLevel="0" collapsed="false">
      <c r="B62" s="352"/>
      <c r="C62" s="424"/>
      <c r="D62" s="736"/>
      <c r="E62" s="756"/>
      <c r="F62" s="756"/>
      <c r="G62" s="756"/>
      <c r="H62" s="756"/>
      <c r="I62" s="756"/>
      <c r="J62" s="736"/>
    </row>
    <row r="63" customFormat="false" ht="12.75" hidden="false" customHeight="false" outlineLevel="0" collapsed="false">
      <c r="B63" s="352"/>
      <c r="C63" s="424"/>
      <c r="D63" s="736"/>
      <c r="E63" s="756"/>
      <c r="F63" s="756"/>
      <c r="G63" s="756"/>
      <c r="H63" s="756"/>
      <c r="I63" s="756"/>
      <c r="J63" s="736"/>
    </row>
    <row r="64" customFormat="false" ht="12.75" hidden="false" customHeight="false" outlineLevel="0" collapsed="false">
      <c r="B64" s="352"/>
      <c r="C64" s="424"/>
      <c r="D64" s="736"/>
      <c r="E64" s="756"/>
      <c r="F64" s="756"/>
      <c r="G64" s="756"/>
      <c r="H64" s="756"/>
      <c r="I64" s="756"/>
      <c r="J64" s="736"/>
    </row>
    <row r="65" customFormat="false" ht="12.75" hidden="false" customHeight="false" outlineLevel="0" collapsed="false">
      <c r="B65" s="352"/>
      <c r="C65" s="424"/>
      <c r="D65" s="736"/>
      <c r="E65" s="756"/>
      <c r="F65" s="756"/>
      <c r="G65" s="756"/>
      <c r="H65" s="756"/>
      <c r="I65" s="756"/>
      <c r="J65" s="736"/>
    </row>
    <row r="66" customFormat="false" ht="12.75" hidden="false" customHeight="false" outlineLevel="0" collapsed="false">
      <c r="B66" s="352"/>
      <c r="C66" s="424"/>
      <c r="D66" s="736"/>
      <c r="E66" s="756"/>
      <c r="F66" s="756"/>
      <c r="G66" s="756"/>
      <c r="H66" s="756"/>
      <c r="I66" s="756"/>
      <c r="J66" s="736"/>
    </row>
    <row r="67" customFormat="false" ht="12.75" hidden="false" customHeight="false" outlineLevel="0" collapsed="false">
      <c r="B67" s="352"/>
      <c r="C67" s="424"/>
      <c r="D67" s="736"/>
      <c r="E67" s="756"/>
      <c r="F67" s="756"/>
      <c r="G67" s="756"/>
      <c r="H67" s="756"/>
      <c r="I67" s="756"/>
      <c r="J67" s="736"/>
    </row>
    <row r="68" customFormat="false" ht="12.75" hidden="false" customHeight="false" outlineLevel="0" collapsed="false">
      <c r="B68" s="352"/>
      <c r="C68" s="424"/>
      <c r="D68" s="736"/>
      <c r="E68" s="756"/>
      <c r="F68" s="756"/>
      <c r="G68" s="756"/>
      <c r="H68" s="756"/>
      <c r="I68" s="756"/>
      <c r="J68" s="736"/>
    </row>
    <row r="69" customFormat="false" ht="12.75" hidden="false" customHeight="false" outlineLevel="0" collapsed="false">
      <c r="B69" s="352"/>
      <c r="C69" s="424"/>
      <c r="D69" s="736"/>
      <c r="E69" s="756"/>
      <c r="F69" s="756"/>
      <c r="G69" s="756"/>
      <c r="H69" s="756"/>
      <c r="I69" s="756"/>
      <c r="J69" s="736"/>
    </row>
    <row r="70" customFormat="false" ht="12.75" hidden="false" customHeight="false" outlineLevel="0" collapsed="false">
      <c r="B70" s="352"/>
      <c r="C70" s="424"/>
      <c r="D70" s="736"/>
      <c r="E70" s="756"/>
      <c r="F70" s="756"/>
      <c r="G70" s="756"/>
      <c r="H70" s="756"/>
      <c r="I70" s="756"/>
      <c r="J70" s="736"/>
    </row>
    <row r="71" customFormat="false" ht="12.75" hidden="false" customHeight="false" outlineLevel="0" collapsed="false">
      <c r="B71" s="352"/>
      <c r="C71" s="424"/>
      <c r="D71" s="736"/>
      <c r="E71" s="756"/>
      <c r="F71" s="756"/>
      <c r="G71" s="756"/>
      <c r="H71" s="756"/>
      <c r="I71" s="756"/>
      <c r="J71" s="736"/>
    </row>
    <row r="72" customFormat="false" ht="12.75" hidden="false" customHeight="false" outlineLevel="0" collapsed="false">
      <c r="B72" s="352"/>
      <c r="C72" s="424"/>
      <c r="D72" s="736"/>
      <c r="E72" s="756"/>
      <c r="F72" s="756"/>
      <c r="G72" s="756"/>
      <c r="H72" s="756"/>
      <c r="I72" s="756"/>
      <c r="J72" s="736"/>
    </row>
    <row r="73" customFormat="false" ht="12.75" hidden="false" customHeight="false" outlineLevel="0" collapsed="false">
      <c r="B73" s="352"/>
      <c r="C73" s="424"/>
      <c r="D73" s="736"/>
      <c r="E73" s="756"/>
      <c r="F73" s="756"/>
      <c r="G73" s="756"/>
      <c r="H73" s="756"/>
      <c r="I73" s="756"/>
      <c r="J73" s="736"/>
    </row>
    <row r="74" customFormat="false" ht="12.75" hidden="false" customHeight="false" outlineLevel="0" collapsed="false">
      <c r="B74" s="352"/>
      <c r="C74" s="424"/>
      <c r="D74" s="736"/>
      <c r="E74" s="756"/>
      <c r="F74" s="756"/>
      <c r="G74" s="756"/>
      <c r="H74" s="756"/>
      <c r="I74" s="756"/>
      <c r="J74" s="736"/>
    </row>
    <row r="75" customFormat="false" ht="12.75" hidden="false" customHeight="false" outlineLevel="0" collapsed="false">
      <c r="B75" s="352"/>
      <c r="C75" s="424"/>
      <c r="D75" s="736"/>
      <c r="E75" s="756"/>
      <c r="F75" s="756"/>
      <c r="G75" s="756"/>
      <c r="H75" s="756"/>
      <c r="I75" s="756"/>
      <c r="J75" s="736"/>
    </row>
    <row r="76" customFormat="false" ht="12.75" hidden="false" customHeight="false" outlineLevel="0" collapsed="false">
      <c r="B76" s="352"/>
      <c r="C76" s="424"/>
      <c r="D76" s="736"/>
      <c r="E76" s="756"/>
      <c r="F76" s="756"/>
      <c r="G76" s="756"/>
      <c r="H76" s="756"/>
      <c r="I76" s="756"/>
      <c r="J76" s="736"/>
    </row>
    <row r="77" customFormat="false" ht="12.75" hidden="false" customHeight="false" outlineLevel="0" collapsed="false">
      <c r="B77" s="352"/>
      <c r="C77" s="424"/>
      <c r="D77" s="736"/>
      <c r="E77" s="756"/>
      <c r="F77" s="756"/>
      <c r="G77" s="756"/>
      <c r="H77" s="756"/>
      <c r="I77" s="756"/>
      <c r="J77" s="736"/>
    </row>
    <row r="78" customFormat="false" ht="12.75" hidden="false" customHeight="false" outlineLevel="0" collapsed="false">
      <c r="B78" s="352"/>
      <c r="C78" s="424"/>
      <c r="D78" s="736"/>
      <c r="E78" s="756"/>
      <c r="F78" s="756"/>
      <c r="G78" s="756"/>
      <c r="H78" s="756"/>
      <c r="I78" s="756"/>
      <c r="J78" s="736"/>
    </row>
    <row r="79" customFormat="false" ht="12.75" hidden="false" customHeight="false" outlineLevel="0" collapsed="false">
      <c r="B79" s="352"/>
      <c r="C79" s="424"/>
      <c r="D79" s="736"/>
      <c r="E79" s="756"/>
      <c r="F79" s="756"/>
      <c r="G79" s="756"/>
      <c r="H79" s="756"/>
      <c r="I79" s="756"/>
      <c r="J79" s="736"/>
    </row>
    <row r="80" customFormat="false" ht="12.75" hidden="false" customHeight="false" outlineLevel="0" collapsed="false">
      <c r="B80" s="352"/>
      <c r="C80" s="424"/>
      <c r="D80" s="736"/>
      <c r="E80" s="756"/>
      <c r="F80" s="756"/>
      <c r="G80" s="756"/>
      <c r="H80" s="756"/>
      <c r="I80" s="756"/>
      <c r="J80" s="736"/>
    </row>
    <row r="81" customFormat="false" ht="12.75" hidden="false" customHeight="false" outlineLevel="0" collapsed="false">
      <c r="B81" s="352"/>
      <c r="C81" s="424"/>
      <c r="D81" s="736"/>
      <c r="E81" s="756"/>
      <c r="F81" s="756"/>
      <c r="G81" s="756"/>
      <c r="H81" s="756"/>
      <c r="I81" s="756"/>
      <c r="J81" s="736"/>
    </row>
    <row r="82" customFormat="false" ht="12.75" hidden="false" customHeight="false" outlineLevel="0" collapsed="false">
      <c r="B82" s="352"/>
      <c r="C82" s="424"/>
      <c r="D82" s="736"/>
      <c r="E82" s="756"/>
      <c r="F82" s="756"/>
      <c r="G82" s="756"/>
      <c r="H82" s="756"/>
      <c r="I82" s="756"/>
      <c r="J82" s="736"/>
    </row>
    <row r="83" customFormat="false" ht="12.75" hidden="false" customHeight="false" outlineLevel="0" collapsed="false">
      <c r="B83" s="352"/>
      <c r="C83" s="424"/>
      <c r="D83" s="736"/>
      <c r="E83" s="756"/>
      <c r="F83" s="756"/>
      <c r="G83" s="756"/>
      <c r="H83" s="756"/>
      <c r="I83" s="756"/>
      <c r="J83" s="736"/>
    </row>
    <row r="84" customFormat="false" ht="12.75" hidden="false" customHeight="false" outlineLevel="0" collapsed="false">
      <c r="B84" s="352"/>
      <c r="C84" s="424"/>
      <c r="D84" s="736"/>
      <c r="E84" s="756"/>
      <c r="F84" s="756"/>
      <c r="G84" s="756"/>
      <c r="H84" s="756"/>
      <c r="I84" s="756"/>
      <c r="J84" s="736"/>
    </row>
    <row r="85" customFormat="false" ht="12.75" hidden="false" customHeight="false" outlineLevel="0" collapsed="false">
      <c r="B85" s="352"/>
      <c r="C85" s="424"/>
      <c r="D85" s="736"/>
      <c r="E85" s="756"/>
      <c r="F85" s="756"/>
      <c r="G85" s="756"/>
      <c r="H85" s="756"/>
      <c r="I85" s="756"/>
      <c r="J85" s="736"/>
    </row>
    <row r="86" customFormat="false" ht="12.75" hidden="false" customHeight="false" outlineLevel="0" collapsed="false">
      <c r="B86" s="352"/>
      <c r="C86" s="424"/>
      <c r="D86" s="736"/>
      <c r="E86" s="756"/>
      <c r="F86" s="756"/>
      <c r="G86" s="756"/>
      <c r="H86" s="756"/>
      <c r="I86" s="756"/>
      <c r="J86" s="736"/>
    </row>
    <row r="87" customFormat="false" ht="12.75" hidden="false" customHeight="false" outlineLevel="0" collapsed="false">
      <c r="B87" s="352"/>
      <c r="C87" s="424"/>
      <c r="D87" s="736"/>
      <c r="E87" s="756"/>
      <c r="F87" s="756"/>
      <c r="G87" s="756"/>
      <c r="H87" s="756"/>
      <c r="I87" s="756"/>
      <c r="J87" s="736"/>
    </row>
    <row r="88" customFormat="false" ht="12.75" hidden="false" customHeight="false" outlineLevel="0" collapsed="false">
      <c r="B88" s="352"/>
      <c r="C88" s="424"/>
      <c r="D88" s="736"/>
      <c r="E88" s="756"/>
      <c r="F88" s="756"/>
      <c r="G88" s="756"/>
      <c r="H88" s="756"/>
      <c r="I88" s="756"/>
      <c r="J88" s="736"/>
    </row>
    <row r="89" customFormat="false" ht="12.75" hidden="false" customHeight="false" outlineLevel="0" collapsed="false">
      <c r="B89" s="352"/>
      <c r="C89" s="424"/>
      <c r="D89" s="736"/>
      <c r="E89" s="756"/>
      <c r="F89" s="756"/>
      <c r="G89" s="756"/>
      <c r="H89" s="756"/>
      <c r="I89" s="756"/>
      <c r="J89" s="736"/>
    </row>
    <row r="90" customFormat="false" ht="12.75" hidden="false" customHeight="false" outlineLevel="0" collapsed="false">
      <c r="B90" s="352"/>
      <c r="C90" s="424"/>
      <c r="D90" s="736"/>
      <c r="E90" s="756"/>
      <c r="F90" s="756"/>
      <c r="G90" s="756"/>
      <c r="H90" s="756"/>
      <c r="I90" s="756"/>
      <c r="J90" s="736"/>
    </row>
    <row r="91" customFormat="false" ht="12.75" hidden="false" customHeight="false" outlineLevel="0" collapsed="false">
      <c r="B91" s="352"/>
      <c r="C91" s="424"/>
      <c r="D91" s="736"/>
      <c r="E91" s="756"/>
      <c r="F91" s="756"/>
      <c r="G91" s="756"/>
      <c r="H91" s="756"/>
      <c r="I91" s="756"/>
      <c r="J91" s="736"/>
    </row>
    <row r="92" customFormat="false" ht="12.75" hidden="false" customHeight="false" outlineLevel="0" collapsed="false">
      <c r="B92" s="352"/>
      <c r="C92" s="424"/>
      <c r="D92" s="736"/>
      <c r="E92" s="756"/>
      <c r="F92" s="756"/>
      <c r="G92" s="756"/>
      <c r="H92" s="756"/>
      <c r="I92" s="756"/>
      <c r="J92" s="736"/>
    </row>
    <row r="93" customFormat="false" ht="12.75" hidden="false" customHeight="false" outlineLevel="0" collapsed="false">
      <c r="B93" s="352"/>
      <c r="C93" s="424"/>
      <c r="D93" s="736"/>
      <c r="E93" s="756"/>
      <c r="F93" s="756"/>
      <c r="G93" s="756"/>
      <c r="H93" s="756"/>
      <c r="I93" s="756"/>
      <c r="J93" s="736"/>
    </row>
    <row r="94" customFormat="false" ht="12.75" hidden="false" customHeight="false" outlineLevel="0" collapsed="false">
      <c r="B94" s="352"/>
      <c r="C94" s="424"/>
      <c r="D94" s="736"/>
      <c r="E94" s="756"/>
      <c r="F94" s="756"/>
      <c r="G94" s="756"/>
      <c r="H94" s="756"/>
      <c r="I94" s="756"/>
      <c r="J94" s="736"/>
    </row>
    <row r="95" customFormat="false" ht="12.75" hidden="false" customHeight="false" outlineLevel="0" collapsed="false">
      <c r="B95" s="352"/>
      <c r="C95" s="424"/>
      <c r="D95" s="736"/>
      <c r="E95" s="756"/>
      <c r="F95" s="756"/>
      <c r="G95" s="756"/>
      <c r="H95" s="756"/>
      <c r="I95" s="756"/>
      <c r="J95" s="736"/>
    </row>
    <row r="96" customFormat="false" ht="12.75" hidden="false" customHeight="false" outlineLevel="0" collapsed="false">
      <c r="B96" s="352"/>
      <c r="C96" s="424"/>
      <c r="D96" s="736"/>
      <c r="E96" s="756"/>
      <c r="F96" s="756"/>
      <c r="G96" s="756"/>
      <c r="H96" s="756"/>
      <c r="I96" s="756"/>
      <c r="J96" s="736"/>
    </row>
    <row r="97" customFormat="false" ht="12.75" hidden="false" customHeight="false" outlineLevel="0" collapsed="false">
      <c r="B97" s="352"/>
      <c r="C97" s="424"/>
      <c r="D97" s="736"/>
      <c r="E97" s="756"/>
      <c r="F97" s="756"/>
      <c r="G97" s="756"/>
      <c r="H97" s="756"/>
      <c r="I97" s="756"/>
      <c r="J97" s="736"/>
    </row>
    <row r="98" customFormat="false" ht="12.75" hidden="false" customHeight="false" outlineLevel="0" collapsed="false">
      <c r="B98" s="352"/>
      <c r="C98" s="424"/>
      <c r="D98" s="736"/>
      <c r="E98" s="756"/>
      <c r="F98" s="756"/>
      <c r="G98" s="756"/>
      <c r="H98" s="756"/>
      <c r="I98" s="756"/>
      <c r="J98" s="736"/>
    </row>
    <row r="99" customFormat="false" ht="12.75" hidden="false" customHeight="false" outlineLevel="0" collapsed="false">
      <c r="B99" s="352"/>
      <c r="C99" s="424"/>
      <c r="D99" s="736"/>
      <c r="E99" s="756"/>
      <c r="F99" s="756"/>
      <c r="G99" s="756"/>
      <c r="H99" s="756"/>
      <c r="I99" s="756"/>
      <c r="J99" s="736"/>
    </row>
    <row r="100" customFormat="false" ht="12.75" hidden="false" customHeight="false" outlineLevel="0" collapsed="false">
      <c r="B100" s="352"/>
      <c r="C100" s="424"/>
      <c r="D100" s="736"/>
      <c r="E100" s="756"/>
      <c r="F100" s="756"/>
      <c r="G100" s="756"/>
      <c r="H100" s="756"/>
      <c r="I100" s="756"/>
      <c r="J100" s="736"/>
    </row>
    <row r="101" customFormat="false" ht="12.75" hidden="false" customHeight="false" outlineLevel="0" collapsed="false">
      <c r="B101" s="352"/>
      <c r="C101" s="424"/>
      <c r="D101" s="736"/>
      <c r="E101" s="756"/>
      <c r="F101" s="756"/>
      <c r="G101" s="756"/>
      <c r="H101" s="756"/>
      <c r="I101" s="756"/>
      <c r="J101" s="736"/>
    </row>
    <row r="102" customFormat="false" ht="12.75" hidden="false" customHeight="false" outlineLevel="0" collapsed="false">
      <c r="B102" s="352"/>
      <c r="C102" s="424"/>
      <c r="D102" s="736"/>
      <c r="E102" s="756"/>
      <c r="F102" s="756"/>
      <c r="G102" s="756"/>
      <c r="H102" s="756"/>
      <c r="I102" s="756"/>
      <c r="J102" s="736"/>
    </row>
    <row r="103" customFormat="false" ht="12.75" hidden="false" customHeight="false" outlineLevel="0" collapsed="false">
      <c r="B103" s="352"/>
      <c r="C103" s="424"/>
      <c r="D103" s="736"/>
      <c r="E103" s="756"/>
      <c r="F103" s="756"/>
      <c r="G103" s="756"/>
      <c r="H103" s="756"/>
      <c r="I103" s="756"/>
      <c r="J103" s="736"/>
    </row>
    <row r="104" customFormat="false" ht="12.75" hidden="false" customHeight="false" outlineLevel="0" collapsed="false">
      <c r="B104" s="352"/>
      <c r="C104" s="424"/>
      <c r="D104" s="736"/>
      <c r="E104" s="756"/>
      <c r="F104" s="756"/>
      <c r="G104" s="756"/>
      <c r="H104" s="756"/>
      <c r="I104" s="756"/>
      <c r="J104" s="736"/>
    </row>
    <row r="105" customFormat="false" ht="12.75" hidden="false" customHeight="false" outlineLevel="0" collapsed="false">
      <c r="B105" s="352"/>
      <c r="C105" s="424"/>
      <c r="D105" s="736"/>
      <c r="E105" s="756"/>
      <c r="F105" s="756"/>
      <c r="G105" s="756"/>
      <c r="H105" s="756"/>
      <c r="I105" s="756"/>
      <c r="J105" s="736"/>
    </row>
    <row r="106" customFormat="false" ht="12.75" hidden="false" customHeight="false" outlineLevel="0" collapsed="false">
      <c r="B106" s="352"/>
      <c r="C106" s="424"/>
      <c r="D106" s="736"/>
      <c r="E106" s="756"/>
      <c r="F106" s="756"/>
      <c r="G106" s="756"/>
      <c r="H106" s="756"/>
      <c r="I106" s="756"/>
      <c r="J106" s="736"/>
    </row>
    <row r="107" customFormat="false" ht="12.75" hidden="false" customHeight="false" outlineLevel="0" collapsed="false">
      <c r="B107" s="352"/>
      <c r="C107" s="424"/>
      <c r="D107" s="736"/>
      <c r="E107" s="756"/>
      <c r="F107" s="756"/>
      <c r="G107" s="756"/>
      <c r="H107" s="756"/>
      <c r="I107" s="756"/>
      <c r="J107" s="736"/>
    </row>
    <row r="108" customFormat="false" ht="12.75" hidden="false" customHeight="false" outlineLevel="0" collapsed="false">
      <c r="B108" s="352"/>
      <c r="C108" s="424"/>
      <c r="D108" s="736"/>
      <c r="E108" s="756"/>
      <c r="F108" s="756"/>
      <c r="G108" s="756"/>
      <c r="H108" s="756"/>
      <c r="I108" s="756"/>
      <c r="J108" s="736"/>
    </row>
    <row r="109" customFormat="false" ht="12.75" hidden="false" customHeight="false" outlineLevel="0" collapsed="false">
      <c r="B109" s="352"/>
      <c r="C109" s="424"/>
      <c r="D109" s="736"/>
      <c r="E109" s="756"/>
      <c r="F109" s="756"/>
      <c r="G109" s="756"/>
      <c r="H109" s="756"/>
      <c r="I109" s="756"/>
      <c r="J109" s="736"/>
    </row>
    <row r="110" customFormat="false" ht="12.75" hidden="false" customHeight="false" outlineLevel="0" collapsed="false">
      <c r="B110" s="352"/>
      <c r="C110" s="424"/>
      <c r="D110" s="736"/>
      <c r="E110" s="756"/>
      <c r="F110" s="756"/>
      <c r="G110" s="756"/>
      <c r="H110" s="756"/>
      <c r="I110" s="756"/>
      <c r="J110" s="736"/>
    </row>
    <row r="111" customFormat="false" ht="12.75" hidden="false" customHeight="false" outlineLevel="0" collapsed="false">
      <c r="B111" s="352"/>
      <c r="C111" s="424"/>
      <c r="D111" s="736"/>
      <c r="E111" s="756"/>
      <c r="F111" s="756"/>
      <c r="G111" s="756"/>
      <c r="H111" s="756"/>
      <c r="I111" s="756"/>
      <c r="J111" s="736"/>
    </row>
    <row r="112" customFormat="false" ht="12.75" hidden="false" customHeight="false" outlineLevel="0" collapsed="false">
      <c r="B112" s="352"/>
      <c r="C112" s="424"/>
      <c r="D112" s="736"/>
      <c r="E112" s="756"/>
      <c r="F112" s="756"/>
      <c r="G112" s="756"/>
      <c r="H112" s="756"/>
      <c r="I112" s="756"/>
      <c r="J112" s="736"/>
    </row>
    <row r="113" customFormat="false" ht="12.75" hidden="false" customHeight="false" outlineLevel="0" collapsed="false">
      <c r="B113" s="352"/>
      <c r="C113" s="424"/>
      <c r="D113" s="736"/>
      <c r="E113" s="756"/>
      <c r="F113" s="756"/>
      <c r="G113" s="756"/>
      <c r="H113" s="756"/>
      <c r="I113" s="756"/>
      <c r="J113" s="736"/>
    </row>
    <row r="114" customFormat="false" ht="12.75" hidden="false" customHeight="false" outlineLevel="0" collapsed="false">
      <c r="B114" s="352"/>
      <c r="C114" s="424"/>
      <c r="D114" s="736"/>
      <c r="E114" s="756"/>
      <c r="F114" s="756"/>
      <c r="G114" s="756"/>
      <c r="H114" s="756"/>
      <c r="I114" s="756"/>
      <c r="J114" s="736"/>
    </row>
    <row r="115" customFormat="false" ht="12.75" hidden="false" customHeight="false" outlineLevel="0" collapsed="false">
      <c r="B115" s="352"/>
      <c r="C115" s="424"/>
      <c r="D115" s="736"/>
      <c r="E115" s="756"/>
      <c r="F115" s="756"/>
      <c r="G115" s="756"/>
      <c r="H115" s="756"/>
      <c r="I115" s="756"/>
      <c r="J115" s="736"/>
    </row>
    <row r="116" customFormat="false" ht="12.75" hidden="false" customHeight="false" outlineLevel="0" collapsed="false">
      <c r="B116" s="352"/>
      <c r="C116" s="424"/>
      <c r="D116" s="736"/>
      <c r="E116" s="756"/>
      <c r="F116" s="756"/>
      <c r="G116" s="756"/>
      <c r="H116" s="756"/>
      <c r="I116" s="756"/>
      <c r="J116" s="736"/>
    </row>
    <row r="117" customFormat="false" ht="12.75" hidden="false" customHeight="false" outlineLevel="0" collapsed="false">
      <c r="B117" s="352"/>
      <c r="C117" s="424"/>
      <c r="D117" s="736"/>
      <c r="E117" s="756"/>
      <c r="F117" s="756"/>
      <c r="G117" s="756"/>
      <c r="H117" s="756"/>
      <c r="I117" s="756"/>
      <c r="J117" s="736"/>
    </row>
    <row r="118" customFormat="false" ht="12.75" hidden="false" customHeight="false" outlineLevel="0" collapsed="false">
      <c r="B118" s="352"/>
      <c r="C118" s="424"/>
      <c r="D118" s="736"/>
      <c r="E118" s="756"/>
      <c r="F118" s="756"/>
      <c r="G118" s="756"/>
      <c r="H118" s="756"/>
      <c r="I118" s="756"/>
      <c r="J118" s="736"/>
    </row>
    <row r="119" customFormat="false" ht="12.75" hidden="false" customHeight="false" outlineLevel="0" collapsed="false">
      <c r="B119" s="352"/>
      <c r="C119" s="424"/>
      <c r="D119" s="736"/>
      <c r="E119" s="756"/>
      <c r="F119" s="756"/>
      <c r="G119" s="756"/>
      <c r="H119" s="756"/>
      <c r="I119" s="756"/>
      <c r="J119" s="736"/>
    </row>
    <row r="120" customFormat="false" ht="12.75" hidden="false" customHeight="false" outlineLevel="0" collapsed="false">
      <c r="B120" s="352"/>
      <c r="C120" s="424"/>
      <c r="D120" s="736"/>
      <c r="E120" s="756"/>
      <c r="F120" s="756"/>
      <c r="G120" s="756"/>
      <c r="H120" s="756"/>
      <c r="I120" s="756"/>
      <c r="J120" s="736"/>
    </row>
    <row r="121" customFormat="false" ht="12.75" hidden="false" customHeight="false" outlineLevel="0" collapsed="false">
      <c r="B121" s="352"/>
      <c r="C121" s="424"/>
      <c r="D121" s="736"/>
      <c r="E121" s="756"/>
      <c r="F121" s="756"/>
      <c r="G121" s="756"/>
      <c r="H121" s="756"/>
      <c r="I121" s="756"/>
      <c r="J121" s="736"/>
    </row>
    <row r="122" customFormat="false" ht="12.75" hidden="false" customHeight="false" outlineLevel="0" collapsed="false">
      <c r="B122" s="352"/>
      <c r="C122" s="424"/>
      <c r="D122" s="736"/>
      <c r="E122" s="756"/>
      <c r="F122" s="756"/>
      <c r="G122" s="756"/>
      <c r="H122" s="756"/>
      <c r="I122" s="756"/>
      <c r="J122" s="736"/>
    </row>
    <row r="123" customFormat="false" ht="12.75" hidden="false" customHeight="false" outlineLevel="0" collapsed="false">
      <c r="B123" s="352"/>
      <c r="C123" s="424"/>
      <c r="D123" s="736"/>
      <c r="E123" s="756"/>
      <c r="F123" s="756"/>
      <c r="G123" s="756"/>
      <c r="H123" s="756"/>
      <c r="I123" s="756"/>
      <c r="J123" s="736"/>
    </row>
    <row r="124" customFormat="false" ht="12.75" hidden="false" customHeight="false" outlineLevel="0" collapsed="false">
      <c r="B124" s="352"/>
      <c r="C124" s="424"/>
      <c r="D124" s="736"/>
      <c r="E124" s="756"/>
      <c r="F124" s="756"/>
      <c r="G124" s="756"/>
      <c r="H124" s="756"/>
      <c r="I124" s="756"/>
      <c r="J124" s="736"/>
    </row>
    <row r="125" customFormat="false" ht="12.75" hidden="false" customHeight="false" outlineLevel="0" collapsed="false">
      <c r="B125" s="352"/>
      <c r="C125" s="424"/>
      <c r="D125" s="736"/>
      <c r="E125" s="756"/>
      <c r="F125" s="756"/>
      <c r="G125" s="756"/>
      <c r="H125" s="756"/>
      <c r="I125" s="756"/>
      <c r="J125" s="736"/>
    </row>
    <row r="126" customFormat="false" ht="12.75" hidden="false" customHeight="false" outlineLevel="0" collapsed="false">
      <c r="B126" s="352"/>
      <c r="C126" s="424"/>
      <c r="D126" s="736"/>
      <c r="E126" s="756"/>
      <c r="F126" s="756"/>
      <c r="G126" s="756"/>
      <c r="H126" s="756"/>
      <c r="I126" s="756"/>
      <c r="J126" s="736"/>
    </row>
    <row r="127" customFormat="false" ht="12.75" hidden="false" customHeight="false" outlineLevel="0" collapsed="false">
      <c r="B127" s="352"/>
      <c r="C127" s="424"/>
      <c r="D127" s="736"/>
      <c r="E127" s="756"/>
      <c r="F127" s="756"/>
      <c r="G127" s="756"/>
      <c r="H127" s="756"/>
      <c r="I127" s="756"/>
      <c r="J127" s="736"/>
    </row>
    <row r="128" customFormat="false" ht="12.75" hidden="false" customHeight="false" outlineLevel="0" collapsed="false">
      <c r="B128" s="352"/>
      <c r="C128" s="424"/>
      <c r="D128" s="736"/>
      <c r="E128" s="756"/>
      <c r="F128" s="756"/>
      <c r="G128" s="756"/>
      <c r="H128" s="756"/>
      <c r="I128" s="756"/>
      <c r="J128" s="736"/>
    </row>
    <row r="129" customFormat="false" ht="12.75" hidden="false" customHeight="false" outlineLevel="0" collapsed="false">
      <c r="B129" s="352"/>
      <c r="C129" s="424"/>
      <c r="D129" s="736"/>
      <c r="E129" s="756"/>
      <c r="F129" s="756"/>
      <c r="G129" s="756"/>
      <c r="H129" s="756"/>
      <c r="I129" s="756"/>
      <c r="J129" s="736"/>
    </row>
    <row r="130" customFormat="false" ht="12.75" hidden="false" customHeight="false" outlineLevel="0" collapsed="false">
      <c r="B130" s="352"/>
      <c r="C130" s="424"/>
      <c r="D130" s="736"/>
      <c r="E130" s="756"/>
      <c r="F130" s="756"/>
      <c r="G130" s="756"/>
      <c r="H130" s="756"/>
      <c r="I130" s="756"/>
      <c r="J130" s="736"/>
    </row>
    <row r="131" customFormat="false" ht="12.75" hidden="false" customHeight="false" outlineLevel="0" collapsed="false">
      <c r="B131" s="352"/>
      <c r="C131" s="424"/>
      <c r="D131" s="736"/>
      <c r="E131" s="756"/>
      <c r="F131" s="756"/>
      <c r="G131" s="756"/>
      <c r="H131" s="756"/>
      <c r="I131" s="756"/>
      <c r="J131" s="736"/>
    </row>
    <row r="132" customFormat="false" ht="12.75" hidden="false" customHeight="false" outlineLevel="0" collapsed="false">
      <c r="B132" s="352"/>
      <c r="C132" s="424"/>
      <c r="D132" s="736"/>
      <c r="E132" s="756"/>
      <c r="F132" s="756"/>
      <c r="G132" s="756"/>
      <c r="H132" s="756"/>
      <c r="I132" s="756"/>
      <c r="J132" s="736"/>
    </row>
    <row r="133" customFormat="false" ht="12.75" hidden="false" customHeight="false" outlineLevel="0" collapsed="false">
      <c r="B133" s="352"/>
      <c r="C133" s="424"/>
      <c r="D133" s="736"/>
      <c r="E133" s="756"/>
      <c r="F133" s="756"/>
      <c r="G133" s="756"/>
      <c r="H133" s="756"/>
      <c r="I133" s="756"/>
      <c r="J133" s="736"/>
    </row>
    <row r="134" customFormat="false" ht="12.75" hidden="false" customHeight="false" outlineLevel="0" collapsed="false">
      <c r="B134" s="352"/>
      <c r="C134" s="424"/>
      <c r="D134" s="736"/>
      <c r="E134" s="756"/>
      <c r="F134" s="756"/>
      <c r="G134" s="756"/>
      <c r="H134" s="756"/>
      <c r="I134" s="756"/>
      <c r="J134" s="736"/>
    </row>
    <row r="135" customFormat="false" ht="12.75" hidden="false" customHeight="false" outlineLevel="0" collapsed="false">
      <c r="B135" s="352"/>
      <c r="C135" s="424"/>
      <c r="D135" s="736"/>
      <c r="E135" s="756"/>
      <c r="F135" s="756"/>
      <c r="G135" s="756"/>
      <c r="H135" s="756"/>
      <c r="I135" s="756"/>
      <c r="J135" s="736"/>
    </row>
    <row r="136" customFormat="false" ht="12.75" hidden="false" customHeight="false" outlineLevel="0" collapsed="false">
      <c r="B136" s="352"/>
      <c r="C136" s="424"/>
      <c r="D136" s="736"/>
      <c r="E136" s="756"/>
      <c r="F136" s="756"/>
      <c r="G136" s="756"/>
      <c r="H136" s="756"/>
      <c r="I136" s="756"/>
      <c r="J136" s="736"/>
    </row>
    <row r="137" customFormat="false" ht="12.75" hidden="false" customHeight="false" outlineLevel="0" collapsed="false">
      <c r="B137" s="352"/>
      <c r="C137" s="424"/>
      <c r="D137" s="736"/>
      <c r="E137" s="756"/>
      <c r="F137" s="756"/>
      <c r="G137" s="756"/>
      <c r="H137" s="756"/>
      <c r="I137" s="756"/>
      <c r="J137" s="736"/>
    </row>
    <row r="138" customFormat="false" ht="12.75" hidden="false" customHeight="false" outlineLevel="0" collapsed="false">
      <c r="B138" s="352"/>
      <c r="C138" s="424"/>
      <c r="D138" s="736"/>
      <c r="E138" s="756"/>
      <c r="F138" s="756"/>
      <c r="G138" s="756"/>
      <c r="H138" s="756"/>
      <c r="I138" s="756"/>
      <c r="J138" s="736"/>
    </row>
    <row r="139" customFormat="false" ht="12.75" hidden="false" customHeight="false" outlineLevel="0" collapsed="false">
      <c r="B139" s="352"/>
      <c r="C139" s="424"/>
      <c r="D139" s="736"/>
      <c r="E139" s="756"/>
      <c r="F139" s="756"/>
      <c r="G139" s="756"/>
      <c r="H139" s="756"/>
      <c r="I139" s="756"/>
      <c r="J139" s="736"/>
    </row>
    <row r="140" customFormat="false" ht="12.75" hidden="false" customHeight="false" outlineLevel="0" collapsed="false">
      <c r="B140" s="352"/>
      <c r="C140" s="424"/>
      <c r="D140" s="736"/>
      <c r="E140" s="756"/>
      <c r="F140" s="756"/>
      <c r="G140" s="756"/>
      <c r="H140" s="756"/>
      <c r="I140" s="756"/>
      <c r="J140" s="736"/>
    </row>
    <row r="141" customFormat="false" ht="12.75" hidden="false" customHeight="false" outlineLevel="0" collapsed="false">
      <c r="B141" s="352"/>
      <c r="C141" s="424"/>
      <c r="D141" s="736"/>
      <c r="E141" s="756"/>
      <c r="F141" s="756"/>
      <c r="G141" s="756"/>
      <c r="H141" s="756"/>
      <c r="I141" s="756"/>
      <c r="J141" s="736"/>
    </row>
    <row r="142" customFormat="false" ht="12.75" hidden="false" customHeight="false" outlineLevel="0" collapsed="false">
      <c r="B142" s="352"/>
      <c r="C142" s="424"/>
      <c r="D142" s="736"/>
      <c r="E142" s="756"/>
      <c r="F142" s="756"/>
      <c r="G142" s="756"/>
      <c r="H142" s="756"/>
      <c r="I142" s="756"/>
      <c r="J142" s="736"/>
    </row>
    <row r="143" customFormat="false" ht="12.75" hidden="false" customHeight="false" outlineLevel="0" collapsed="false">
      <c r="B143" s="352"/>
      <c r="C143" s="424"/>
      <c r="D143" s="736"/>
      <c r="E143" s="756"/>
      <c r="F143" s="756"/>
      <c r="G143" s="756"/>
      <c r="H143" s="756"/>
      <c r="I143" s="756"/>
      <c r="J143" s="736"/>
    </row>
    <row r="144" customFormat="false" ht="12.75" hidden="false" customHeight="false" outlineLevel="0" collapsed="false">
      <c r="B144" s="352"/>
      <c r="C144" s="424"/>
      <c r="D144" s="736"/>
      <c r="E144" s="756"/>
      <c r="F144" s="756"/>
      <c r="G144" s="756"/>
      <c r="H144" s="756"/>
      <c r="I144" s="756"/>
      <c r="J144" s="736"/>
    </row>
    <row r="145" customFormat="false" ht="12.75" hidden="false" customHeight="false" outlineLevel="0" collapsed="false">
      <c r="B145" s="352"/>
      <c r="C145" s="424"/>
      <c r="D145" s="736"/>
      <c r="E145" s="756"/>
      <c r="F145" s="756"/>
      <c r="G145" s="756"/>
      <c r="H145" s="756"/>
      <c r="I145" s="756"/>
      <c r="J145" s="736"/>
    </row>
    <row r="146" customFormat="false" ht="12.75" hidden="false" customHeight="false" outlineLevel="0" collapsed="false">
      <c r="B146" s="352"/>
      <c r="C146" s="424"/>
      <c r="D146" s="736"/>
      <c r="E146" s="756"/>
      <c r="F146" s="756"/>
      <c r="G146" s="756"/>
      <c r="H146" s="756"/>
      <c r="I146" s="756"/>
      <c r="J146" s="736"/>
    </row>
    <row r="147" customFormat="false" ht="12.75" hidden="false" customHeight="false" outlineLevel="0" collapsed="false">
      <c r="B147" s="352"/>
      <c r="C147" s="424"/>
      <c r="D147" s="736"/>
      <c r="E147" s="756"/>
      <c r="F147" s="756"/>
      <c r="G147" s="756"/>
      <c r="H147" s="756"/>
      <c r="I147" s="756"/>
      <c r="J147" s="736"/>
    </row>
    <row r="148" customFormat="false" ht="12.75" hidden="false" customHeight="false" outlineLevel="0" collapsed="false">
      <c r="B148" s="352"/>
      <c r="C148" s="424"/>
      <c r="D148" s="736"/>
      <c r="E148" s="756"/>
      <c r="F148" s="756"/>
      <c r="G148" s="756"/>
      <c r="H148" s="756"/>
      <c r="I148" s="756"/>
      <c r="J148" s="736"/>
    </row>
    <row r="149" customFormat="false" ht="12.75" hidden="false" customHeight="false" outlineLevel="0" collapsed="false">
      <c r="B149" s="352"/>
      <c r="C149" s="424"/>
      <c r="D149" s="736"/>
      <c r="E149" s="756"/>
      <c r="F149" s="756"/>
      <c r="G149" s="756"/>
      <c r="H149" s="756"/>
      <c r="I149" s="756"/>
      <c r="J149" s="736"/>
    </row>
    <row r="150" customFormat="false" ht="12.75" hidden="false" customHeight="false" outlineLevel="0" collapsed="false">
      <c r="B150" s="352"/>
      <c r="C150" s="424"/>
      <c r="D150" s="736"/>
      <c r="E150" s="756"/>
      <c r="F150" s="756"/>
      <c r="G150" s="756"/>
      <c r="H150" s="756"/>
      <c r="I150" s="756"/>
      <c r="J150" s="736"/>
    </row>
    <row r="151" customFormat="false" ht="12.75" hidden="false" customHeight="false" outlineLevel="0" collapsed="false">
      <c r="B151" s="352"/>
      <c r="C151" s="424"/>
      <c r="D151" s="736"/>
      <c r="E151" s="756"/>
      <c r="F151" s="756"/>
      <c r="G151" s="756"/>
      <c r="H151" s="756"/>
      <c r="I151" s="756"/>
      <c r="J151" s="736"/>
    </row>
    <row r="152" customFormat="false" ht="12.75" hidden="false" customHeight="false" outlineLevel="0" collapsed="false">
      <c r="B152" s="352"/>
      <c r="C152" s="424"/>
      <c r="D152" s="736"/>
      <c r="E152" s="756"/>
      <c r="F152" s="756"/>
      <c r="G152" s="756"/>
      <c r="H152" s="756"/>
      <c r="I152" s="756"/>
      <c r="J152" s="736"/>
    </row>
    <row r="153" customFormat="false" ht="12.75" hidden="false" customHeight="false" outlineLevel="0" collapsed="false">
      <c r="B153" s="352"/>
      <c r="C153" s="424"/>
      <c r="D153" s="736"/>
      <c r="E153" s="756"/>
      <c r="F153" s="756"/>
      <c r="G153" s="756"/>
      <c r="H153" s="756"/>
      <c r="I153" s="756"/>
      <c r="J153" s="736"/>
    </row>
    <row r="154" customFormat="false" ht="12.75" hidden="false" customHeight="false" outlineLevel="0" collapsed="false">
      <c r="B154" s="352"/>
      <c r="C154" s="424"/>
      <c r="D154" s="736"/>
      <c r="E154" s="756"/>
      <c r="F154" s="756"/>
      <c r="G154" s="756"/>
      <c r="H154" s="756"/>
      <c r="I154" s="756"/>
      <c r="J154" s="736"/>
    </row>
    <row r="155" customFormat="false" ht="12.75" hidden="false" customHeight="false" outlineLevel="0" collapsed="false">
      <c r="B155" s="352"/>
      <c r="C155" s="424"/>
      <c r="D155" s="736"/>
      <c r="E155" s="756"/>
      <c r="F155" s="756"/>
      <c r="G155" s="756"/>
      <c r="H155" s="756"/>
      <c r="I155" s="756"/>
      <c r="J155" s="736"/>
    </row>
    <row r="156" customFormat="false" ht="12.75" hidden="false" customHeight="false" outlineLevel="0" collapsed="false">
      <c r="B156" s="352"/>
      <c r="C156" s="424"/>
      <c r="D156" s="736"/>
      <c r="E156" s="756"/>
      <c r="F156" s="756"/>
      <c r="G156" s="756"/>
      <c r="H156" s="756"/>
      <c r="I156" s="756"/>
      <c r="J156" s="736"/>
    </row>
    <row r="157" customFormat="false" ht="12.75" hidden="false" customHeight="false" outlineLevel="0" collapsed="false">
      <c r="B157" s="352"/>
      <c r="C157" s="424"/>
      <c r="D157" s="736"/>
      <c r="E157" s="756"/>
      <c r="F157" s="756"/>
      <c r="G157" s="756"/>
      <c r="H157" s="756"/>
      <c r="I157" s="756"/>
      <c r="J157" s="736"/>
    </row>
    <row r="158" customFormat="false" ht="12.75" hidden="false" customHeight="false" outlineLevel="0" collapsed="false">
      <c r="B158" s="352"/>
      <c r="C158" s="424"/>
      <c r="D158" s="736"/>
      <c r="E158" s="756"/>
      <c r="F158" s="756"/>
      <c r="G158" s="756"/>
      <c r="H158" s="756"/>
      <c r="I158" s="756"/>
      <c r="J158" s="736"/>
    </row>
    <row r="159" customFormat="false" ht="12.75" hidden="false" customHeight="false" outlineLevel="0" collapsed="false">
      <c r="B159" s="352"/>
      <c r="C159" s="424"/>
      <c r="D159" s="736"/>
      <c r="E159" s="756"/>
      <c r="F159" s="756"/>
      <c r="G159" s="756"/>
      <c r="H159" s="756"/>
      <c r="I159" s="756"/>
      <c r="J159" s="736"/>
    </row>
    <row r="160" customFormat="false" ht="12.75" hidden="false" customHeight="false" outlineLevel="0" collapsed="false">
      <c r="B160" s="352"/>
      <c r="C160" s="424"/>
      <c r="D160" s="736"/>
      <c r="E160" s="756"/>
      <c r="F160" s="756"/>
      <c r="G160" s="756"/>
      <c r="H160" s="756"/>
      <c r="I160" s="756"/>
      <c r="J160" s="736"/>
    </row>
    <row r="161" customFormat="false" ht="12.75" hidden="false" customHeight="false" outlineLevel="0" collapsed="false">
      <c r="B161" s="352"/>
      <c r="C161" s="424"/>
      <c r="D161" s="736"/>
      <c r="E161" s="756"/>
      <c r="F161" s="756"/>
      <c r="G161" s="756"/>
      <c r="H161" s="756"/>
      <c r="I161" s="756"/>
      <c r="J161" s="736"/>
    </row>
    <row r="162" customFormat="false" ht="12.75" hidden="false" customHeight="false" outlineLevel="0" collapsed="false">
      <c r="B162" s="352"/>
      <c r="C162" s="424"/>
      <c r="D162" s="736"/>
      <c r="E162" s="756"/>
      <c r="F162" s="756"/>
      <c r="G162" s="756"/>
      <c r="H162" s="756"/>
      <c r="I162" s="756"/>
      <c r="J162" s="736"/>
    </row>
    <row r="163" customFormat="false" ht="12.75" hidden="false" customHeight="false" outlineLevel="0" collapsed="false">
      <c r="B163" s="352"/>
      <c r="C163" s="424"/>
      <c r="D163" s="736"/>
      <c r="E163" s="756"/>
      <c r="F163" s="756"/>
      <c r="G163" s="756"/>
      <c r="H163" s="756"/>
      <c r="I163" s="756"/>
      <c r="J163" s="736"/>
    </row>
    <row r="164" customFormat="false" ht="12.75" hidden="false" customHeight="false" outlineLevel="0" collapsed="false">
      <c r="B164" s="352"/>
      <c r="C164" s="424"/>
      <c r="D164" s="736"/>
      <c r="E164" s="756"/>
      <c r="F164" s="756"/>
      <c r="G164" s="756"/>
      <c r="H164" s="756"/>
      <c r="I164" s="756"/>
      <c r="J164" s="736"/>
    </row>
    <row r="165" customFormat="false" ht="12.75" hidden="false" customHeight="false" outlineLevel="0" collapsed="false">
      <c r="B165" s="352"/>
      <c r="C165" s="424"/>
      <c r="D165" s="736"/>
      <c r="E165" s="756"/>
      <c r="F165" s="756"/>
      <c r="G165" s="756"/>
      <c r="H165" s="756"/>
      <c r="I165" s="756"/>
      <c r="J165" s="736"/>
    </row>
    <row r="166" customFormat="false" ht="12.75" hidden="false" customHeight="false" outlineLevel="0" collapsed="false">
      <c r="B166" s="352"/>
      <c r="C166" s="424"/>
      <c r="D166" s="736"/>
      <c r="E166" s="756"/>
      <c r="F166" s="756"/>
      <c r="G166" s="756"/>
      <c r="H166" s="756"/>
      <c r="I166" s="756"/>
      <c r="J166" s="736"/>
    </row>
    <row r="167" customFormat="false" ht="12.75" hidden="false" customHeight="false" outlineLevel="0" collapsed="false">
      <c r="B167" s="352"/>
      <c r="C167" s="424"/>
      <c r="D167" s="736"/>
      <c r="E167" s="756"/>
      <c r="F167" s="756"/>
      <c r="G167" s="756"/>
      <c r="H167" s="756"/>
      <c r="I167" s="756"/>
      <c r="J167" s="736"/>
    </row>
    <row r="168" customFormat="false" ht="12.75" hidden="false" customHeight="false" outlineLevel="0" collapsed="false">
      <c r="B168" s="352"/>
      <c r="C168" s="424"/>
      <c r="D168" s="736"/>
      <c r="E168" s="756"/>
      <c r="F168" s="756"/>
      <c r="G168" s="756"/>
      <c r="H168" s="756"/>
      <c r="I168" s="756"/>
      <c r="J168" s="736"/>
    </row>
    <row r="169" customFormat="false" ht="12.75" hidden="false" customHeight="false" outlineLevel="0" collapsed="false">
      <c r="B169" s="352"/>
      <c r="C169" s="424"/>
      <c r="D169" s="736"/>
      <c r="E169" s="756"/>
      <c r="F169" s="756"/>
      <c r="G169" s="756"/>
      <c r="H169" s="756"/>
      <c r="I169" s="756"/>
      <c r="J169" s="736"/>
    </row>
    <row r="170" customFormat="false" ht="12.75" hidden="false" customHeight="false" outlineLevel="0" collapsed="false">
      <c r="B170" s="352"/>
      <c r="C170" s="424"/>
      <c r="D170" s="736"/>
      <c r="E170" s="756"/>
      <c r="F170" s="756"/>
      <c r="G170" s="756"/>
      <c r="H170" s="756"/>
      <c r="I170" s="756"/>
      <c r="J170" s="736"/>
    </row>
    <row r="171" customFormat="false" ht="12.75" hidden="false" customHeight="false" outlineLevel="0" collapsed="false">
      <c r="B171" s="352"/>
      <c r="C171" s="424"/>
      <c r="D171" s="736"/>
      <c r="E171" s="756"/>
      <c r="F171" s="756"/>
      <c r="G171" s="756"/>
      <c r="H171" s="756"/>
      <c r="I171" s="756"/>
      <c r="J171" s="736"/>
    </row>
    <row r="172" customFormat="false" ht="12.75" hidden="false" customHeight="false" outlineLevel="0" collapsed="false">
      <c r="B172" s="352"/>
      <c r="C172" s="424"/>
      <c r="D172" s="736"/>
      <c r="E172" s="756"/>
      <c r="F172" s="756"/>
      <c r="G172" s="756"/>
      <c r="H172" s="756"/>
      <c r="I172" s="756"/>
      <c r="J172" s="736"/>
    </row>
    <row r="173" customFormat="false" ht="12.75" hidden="false" customHeight="false" outlineLevel="0" collapsed="false">
      <c r="B173" s="352"/>
      <c r="C173" s="424"/>
      <c r="D173" s="736"/>
      <c r="E173" s="756"/>
      <c r="F173" s="756"/>
      <c r="G173" s="756"/>
      <c r="H173" s="756"/>
      <c r="I173" s="756"/>
      <c r="J173" s="736"/>
    </row>
    <row r="174" customFormat="false" ht="12.75" hidden="false" customHeight="false" outlineLevel="0" collapsed="false">
      <c r="B174" s="352"/>
      <c r="C174" s="424"/>
      <c r="D174" s="736"/>
      <c r="E174" s="756"/>
      <c r="F174" s="756"/>
      <c r="G174" s="756"/>
      <c r="H174" s="756"/>
      <c r="I174" s="756"/>
      <c r="J174" s="736"/>
    </row>
    <row r="175" customFormat="false" ht="12.75" hidden="false" customHeight="false" outlineLevel="0" collapsed="false">
      <c r="B175" s="352"/>
      <c r="C175" s="424"/>
      <c r="D175" s="736"/>
      <c r="E175" s="756"/>
      <c r="F175" s="756"/>
      <c r="G175" s="756"/>
      <c r="H175" s="756"/>
      <c r="I175" s="756"/>
      <c r="J175" s="736"/>
    </row>
    <row r="176" customFormat="false" ht="12.75" hidden="false" customHeight="false" outlineLevel="0" collapsed="false">
      <c r="B176" s="352"/>
      <c r="C176" s="424"/>
      <c r="D176" s="736"/>
      <c r="E176" s="756"/>
      <c r="F176" s="756"/>
      <c r="G176" s="756"/>
      <c r="H176" s="756"/>
      <c r="I176" s="756"/>
      <c r="J176" s="736"/>
    </row>
    <row r="177" customFormat="false" ht="12.75" hidden="false" customHeight="false" outlineLevel="0" collapsed="false">
      <c r="B177" s="352"/>
      <c r="C177" s="424"/>
      <c r="D177" s="736"/>
      <c r="E177" s="756"/>
      <c r="F177" s="756"/>
      <c r="G177" s="756"/>
      <c r="H177" s="756"/>
      <c r="I177" s="756"/>
      <c r="J177" s="736"/>
    </row>
    <row r="178" customFormat="false" ht="12.75" hidden="false" customHeight="false" outlineLevel="0" collapsed="false">
      <c r="B178" s="352"/>
      <c r="C178" s="424"/>
      <c r="D178" s="736"/>
      <c r="E178" s="756"/>
      <c r="F178" s="756"/>
      <c r="G178" s="756"/>
      <c r="H178" s="756"/>
      <c r="I178" s="756"/>
      <c r="J178" s="736"/>
    </row>
    <row r="179" customFormat="false" ht="12.75" hidden="false" customHeight="false" outlineLevel="0" collapsed="false">
      <c r="B179" s="352"/>
      <c r="C179" s="424"/>
      <c r="D179" s="736"/>
      <c r="E179" s="756"/>
      <c r="F179" s="756"/>
      <c r="G179" s="756"/>
      <c r="H179" s="756"/>
      <c r="I179" s="756"/>
      <c r="J179" s="736"/>
    </row>
    <row r="180" customFormat="false" ht="12.75" hidden="false" customHeight="false" outlineLevel="0" collapsed="false">
      <c r="B180" s="352"/>
      <c r="C180" s="424"/>
      <c r="D180" s="736"/>
      <c r="E180" s="756"/>
      <c r="F180" s="756"/>
      <c r="G180" s="756"/>
      <c r="H180" s="756"/>
      <c r="I180" s="756"/>
      <c r="J180" s="736"/>
    </row>
    <row r="181" customFormat="false" ht="12.75" hidden="false" customHeight="false" outlineLevel="0" collapsed="false">
      <c r="B181" s="352"/>
      <c r="C181" s="424"/>
      <c r="D181" s="736"/>
      <c r="E181" s="756"/>
      <c r="F181" s="756"/>
      <c r="G181" s="756"/>
      <c r="H181" s="756"/>
      <c r="I181" s="756"/>
      <c r="J181" s="736"/>
    </row>
    <row r="182" customFormat="false" ht="12.75" hidden="false" customHeight="false" outlineLevel="0" collapsed="false">
      <c r="B182" s="352"/>
      <c r="C182" s="424"/>
      <c r="D182" s="736"/>
      <c r="E182" s="756"/>
      <c r="F182" s="756"/>
      <c r="G182" s="756"/>
      <c r="H182" s="756"/>
      <c r="I182" s="756"/>
      <c r="J182" s="736"/>
    </row>
    <row r="183" customFormat="false" ht="12.75" hidden="false" customHeight="false" outlineLevel="0" collapsed="false">
      <c r="B183" s="352"/>
      <c r="C183" s="424"/>
      <c r="D183" s="736"/>
      <c r="E183" s="756"/>
      <c r="F183" s="756"/>
      <c r="G183" s="756"/>
      <c r="H183" s="756"/>
      <c r="I183" s="756"/>
      <c r="J183" s="736"/>
    </row>
    <row r="184" customFormat="false" ht="12.75" hidden="false" customHeight="false" outlineLevel="0" collapsed="false">
      <c r="B184" s="352"/>
      <c r="C184" s="424"/>
      <c r="D184" s="736"/>
      <c r="E184" s="756"/>
      <c r="F184" s="756"/>
      <c r="G184" s="756"/>
      <c r="H184" s="756"/>
      <c r="I184" s="756"/>
      <c r="J184" s="736"/>
    </row>
    <row r="185" customFormat="false" ht="12.75" hidden="false" customHeight="false" outlineLevel="0" collapsed="false">
      <c r="B185" s="352"/>
      <c r="C185" s="424"/>
      <c r="D185" s="736"/>
      <c r="E185" s="756"/>
      <c r="F185" s="756"/>
      <c r="G185" s="756"/>
      <c r="H185" s="756"/>
      <c r="I185" s="756"/>
      <c r="J185" s="736"/>
    </row>
    <row r="186" customFormat="false" ht="12.75" hidden="false" customHeight="false" outlineLevel="0" collapsed="false">
      <c r="B186" s="352"/>
      <c r="C186" s="424"/>
      <c r="D186" s="736"/>
      <c r="E186" s="756"/>
      <c r="F186" s="756"/>
      <c r="G186" s="756"/>
      <c r="H186" s="756"/>
      <c r="I186" s="756"/>
      <c r="J186" s="736"/>
    </row>
    <row r="187" customFormat="false" ht="12.75" hidden="false" customHeight="false" outlineLevel="0" collapsed="false">
      <c r="B187" s="352"/>
      <c r="C187" s="424"/>
      <c r="D187" s="736"/>
      <c r="E187" s="756"/>
      <c r="F187" s="756"/>
      <c r="G187" s="756"/>
      <c r="H187" s="756"/>
      <c r="I187" s="756"/>
      <c r="J187" s="736"/>
    </row>
    <row r="188" customFormat="false" ht="12.75" hidden="false" customHeight="false" outlineLevel="0" collapsed="false">
      <c r="B188" s="352"/>
      <c r="C188" s="424"/>
      <c r="D188" s="736"/>
      <c r="E188" s="756"/>
      <c r="F188" s="756"/>
      <c r="G188" s="756"/>
      <c r="H188" s="756"/>
      <c r="I188" s="756"/>
      <c r="J188" s="736"/>
    </row>
    <row r="189" customFormat="false" ht="12.75" hidden="false" customHeight="false" outlineLevel="0" collapsed="false">
      <c r="B189" s="352"/>
      <c r="C189" s="424"/>
      <c r="D189" s="736"/>
      <c r="E189" s="756"/>
      <c r="F189" s="756"/>
      <c r="G189" s="756"/>
      <c r="H189" s="756"/>
      <c r="I189" s="756"/>
      <c r="J189" s="736"/>
    </row>
    <row r="190" customFormat="false" ht="12.75" hidden="false" customHeight="false" outlineLevel="0" collapsed="false">
      <c r="B190" s="352"/>
      <c r="C190" s="424"/>
      <c r="D190" s="736"/>
      <c r="E190" s="756"/>
      <c r="F190" s="756"/>
      <c r="G190" s="756"/>
      <c r="H190" s="756"/>
      <c r="I190" s="756"/>
      <c r="J190" s="736"/>
    </row>
    <row r="191" customFormat="false" ht="12.75" hidden="false" customHeight="false" outlineLevel="0" collapsed="false">
      <c r="B191" s="352"/>
      <c r="C191" s="424"/>
      <c r="D191" s="736"/>
      <c r="E191" s="756"/>
      <c r="F191" s="756"/>
      <c r="G191" s="756"/>
      <c r="H191" s="756"/>
      <c r="I191" s="756"/>
      <c r="J191" s="736"/>
    </row>
    <row r="192" customFormat="false" ht="12.75" hidden="false" customHeight="false" outlineLevel="0" collapsed="false">
      <c r="B192" s="352"/>
      <c r="C192" s="424"/>
      <c r="D192" s="736"/>
      <c r="E192" s="756"/>
      <c r="F192" s="756"/>
      <c r="G192" s="756"/>
      <c r="H192" s="756"/>
      <c r="I192" s="756"/>
      <c r="J192" s="736"/>
    </row>
    <row r="193" customFormat="false" ht="12.75" hidden="false" customHeight="false" outlineLevel="0" collapsed="false">
      <c r="B193" s="352"/>
      <c r="C193" s="424"/>
      <c r="D193" s="736"/>
      <c r="E193" s="756"/>
      <c r="F193" s="756"/>
      <c r="G193" s="756"/>
      <c r="H193" s="756"/>
      <c r="I193" s="756"/>
      <c r="J193" s="736"/>
    </row>
    <row r="194" customFormat="false" ht="12.75" hidden="false" customHeight="false" outlineLevel="0" collapsed="false">
      <c r="B194" s="352"/>
      <c r="C194" s="424"/>
      <c r="D194" s="736"/>
      <c r="E194" s="756"/>
      <c r="F194" s="756"/>
      <c r="G194" s="756"/>
      <c r="H194" s="756"/>
      <c r="I194" s="756"/>
      <c r="J194" s="736"/>
    </row>
    <row r="195" customFormat="false" ht="12.75" hidden="false" customHeight="false" outlineLevel="0" collapsed="false">
      <c r="B195" s="352"/>
      <c r="C195" s="424"/>
      <c r="D195" s="736"/>
      <c r="E195" s="756"/>
      <c r="F195" s="756"/>
      <c r="G195" s="756"/>
      <c r="H195" s="756"/>
      <c r="I195" s="756"/>
      <c r="J195" s="736"/>
    </row>
    <row r="196" customFormat="false" ht="12.75" hidden="false" customHeight="false" outlineLevel="0" collapsed="false">
      <c r="B196" s="352"/>
      <c r="C196" s="424"/>
      <c r="D196" s="736"/>
      <c r="E196" s="756"/>
      <c r="F196" s="756"/>
      <c r="G196" s="756"/>
      <c r="H196" s="756"/>
      <c r="I196" s="756"/>
      <c r="J196" s="736"/>
    </row>
    <row r="197" customFormat="false" ht="12.75" hidden="false" customHeight="false" outlineLevel="0" collapsed="false">
      <c r="B197" s="352"/>
      <c r="C197" s="424"/>
      <c r="D197" s="736"/>
      <c r="E197" s="756"/>
      <c r="F197" s="756"/>
      <c r="G197" s="756"/>
      <c r="H197" s="756"/>
      <c r="I197" s="756"/>
      <c r="J197" s="736"/>
    </row>
    <row r="198" customFormat="false" ht="12.75" hidden="false" customHeight="false" outlineLevel="0" collapsed="false">
      <c r="B198" s="352"/>
      <c r="C198" s="424"/>
      <c r="D198" s="736"/>
      <c r="E198" s="756"/>
      <c r="F198" s="756"/>
      <c r="G198" s="756"/>
      <c r="H198" s="756"/>
      <c r="I198" s="756"/>
      <c r="J198" s="736"/>
    </row>
    <row r="199" customFormat="false" ht="12.75" hidden="false" customHeight="false" outlineLevel="0" collapsed="false">
      <c r="B199" s="352"/>
      <c r="C199" s="424"/>
      <c r="D199" s="736"/>
      <c r="E199" s="756"/>
      <c r="F199" s="756"/>
      <c r="G199" s="756"/>
      <c r="H199" s="756"/>
      <c r="I199" s="756"/>
      <c r="J199" s="736"/>
    </row>
    <row r="200" customFormat="false" ht="12.75" hidden="false" customHeight="false" outlineLevel="0" collapsed="false">
      <c r="B200" s="352"/>
      <c r="C200" s="424"/>
      <c r="D200" s="736"/>
      <c r="E200" s="756"/>
      <c r="F200" s="756"/>
      <c r="G200" s="756"/>
      <c r="H200" s="756"/>
      <c r="I200" s="756"/>
      <c r="J200" s="736"/>
    </row>
    <row r="201" customFormat="false" ht="12.75" hidden="false" customHeight="false" outlineLevel="0" collapsed="false">
      <c r="B201" s="352"/>
      <c r="C201" s="424"/>
      <c r="D201" s="736"/>
      <c r="E201" s="756"/>
      <c r="F201" s="756"/>
      <c r="G201" s="756"/>
      <c r="H201" s="756"/>
      <c r="I201" s="756"/>
      <c r="J201" s="736"/>
    </row>
    <row r="202" customFormat="false" ht="12.75" hidden="false" customHeight="false" outlineLevel="0" collapsed="false">
      <c r="B202" s="352"/>
      <c r="C202" s="424"/>
      <c r="D202" s="736"/>
      <c r="E202" s="756"/>
      <c r="F202" s="756"/>
      <c r="G202" s="756"/>
      <c r="H202" s="756"/>
      <c r="I202" s="756"/>
      <c r="J202" s="736"/>
    </row>
    <row r="203" customFormat="false" ht="12.75" hidden="false" customHeight="false" outlineLevel="0" collapsed="false">
      <c r="B203" s="352"/>
      <c r="C203" s="424"/>
      <c r="D203" s="736"/>
      <c r="E203" s="756"/>
      <c r="F203" s="756"/>
      <c r="G203" s="756"/>
      <c r="H203" s="756"/>
      <c r="I203" s="756"/>
      <c r="J203" s="736"/>
    </row>
    <row r="204" customFormat="false" ht="12.75" hidden="false" customHeight="false" outlineLevel="0" collapsed="false">
      <c r="B204" s="352"/>
      <c r="C204" s="424"/>
      <c r="D204" s="736"/>
      <c r="E204" s="756"/>
      <c r="F204" s="756"/>
      <c r="G204" s="756"/>
      <c r="H204" s="756"/>
      <c r="I204" s="756"/>
      <c r="J204" s="736"/>
    </row>
    <row r="205" customFormat="false" ht="12.75" hidden="false" customHeight="false" outlineLevel="0" collapsed="false">
      <c r="B205" s="352"/>
      <c r="C205" s="424"/>
      <c r="D205" s="736"/>
      <c r="E205" s="756"/>
      <c r="F205" s="756"/>
      <c r="G205" s="756"/>
      <c r="H205" s="756"/>
      <c r="I205" s="756"/>
      <c r="J205" s="736"/>
    </row>
    <row r="206" customFormat="false" ht="12.75" hidden="false" customHeight="false" outlineLevel="0" collapsed="false">
      <c r="B206" s="352"/>
      <c r="C206" s="424"/>
      <c r="D206" s="736"/>
      <c r="E206" s="756"/>
      <c r="F206" s="756"/>
      <c r="G206" s="756"/>
      <c r="H206" s="756"/>
      <c r="I206" s="756"/>
      <c r="J206" s="736"/>
    </row>
    <row r="207" customFormat="false" ht="12.75" hidden="false" customHeight="false" outlineLevel="0" collapsed="false">
      <c r="B207" s="352"/>
      <c r="C207" s="424"/>
      <c r="D207" s="736"/>
      <c r="E207" s="756"/>
      <c r="F207" s="756"/>
      <c r="G207" s="756"/>
      <c r="H207" s="756"/>
      <c r="I207" s="756"/>
      <c r="J207" s="736"/>
    </row>
    <row r="208" customFormat="false" ht="12.75" hidden="false" customHeight="false" outlineLevel="0" collapsed="false">
      <c r="B208" s="352"/>
      <c r="C208" s="424"/>
      <c r="D208" s="736"/>
      <c r="E208" s="756"/>
      <c r="F208" s="756"/>
      <c r="G208" s="756"/>
      <c r="H208" s="756"/>
      <c r="I208" s="756"/>
      <c r="J208" s="736"/>
    </row>
    <row r="209" customFormat="false" ht="12.75" hidden="false" customHeight="false" outlineLevel="0" collapsed="false">
      <c r="B209" s="352"/>
      <c r="C209" s="424"/>
      <c r="D209" s="736"/>
      <c r="E209" s="756"/>
      <c r="F209" s="756"/>
      <c r="G209" s="756"/>
      <c r="H209" s="756"/>
      <c r="I209" s="756"/>
      <c r="J209" s="736"/>
    </row>
    <row r="210" customFormat="false" ht="12.75" hidden="false" customHeight="false" outlineLevel="0" collapsed="false">
      <c r="B210" s="352"/>
      <c r="C210" s="424"/>
      <c r="D210" s="736"/>
      <c r="E210" s="756"/>
      <c r="F210" s="756"/>
      <c r="G210" s="756"/>
      <c r="H210" s="756"/>
      <c r="I210" s="756"/>
      <c r="J210" s="736"/>
    </row>
    <row r="211" customFormat="false" ht="12.75" hidden="false" customHeight="false" outlineLevel="0" collapsed="false">
      <c r="B211" s="352"/>
      <c r="C211" s="424"/>
      <c r="D211" s="736"/>
      <c r="E211" s="756"/>
      <c r="F211" s="756"/>
      <c r="G211" s="756"/>
      <c r="H211" s="756"/>
      <c r="I211" s="756"/>
      <c r="J211" s="736"/>
    </row>
    <row r="212" customFormat="false" ht="12.75" hidden="false" customHeight="false" outlineLevel="0" collapsed="false">
      <c r="B212" s="352"/>
      <c r="C212" s="424"/>
      <c r="D212" s="736"/>
      <c r="E212" s="756"/>
      <c r="F212" s="756"/>
      <c r="G212" s="756"/>
      <c r="H212" s="756"/>
      <c r="I212" s="756"/>
      <c r="J212" s="736"/>
    </row>
    <row r="213" customFormat="false" ht="12.75" hidden="false" customHeight="false" outlineLevel="0" collapsed="false">
      <c r="B213" s="352"/>
      <c r="C213" s="424"/>
      <c r="D213" s="736"/>
      <c r="E213" s="756"/>
      <c r="F213" s="756"/>
      <c r="G213" s="756"/>
      <c r="H213" s="756"/>
      <c r="I213" s="756"/>
      <c r="J213" s="736"/>
    </row>
    <row r="214" customFormat="false" ht="12.75" hidden="false" customHeight="false" outlineLevel="0" collapsed="false">
      <c r="B214" s="352"/>
      <c r="C214" s="424"/>
      <c r="D214" s="736"/>
      <c r="E214" s="756"/>
      <c r="F214" s="756"/>
      <c r="G214" s="756"/>
      <c r="H214" s="756"/>
      <c r="I214" s="756"/>
      <c r="J214" s="736"/>
    </row>
    <row r="215" customFormat="false" ht="12.75" hidden="false" customHeight="false" outlineLevel="0" collapsed="false">
      <c r="B215" s="352"/>
      <c r="C215" s="424"/>
      <c r="D215" s="736"/>
      <c r="E215" s="756"/>
      <c r="F215" s="756"/>
      <c r="G215" s="756"/>
      <c r="H215" s="756"/>
      <c r="I215" s="756"/>
      <c r="J215" s="736"/>
    </row>
    <row r="216" customFormat="false" ht="12.75" hidden="false" customHeight="false" outlineLevel="0" collapsed="false">
      <c r="B216" s="352"/>
      <c r="C216" s="424"/>
      <c r="D216" s="736"/>
      <c r="E216" s="756"/>
      <c r="F216" s="756"/>
      <c r="G216" s="756"/>
      <c r="H216" s="756"/>
      <c r="I216" s="756"/>
      <c r="J216" s="736"/>
    </row>
    <row r="217" customFormat="false" ht="12.75" hidden="false" customHeight="false" outlineLevel="0" collapsed="false">
      <c r="B217" s="352"/>
      <c r="C217" s="424"/>
      <c r="D217" s="736"/>
      <c r="E217" s="756"/>
      <c r="F217" s="756"/>
      <c r="G217" s="756"/>
      <c r="H217" s="756"/>
      <c r="I217" s="756"/>
      <c r="J217" s="736"/>
    </row>
    <row r="218" customFormat="false" ht="12.75" hidden="false" customHeight="false" outlineLevel="0" collapsed="false">
      <c r="B218" s="352"/>
      <c r="C218" s="424"/>
      <c r="D218" s="736"/>
      <c r="E218" s="756"/>
      <c r="F218" s="756"/>
      <c r="G218" s="756"/>
      <c r="H218" s="756"/>
      <c r="I218" s="756"/>
      <c r="J218" s="736"/>
    </row>
    <row r="219" customFormat="false" ht="12.75" hidden="false" customHeight="false" outlineLevel="0" collapsed="false">
      <c r="B219" s="352"/>
      <c r="C219" s="424"/>
      <c r="D219" s="736"/>
      <c r="E219" s="756"/>
      <c r="F219" s="756"/>
      <c r="G219" s="756"/>
      <c r="H219" s="756"/>
      <c r="I219" s="756"/>
      <c r="J219" s="736"/>
    </row>
    <row r="220" customFormat="false" ht="12.75" hidden="false" customHeight="false" outlineLevel="0" collapsed="false">
      <c r="B220" s="352"/>
      <c r="C220" s="424"/>
      <c r="D220" s="736"/>
      <c r="E220" s="756"/>
      <c r="F220" s="756"/>
      <c r="G220" s="756"/>
      <c r="H220" s="756"/>
      <c r="I220" s="756"/>
      <c r="J220" s="736"/>
    </row>
    <row r="221" customFormat="false" ht="12.75" hidden="false" customHeight="false" outlineLevel="0" collapsed="false">
      <c r="B221" s="352"/>
      <c r="C221" s="424"/>
      <c r="D221" s="736"/>
      <c r="E221" s="756"/>
      <c r="F221" s="756"/>
      <c r="G221" s="756"/>
      <c r="H221" s="756"/>
      <c r="I221" s="756"/>
      <c r="J221" s="736"/>
    </row>
    <row r="222" customFormat="false" ht="12.75" hidden="false" customHeight="false" outlineLevel="0" collapsed="false">
      <c r="B222" s="352"/>
      <c r="C222" s="424"/>
      <c r="D222" s="736"/>
      <c r="E222" s="756"/>
      <c r="F222" s="756"/>
      <c r="G222" s="756"/>
      <c r="H222" s="756"/>
      <c r="I222" s="756"/>
      <c r="J222" s="736"/>
    </row>
    <row r="223" customFormat="false" ht="12.75" hidden="false" customHeight="false" outlineLevel="0" collapsed="false">
      <c r="B223" s="352"/>
      <c r="C223" s="424"/>
      <c r="D223" s="736"/>
      <c r="E223" s="756"/>
      <c r="F223" s="756"/>
      <c r="G223" s="756"/>
      <c r="H223" s="756"/>
      <c r="I223" s="756"/>
      <c r="J223" s="736"/>
    </row>
    <row r="224" customFormat="false" ht="12.75" hidden="false" customHeight="false" outlineLevel="0" collapsed="false">
      <c r="B224" s="352"/>
      <c r="C224" s="424"/>
      <c r="D224" s="736"/>
      <c r="E224" s="756"/>
      <c r="F224" s="756"/>
      <c r="G224" s="756"/>
      <c r="H224" s="756"/>
      <c r="I224" s="756"/>
      <c r="J224" s="736"/>
    </row>
    <row r="225" customFormat="false" ht="12.75" hidden="false" customHeight="false" outlineLevel="0" collapsed="false">
      <c r="B225" s="352"/>
      <c r="C225" s="352"/>
      <c r="D225" s="757"/>
      <c r="E225" s="758"/>
      <c r="F225" s="758"/>
      <c r="G225" s="758"/>
      <c r="H225" s="758"/>
      <c r="I225" s="758"/>
      <c r="J225" s="757"/>
    </row>
    <row r="226" customFormat="false" ht="12.75" hidden="false" customHeight="false" outlineLevel="0" collapsed="false">
      <c r="B226" s="352"/>
      <c r="C226" s="352"/>
      <c r="D226" s="757"/>
      <c r="E226" s="758"/>
      <c r="F226" s="758"/>
      <c r="G226" s="758"/>
      <c r="H226" s="758"/>
      <c r="I226" s="758"/>
      <c r="J226" s="757"/>
    </row>
    <row r="227" customFormat="false" ht="12.75" hidden="false" customHeight="false" outlineLevel="0" collapsed="false">
      <c r="B227" s="352"/>
      <c r="C227" s="352"/>
      <c r="D227" s="757"/>
      <c r="E227" s="758"/>
      <c r="F227" s="758"/>
      <c r="G227" s="758"/>
      <c r="H227" s="758"/>
      <c r="I227" s="758"/>
      <c r="J227" s="757"/>
    </row>
    <row r="228" customFormat="false" ht="12.75" hidden="false" customHeight="false" outlineLevel="0" collapsed="false">
      <c r="B228" s="352"/>
      <c r="C228" s="352"/>
      <c r="D228" s="757"/>
      <c r="E228" s="758"/>
      <c r="F228" s="758"/>
      <c r="G228" s="758"/>
      <c r="H228" s="758"/>
      <c r="I228" s="758"/>
      <c r="J228" s="757"/>
    </row>
    <row r="229" customFormat="false" ht="12.75" hidden="false" customHeight="false" outlineLevel="0" collapsed="false">
      <c r="B229" s="352"/>
      <c r="C229" s="352"/>
      <c r="D229" s="757"/>
      <c r="E229" s="758"/>
      <c r="F229" s="758"/>
      <c r="G229" s="758"/>
      <c r="H229" s="758"/>
      <c r="I229" s="758"/>
      <c r="J229" s="757"/>
    </row>
    <row r="230" customFormat="false" ht="12.75" hidden="false" customHeight="false" outlineLevel="0" collapsed="false">
      <c r="B230" s="352"/>
      <c r="C230" s="352"/>
      <c r="D230" s="757"/>
      <c r="E230" s="758"/>
      <c r="F230" s="758"/>
      <c r="G230" s="758"/>
      <c r="H230" s="758"/>
      <c r="I230" s="758"/>
      <c r="J230" s="757"/>
    </row>
    <row r="231" customFormat="false" ht="12.75" hidden="false" customHeight="false" outlineLevel="0" collapsed="false">
      <c r="B231" s="352"/>
      <c r="C231" s="352"/>
      <c r="D231" s="757"/>
      <c r="E231" s="758"/>
      <c r="F231" s="758"/>
      <c r="G231" s="758"/>
      <c r="H231" s="758"/>
      <c r="I231" s="758"/>
      <c r="J231" s="757"/>
    </row>
    <row r="232" customFormat="false" ht="12.75" hidden="false" customHeight="false" outlineLevel="0" collapsed="false">
      <c r="B232" s="352"/>
      <c r="C232" s="352"/>
      <c r="D232" s="757"/>
      <c r="E232" s="758"/>
      <c r="F232" s="758"/>
      <c r="G232" s="758"/>
      <c r="H232" s="758"/>
      <c r="I232" s="758"/>
      <c r="J232" s="757"/>
    </row>
    <row r="233" customFormat="false" ht="12.75" hidden="false" customHeight="false" outlineLevel="0" collapsed="false">
      <c r="B233" s="352"/>
      <c r="C233" s="352"/>
      <c r="D233" s="757"/>
      <c r="E233" s="758"/>
      <c r="F233" s="758"/>
      <c r="G233" s="758"/>
      <c r="H233" s="758"/>
      <c r="I233" s="758"/>
      <c r="J233" s="757"/>
    </row>
    <row r="234" customFormat="false" ht="12.75" hidden="false" customHeight="false" outlineLevel="0" collapsed="false">
      <c r="B234" s="352"/>
      <c r="C234" s="352"/>
      <c r="D234" s="757"/>
      <c r="E234" s="758"/>
      <c r="F234" s="758"/>
      <c r="G234" s="758"/>
      <c r="H234" s="758"/>
      <c r="I234" s="758"/>
      <c r="J234" s="757"/>
    </row>
    <row r="235" customFormat="false" ht="12.75" hidden="false" customHeight="false" outlineLevel="0" collapsed="false">
      <c r="B235" s="352"/>
      <c r="C235" s="352"/>
      <c r="D235" s="757"/>
      <c r="E235" s="758"/>
      <c r="F235" s="758"/>
      <c r="G235" s="758"/>
      <c r="H235" s="758"/>
      <c r="I235" s="758"/>
      <c r="J235" s="757"/>
    </row>
    <row r="236" customFormat="false" ht="12.75" hidden="false" customHeight="false" outlineLevel="0" collapsed="false">
      <c r="B236" s="352"/>
      <c r="C236" s="352"/>
      <c r="D236" s="757"/>
      <c r="E236" s="758"/>
      <c r="F236" s="758"/>
      <c r="G236" s="758"/>
      <c r="H236" s="758"/>
      <c r="I236" s="758"/>
      <c r="J236" s="757"/>
    </row>
    <row r="237" customFormat="false" ht="12.75" hidden="false" customHeight="false" outlineLevel="0" collapsed="false">
      <c r="B237" s="352"/>
      <c r="C237" s="352"/>
      <c r="D237" s="757"/>
      <c r="E237" s="758"/>
      <c r="F237" s="758"/>
      <c r="G237" s="758"/>
      <c r="H237" s="758"/>
      <c r="I237" s="758"/>
      <c r="J237" s="757"/>
    </row>
    <row r="238" customFormat="false" ht="12.75" hidden="false" customHeight="false" outlineLevel="0" collapsed="false">
      <c r="B238" s="352"/>
      <c r="C238" s="352"/>
      <c r="D238" s="757"/>
      <c r="E238" s="758"/>
      <c r="F238" s="758"/>
      <c r="G238" s="758"/>
      <c r="H238" s="758"/>
      <c r="I238" s="758"/>
      <c r="J238" s="757"/>
    </row>
    <row r="239" customFormat="false" ht="12.75" hidden="false" customHeight="false" outlineLevel="0" collapsed="false">
      <c r="B239" s="352"/>
      <c r="C239" s="352"/>
      <c r="D239" s="757"/>
      <c r="E239" s="758"/>
      <c r="F239" s="758"/>
      <c r="G239" s="758"/>
      <c r="H239" s="758"/>
      <c r="I239" s="758"/>
      <c r="J239" s="757"/>
    </row>
    <row r="240" customFormat="false" ht="12.75" hidden="false" customHeight="false" outlineLevel="0" collapsed="false">
      <c r="B240" s="352"/>
      <c r="C240" s="352"/>
      <c r="D240" s="757"/>
      <c r="E240" s="758"/>
      <c r="F240" s="758"/>
      <c r="G240" s="758"/>
      <c r="H240" s="758"/>
      <c r="I240" s="758"/>
      <c r="J240" s="757"/>
    </row>
    <row r="241" customFormat="false" ht="12.75" hidden="false" customHeight="false" outlineLevel="0" collapsed="false">
      <c r="B241" s="352"/>
      <c r="C241" s="352"/>
      <c r="D241" s="757"/>
      <c r="E241" s="758"/>
      <c r="F241" s="758"/>
      <c r="G241" s="758"/>
      <c r="H241" s="758"/>
      <c r="I241" s="758"/>
      <c r="J241" s="757"/>
    </row>
    <row r="242" customFormat="false" ht="12.75" hidden="false" customHeight="false" outlineLevel="0" collapsed="false">
      <c r="B242" s="352"/>
      <c r="C242" s="352"/>
      <c r="D242" s="757"/>
      <c r="E242" s="758"/>
      <c r="F242" s="758"/>
      <c r="G242" s="758"/>
      <c r="H242" s="758"/>
      <c r="I242" s="758"/>
      <c r="J242" s="757"/>
    </row>
    <row r="243" customFormat="false" ht="12.75" hidden="false" customHeight="false" outlineLevel="0" collapsed="false">
      <c r="B243" s="352"/>
      <c r="C243" s="352"/>
      <c r="D243" s="757"/>
      <c r="E243" s="758"/>
      <c r="F243" s="758"/>
      <c r="G243" s="758"/>
      <c r="H243" s="758"/>
      <c r="I243" s="758"/>
      <c r="J243" s="757"/>
    </row>
    <row r="244" customFormat="false" ht="12.75" hidden="false" customHeight="false" outlineLevel="0" collapsed="false">
      <c r="B244" s="352"/>
      <c r="C244" s="352"/>
      <c r="D244" s="757"/>
      <c r="E244" s="758"/>
      <c r="F244" s="758"/>
      <c r="G244" s="758"/>
      <c r="H244" s="758"/>
      <c r="I244" s="758"/>
      <c r="J244" s="757"/>
    </row>
    <row r="245" customFormat="false" ht="12.75" hidden="false" customHeight="false" outlineLevel="0" collapsed="false">
      <c r="B245" s="352"/>
      <c r="C245" s="352"/>
      <c r="D245" s="757"/>
      <c r="E245" s="758"/>
      <c r="F245" s="758"/>
      <c r="G245" s="758"/>
      <c r="H245" s="758"/>
      <c r="I245" s="758"/>
      <c r="J245" s="757"/>
    </row>
    <row r="246" customFormat="false" ht="12.75" hidden="false" customHeight="false" outlineLevel="0" collapsed="false">
      <c r="B246" s="352"/>
      <c r="C246" s="352"/>
      <c r="D246" s="757"/>
      <c r="E246" s="758"/>
      <c r="F246" s="758"/>
      <c r="G246" s="758"/>
      <c r="H246" s="758"/>
      <c r="I246" s="758"/>
      <c r="J246" s="757"/>
    </row>
    <row r="247" customFormat="false" ht="12.75" hidden="false" customHeight="false" outlineLevel="0" collapsed="false">
      <c r="B247" s="352"/>
      <c r="C247" s="352"/>
      <c r="D247" s="757"/>
      <c r="E247" s="758"/>
      <c r="F247" s="758"/>
      <c r="G247" s="758"/>
      <c r="H247" s="758"/>
      <c r="I247" s="758"/>
      <c r="J247" s="757"/>
    </row>
    <row r="248" customFormat="false" ht="12.75" hidden="false" customHeight="false" outlineLevel="0" collapsed="false">
      <c r="B248" s="352"/>
      <c r="C248" s="352"/>
      <c r="D248" s="757"/>
      <c r="E248" s="758"/>
      <c r="F248" s="758"/>
      <c r="G248" s="758"/>
      <c r="H248" s="758"/>
      <c r="I248" s="758"/>
      <c r="J248" s="757"/>
    </row>
    <row r="249" customFormat="false" ht="12.75" hidden="false" customHeight="false" outlineLevel="0" collapsed="false">
      <c r="B249" s="352"/>
      <c r="C249" s="352"/>
      <c r="D249" s="757"/>
      <c r="E249" s="758"/>
      <c r="F249" s="758"/>
      <c r="G249" s="758"/>
      <c r="H249" s="758"/>
      <c r="I249" s="758"/>
      <c r="J249" s="757"/>
    </row>
    <row r="250" customFormat="false" ht="12.75" hidden="false" customHeight="false" outlineLevel="0" collapsed="false">
      <c r="B250" s="352"/>
      <c r="C250" s="352"/>
      <c r="D250" s="757"/>
      <c r="E250" s="758"/>
      <c r="F250" s="758"/>
      <c r="G250" s="758"/>
      <c r="H250" s="758"/>
      <c r="I250" s="758"/>
      <c r="J250" s="757"/>
    </row>
    <row r="251" customFormat="false" ht="12.75" hidden="false" customHeight="false" outlineLevel="0" collapsed="false">
      <c r="B251" s="352"/>
      <c r="C251" s="352"/>
      <c r="D251" s="757"/>
      <c r="E251" s="758"/>
      <c r="F251" s="758"/>
      <c r="G251" s="758"/>
      <c r="H251" s="758"/>
      <c r="I251" s="758"/>
      <c r="J251" s="757"/>
    </row>
    <row r="252" customFormat="false" ht="12.75" hidden="false" customHeight="false" outlineLevel="0" collapsed="false">
      <c r="B252" s="352"/>
      <c r="C252" s="352"/>
      <c r="D252" s="757"/>
      <c r="E252" s="758"/>
      <c r="F252" s="758"/>
      <c r="G252" s="758"/>
      <c r="H252" s="758"/>
      <c r="I252" s="758"/>
      <c r="J252" s="757"/>
    </row>
    <row r="253" customFormat="false" ht="12.75" hidden="false" customHeight="false" outlineLevel="0" collapsed="false">
      <c r="B253" s="352"/>
      <c r="C253" s="352"/>
      <c r="D253" s="757"/>
      <c r="E253" s="758"/>
      <c r="F253" s="758"/>
      <c r="G253" s="758"/>
      <c r="H253" s="758"/>
      <c r="I253" s="758"/>
      <c r="J253" s="757"/>
    </row>
    <row r="254" customFormat="false" ht="12.75" hidden="false" customHeight="false" outlineLevel="0" collapsed="false">
      <c r="B254" s="352"/>
      <c r="C254" s="352"/>
      <c r="D254" s="757"/>
      <c r="E254" s="758"/>
      <c r="F254" s="758"/>
      <c r="G254" s="758"/>
      <c r="H254" s="758"/>
      <c r="I254" s="758"/>
      <c r="J254" s="757"/>
    </row>
    <row r="255" customFormat="false" ht="12.75" hidden="false" customHeight="false" outlineLevel="0" collapsed="false">
      <c r="B255" s="352"/>
      <c r="C255" s="352"/>
      <c r="D255" s="757"/>
      <c r="E255" s="758"/>
      <c r="F255" s="758"/>
      <c r="G255" s="758"/>
      <c r="H255" s="758"/>
      <c r="I255" s="758"/>
      <c r="J255" s="757"/>
    </row>
    <row r="256" customFormat="false" ht="12.75" hidden="false" customHeight="false" outlineLevel="0" collapsed="false">
      <c r="B256" s="352"/>
      <c r="C256" s="352"/>
      <c r="D256" s="757"/>
      <c r="E256" s="758"/>
      <c r="F256" s="758"/>
      <c r="G256" s="758"/>
      <c r="H256" s="758"/>
      <c r="I256" s="758"/>
      <c r="J256" s="757"/>
    </row>
    <row r="257" customFormat="false" ht="12.75" hidden="false" customHeight="false" outlineLevel="0" collapsed="false">
      <c r="B257" s="352"/>
      <c r="C257" s="352"/>
      <c r="D257" s="757"/>
      <c r="E257" s="758"/>
      <c r="F257" s="758"/>
      <c r="G257" s="758"/>
      <c r="H257" s="758"/>
      <c r="I257" s="758"/>
      <c r="J257" s="757"/>
    </row>
    <row r="258" customFormat="false" ht="12.75" hidden="false" customHeight="false" outlineLevel="0" collapsed="false">
      <c r="B258" s="352"/>
      <c r="C258" s="352"/>
      <c r="D258" s="757"/>
      <c r="E258" s="758"/>
      <c r="F258" s="758"/>
      <c r="G258" s="758"/>
      <c r="H258" s="758"/>
      <c r="I258" s="758"/>
      <c r="J258" s="757"/>
    </row>
    <row r="259" customFormat="false" ht="12.75" hidden="false" customHeight="false" outlineLevel="0" collapsed="false">
      <c r="B259" s="352"/>
      <c r="C259" s="352"/>
      <c r="D259" s="757"/>
      <c r="E259" s="758"/>
      <c r="F259" s="758"/>
      <c r="G259" s="758"/>
      <c r="H259" s="758"/>
      <c r="I259" s="758"/>
      <c r="J259" s="757"/>
    </row>
    <row r="260" customFormat="false" ht="12.75" hidden="false" customHeight="false" outlineLevel="0" collapsed="false">
      <c r="B260" s="352"/>
      <c r="C260" s="352"/>
      <c r="D260" s="757"/>
      <c r="E260" s="758"/>
      <c r="F260" s="758"/>
      <c r="G260" s="758"/>
      <c r="H260" s="758"/>
      <c r="I260" s="758"/>
      <c r="J260" s="757"/>
    </row>
    <row r="261" customFormat="false" ht="12.75" hidden="false" customHeight="false" outlineLevel="0" collapsed="false">
      <c r="B261" s="352"/>
      <c r="C261" s="352"/>
      <c r="D261" s="757"/>
      <c r="E261" s="758"/>
      <c r="F261" s="758"/>
      <c r="G261" s="758"/>
      <c r="H261" s="758"/>
      <c r="I261" s="758"/>
      <c r="J261" s="757"/>
    </row>
    <row r="262" customFormat="false" ht="12.75" hidden="false" customHeight="false" outlineLevel="0" collapsed="false">
      <c r="B262" s="352"/>
      <c r="C262" s="352"/>
      <c r="D262" s="757"/>
      <c r="E262" s="758"/>
      <c r="F262" s="758"/>
      <c r="G262" s="758"/>
      <c r="H262" s="758"/>
      <c r="I262" s="758"/>
      <c r="J262" s="757"/>
    </row>
    <row r="263" customFormat="false" ht="12.75" hidden="false" customHeight="false" outlineLevel="0" collapsed="false">
      <c r="B263" s="352"/>
      <c r="C263" s="352"/>
      <c r="D263" s="757"/>
      <c r="E263" s="758"/>
      <c r="F263" s="758"/>
      <c r="G263" s="758"/>
      <c r="H263" s="758"/>
      <c r="I263" s="758"/>
      <c r="J263" s="757"/>
    </row>
    <row r="264" customFormat="false" ht="12.75" hidden="false" customHeight="false" outlineLevel="0" collapsed="false">
      <c r="B264" s="352"/>
      <c r="C264" s="352"/>
      <c r="D264" s="757"/>
      <c r="E264" s="758"/>
      <c r="F264" s="758"/>
      <c r="G264" s="758"/>
      <c r="H264" s="758"/>
      <c r="I264" s="758"/>
      <c r="J264" s="757"/>
    </row>
    <row r="265" customFormat="false" ht="12.75" hidden="false" customHeight="false" outlineLevel="0" collapsed="false">
      <c r="B265" s="352"/>
      <c r="C265" s="352"/>
      <c r="D265" s="757"/>
      <c r="E265" s="758"/>
      <c r="F265" s="758"/>
      <c r="G265" s="758"/>
      <c r="H265" s="758"/>
      <c r="I265" s="758"/>
      <c r="J265" s="757"/>
    </row>
    <row r="266" customFormat="false" ht="12.75" hidden="false" customHeight="false" outlineLevel="0" collapsed="false">
      <c r="B266" s="352"/>
      <c r="C266" s="352"/>
      <c r="D266" s="757"/>
      <c r="E266" s="758"/>
      <c r="F266" s="758"/>
      <c r="G266" s="758"/>
      <c r="H266" s="758"/>
      <c r="I266" s="758"/>
      <c r="J266" s="757"/>
    </row>
    <row r="267" customFormat="false" ht="12.75" hidden="false" customHeight="false" outlineLevel="0" collapsed="false">
      <c r="B267" s="352"/>
      <c r="C267" s="352"/>
      <c r="D267" s="757"/>
      <c r="E267" s="758"/>
      <c r="F267" s="758"/>
      <c r="G267" s="758"/>
      <c r="H267" s="758"/>
      <c r="I267" s="758"/>
      <c r="J267" s="757"/>
    </row>
    <row r="268" customFormat="false" ht="12.75" hidden="false" customHeight="false" outlineLevel="0" collapsed="false">
      <c r="B268" s="352"/>
      <c r="C268" s="352"/>
      <c r="D268" s="757"/>
      <c r="E268" s="758"/>
      <c r="F268" s="758"/>
      <c r="G268" s="758"/>
      <c r="H268" s="758"/>
      <c r="I268" s="758"/>
      <c r="J268" s="757"/>
    </row>
    <row r="269" customFormat="false" ht="12.75" hidden="false" customHeight="false" outlineLevel="0" collapsed="false">
      <c r="B269" s="352"/>
      <c r="C269" s="352"/>
      <c r="D269" s="757"/>
      <c r="E269" s="758"/>
      <c r="F269" s="758"/>
      <c r="G269" s="758"/>
      <c r="H269" s="758"/>
      <c r="I269" s="758"/>
      <c r="J269" s="757"/>
    </row>
    <row r="270" customFormat="false" ht="12.75" hidden="false" customHeight="false" outlineLevel="0" collapsed="false">
      <c r="B270" s="352"/>
      <c r="C270" s="352"/>
      <c r="D270" s="757"/>
      <c r="E270" s="758"/>
      <c r="F270" s="758"/>
      <c r="G270" s="758"/>
      <c r="H270" s="758"/>
      <c r="I270" s="758"/>
      <c r="J270" s="757"/>
    </row>
    <row r="271" customFormat="false" ht="12.75" hidden="false" customHeight="false" outlineLevel="0" collapsed="false">
      <c r="B271" s="352"/>
      <c r="C271" s="352"/>
      <c r="D271" s="757"/>
      <c r="E271" s="758"/>
      <c r="F271" s="758"/>
      <c r="G271" s="758"/>
      <c r="H271" s="758"/>
      <c r="I271" s="758"/>
      <c r="J271" s="757"/>
    </row>
    <row r="272" customFormat="false" ht="12.75" hidden="false" customHeight="false" outlineLevel="0" collapsed="false">
      <c r="B272" s="352"/>
      <c r="C272" s="352"/>
      <c r="D272" s="757"/>
      <c r="E272" s="758"/>
      <c r="F272" s="758"/>
      <c r="G272" s="758"/>
      <c r="H272" s="758"/>
      <c r="I272" s="758"/>
      <c r="J272" s="757"/>
    </row>
    <row r="273" customFormat="false" ht="12.75" hidden="false" customHeight="false" outlineLevel="0" collapsed="false">
      <c r="B273" s="352"/>
      <c r="C273" s="352"/>
      <c r="D273" s="757"/>
      <c r="E273" s="758"/>
      <c r="F273" s="758"/>
      <c r="G273" s="758"/>
      <c r="H273" s="758"/>
      <c r="I273" s="758"/>
      <c r="J273" s="757"/>
    </row>
    <row r="274" customFormat="false" ht="12.75" hidden="false" customHeight="false" outlineLevel="0" collapsed="false">
      <c r="B274" s="352"/>
      <c r="C274" s="352"/>
      <c r="D274" s="757"/>
      <c r="E274" s="758"/>
      <c r="F274" s="758"/>
      <c r="G274" s="758"/>
      <c r="H274" s="758"/>
      <c r="I274" s="758"/>
      <c r="J274" s="757"/>
    </row>
    <row r="275" customFormat="false" ht="12.75" hidden="false" customHeight="false" outlineLevel="0" collapsed="false">
      <c r="B275" s="352"/>
      <c r="C275" s="352"/>
      <c r="D275" s="757"/>
      <c r="E275" s="758"/>
      <c r="F275" s="758"/>
      <c r="G275" s="758"/>
      <c r="H275" s="758"/>
      <c r="I275" s="758"/>
      <c r="J275" s="757"/>
    </row>
    <row r="276" customFormat="false" ht="12.75" hidden="false" customHeight="false" outlineLevel="0" collapsed="false">
      <c r="B276" s="352"/>
      <c r="C276" s="352"/>
      <c r="D276" s="757"/>
      <c r="E276" s="758"/>
      <c r="F276" s="758"/>
      <c r="G276" s="758"/>
      <c r="H276" s="758"/>
      <c r="I276" s="758"/>
      <c r="J276" s="757"/>
    </row>
    <row r="277" customFormat="false" ht="12.75" hidden="false" customHeight="false" outlineLevel="0" collapsed="false">
      <c r="B277" s="352"/>
      <c r="C277" s="352"/>
      <c r="D277" s="757"/>
      <c r="E277" s="758"/>
      <c r="F277" s="758"/>
      <c r="G277" s="758"/>
      <c r="H277" s="758"/>
      <c r="I277" s="758"/>
      <c r="J277" s="757"/>
    </row>
    <row r="278" customFormat="false" ht="12.75" hidden="false" customHeight="false" outlineLevel="0" collapsed="false">
      <c r="B278" s="352"/>
      <c r="C278" s="352"/>
      <c r="D278" s="757"/>
      <c r="E278" s="758"/>
      <c r="F278" s="758"/>
      <c r="G278" s="758"/>
      <c r="H278" s="758"/>
      <c r="I278" s="758"/>
      <c r="J278" s="757"/>
    </row>
    <row r="279" customFormat="false" ht="12.75" hidden="false" customHeight="false" outlineLevel="0" collapsed="false">
      <c r="B279" s="352"/>
      <c r="C279" s="352"/>
      <c r="D279" s="757"/>
      <c r="E279" s="758"/>
      <c r="F279" s="758"/>
      <c r="G279" s="758"/>
      <c r="H279" s="758"/>
      <c r="I279" s="758"/>
      <c r="J279" s="757"/>
    </row>
    <row r="280" customFormat="false" ht="12.75" hidden="false" customHeight="false" outlineLevel="0" collapsed="false">
      <c r="B280" s="352"/>
      <c r="C280" s="352"/>
      <c r="D280" s="757"/>
      <c r="E280" s="758"/>
      <c r="F280" s="758"/>
      <c r="G280" s="758"/>
      <c r="H280" s="758"/>
      <c r="I280" s="758"/>
      <c r="J280" s="757"/>
    </row>
    <row r="281" customFormat="false" ht="12.75" hidden="false" customHeight="false" outlineLevel="0" collapsed="false">
      <c r="B281" s="352"/>
      <c r="C281" s="352"/>
      <c r="D281" s="757"/>
      <c r="E281" s="758"/>
      <c r="F281" s="758"/>
      <c r="G281" s="758"/>
      <c r="H281" s="758"/>
      <c r="I281" s="758"/>
      <c r="J281" s="757"/>
    </row>
    <row r="282" customFormat="false" ht="12.75" hidden="false" customHeight="false" outlineLevel="0" collapsed="false">
      <c r="B282" s="352"/>
      <c r="C282" s="352"/>
      <c r="D282" s="757"/>
      <c r="E282" s="758"/>
      <c r="F282" s="758"/>
      <c r="G282" s="758"/>
      <c r="H282" s="758"/>
      <c r="I282" s="758"/>
      <c r="J282" s="757"/>
    </row>
    <row r="283" customFormat="false" ht="12.75" hidden="false" customHeight="false" outlineLevel="0" collapsed="false">
      <c r="B283" s="352"/>
      <c r="C283" s="352"/>
      <c r="D283" s="757"/>
      <c r="E283" s="758"/>
      <c r="F283" s="758"/>
      <c r="G283" s="758"/>
      <c r="H283" s="758"/>
      <c r="I283" s="758"/>
      <c r="J283" s="757"/>
    </row>
    <row r="284" customFormat="false" ht="12.75" hidden="false" customHeight="false" outlineLevel="0" collapsed="false">
      <c r="B284" s="352"/>
      <c r="C284" s="352"/>
      <c r="D284" s="757"/>
      <c r="E284" s="758"/>
      <c r="F284" s="758"/>
      <c r="G284" s="758"/>
      <c r="H284" s="758"/>
      <c r="I284" s="758"/>
      <c r="J284" s="757"/>
    </row>
    <row r="285" customFormat="false" ht="12.75" hidden="false" customHeight="false" outlineLevel="0" collapsed="false">
      <c r="B285" s="352"/>
      <c r="C285" s="352"/>
      <c r="D285" s="757"/>
      <c r="E285" s="758"/>
      <c r="F285" s="758"/>
      <c r="G285" s="758"/>
      <c r="H285" s="758"/>
      <c r="I285" s="758"/>
      <c r="J285" s="757"/>
    </row>
    <row r="286" customFormat="false" ht="12.75" hidden="false" customHeight="false" outlineLevel="0" collapsed="false">
      <c r="B286" s="352"/>
      <c r="C286" s="352"/>
      <c r="D286" s="757"/>
      <c r="E286" s="758"/>
      <c r="F286" s="758"/>
      <c r="G286" s="758"/>
      <c r="H286" s="758"/>
      <c r="I286" s="758"/>
      <c r="J286" s="757"/>
    </row>
    <row r="287" customFormat="false" ht="12.75" hidden="false" customHeight="false" outlineLevel="0" collapsed="false">
      <c r="B287" s="352"/>
      <c r="C287" s="352"/>
      <c r="D287" s="757"/>
      <c r="E287" s="758"/>
      <c r="F287" s="758"/>
      <c r="G287" s="758"/>
      <c r="H287" s="758"/>
      <c r="I287" s="758"/>
      <c r="J287" s="757"/>
    </row>
    <row r="288" customFormat="false" ht="12.75" hidden="false" customHeight="false" outlineLevel="0" collapsed="false">
      <c r="B288" s="352"/>
      <c r="C288" s="352"/>
      <c r="D288" s="757"/>
      <c r="E288" s="758"/>
      <c r="F288" s="758"/>
      <c r="G288" s="758"/>
      <c r="H288" s="758"/>
      <c r="I288" s="758"/>
      <c r="J288" s="757"/>
    </row>
    <row r="289" customFormat="false" ht="12.75" hidden="false" customHeight="false" outlineLevel="0" collapsed="false">
      <c r="B289" s="352"/>
      <c r="C289" s="352"/>
      <c r="D289" s="757"/>
      <c r="E289" s="758"/>
      <c r="F289" s="758"/>
      <c r="G289" s="758"/>
      <c r="H289" s="758"/>
      <c r="I289" s="758"/>
      <c r="J289" s="757"/>
    </row>
    <row r="290" customFormat="false" ht="12.75" hidden="false" customHeight="false" outlineLevel="0" collapsed="false">
      <c r="B290" s="352"/>
      <c r="C290" s="352"/>
      <c r="D290" s="757"/>
      <c r="E290" s="758"/>
      <c r="F290" s="758"/>
      <c r="G290" s="758"/>
      <c r="H290" s="758"/>
      <c r="I290" s="758"/>
      <c r="J290" s="757"/>
    </row>
    <row r="291" customFormat="false" ht="12.75" hidden="false" customHeight="false" outlineLevel="0" collapsed="false">
      <c r="B291" s="352"/>
      <c r="C291" s="352"/>
      <c r="D291" s="757"/>
      <c r="E291" s="758"/>
      <c r="F291" s="758"/>
      <c r="G291" s="758"/>
      <c r="H291" s="758"/>
      <c r="I291" s="758"/>
      <c r="J291" s="757"/>
    </row>
    <row r="292" customFormat="false" ht="12.75" hidden="false" customHeight="false" outlineLevel="0" collapsed="false">
      <c r="B292" s="352"/>
      <c r="C292" s="352"/>
      <c r="D292" s="757"/>
      <c r="E292" s="758"/>
      <c r="F292" s="758"/>
      <c r="G292" s="758"/>
      <c r="H292" s="758"/>
      <c r="I292" s="758"/>
      <c r="J292" s="757"/>
    </row>
    <row r="293" customFormat="false" ht="12.75" hidden="false" customHeight="false" outlineLevel="0" collapsed="false">
      <c r="B293" s="352"/>
      <c r="C293" s="352"/>
      <c r="D293" s="757"/>
      <c r="E293" s="758"/>
      <c r="F293" s="758"/>
      <c r="G293" s="758"/>
      <c r="H293" s="758"/>
      <c r="I293" s="758"/>
      <c r="J293" s="757"/>
    </row>
    <row r="294" customFormat="false" ht="12.75" hidden="false" customHeight="false" outlineLevel="0" collapsed="false">
      <c r="B294" s="352"/>
      <c r="C294" s="352"/>
      <c r="D294" s="757"/>
      <c r="E294" s="758"/>
      <c r="F294" s="758"/>
      <c r="G294" s="758"/>
      <c r="H294" s="758"/>
      <c r="I294" s="758"/>
      <c r="J294" s="757"/>
    </row>
    <row r="295" customFormat="false" ht="12.75" hidden="false" customHeight="false" outlineLevel="0" collapsed="false">
      <c r="B295" s="352"/>
      <c r="C295" s="352"/>
      <c r="D295" s="757"/>
      <c r="E295" s="758"/>
      <c r="F295" s="758"/>
      <c r="G295" s="758"/>
      <c r="H295" s="758"/>
      <c r="I295" s="758"/>
      <c r="J295" s="757"/>
    </row>
    <row r="296" customFormat="false" ht="12.75" hidden="false" customHeight="false" outlineLevel="0" collapsed="false">
      <c r="B296" s="352"/>
      <c r="C296" s="352"/>
      <c r="D296" s="757"/>
      <c r="E296" s="758"/>
      <c r="F296" s="758"/>
      <c r="G296" s="758"/>
      <c r="H296" s="758"/>
      <c r="I296" s="758"/>
      <c r="J296" s="757"/>
    </row>
    <row r="297" customFormat="false" ht="12.75" hidden="false" customHeight="false" outlineLevel="0" collapsed="false">
      <c r="B297" s="352"/>
      <c r="C297" s="352"/>
      <c r="D297" s="757"/>
      <c r="E297" s="758"/>
      <c r="F297" s="758"/>
      <c r="G297" s="758"/>
      <c r="H297" s="758"/>
      <c r="I297" s="758"/>
      <c r="J297" s="757"/>
    </row>
    <row r="298" customFormat="false" ht="12.75" hidden="false" customHeight="false" outlineLevel="0" collapsed="false">
      <c r="B298" s="352"/>
      <c r="C298" s="352"/>
      <c r="D298" s="757"/>
      <c r="E298" s="758"/>
      <c r="F298" s="758"/>
      <c r="G298" s="758"/>
      <c r="H298" s="758"/>
      <c r="I298" s="758"/>
      <c r="J298" s="757"/>
    </row>
    <row r="299" customFormat="false" ht="12.75" hidden="false" customHeight="false" outlineLevel="0" collapsed="false">
      <c r="B299" s="352"/>
      <c r="C299" s="352"/>
      <c r="D299" s="757"/>
      <c r="E299" s="758"/>
      <c r="F299" s="758"/>
      <c r="G299" s="758"/>
      <c r="H299" s="758"/>
      <c r="I299" s="758"/>
      <c r="J299" s="757"/>
    </row>
    <row r="300" customFormat="false" ht="12.75" hidden="false" customHeight="false" outlineLevel="0" collapsed="false">
      <c r="B300" s="352"/>
      <c r="C300" s="352"/>
      <c r="D300" s="757"/>
      <c r="E300" s="758"/>
      <c r="F300" s="758"/>
      <c r="G300" s="758"/>
      <c r="H300" s="758"/>
      <c r="I300" s="758"/>
      <c r="J300" s="757"/>
    </row>
    <row r="301" customFormat="false" ht="12.75" hidden="false" customHeight="false" outlineLevel="0" collapsed="false">
      <c r="B301" s="352"/>
      <c r="C301" s="352"/>
      <c r="D301" s="757"/>
      <c r="E301" s="758"/>
      <c r="F301" s="758"/>
      <c r="G301" s="758"/>
      <c r="H301" s="758"/>
      <c r="I301" s="758"/>
      <c r="J301" s="757"/>
    </row>
    <row r="302" customFormat="false" ht="12.75" hidden="false" customHeight="false" outlineLevel="0" collapsed="false">
      <c r="B302" s="352"/>
      <c r="C302" s="352"/>
      <c r="D302" s="757"/>
      <c r="E302" s="758"/>
      <c r="F302" s="758"/>
      <c r="G302" s="758"/>
      <c r="H302" s="758"/>
      <c r="I302" s="758"/>
      <c r="J302" s="757"/>
    </row>
    <row r="303" customFormat="false" ht="12.75" hidden="false" customHeight="false" outlineLevel="0" collapsed="false">
      <c r="B303" s="352"/>
      <c r="C303" s="352"/>
      <c r="D303" s="757"/>
      <c r="E303" s="758"/>
      <c r="F303" s="758"/>
      <c r="G303" s="758"/>
      <c r="H303" s="758"/>
      <c r="I303" s="758"/>
      <c r="J303" s="757"/>
    </row>
    <row r="304" customFormat="false" ht="12.75" hidden="false" customHeight="false" outlineLevel="0" collapsed="false">
      <c r="B304" s="352"/>
      <c r="C304" s="352"/>
      <c r="D304" s="757"/>
      <c r="E304" s="758"/>
      <c r="F304" s="758"/>
      <c r="G304" s="758"/>
      <c r="H304" s="758"/>
      <c r="I304" s="758"/>
      <c r="J304" s="757"/>
    </row>
    <row r="305" customFormat="false" ht="12.75" hidden="false" customHeight="false" outlineLevel="0" collapsed="false">
      <c r="B305" s="352"/>
      <c r="C305" s="352"/>
      <c r="D305" s="757"/>
      <c r="E305" s="758"/>
      <c r="F305" s="758"/>
      <c r="G305" s="758"/>
      <c r="H305" s="758"/>
      <c r="I305" s="758"/>
      <c r="J305" s="757"/>
    </row>
    <row r="306" customFormat="false" ht="12.75" hidden="false" customHeight="false" outlineLevel="0" collapsed="false">
      <c r="B306" s="352"/>
      <c r="C306" s="352"/>
      <c r="D306" s="757"/>
      <c r="E306" s="758"/>
      <c r="F306" s="758"/>
      <c r="G306" s="758"/>
      <c r="H306" s="758"/>
      <c r="I306" s="758"/>
      <c r="J306" s="757"/>
    </row>
    <row r="307" customFormat="false" ht="12.75" hidden="false" customHeight="false" outlineLevel="0" collapsed="false">
      <c r="B307" s="352"/>
      <c r="C307" s="352"/>
      <c r="D307" s="757"/>
      <c r="E307" s="758"/>
      <c r="F307" s="758"/>
      <c r="G307" s="758"/>
      <c r="H307" s="758"/>
      <c r="I307" s="758"/>
      <c r="J307" s="757"/>
    </row>
    <row r="308" customFormat="false" ht="12.75" hidden="false" customHeight="false" outlineLevel="0" collapsed="false">
      <c r="B308" s="352"/>
      <c r="C308" s="352"/>
      <c r="D308" s="757"/>
      <c r="E308" s="758"/>
      <c r="F308" s="758"/>
      <c r="G308" s="758"/>
      <c r="H308" s="758"/>
      <c r="I308" s="758"/>
      <c r="J308" s="757"/>
    </row>
    <row r="309" customFormat="false" ht="12.75" hidden="false" customHeight="false" outlineLevel="0" collapsed="false">
      <c r="B309" s="352"/>
      <c r="C309" s="352"/>
      <c r="D309" s="757"/>
      <c r="E309" s="758"/>
      <c r="F309" s="758"/>
      <c r="G309" s="758"/>
      <c r="H309" s="758"/>
      <c r="I309" s="758"/>
      <c r="J309" s="757"/>
    </row>
    <row r="310" customFormat="false" ht="12.75" hidden="false" customHeight="false" outlineLevel="0" collapsed="false">
      <c r="B310" s="352"/>
      <c r="C310" s="352"/>
      <c r="D310" s="757"/>
      <c r="E310" s="758"/>
      <c r="F310" s="758"/>
      <c r="G310" s="758"/>
      <c r="H310" s="758"/>
      <c r="I310" s="758"/>
      <c r="J310" s="757"/>
    </row>
    <row r="311" customFormat="false" ht="12.75" hidden="false" customHeight="false" outlineLevel="0" collapsed="false">
      <c r="B311" s="352"/>
      <c r="C311" s="352"/>
      <c r="D311" s="757"/>
      <c r="E311" s="758"/>
      <c r="F311" s="758"/>
      <c r="G311" s="758"/>
      <c r="H311" s="758"/>
      <c r="I311" s="758"/>
      <c r="J311" s="757"/>
    </row>
    <row r="312" customFormat="false" ht="12.75" hidden="false" customHeight="false" outlineLevel="0" collapsed="false">
      <c r="B312" s="352"/>
      <c r="C312" s="352"/>
      <c r="D312" s="757"/>
      <c r="E312" s="758"/>
      <c r="F312" s="758"/>
      <c r="G312" s="758"/>
      <c r="H312" s="758"/>
      <c r="I312" s="758"/>
      <c r="J312" s="757"/>
    </row>
    <row r="313" customFormat="false" ht="12.75" hidden="false" customHeight="false" outlineLevel="0" collapsed="false">
      <c r="B313" s="352"/>
      <c r="C313" s="352"/>
      <c r="D313" s="757"/>
      <c r="E313" s="758"/>
      <c r="F313" s="758"/>
      <c r="G313" s="758"/>
      <c r="H313" s="758"/>
      <c r="I313" s="758"/>
      <c r="J313" s="757"/>
    </row>
    <row r="314" customFormat="false" ht="12.75" hidden="false" customHeight="false" outlineLevel="0" collapsed="false">
      <c r="B314" s="352"/>
      <c r="C314" s="352"/>
      <c r="D314" s="757"/>
      <c r="E314" s="758"/>
      <c r="F314" s="758"/>
      <c r="G314" s="758"/>
      <c r="H314" s="758"/>
      <c r="I314" s="758"/>
      <c r="J314" s="757"/>
    </row>
    <row r="315" customFormat="false" ht="12.75" hidden="false" customHeight="false" outlineLevel="0" collapsed="false">
      <c r="B315" s="352"/>
      <c r="C315" s="352"/>
      <c r="D315" s="757"/>
      <c r="E315" s="758"/>
      <c r="F315" s="758"/>
      <c r="G315" s="758"/>
      <c r="H315" s="758"/>
      <c r="I315" s="758"/>
      <c r="J315" s="757"/>
    </row>
    <row r="316" customFormat="false" ht="12.75" hidden="false" customHeight="false" outlineLevel="0" collapsed="false">
      <c r="B316" s="352"/>
      <c r="C316" s="352"/>
      <c r="D316" s="757"/>
      <c r="E316" s="758"/>
      <c r="F316" s="758"/>
      <c r="G316" s="758"/>
      <c r="H316" s="758"/>
      <c r="I316" s="758"/>
      <c r="J316" s="757"/>
    </row>
    <row r="317" customFormat="false" ht="12.75" hidden="false" customHeight="false" outlineLevel="0" collapsed="false">
      <c r="B317" s="352"/>
      <c r="C317" s="352"/>
      <c r="D317" s="757"/>
      <c r="E317" s="758"/>
      <c r="F317" s="758"/>
      <c r="G317" s="758"/>
      <c r="H317" s="758"/>
      <c r="I317" s="758"/>
      <c r="J317" s="757"/>
    </row>
    <row r="318" customFormat="false" ht="12.75" hidden="false" customHeight="false" outlineLevel="0" collapsed="false">
      <c r="B318" s="352"/>
      <c r="C318" s="352"/>
      <c r="D318" s="757"/>
      <c r="E318" s="758"/>
      <c r="F318" s="758"/>
      <c r="G318" s="758"/>
      <c r="H318" s="758"/>
      <c r="I318" s="758"/>
      <c r="J318" s="757"/>
    </row>
    <row r="319" customFormat="false" ht="12.75" hidden="false" customHeight="false" outlineLevel="0" collapsed="false">
      <c r="B319" s="352"/>
      <c r="C319" s="352"/>
      <c r="D319" s="757"/>
      <c r="E319" s="758"/>
      <c r="F319" s="758"/>
      <c r="G319" s="758"/>
      <c r="H319" s="758"/>
      <c r="I319" s="758"/>
      <c r="J319" s="757"/>
    </row>
    <row r="320" customFormat="false" ht="12.75" hidden="false" customHeight="false" outlineLevel="0" collapsed="false">
      <c r="B320" s="352"/>
      <c r="C320" s="352"/>
      <c r="D320" s="757"/>
      <c r="E320" s="758"/>
      <c r="F320" s="758"/>
      <c r="G320" s="758"/>
      <c r="H320" s="758"/>
      <c r="I320" s="758"/>
      <c r="J320" s="757"/>
    </row>
    <row r="321" customFormat="false" ht="12.75" hidden="false" customHeight="false" outlineLevel="0" collapsed="false">
      <c r="B321" s="352"/>
      <c r="C321" s="352"/>
      <c r="D321" s="757"/>
      <c r="E321" s="758"/>
      <c r="F321" s="758"/>
      <c r="G321" s="758"/>
      <c r="H321" s="758"/>
      <c r="I321" s="758"/>
      <c r="J321" s="757"/>
    </row>
    <row r="322" customFormat="false" ht="12.75" hidden="false" customHeight="false" outlineLevel="0" collapsed="false">
      <c r="B322" s="352"/>
      <c r="C322" s="352"/>
      <c r="D322" s="757"/>
      <c r="E322" s="758"/>
      <c r="F322" s="758"/>
      <c r="G322" s="758"/>
      <c r="H322" s="758"/>
      <c r="I322" s="758"/>
      <c r="J322" s="757"/>
    </row>
    <row r="323" customFormat="false" ht="12.75" hidden="false" customHeight="false" outlineLevel="0" collapsed="false">
      <c r="B323" s="352"/>
      <c r="C323" s="352"/>
      <c r="D323" s="757"/>
      <c r="E323" s="758"/>
      <c r="F323" s="758"/>
      <c r="G323" s="758"/>
      <c r="H323" s="758"/>
      <c r="I323" s="758"/>
      <c r="J323" s="757"/>
    </row>
    <row r="324" customFormat="false" ht="12.75" hidden="false" customHeight="false" outlineLevel="0" collapsed="false">
      <c r="B324" s="352"/>
      <c r="C324" s="352"/>
      <c r="D324" s="757"/>
      <c r="E324" s="758"/>
      <c r="F324" s="758"/>
      <c r="G324" s="758"/>
      <c r="H324" s="758"/>
      <c r="I324" s="758"/>
      <c r="J324" s="757"/>
    </row>
    <row r="325" customFormat="false" ht="12.75" hidden="false" customHeight="false" outlineLevel="0" collapsed="false">
      <c r="B325" s="352"/>
      <c r="C325" s="352"/>
      <c r="D325" s="757"/>
      <c r="E325" s="758"/>
      <c r="F325" s="758"/>
      <c r="G325" s="758"/>
      <c r="H325" s="758"/>
      <c r="I325" s="758"/>
      <c r="J325" s="757"/>
    </row>
    <row r="326" customFormat="false" ht="12.75" hidden="false" customHeight="false" outlineLevel="0" collapsed="false">
      <c r="B326" s="352"/>
      <c r="C326" s="352"/>
      <c r="D326" s="757"/>
      <c r="E326" s="758"/>
      <c r="F326" s="758"/>
      <c r="G326" s="758"/>
      <c r="H326" s="758"/>
      <c r="I326" s="758"/>
      <c r="J326" s="757"/>
    </row>
    <row r="327" customFormat="false" ht="12.75" hidden="false" customHeight="false" outlineLevel="0" collapsed="false">
      <c r="B327" s="352"/>
      <c r="C327" s="352"/>
      <c r="D327" s="757"/>
      <c r="E327" s="758"/>
      <c r="F327" s="758"/>
      <c r="G327" s="758"/>
      <c r="H327" s="758"/>
      <c r="I327" s="758"/>
      <c r="J327" s="757"/>
    </row>
    <row r="328" customFormat="false" ht="12.75" hidden="false" customHeight="false" outlineLevel="0" collapsed="false">
      <c r="B328" s="352"/>
      <c r="C328" s="352"/>
      <c r="D328" s="757"/>
      <c r="E328" s="758"/>
      <c r="F328" s="758"/>
      <c r="G328" s="758"/>
      <c r="H328" s="758"/>
      <c r="I328" s="758"/>
      <c r="J328" s="757"/>
    </row>
    <row r="329" customFormat="false" ht="12.75" hidden="false" customHeight="false" outlineLevel="0" collapsed="false">
      <c r="B329" s="352"/>
      <c r="C329" s="352"/>
      <c r="D329" s="757"/>
      <c r="E329" s="758"/>
      <c r="F329" s="758"/>
      <c r="G329" s="758"/>
      <c r="H329" s="758"/>
      <c r="I329" s="758"/>
      <c r="J329" s="757"/>
    </row>
    <row r="330" customFormat="false" ht="12.75" hidden="false" customHeight="false" outlineLevel="0" collapsed="false">
      <c r="B330" s="352"/>
      <c r="C330" s="352"/>
      <c r="D330" s="757"/>
      <c r="E330" s="758"/>
      <c r="F330" s="758"/>
      <c r="G330" s="758"/>
      <c r="H330" s="758"/>
      <c r="I330" s="758"/>
      <c r="J330" s="757"/>
    </row>
    <row r="331" customFormat="false" ht="12.75" hidden="false" customHeight="false" outlineLevel="0" collapsed="false">
      <c r="B331" s="352"/>
      <c r="C331" s="352"/>
      <c r="D331" s="757"/>
      <c r="E331" s="758"/>
      <c r="F331" s="758"/>
      <c r="G331" s="758"/>
      <c r="H331" s="758"/>
      <c r="I331" s="758"/>
      <c r="J331" s="757"/>
    </row>
    <row r="332" customFormat="false" ht="12.75" hidden="false" customHeight="false" outlineLevel="0" collapsed="false">
      <c r="B332" s="352"/>
      <c r="C332" s="352"/>
      <c r="D332" s="757"/>
      <c r="E332" s="758"/>
      <c r="F332" s="758"/>
      <c r="G332" s="758"/>
      <c r="H332" s="758"/>
      <c r="I332" s="758"/>
      <c r="J332" s="757"/>
    </row>
    <row r="333" customFormat="false" ht="12.75" hidden="false" customHeight="false" outlineLevel="0" collapsed="false">
      <c r="B333" s="352"/>
      <c r="C333" s="352"/>
      <c r="D333" s="757"/>
      <c r="E333" s="758"/>
      <c r="F333" s="758"/>
      <c r="G333" s="758"/>
      <c r="H333" s="758"/>
      <c r="I333" s="758"/>
      <c r="J333" s="757"/>
    </row>
    <row r="334" customFormat="false" ht="12.75" hidden="false" customHeight="false" outlineLevel="0" collapsed="false">
      <c r="B334" s="352"/>
      <c r="C334" s="352"/>
      <c r="D334" s="757"/>
      <c r="E334" s="758"/>
      <c r="F334" s="758"/>
      <c r="G334" s="758"/>
      <c r="H334" s="758"/>
      <c r="I334" s="758"/>
      <c r="J334" s="757"/>
    </row>
    <row r="335" customFormat="false" ht="12.75" hidden="false" customHeight="false" outlineLevel="0" collapsed="false">
      <c r="B335" s="352"/>
      <c r="C335" s="352"/>
      <c r="D335" s="757"/>
      <c r="E335" s="758"/>
      <c r="F335" s="758"/>
      <c r="G335" s="758"/>
      <c r="H335" s="758"/>
      <c r="I335" s="758"/>
      <c r="J335" s="757"/>
    </row>
    <row r="336" customFormat="false" ht="12.75" hidden="false" customHeight="false" outlineLevel="0" collapsed="false">
      <c r="B336" s="352"/>
      <c r="C336" s="352"/>
      <c r="D336" s="757"/>
      <c r="E336" s="758"/>
      <c r="F336" s="758"/>
      <c r="G336" s="758"/>
      <c r="H336" s="758"/>
      <c r="I336" s="758"/>
      <c r="J336" s="757"/>
    </row>
    <row r="337" customFormat="false" ht="12.75" hidden="false" customHeight="false" outlineLevel="0" collapsed="false">
      <c r="B337" s="352"/>
      <c r="C337" s="352"/>
      <c r="D337" s="757"/>
      <c r="E337" s="758"/>
      <c r="F337" s="758"/>
      <c r="G337" s="758"/>
      <c r="H337" s="758"/>
      <c r="I337" s="758"/>
      <c r="J337" s="757"/>
    </row>
    <row r="338" customFormat="false" ht="12.75" hidden="false" customHeight="false" outlineLevel="0" collapsed="false">
      <c r="B338" s="352"/>
      <c r="C338" s="352"/>
      <c r="D338" s="757"/>
      <c r="E338" s="758"/>
      <c r="F338" s="758"/>
      <c r="G338" s="758"/>
      <c r="H338" s="758"/>
      <c r="I338" s="758"/>
      <c r="J338" s="757"/>
    </row>
    <row r="339" customFormat="false" ht="12.75" hidden="false" customHeight="false" outlineLevel="0" collapsed="false">
      <c r="B339" s="352"/>
      <c r="C339" s="352"/>
      <c r="D339" s="757"/>
      <c r="E339" s="758"/>
      <c r="F339" s="758"/>
      <c r="G339" s="758"/>
      <c r="H339" s="758"/>
      <c r="I339" s="758"/>
      <c r="J339" s="757"/>
    </row>
    <row r="340" customFormat="false" ht="12.75" hidden="false" customHeight="false" outlineLevel="0" collapsed="false">
      <c r="B340" s="352"/>
      <c r="C340" s="352"/>
      <c r="D340" s="757"/>
      <c r="E340" s="758"/>
      <c r="F340" s="758"/>
      <c r="G340" s="758"/>
      <c r="H340" s="758"/>
      <c r="I340" s="758"/>
      <c r="J340" s="757"/>
    </row>
    <row r="341" customFormat="false" ht="12.75" hidden="false" customHeight="false" outlineLevel="0" collapsed="false">
      <c r="B341" s="352"/>
      <c r="C341" s="352"/>
      <c r="D341" s="757"/>
      <c r="E341" s="758"/>
      <c r="F341" s="758"/>
      <c r="G341" s="758"/>
      <c r="H341" s="758"/>
      <c r="I341" s="758"/>
      <c r="J341" s="757"/>
    </row>
    <row r="342" customFormat="false" ht="12.75" hidden="false" customHeight="false" outlineLevel="0" collapsed="false">
      <c r="B342" s="352"/>
      <c r="C342" s="352"/>
      <c r="D342" s="757"/>
      <c r="E342" s="758"/>
      <c r="F342" s="758"/>
      <c r="G342" s="758"/>
      <c r="H342" s="758"/>
      <c r="I342" s="758"/>
      <c r="J342" s="757"/>
    </row>
    <row r="343" customFormat="false" ht="12.75" hidden="false" customHeight="false" outlineLevel="0" collapsed="false">
      <c r="B343" s="352"/>
      <c r="C343" s="352"/>
      <c r="D343" s="757"/>
      <c r="E343" s="758"/>
      <c r="F343" s="758"/>
      <c r="G343" s="758"/>
      <c r="H343" s="758"/>
      <c r="I343" s="758"/>
      <c r="J343" s="757"/>
    </row>
    <row r="344" customFormat="false" ht="12.75" hidden="false" customHeight="false" outlineLevel="0" collapsed="false">
      <c r="B344" s="352"/>
      <c r="C344" s="352"/>
      <c r="D344" s="757"/>
      <c r="E344" s="758"/>
      <c r="F344" s="758"/>
      <c r="G344" s="758"/>
      <c r="H344" s="758"/>
      <c r="I344" s="758"/>
      <c r="J344" s="757"/>
    </row>
    <row r="345" customFormat="false" ht="12.75" hidden="false" customHeight="false" outlineLevel="0" collapsed="false">
      <c r="B345" s="352"/>
      <c r="C345" s="352"/>
      <c r="D345" s="757"/>
      <c r="E345" s="758"/>
      <c r="F345" s="758"/>
      <c r="G345" s="758"/>
      <c r="H345" s="758"/>
      <c r="I345" s="758"/>
      <c r="J345" s="757"/>
    </row>
    <row r="346" customFormat="false" ht="12.75" hidden="false" customHeight="false" outlineLevel="0" collapsed="false">
      <c r="B346" s="352"/>
      <c r="C346" s="352"/>
      <c r="D346" s="757"/>
      <c r="E346" s="758"/>
      <c r="F346" s="758"/>
      <c r="G346" s="758"/>
      <c r="H346" s="758"/>
      <c r="I346" s="758"/>
      <c r="J346" s="757"/>
    </row>
    <row r="347" customFormat="false" ht="12.75" hidden="false" customHeight="false" outlineLevel="0" collapsed="false">
      <c r="B347" s="352"/>
      <c r="C347" s="352"/>
      <c r="D347" s="757"/>
      <c r="E347" s="758"/>
      <c r="F347" s="758"/>
      <c r="G347" s="758"/>
      <c r="H347" s="758"/>
      <c r="I347" s="758"/>
      <c r="J347" s="757"/>
    </row>
    <row r="348" customFormat="false" ht="12.75" hidden="false" customHeight="false" outlineLevel="0" collapsed="false">
      <c r="B348" s="352"/>
      <c r="C348" s="352"/>
      <c r="D348" s="757"/>
      <c r="E348" s="758"/>
      <c r="F348" s="758"/>
      <c r="G348" s="758"/>
      <c r="H348" s="758"/>
      <c r="I348" s="758"/>
      <c r="J348" s="757"/>
    </row>
    <row r="349" customFormat="false" ht="12.75" hidden="false" customHeight="false" outlineLevel="0" collapsed="false">
      <c r="B349" s="352"/>
      <c r="C349" s="352"/>
      <c r="D349" s="757"/>
      <c r="E349" s="758"/>
      <c r="F349" s="758"/>
      <c r="G349" s="758"/>
      <c r="H349" s="758"/>
      <c r="I349" s="758"/>
      <c r="J349" s="757"/>
    </row>
    <row r="350" customFormat="false" ht="12.75" hidden="false" customHeight="false" outlineLevel="0" collapsed="false">
      <c r="B350" s="352"/>
      <c r="C350" s="352"/>
      <c r="D350" s="757"/>
      <c r="E350" s="758"/>
      <c r="F350" s="758"/>
      <c r="G350" s="758"/>
      <c r="H350" s="758"/>
      <c r="I350" s="758"/>
      <c r="J350" s="757"/>
    </row>
    <row r="351" customFormat="false" ht="12.75" hidden="false" customHeight="false" outlineLevel="0" collapsed="false">
      <c r="B351" s="352"/>
      <c r="C351" s="352"/>
      <c r="D351" s="757"/>
      <c r="E351" s="758"/>
      <c r="F351" s="758"/>
      <c r="G351" s="758"/>
      <c r="H351" s="758"/>
      <c r="I351" s="758"/>
      <c r="J351" s="757"/>
    </row>
    <row r="352" customFormat="false" ht="12.75" hidden="false" customHeight="false" outlineLevel="0" collapsed="false">
      <c r="B352" s="352"/>
      <c r="C352" s="352"/>
      <c r="D352" s="757"/>
      <c r="E352" s="758"/>
      <c r="F352" s="758"/>
      <c r="G352" s="758"/>
      <c r="H352" s="758"/>
      <c r="I352" s="758"/>
      <c r="J352" s="757"/>
    </row>
    <row r="353" customFormat="false" ht="12.75" hidden="false" customHeight="false" outlineLevel="0" collapsed="false">
      <c r="B353" s="352"/>
      <c r="C353" s="352"/>
      <c r="D353" s="757"/>
      <c r="E353" s="758"/>
      <c r="F353" s="758"/>
      <c r="G353" s="758"/>
      <c r="H353" s="758"/>
      <c r="I353" s="758"/>
      <c r="J353" s="757"/>
    </row>
    <row r="354" customFormat="false" ht="12.75" hidden="false" customHeight="false" outlineLevel="0" collapsed="false">
      <c r="B354" s="352"/>
      <c r="C354" s="352"/>
      <c r="D354" s="757"/>
      <c r="E354" s="758"/>
      <c r="F354" s="758"/>
      <c r="G354" s="758"/>
      <c r="H354" s="758"/>
      <c r="I354" s="758"/>
      <c r="J354" s="757"/>
    </row>
    <row r="355" customFormat="false" ht="12.75" hidden="false" customHeight="false" outlineLevel="0" collapsed="false">
      <c r="B355" s="352"/>
      <c r="C355" s="352"/>
      <c r="D355" s="757"/>
      <c r="E355" s="758"/>
      <c r="F355" s="758"/>
      <c r="G355" s="758"/>
      <c r="H355" s="758"/>
      <c r="I355" s="758"/>
      <c r="J355" s="757"/>
    </row>
    <row r="356" customFormat="false" ht="12.75" hidden="false" customHeight="false" outlineLevel="0" collapsed="false">
      <c r="B356" s="352"/>
      <c r="C356" s="352"/>
      <c r="D356" s="757"/>
      <c r="E356" s="758"/>
      <c r="F356" s="758"/>
      <c r="G356" s="758"/>
      <c r="H356" s="758"/>
      <c r="I356" s="758"/>
      <c r="J356" s="757"/>
    </row>
    <row r="357" customFormat="false" ht="12.75" hidden="false" customHeight="false" outlineLevel="0" collapsed="false">
      <c r="B357" s="352"/>
      <c r="C357" s="352"/>
      <c r="D357" s="757"/>
      <c r="E357" s="758"/>
      <c r="F357" s="758"/>
      <c r="G357" s="758"/>
      <c r="H357" s="758"/>
      <c r="I357" s="758"/>
      <c r="J357" s="757"/>
    </row>
    <row r="358" customFormat="false" ht="12.75" hidden="false" customHeight="false" outlineLevel="0" collapsed="false">
      <c r="B358" s="352"/>
      <c r="C358" s="352"/>
      <c r="D358" s="757"/>
      <c r="E358" s="758"/>
      <c r="F358" s="758"/>
      <c r="G358" s="758"/>
      <c r="H358" s="758"/>
      <c r="I358" s="758"/>
      <c r="J358" s="757"/>
    </row>
    <row r="359" customFormat="false" ht="12.75" hidden="false" customHeight="false" outlineLevel="0" collapsed="false">
      <c r="B359" s="352"/>
      <c r="C359" s="352"/>
      <c r="D359" s="757"/>
      <c r="E359" s="758"/>
      <c r="F359" s="758"/>
      <c r="G359" s="758"/>
      <c r="H359" s="758"/>
      <c r="I359" s="758"/>
      <c r="J359" s="757"/>
    </row>
    <row r="360" customFormat="false" ht="12.75" hidden="false" customHeight="false" outlineLevel="0" collapsed="false">
      <c r="B360" s="352"/>
      <c r="C360" s="352"/>
      <c r="D360" s="757"/>
      <c r="E360" s="758"/>
      <c r="F360" s="758"/>
      <c r="G360" s="758"/>
      <c r="H360" s="758"/>
      <c r="I360" s="758"/>
      <c r="J360" s="757"/>
    </row>
    <row r="361" customFormat="false" ht="12.75" hidden="false" customHeight="false" outlineLevel="0" collapsed="false">
      <c r="B361" s="352"/>
      <c r="C361" s="352"/>
      <c r="D361" s="757"/>
      <c r="E361" s="758"/>
      <c r="F361" s="758"/>
      <c r="G361" s="758"/>
      <c r="H361" s="758"/>
      <c r="I361" s="758"/>
      <c r="J361" s="757"/>
    </row>
    <row r="362" customFormat="false" ht="12.75" hidden="false" customHeight="false" outlineLevel="0" collapsed="false">
      <c r="B362" s="352"/>
      <c r="C362" s="352"/>
      <c r="D362" s="757"/>
      <c r="E362" s="758"/>
      <c r="F362" s="758"/>
      <c r="G362" s="758"/>
      <c r="H362" s="758"/>
      <c r="I362" s="758"/>
      <c r="J362" s="757"/>
    </row>
    <row r="363" customFormat="false" ht="12.75" hidden="false" customHeight="false" outlineLevel="0" collapsed="false">
      <c r="B363" s="352"/>
      <c r="C363" s="352"/>
      <c r="D363" s="757"/>
      <c r="E363" s="758"/>
      <c r="F363" s="758"/>
      <c r="G363" s="758"/>
      <c r="H363" s="758"/>
      <c r="I363" s="758"/>
      <c r="J363" s="757"/>
    </row>
    <row r="364" customFormat="false" ht="12.75" hidden="false" customHeight="false" outlineLevel="0" collapsed="false">
      <c r="B364" s="352"/>
      <c r="C364" s="352"/>
      <c r="D364" s="757"/>
      <c r="E364" s="758"/>
      <c r="F364" s="758"/>
      <c r="G364" s="758"/>
      <c r="H364" s="758"/>
      <c r="I364" s="758"/>
      <c r="J364" s="757"/>
    </row>
    <row r="365" customFormat="false" ht="12.75" hidden="false" customHeight="false" outlineLevel="0" collapsed="false">
      <c r="B365" s="352"/>
      <c r="C365" s="352"/>
      <c r="D365" s="757"/>
      <c r="E365" s="758"/>
      <c r="F365" s="758"/>
      <c r="G365" s="758"/>
      <c r="H365" s="758"/>
      <c r="I365" s="758"/>
      <c r="J365" s="757"/>
    </row>
    <row r="366" customFormat="false" ht="12.75" hidden="false" customHeight="false" outlineLevel="0" collapsed="false">
      <c r="B366" s="352"/>
      <c r="C366" s="352"/>
      <c r="D366" s="757"/>
      <c r="E366" s="758"/>
      <c r="F366" s="758"/>
      <c r="G366" s="758"/>
      <c r="H366" s="758"/>
      <c r="I366" s="758"/>
      <c r="J366" s="757"/>
    </row>
    <row r="367" customFormat="false" ht="12.75" hidden="false" customHeight="false" outlineLevel="0" collapsed="false">
      <c r="B367" s="352"/>
      <c r="C367" s="352"/>
      <c r="D367" s="757"/>
      <c r="E367" s="758"/>
      <c r="F367" s="758"/>
      <c r="G367" s="758"/>
      <c r="H367" s="758"/>
      <c r="I367" s="758"/>
      <c r="J367" s="757"/>
    </row>
    <row r="368" customFormat="false" ht="12.75" hidden="false" customHeight="false" outlineLevel="0" collapsed="false">
      <c r="B368" s="352"/>
      <c r="C368" s="352"/>
      <c r="D368" s="757"/>
      <c r="E368" s="758"/>
      <c r="F368" s="758"/>
      <c r="G368" s="758"/>
      <c r="H368" s="758"/>
      <c r="I368" s="758"/>
      <c r="J368" s="757"/>
    </row>
    <row r="369" customFormat="false" ht="12.75" hidden="false" customHeight="false" outlineLevel="0" collapsed="false">
      <c r="B369" s="352"/>
      <c r="C369" s="352"/>
      <c r="D369" s="757"/>
      <c r="E369" s="758"/>
      <c r="F369" s="758"/>
      <c r="G369" s="758"/>
      <c r="H369" s="758"/>
      <c r="I369" s="758"/>
      <c r="J369" s="757"/>
    </row>
    <row r="370" customFormat="false" ht="12.75" hidden="false" customHeight="false" outlineLevel="0" collapsed="false">
      <c r="B370" s="352"/>
      <c r="C370" s="352"/>
      <c r="D370" s="757"/>
      <c r="E370" s="758"/>
      <c r="F370" s="758"/>
      <c r="G370" s="758"/>
      <c r="H370" s="758"/>
      <c r="I370" s="758"/>
      <c r="J370" s="757"/>
    </row>
    <row r="371" customFormat="false" ht="12.75" hidden="false" customHeight="false" outlineLevel="0" collapsed="false">
      <c r="B371" s="352"/>
      <c r="C371" s="352"/>
      <c r="D371" s="757"/>
      <c r="E371" s="758"/>
      <c r="F371" s="758"/>
      <c r="G371" s="758"/>
      <c r="H371" s="758"/>
      <c r="I371" s="758"/>
      <c r="J371" s="757"/>
    </row>
    <row r="372" customFormat="false" ht="12.75" hidden="false" customHeight="false" outlineLevel="0" collapsed="false">
      <c r="B372" s="352"/>
      <c r="C372" s="352"/>
      <c r="D372" s="757"/>
      <c r="E372" s="758"/>
      <c r="F372" s="758"/>
      <c r="G372" s="758"/>
      <c r="H372" s="758"/>
      <c r="I372" s="758"/>
      <c r="J372" s="757"/>
    </row>
    <row r="373" customFormat="false" ht="12.75" hidden="false" customHeight="false" outlineLevel="0" collapsed="false">
      <c r="B373" s="352"/>
      <c r="C373" s="352"/>
      <c r="D373" s="757"/>
      <c r="E373" s="758"/>
      <c r="F373" s="758"/>
      <c r="G373" s="758"/>
      <c r="H373" s="758"/>
      <c r="I373" s="758"/>
      <c r="J373" s="757"/>
    </row>
    <row r="374" customFormat="false" ht="12.75" hidden="false" customHeight="false" outlineLevel="0" collapsed="false">
      <c r="B374" s="352"/>
      <c r="C374" s="352"/>
      <c r="D374" s="757"/>
      <c r="E374" s="758"/>
      <c r="F374" s="758"/>
      <c r="G374" s="758"/>
      <c r="H374" s="758"/>
      <c r="I374" s="758"/>
      <c r="J374" s="757"/>
    </row>
    <row r="375" customFormat="false" ht="12.75" hidden="false" customHeight="false" outlineLevel="0" collapsed="false">
      <c r="B375" s="352"/>
      <c r="C375" s="352"/>
      <c r="D375" s="757"/>
      <c r="E375" s="758"/>
      <c r="F375" s="758"/>
      <c r="G375" s="758"/>
      <c r="H375" s="758"/>
      <c r="I375" s="758"/>
      <c r="J375" s="757"/>
    </row>
    <row r="376" customFormat="false" ht="12.75" hidden="false" customHeight="false" outlineLevel="0" collapsed="false">
      <c r="B376" s="352"/>
      <c r="C376" s="352"/>
      <c r="D376" s="757"/>
      <c r="E376" s="758"/>
      <c r="F376" s="758"/>
      <c r="G376" s="758"/>
      <c r="H376" s="758"/>
      <c r="I376" s="758"/>
      <c r="J376" s="757"/>
    </row>
    <row r="377" customFormat="false" ht="12.75" hidden="false" customHeight="false" outlineLevel="0" collapsed="false">
      <c r="B377" s="352"/>
      <c r="C377" s="352"/>
      <c r="D377" s="757"/>
      <c r="E377" s="758"/>
      <c r="F377" s="758"/>
      <c r="G377" s="758"/>
      <c r="H377" s="758"/>
      <c r="I377" s="758"/>
      <c r="J377" s="757"/>
    </row>
    <row r="378" customFormat="false" ht="12.75" hidden="false" customHeight="false" outlineLevel="0" collapsed="false">
      <c r="B378" s="352"/>
      <c r="C378" s="352"/>
      <c r="D378" s="757"/>
      <c r="E378" s="758"/>
      <c r="F378" s="758"/>
      <c r="G378" s="758"/>
      <c r="H378" s="758"/>
      <c r="I378" s="758"/>
      <c r="J378" s="757"/>
    </row>
    <row r="379" customFormat="false" ht="12.75" hidden="false" customHeight="false" outlineLevel="0" collapsed="false">
      <c r="B379" s="352"/>
      <c r="C379" s="352"/>
      <c r="D379" s="757"/>
      <c r="E379" s="758"/>
      <c r="F379" s="758"/>
      <c r="G379" s="758"/>
      <c r="H379" s="758"/>
      <c r="I379" s="758"/>
      <c r="J379" s="757"/>
    </row>
    <row r="380" customFormat="false" ht="12.75" hidden="false" customHeight="false" outlineLevel="0" collapsed="false">
      <c r="B380" s="352"/>
      <c r="C380" s="352"/>
      <c r="D380" s="757"/>
      <c r="E380" s="758"/>
      <c r="F380" s="758"/>
      <c r="G380" s="758"/>
      <c r="H380" s="758"/>
      <c r="I380" s="758"/>
      <c r="J380" s="757"/>
    </row>
    <row r="381" customFormat="false" ht="12.75" hidden="false" customHeight="false" outlineLevel="0" collapsed="false">
      <c r="B381" s="352"/>
      <c r="C381" s="352"/>
      <c r="D381" s="757"/>
      <c r="E381" s="758"/>
      <c r="F381" s="758"/>
      <c r="G381" s="758"/>
      <c r="H381" s="758"/>
      <c r="I381" s="758"/>
      <c r="J381" s="757"/>
    </row>
    <row r="382" customFormat="false" ht="12.75" hidden="false" customHeight="false" outlineLevel="0" collapsed="false">
      <c r="B382" s="352"/>
      <c r="C382" s="352"/>
      <c r="D382" s="757"/>
      <c r="E382" s="758"/>
      <c r="F382" s="758"/>
      <c r="G382" s="758"/>
      <c r="H382" s="758"/>
      <c r="I382" s="758"/>
      <c r="J382" s="757"/>
    </row>
    <row r="383" customFormat="false" ht="12.75" hidden="false" customHeight="false" outlineLevel="0" collapsed="false">
      <c r="B383" s="352"/>
      <c r="C383" s="352"/>
      <c r="D383" s="757"/>
      <c r="E383" s="758"/>
      <c r="F383" s="758"/>
      <c r="G383" s="758"/>
      <c r="H383" s="758"/>
      <c r="I383" s="758"/>
      <c r="J383" s="757"/>
    </row>
    <row r="384" customFormat="false" ht="12.75" hidden="false" customHeight="false" outlineLevel="0" collapsed="false">
      <c r="B384" s="352"/>
      <c r="C384" s="352"/>
      <c r="D384" s="757"/>
      <c r="E384" s="758"/>
      <c r="F384" s="758"/>
      <c r="G384" s="758"/>
      <c r="H384" s="758"/>
      <c r="I384" s="758"/>
      <c r="J384" s="757"/>
    </row>
    <row r="385" customFormat="false" ht="12.75" hidden="false" customHeight="false" outlineLevel="0" collapsed="false">
      <c r="B385" s="352"/>
      <c r="C385" s="352"/>
      <c r="D385" s="757"/>
      <c r="E385" s="758"/>
      <c r="F385" s="758"/>
      <c r="G385" s="758"/>
      <c r="H385" s="758"/>
      <c r="I385" s="758"/>
      <c r="J385" s="757"/>
    </row>
    <row r="386" customFormat="false" ht="12.75" hidden="false" customHeight="false" outlineLevel="0" collapsed="false">
      <c r="B386" s="352"/>
      <c r="C386" s="352"/>
      <c r="D386" s="757"/>
      <c r="E386" s="758"/>
      <c r="F386" s="758"/>
      <c r="G386" s="758"/>
      <c r="H386" s="758"/>
      <c r="I386" s="758"/>
      <c r="J386" s="757"/>
    </row>
    <row r="387" customFormat="false" ht="12.75" hidden="false" customHeight="false" outlineLevel="0" collapsed="false">
      <c r="B387" s="352"/>
      <c r="C387" s="352"/>
      <c r="D387" s="757"/>
      <c r="E387" s="758"/>
      <c r="F387" s="758"/>
      <c r="G387" s="758"/>
      <c r="H387" s="758"/>
      <c r="I387" s="758"/>
      <c r="J387" s="757"/>
    </row>
    <row r="388" customFormat="false" ht="12.75" hidden="false" customHeight="false" outlineLevel="0" collapsed="false">
      <c r="B388" s="352"/>
      <c r="C388" s="352"/>
      <c r="D388" s="757"/>
      <c r="E388" s="758"/>
      <c r="F388" s="758"/>
      <c r="G388" s="758"/>
      <c r="H388" s="758"/>
      <c r="I388" s="758"/>
      <c r="J388" s="757"/>
    </row>
    <row r="389" customFormat="false" ht="12.75" hidden="false" customHeight="false" outlineLevel="0" collapsed="false">
      <c r="B389" s="352"/>
      <c r="C389" s="352"/>
      <c r="D389" s="757"/>
      <c r="E389" s="758"/>
      <c r="F389" s="758"/>
      <c r="G389" s="758"/>
      <c r="H389" s="758"/>
      <c r="I389" s="758"/>
      <c r="J389" s="757"/>
    </row>
    <row r="390" customFormat="false" ht="12.75" hidden="false" customHeight="false" outlineLevel="0" collapsed="false">
      <c r="B390" s="352"/>
      <c r="C390" s="352"/>
      <c r="D390" s="757"/>
      <c r="E390" s="758"/>
      <c r="F390" s="758"/>
      <c r="G390" s="758"/>
      <c r="H390" s="758"/>
      <c r="I390" s="758"/>
      <c r="J390" s="757"/>
    </row>
    <row r="391" customFormat="false" ht="12.75" hidden="false" customHeight="false" outlineLevel="0" collapsed="false">
      <c r="B391" s="352"/>
      <c r="C391" s="352"/>
      <c r="D391" s="757"/>
      <c r="E391" s="758"/>
      <c r="F391" s="758"/>
      <c r="G391" s="758"/>
      <c r="H391" s="758"/>
      <c r="I391" s="758"/>
      <c r="J391" s="757"/>
    </row>
    <row r="392" customFormat="false" ht="12.75" hidden="false" customHeight="false" outlineLevel="0" collapsed="false">
      <c r="B392" s="352"/>
      <c r="C392" s="352"/>
      <c r="D392" s="757"/>
      <c r="E392" s="758"/>
      <c r="F392" s="758"/>
      <c r="G392" s="758"/>
      <c r="H392" s="758"/>
      <c r="I392" s="758"/>
      <c r="J392" s="757"/>
    </row>
    <row r="393" customFormat="false" ht="12.75" hidden="false" customHeight="false" outlineLevel="0" collapsed="false">
      <c r="B393" s="352"/>
      <c r="C393" s="352"/>
      <c r="D393" s="757"/>
      <c r="E393" s="758"/>
      <c r="F393" s="758"/>
      <c r="G393" s="758"/>
      <c r="H393" s="758"/>
      <c r="I393" s="758"/>
      <c r="J393" s="757"/>
    </row>
    <row r="394" customFormat="false" ht="12.75" hidden="false" customHeight="false" outlineLevel="0" collapsed="false">
      <c r="B394" s="352"/>
      <c r="C394" s="352"/>
      <c r="D394" s="757"/>
      <c r="E394" s="758"/>
      <c r="F394" s="758"/>
      <c r="G394" s="758"/>
      <c r="H394" s="758"/>
      <c r="I394" s="758"/>
      <c r="J394" s="757"/>
    </row>
    <row r="395" customFormat="false" ht="12.75" hidden="false" customHeight="false" outlineLevel="0" collapsed="false">
      <c r="B395" s="352"/>
      <c r="C395" s="352"/>
      <c r="D395" s="757"/>
      <c r="E395" s="758"/>
      <c r="F395" s="758"/>
      <c r="G395" s="758"/>
      <c r="H395" s="758"/>
      <c r="I395" s="758"/>
      <c r="J395" s="757"/>
    </row>
    <row r="396" customFormat="false" ht="12.75" hidden="false" customHeight="false" outlineLevel="0" collapsed="false">
      <c r="B396" s="352"/>
      <c r="C396" s="352"/>
      <c r="D396" s="757"/>
      <c r="E396" s="758"/>
      <c r="F396" s="758"/>
      <c r="G396" s="758"/>
      <c r="H396" s="758"/>
      <c r="I396" s="758"/>
      <c r="J396" s="757"/>
    </row>
    <row r="397" customFormat="false" ht="12.75" hidden="false" customHeight="false" outlineLevel="0" collapsed="false">
      <c r="B397" s="352"/>
      <c r="C397" s="352"/>
      <c r="D397" s="757"/>
      <c r="E397" s="758"/>
      <c r="F397" s="758"/>
      <c r="G397" s="758"/>
      <c r="H397" s="758"/>
      <c r="I397" s="758"/>
      <c r="J397" s="757"/>
    </row>
    <row r="398" customFormat="false" ht="12.75" hidden="false" customHeight="false" outlineLevel="0" collapsed="false">
      <c r="B398" s="352"/>
      <c r="C398" s="352"/>
      <c r="D398" s="757"/>
      <c r="E398" s="758"/>
      <c r="F398" s="758"/>
      <c r="G398" s="758"/>
      <c r="H398" s="758"/>
      <c r="I398" s="758"/>
      <c r="J398" s="757"/>
    </row>
    <row r="399" customFormat="false" ht="12.75" hidden="false" customHeight="false" outlineLevel="0" collapsed="false">
      <c r="B399" s="352"/>
      <c r="C399" s="352"/>
      <c r="D399" s="757"/>
      <c r="E399" s="758"/>
      <c r="F399" s="758"/>
      <c r="G399" s="758"/>
      <c r="H399" s="758"/>
      <c r="I399" s="758"/>
      <c r="J399" s="757"/>
    </row>
    <row r="400" customFormat="false" ht="12.75" hidden="false" customHeight="false" outlineLevel="0" collapsed="false">
      <c r="B400" s="352"/>
      <c r="C400" s="352"/>
      <c r="D400" s="757"/>
      <c r="E400" s="758"/>
      <c r="F400" s="758"/>
      <c r="G400" s="758"/>
      <c r="H400" s="758"/>
      <c r="I400" s="758"/>
      <c r="J400" s="757"/>
    </row>
    <row r="401" customFormat="false" ht="12.75" hidden="false" customHeight="false" outlineLevel="0" collapsed="false">
      <c r="B401" s="352"/>
      <c r="C401" s="352"/>
      <c r="D401" s="757"/>
      <c r="E401" s="758"/>
      <c r="F401" s="758"/>
      <c r="G401" s="758"/>
      <c r="H401" s="758"/>
      <c r="I401" s="758"/>
      <c r="J401" s="757"/>
    </row>
    <row r="402" customFormat="false" ht="12.75" hidden="false" customHeight="false" outlineLevel="0" collapsed="false">
      <c r="B402" s="352"/>
      <c r="C402" s="352"/>
      <c r="D402" s="757"/>
      <c r="E402" s="758"/>
      <c r="F402" s="758"/>
      <c r="G402" s="758"/>
      <c r="H402" s="758"/>
      <c r="I402" s="758"/>
      <c r="J402" s="757"/>
    </row>
    <row r="403" customFormat="false" ht="12.75" hidden="false" customHeight="false" outlineLevel="0" collapsed="false">
      <c r="B403" s="352"/>
      <c r="C403" s="352"/>
      <c r="D403" s="757"/>
      <c r="E403" s="758"/>
      <c r="F403" s="758"/>
      <c r="G403" s="758"/>
      <c r="H403" s="758"/>
      <c r="I403" s="758"/>
      <c r="J403" s="757"/>
    </row>
    <row r="404" customFormat="false" ht="12.75" hidden="false" customHeight="false" outlineLevel="0" collapsed="false">
      <c r="B404" s="352"/>
      <c r="C404" s="352"/>
      <c r="D404" s="757"/>
      <c r="E404" s="758"/>
      <c r="F404" s="758"/>
      <c r="G404" s="758"/>
      <c r="H404" s="758"/>
      <c r="I404" s="758"/>
      <c r="J404" s="757"/>
    </row>
    <row r="405" customFormat="false" ht="12.75" hidden="false" customHeight="false" outlineLevel="0" collapsed="false">
      <c r="B405" s="352"/>
      <c r="C405" s="352"/>
      <c r="D405" s="757"/>
      <c r="E405" s="758"/>
      <c r="F405" s="758"/>
      <c r="G405" s="758"/>
      <c r="H405" s="758"/>
      <c r="I405" s="758"/>
      <c r="J405" s="757"/>
    </row>
    <row r="406" customFormat="false" ht="12.75" hidden="false" customHeight="false" outlineLevel="0" collapsed="false">
      <c r="B406" s="352"/>
      <c r="C406" s="352"/>
      <c r="D406" s="757"/>
      <c r="E406" s="758"/>
      <c r="F406" s="758"/>
      <c r="G406" s="758"/>
      <c r="H406" s="758"/>
      <c r="I406" s="758"/>
      <c r="J406" s="757"/>
    </row>
    <row r="407" customFormat="false" ht="12.75" hidden="false" customHeight="false" outlineLevel="0" collapsed="false">
      <c r="B407" s="352"/>
      <c r="C407" s="352"/>
      <c r="D407" s="757"/>
      <c r="E407" s="758"/>
      <c r="F407" s="758"/>
      <c r="G407" s="758"/>
      <c r="H407" s="758"/>
      <c r="I407" s="758"/>
      <c r="J407" s="757"/>
    </row>
    <row r="408" customFormat="false" ht="12.75" hidden="false" customHeight="false" outlineLevel="0" collapsed="false">
      <c r="B408" s="352"/>
      <c r="C408" s="352"/>
      <c r="D408" s="757"/>
      <c r="E408" s="758"/>
      <c r="F408" s="758"/>
      <c r="G408" s="758"/>
      <c r="H408" s="758"/>
      <c r="I408" s="758"/>
      <c r="J408" s="757"/>
    </row>
    <row r="409" customFormat="false" ht="12.75" hidden="false" customHeight="false" outlineLevel="0" collapsed="false">
      <c r="B409" s="352"/>
      <c r="C409" s="352"/>
      <c r="D409" s="757"/>
      <c r="E409" s="758"/>
      <c r="F409" s="758"/>
      <c r="G409" s="758"/>
      <c r="H409" s="758"/>
      <c r="I409" s="758"/>
      <c r="J409" s="757"/>
    </row>
    <row r="410" customFormat="false" ht="12.75" hidden="false" customHeight="false" outlineLevel="0" collapsed="false">
      <c r="B410" s="352"/>
      <c r="C410" s="352"/>
      <c r="D410" s="757"/>
      <c r="E410" s="758"/>
      <c r="F410" s="758"/>
      <c r="G410" s="758"/>
      <c r="H410" s="758"/>
      <c r="I410" s="758"/>
      <c r="J410" s="757"/>
    </row>
    <row r="411" customFormat="false" ht="12.75" hidden="false" customHeight="false" outlineLevel="0" collapsed="false">
      <c r="B411" s="352"/>
      <c r="C411" s="352"/>
      <c r="D411" s="757"/>
      <c r="E411" s="758"/>
      <c r="F411" s="758"/>
      <c r="G411" s="758"/>
      <c r="H411" s="758"/>
      <c r="I411" s="758"/>
      <c r="J411" s="757"/>
    </row>
    <row r="412" customFormat="false" ht="12.75" hidden="false" customHeight="false" outlineLevel="0" collapsed="false">
      <c r="B412" s="352"/>
      <c r="C412" s="352"/>
      <c r="D412" s="757"/>
      <c r="E412" s="758"/>
      <c r="F412" s="758"/>
      <c r="G412" s="758"/>
      <c r="H412" s="758"/>
      <c r="I412" s="758"/>
      <c r="J412" s="757"/>
    </row>
    <row r="413" customFormat="false" ht="12.75" hidden="false" customHeight="false" outlineLevel="0" collapsed="false">
      <c r="B413" s="352"/>
      <c r="C413" s="352"/>
      <c r="D413" s="757"/>
      <c r="E413" s="758"/>
      <c r="F413" s="758"/>
      <c r="G413" s="758"/>
      <c r="H413" s="758"/>
      <c r="I413" s="758"/>
      <c r="J413" s="757"/>
    </row>
    <row r="414" customFormat="false" ht="12.75" hidden="false" customHeight="false" outlineLevel="0" collapsed="false">
      <c r="B414" s="352"/>
      <c r="C414" s="352"/>
      <c r="D414" s="757"/>
      <c r="E414" s="758"/>
      <c r="F414" s="758"/>
      <c r="G414" s="758"/>
      <c r="H414" s="758"/>
      <c r="I414" s="758"/>
      <c r="J414" s="757"/>
    </row>
    <row r="415" customFormat="false" ht="12.75" hidden="false" customHeight="false" outlineLevel="0" collapsed="false">
      <c r="B415" s="352"/>
      <c r="C415" s="352"/>
      <c r="D415" s="757"/>
      <c r="E415" s="758"/>
      <c r="F415" s="758"/>
      <c r="G415" s="758"/>
      <c r="H415" s="758"/>
      <c r="I415" s="758"/>
      <c r="J415" s="757"/>
    </row>
    <row r="416" customFormat="false" ht="12.75" hidden="false" customHeight="false" outlineLevel="0" collapsed="false">
      <c r="B416" s="352"/>
      <c r="C416" s="352"/>
      <c r="D416" s="757"/>
      <c r="E416" s="758"/>
      <c r="F416" s="758"/>
      <c r="G416" s="758"/>
      <c r="H416" s="758"/>
      <c r="I416" s="758"/>
      <c r="J416" s="757"/>
    </row>
    <row r="417" customFormat="false" ht="12.75" hidden="false" customHeight="false" outlineLevel="0" collapsed="false">
      <c r="B417" s="352"/>
      <c r="C417" s="352"/>
      <c r="D417" s="757"/>
      <c r="E417" s="758"/>
      <c r="F417" s="758"/>
      <c r="G417" s="758"/>
      <c r="H417" s="758"/>
      <c r="I417" s="758"/>
      <c r="J417" s="757"/>
    </row>
    <row r="418" customFormat="false" ht="12.75" hidden="false" customHeight="false" outlineLevel="0" collapsed="false">
      <c r="B418" s="352"/>
      <c r="C418" s="352"/>
      <c r="D418" s="757"/>
      <c r="E418" s="758"/>
      <c r="F418" s="758"/>
      <c r="G418" s="758"/>
      <c r="H418" s="758"/>
      <c r="I418" s="758"/>
      <c r="J418" s="757"/>
    </row>
    <row r="419" customFormat="false" ht="12.75" hidden="false" customHeight="false" outlineLevel="0" collapsed="false">
      <c r="B419" s="352"/>
      <c r="C419" s="352"/>
      <c r="D419" s="757"/>
      <c r="E419" s="758"/>
      <c r="F419" s="758"/>
      <c r="G419" s="758"/>
      <c r="H419" s="758"/>
      <c r="I419" s="758"/>
      <c r="J419" s="757"/>
    </row>
    <row r="420" customFormat="false" ht="12.75" hidden="false" customHeight="false" outlineLevel="0" collapsed="false">
      <c r="B420" s="352"/>
      <c r="C420" s="352"/>
      <c r="D420" s="757"/>
      <c r="E420" s="758"/>
      <c r="F420" s="758"/>
      <c r="G420" s="758"/>
      <c r="H420" s="758"/>
      <c r="I420" s="758"/>
      <c r="J420" s="757"/>
    </row>
    <row r="421" customFormat="false" ht="12.75" hidden="false" customHeight="false" outlineLevel="0" collapsed="false">
      <c r="B421" s="352"/>
      <c r="C421" s="352"/>
      <c r="D421" s="757"/>
      <c r="E421" s="758"/>
      <c r="F421" s="758"/>
      <c r="G421" s="758"/>
      <c r="H421" s="758"/>
      <c r="I421" s="758"/>
      <c r="J421" s="757"/>
    </row>
    <row r="422" customFormat="false" ht="12.75" hidden="false" customHeight="false" outlineLevel="0" collapsed="false">
      <c r="B422" s="352"/>
      <c r="C422" s="352"/>
      <c r="D422" s="757"/>
      <c r="E422" s="758"/>
      <c r="F422" s="758"/>
      <c r="G422" s="758"/>
      <c r="H422" s="758"/>
      <c r="I422" s="758"/>
      <c r="J422" s="757"/>
    </row>
    <row r="423" customFormat="false" ht="12.75" hidden="false" customHeight="false" outlineLevel="0" collapsed="false">
      <c r="B423" s="352"/>
      <c r="C423" s="352"/>
      <c r="D423" s="757"/>
      <c r="E423" s="758"/>
      <c r="F423" s="758"/>
      <c r="G423" s="758"/>
      <c r="H423" s="758"/>
      <c r="I423" s="758"/>
      <c r="J423" s="757"/>
    </row>
    <row r="424" customFormat="false" ht="12.75" hidden="false" customHeight="false" outlineLevel="0" collapsed="false">
      <c r="B424" s="352"/>
      <c r="C424" s="352"/>
      <c r="D424" s="757"/>
      <c r="E424" s="758"/>
      <c r="F424" s="758"/>
      <c r="G424" s="758"/>
      <c r="H424" s="758"/>
      <c r="I424" s="758"/>
      <c r="J424" s="757"/>
    </row>
    <row r="425" customFormat="false" ht="12.75" hidden="false" customHeight="false" outlineLevel="0" collapsed="false">
      <c r="B425" s="352"/>
      <c r="C425" s="352"/>
      <c r="D425" s="757"/>
      <c r="E425" s="758"/>
      <c r="F425" s="758"/>
      <c r="G425" s="758"/>
      <c r="H425" s="758"/>
      <c r="I425" s="758"/>
      <c r="J425" s="757"/>
    </row>
    <row r="426" customFormat="false" ht="12.75" hidden="false" customHeight="false" outlineLevel="0" collapsed="false">
      <c r="B426" s="352"/>
      <c r="C426" s="352"/>
      <c r="D426" s="757"/>
      <c r="E426" s="758"/>
      <c r="F426" s="758"/>
      <c r="G426" s="758"/>
      <c r="H426" s="758"/>
      <c r="I426" s="758"/>
      <c r="J426" s="757"/>
    </row>
    <row r="427" customFormat="false" ht="12.75" hidden="false" customHeight="false" outlineLevel="0" collapsed="false">
      <c r="B427" s="352"/>
      <c r="C427" s="352"/>
      <c r="D427" s="757"/>
      <c r="E427" s="758"/>
      <c r="F427" s="758"/>
      <c r="G427" s="758"/>
      <c r="H427" s="758"/>
      <c r="I427" s="758"/>
      <c r="J427" s="757"/>
    </row>
    <row r="428" customFormat="false" ht="12.75" hidden="false" customHeight="false" outlineLevel="0" collapsed="false">
      <c r="B428" s="352"/>
      <c r="C428" s="352"/>
      <c r="D428" s="757"/>
      <c r="E428" s="758"/>
      <c r="F428" s="758"/>
      <c r="G428" s="758"/>
      <c r="H428" s="758"/>
      <c r="I428" s="758"/>
      <c r="J428" s="757"/>
    </row>
    <row r="429" customFormat="false" ht="12.75" hidden="false" customHeight="false" outlineLevel="0" collapsed="false">
      <c r="B429" s="352"/>
      <c r="C429" s="352"/>
      <c r="D429" s="757"/>
      <c r="E429" s="758"/>
      <c r="F429" s="758"/>
      <c r="G429" s="758"/>
      <c r="H429" s="758"/>
      <c r="I429" s="758"/>
      <c r="J429" s="757"/>
    </row>
    <row r="430" customFormat="false" ht="12.75" hidden="false" customHeight="false" outlineLevel="0" collapsed="false">
      <c r="B430" s="352"/>
      <c r="C430" s="352"/>
      <c r="D430" s="757"/>
      <c r="E430" s="758"/>
      <c r="F430" s="758"/>
      <c r="G430" s="758"/>
      <c r="H430" s="758"/>
      <c r="I430" s="758"/>
      <c r="J430" s="757"/>
    </row>
    <row r="431" customFormat="false" ht="12.75" hidden="false" customHeight="false" outlineLevel="0" collapsed="false">
      <c r="B431" s="352"/>
      <c r="C431" s="352"/>
      <c r="D431" s="757"/>
      <c r="E431" s="758"/>
      <c r="F431" s="758"/>
      <c r="G431" s="758"/>
      <c r="H431" s="758"/>
      <c r="I431" s="758"/>
      <c r="J431" s="757"/>
    </row>
    <row r="432" customFormat="false" ht="12.75" hidden="false" customHeight="false" outlineLevel="0" collapsed="false">
      <c r="B432" s="352"/>
      <c r="C432" s="352"/>
      <c r="D432" s="757"/>
      <c r="E432" s="758"/>
      <c r="F432" s="758"/>
      <c r="G432" s="758"/>
      <c r="H432" s="758"/>
      <c r="I432" s="758"/>
      <c r="J432" s="757"/>
    </row>
    <row r="433" customFormat="false" ht="12.75" hidden="false" customHeight="false" outlineLevel="0" collapsed="false">
      <c r="B433" s="352"/>
      <c r="C433" s="352"/>
      <c r="D433" s="757"/>
      <c r="E433" s="758"/>
      <c r="F433" s="758"/>
      <c r="G433" s="758"/>
      <c r="H433" s="758"/>
      <c r="I433" s="758"/>
      <c r="J433" s="757"/>
    </row>
    <row r="434" customFormat="false" ht="12.75" hidden="false" customHeight="false" outlineLevel="0" collapsed="false">
      <c r="B434" s="352"/>
      <c r="C434" s="352"/>
      <c r="D434" s="757"/>
      <c r="E434" s="758"/>
      <c r="F434" s="758"/>
      <c r="G434" s="758"/>
      <c r="H434" s="758"/>
      <c r="I434" s="758"/>
      <c r="J434" s="757"/>
    </row>
    <row r="435" customFormat="false" ht="12.75" hidden="false" customHeight="false" outlineLevel="0" collapsed="false">
      <c r="B435" s="352"/>
      <c r="C435" s="352"/>
      <c r="D435" s="757"/>
      <c r="E435" s="758"/>
      <c r="F435" s="758"/>
      <c r="G435" s="758"/>
      <c r="H435" s="758"/>
      <c r="I435" s="758"/>
      <c r="J435" s="757"/>
    </row>
    <row r="436" customFormat="false" ht="12.75" hidden="false" customHeight="false" outlineLevel="0" collapsed="false">
      <c r="B436" s="352"/>
      <c r="C436" s="352"/>
      <c r="D436" s="757"/>
      <c r="E436" s="758"/>
      <c r="F436" s="758"/>
      <c r="G436" s="758"/>
      <c r="H436" s="758"/>
      <c r="I436" s="758"/>
      <c r="J436" s="757"/>
    </row>
    <row r="437" customFormat="false" ht="12.75" hidden="false" customHeight="false" outlineLevel="0" collapsed="false">
      <c r="B437" s="352"/>
      <c r="C437" s="352"/>
      <c r="D437" s="757"/>
      <c r="E437" s="758"/>
      <c r="F437" s="758"/>
      <c r="G437" s="758"/>
      <c r="H437" s="758"/>
      <c r="I437" s="758"/>
      <c r="J437" s="757"/>
    </row>
    <row r="438" customFormat="false" ht="12.75" hidden="false" customHeight="false" outlineLevel="0" collapsed="false">
      <c r="B438" s="352"/>
      <c r="C438" s="352"/>
      <c r="D438" s="757"/>
      <c r="E438" s="758"/>
      <c r="F438" s="758"/>
      <c r="G438" s="758"/>
      <c r="H438" s="758"/>
      <c r="I438" s="758"/>
      <c r="J438" s="757"/>
    </row>
    <row r="439" customFormat="false" ht="12.75" hidden="false" customHeight="false" outlineLevel="0" collapsed="false">
      <c r="B439" s="352"/>
      <c r="C439" s="352"/>
      <c r="D439" s="757"/>
      <c r="E439" s="758"/>
      <c r="F439" s="758"/>
      <c r="G439" s="758"/>
      <c r="H439" s="758"/>
      <c r="I439" s="758"/>
      <c r="J439" s="757"/>
    </row>
    <row r="440" customFormat="false" ht="12.75" hidden="false" customHeight="false" outlineLevel="0" collapsed="false">
      <c r="B440" s="352"/>
      <c r="C440" s="352"/>
      <c r="D440" s="757"/>
      <c r="E440" s="758"/>
      <c r="F440" s="758"/>
      <c r="G440" s="758"/>
      <c r="H440" s="758"/>
      <c r="I440" s="758"/>
      <c r="J440" s="757"/>
    </row>
    <row r="441" customFormat="false" ht="12.75" hidden="false" customHeight="false" outlineLevel="0" collapsed="false">
      <c r="B441" s="352"/>
      <c r="C441" s="352"/>
      <c r="D441" s="757"/>
      <c r="E441" s="758"/>
      <c r="F441" s="758"/>
      <c r="G441" s="758"/>
      <c r="H441" s="758"/>
      <c r="I441" s="758"/>
      <c r="J441" s="757"/>
    </row>
    <row r="442" customFormat="false" ht="12.75" hidden="false" customHeight="false" outlineLevel="0" collapsed="false">
      <c r="B442" s="352"/>
      <c r="C442" s="352"/>
      <c r="D442" s="757"/>
      <c r="E442" s="758"/>
      <c r="F442" s="758"/>
      <c r="G442" s="758"/>
      <c r="H442" s="758"/>
      <c r="I442" s="758"/>
      <c r="J442" s="757"/>
    </row>
    <row r="443" customFormat="false" ht="12.75" hidden="false" customHeight="false" outlineLevel="0" collapsed="false">
      <c r="B443" s="352"/>
      <c r="C443" s="352"/>
      <c r="D443" s="757"/>
      <c r="E443" s="758"/>
      <c r="F443" s="758"/>
      <c r="G443" s="758"/>
      <c r="H443" s="758"/>
      <c r="I443" s="758"/>
      <c r="J443" s="757"/>
    </row>
    <row r="444" customFormat="false" ht="12.75" hidden="false" customHeight="false" outlineLevel="0" collapsed="false">
      <c r="B444" s="352"/>
      <c r="C444" s="352"/>
      <c r="D444" s="757"/>
      <c r="E444" s="758"/>
      <c r="F444" s="758"/>
      <c r="G444" s="758"/>
      <c r="H444" s="758"/>
      <c r="I444" s="758"/>
      <c r="J444" s="757"/>
    </row>
    <row r="445" customFormat="false" ht="12.75" hidden="false" customHeight="false" outlineLevel="0" collapsed="false">
      <c r="B445" s="352"/>
      <c r="C445" s="352"/>
      <c r="D445" s="757"/>
      <c r="E445" s="758"/>
      <c r="F445" s="758"/>
      <c r="G445" s="758"/>
      <c r="H445" s="758"/>
      <c r="I445" s="758"/>
      <c r="J445" s="757"/>
    </row>
    <row r="446" customFormat="false" ht="12.75" hidden="false" customHeight="false" outlineLevel="0" collapsed="false">
      <c r="B446" s="352"/>
      <c r="C446" s="352"/>
      <c r="D446" s="757"/>
      <c r="E446" s="758"/>
      <c r="F446" s="758"/>
      <c r="G446" s="758"/>
      <c r="H446" s="758"/>
      <c r="I446" s="758"/>
      <c r="J446" s="757"/>
    </row>
    <row r="447" customFormat="false" ht="12.75" hidden="false" customHeight="false" outlineLevel="0" collapsed="false">
      <c r="B447" s="352"/>
      <c r="C447" s="352"/>
      <c r="D447" s="757"/>
      <c r="E447" s="758"/>
      <c r="F447" s="758"/>
      <c r="G447" s="758"/>
      <c r="H447" s="758"/>
      <c r="I447" s="758"/>
      <c r="J447" s="757"/>
    </row>
    <row r="448" customFormat="false" ht="12.75" hidden="false" customHeight="false" outlineLevel="0" collapsed="false">
      <c r="B448" s="352"/>
      <c r="C448" s="352"/>
      <c r="D448" s="757"/>
      <c r="E448" s="758"/>
      <c r="F448" s="758"/>
      <c r="G448" s="758"/>
      <c r="H448" s="758"/>
      <c r="I448" s="758"/>
      <c r="J448" s="757"/>
    </row>
    <row r="449" customFormat="false" ht="12.75" hidden="false" customHeight="false" outlineLevel="0" collapsed="false">
      <c r="B449" s="352"/>
      <c r="C449" s="352"/>
      <c r="D449" s="757"/>
      <c r="E449" s="758"/>
      <c r="F449" s="758"/>
      <c r="G449" s="758"/>
      <c r="H449" s="758"/>
      <c r="I449" s="758"/>
      <c r="J449" s="757"/>
    </row>
    <row r="450" customFormat="false" ht="12.75" hidden="false" customHeight="false" outlineLevel="0" collapsed="false">
      <c r="B450" s="352"/>
      <c r="C450" s="352"/>
      <c r="D450" s="757"/>
      <c r="E450" s="758"/>
      <c r="F450" s="758"/>
      <c r="G450" s="758"/>
      <c r="H450" s="758"/>
      <c r="I450" s="758"/>
      <c r="J450" s="757"/>
    </row>
    <row r="451" customFormat="false" ht="12.75" hidden="false" customHeight="false" outlineLevel="0" collapsed="false">
      <c r="B451" s="352"/>
      <c r="C451" s="352"/>
      <c r="D451" s="757"/>
      <c r="E451" s="758"/>
      <c r="F451" s="758"/>
      <c r="G451" s="758"/>
      <c r="H451" s="758"/>
      <c r="I451" s="758"/>
      <c r="J451" s="757"/>
    </row>
    <row r="452" customFormat="false" ht="12.75" hidden="false" customHeight="false" outlineLevel="0" collapsed="false">
      <c r="B452" s="352"/>
      <c r="C452" s="352"/>
      <c r="D452" s="757"/>
      <c r="E452" s="758"/>
      <c r="F452" s="758"/>
      <c r="G452" s="758"/>
      <c r="H452" s="758"/>
      <c r="I452" s="758"/>
      <c r="J452" s="757"/>
    </row>
    <row r="453" customFormat="false" ht="12.75" hidden="false" customHeight="false" outlineLevel="0" collapsed="false">
      <c r="B453" s="352"/>
      <c r="C453" s="352"/>
      <c r="D453" s="757"/>
      <c r="E453" s="758"/>
      <c r="F453" s="758"/>
      <c r="G453" s="758"/>
      <c r="H453" s="758"/>
      <c r="I453" s="758"/>
      <c r="J453" s="757"/>
    </row>
    <row r="454" customFormat="false" ht="12.75" hidden="false" customHeight="false" outlineLevel="0" collapsed="false">
      <c r="B454" s="352"/>
      <c r="C454" s="352"/>
      <c r="D454" s="757"/>
      <c r="E454" s="758"/>
      <c r="F454" s="758"/>
      <c r="G454" s="758"/>
      <c r="H454" s="758"/>
      <c r="I454" s="758"/>
      <c r="J454" s="757"/>
    </row>
    <row r="455" customFormat="false" ht="12.75" hidden="false" customHeight="false" outlineLevel="0" collapsed="false">
      <c r="B455" s="352"/>
      <c r="C455" s="352"/>
      <c r="D455" s="757"/>
      <c r="E455" s="758"/>
      <c r="F455" s="758"/>
      <c r="G455" s="758"/>
      <c r="H455" s="758"/>
      <c r="I455" s="758"/>
      <c r="J455" s="757"/>
    </row>
    <row r="456" customFormat="false" ht="12.75" hidden="false" customHeight="false" outlineLevel="0" collapsed="false">
      <c r="B456" s="352"/>
      <c r="C456" s="352"/>
      <c r="D456" s="757"/>
      <c r="E456" s="758"/>
      <c r="F456" s="758"/>
      <c r="G456" s="758"/>
      <c r="H456" s="758"/>
      <c r="I456" s="758"/>
      <c r="J456" s="757"/>
    </row>
    <row r="457" customFormat="false" ht="12.75" hidden="false" customHeight="false" outlineLevel="0" collapsed="false">
      <c r="B457" s="352"/>
      <c r="C457" s="352"/>
      <c r="D457" s="757"/>
      <c r="E457" s="758"/>
      <c r="F457" s="758"/>
      <c r="G457" s="758"/>
      <c r="H457" s="758"/>
      <c r="I457" s="758"/>
      <c r="J457" s="757"/>
    </row>
    <row r="458" customFormat="false" ht="12.75" hidden="false" customHeight="false" outlineLevel="0" collapsed="false">
      <c r="B458" s="352"/>
      <c r="C458" s="352"/>
      <c r="D458" s="757"/>
      <c r="E458" s="758"/>
      <c r="F458" s="758"/>
      <c r="G458" s="758"/>
      <c r="H458" s="758"/>
      <c r="I458" s="758"/>
      <c r="J458" s="757"/>
    </row>
    <row r="459" customFormat="false" ht="12.75" hidden="false" customHeight="false" outlineLevel="0" collapsed="false">
      <c r="B459" s="352"/>
      <c r="C459" s="352"/>
      <c r="D459" s="757"/>
      <c r="E459" s="758"/>
      <c r="F459" s="758"/>
      <c r="G459" s="758"/>
      <c r="H459" s="758"/>
      <c r="I459" s="758"/>
      <c r="J459" s="757"/>
    </row>
    <row r="460" customFormat="false" ht="12.75" hidden="false" customHeight="false" outlineLevel="0" collapsed="false">
      <c r="B460" s="352"/>
      <c r="C460" s="352"/>
      <c r="D460" s="757"/>
      <c r="E460" s="758"/>
      <c r="F460" s="758"/>
      <c r="G460" s="758"/>
      <c r="H460" s="758"/>
      <c r="I460" s="758"/>
      <c r="J460" s="757"/>
    </row>
    <row r="461" customFormat="false" ht="12.75" hidden="false" customHeight="false" outlineLevel="0" collapsed="false">
      <c r="B461" s="352"/>
      <c r="C461" s="352"/>
      <c r="D461" s="757"/>
      <c r="E461" s="758"/>
      <c r="F461" s="758"/>
      <c r="G461" s="758"/>
      <c r="H461" s="758"/>
      <c r="I461" s="758"/>
      <c r="J461" s="757"/>
    </row>
    <row r="462" customFormat="false" ht="12.75" hidden="false" customHeight="false" outlineLevel="0" collapsed="false">
      <c r="B462" s="352"/>
      <c r="C462" s="352"/>
      <c r="D462" s="757"/>
      <c r="E462" s="758"/>
      <c r="F462" s="758"/>
      <c r="G462" s="758"/>
      <c r="H462" s="758"/>
      <c r="I462" s="758"/>
      <c r="J462" s="757"/>
    </row>
    <row r="463" customFormat="false" ht="12.75" hidden="false" customHeight="false" outlineLevel="0" collapsed="false">
      <c r="B463" s="352"/>
      <c r="C463" s="352"/>
      <c r="D463" s="757"/>
      <c r="E463" s="758"/>
      <c r="F463" s="758"/>
      <c r="G463" s="758"/>
      <c r="H463" s="758"/>
      <c r="I463" s="758"/>
      <c r="J463" s="757"/>
    </row>
    <row r="464" customFormat="false" ht="12.75" hidden="false" customHeight="false" outlineLevel="0" collapsed="false">
      <c r="B464" s="352"/>
      <c r="C464" s="352"/>
      <c r="D464" s="757"/>
      <c r="E464" s="758"/>
      <c r="F464" s="758"/>
      <c r="G464" s="758"/>
      <c r="H464" s="758"/>
      <c r="I464" s="758"/>
      <c r="J464" s="757"/>
    </row>
    <row r="465" customFormat="false" ht="12.75" hidden="false" customHeight="false" outlineLevel="0" collapsed="false">
      <c r="B465" s="352"/>
      <c r="C465" s="352"/>
      <c r="D465" s="757"/>
      <c r="E465" s="758"/>
      <c r="F465" s="758"/>
      <c r="G465" s="758"/>
      <c r="H465" s="758"/>
      <c r="I465" s="758"/>
      <c r="J465" s="757"/>
    </row>
    <row r="466" customFormat="false" ht="12.75" hidden="false" customHeight="false" outlineLevel="0" collapsed="false">
      <c r="B466" s="352"/>
      <c r="C466" s="352"/>
      <c r="D466" s="757"/>
      <c r="E466" s="758"/>
      <c r="F466" s="758"/>
      <c r="G466" s="758"/>
      <c r="H466" s="758"/>
      <c r="I466" s="758"/>
      <c r="J466" s="757"/>
    </row>
    <row r="467" customFormat="false" ht="12.75" hidden="false" customHeight="false" outlineLevel="0" collapsed="false">
      <c r="B467" s="352"/>
      <c r="C467" s="352"/>
      <c r="D467" s="757"/>
      <c r="E467" s="758"/>
      <c r="F467" s="758"/>
      <c r="G467" s="758"/>
      <c r="H467" s="758"/>
      <c r="I467" s="758"/>
      <c r="J467" s="757"/>
    </row>
    <row r="468" customFormat="false" ht="12.75" hidden="false" customHeight="false" outlineLevel="0" collapsed="false">
      <c r="B468" s="352"/>
      <c r="C468" s="352"/>
      <c r="D468" s="757"/>
      <c r="E468" s="758"/>
      <c r="F468" s="758"/>
      <c r="G468" s="758"/>
      <c r="H468" s="758"/>
      <c r="I468" s="758"/>
      <c r="J468" s="757"/>
    </row>
    <row r="469" customFormat="false" ht="12.75" hidden="false" customHeight="false" outlineLevel="0" collapsed="false">
      <c r="B469" s="352"/>
      <c r="C469" s="352"/>
      <c r="D469" s="757"/>
      <c r="E469" s="758"/>
      <c r="F469" s="758"/>
      <c r="G469" s="758"/>
      <c r="H469" s="758"/>
      <c r="I469" s="758"/>
      <c r="J469" s="757"/>
    </row>
    <row r="470" customFormat="false" ht="12.75" hidden="false" customHeight="false" outlineLevel="0" collapsed="false">
      <c r="B470" s="352"/>
      <c r="C470" s="352"/>
      <c r="D470" s="757"/>
      <c r="E470" s="758"/>
      <c r="F470" s="758"/>
      <c r="G470" s="758"/>
      <c r="H470" s="758"/>
      <c r="I470" s="758"/>
      <c r="J470" s="757"/>
    </row>
    <row r="471" customFormat="false" ht="12.75" hidden="false" customHeight="false" outlineLevel="0" collapsed="false">
      <c r="B471" s="352"/>
      <c r="C471" s="352"/>
      <c r="D471" s="757"/>
      <c r="E471" s="758"/>
      <c r="F471" s="758"/>
      <c r="G471" s="758"/>
      <c r="H471" s="758"/>
      <c r="I471" s="758"/>
      <c r="J471" s="757"/>
    </row>
    <row r="472" customFormat="false" ht="12.75" hidden="false" customHeight="false" outlineLevel="0" collapsed="false">
      <c r="B472" s="352"/>
      <c r="C472" s="352"/>
      <c r="D472" s="757"/>
      <c r="E472" s="758"/>
      <c r="F472" s="758"/>
      <c r="G472" s="758"/>
      <c r="H472" s="758"/>
      <c r="I472" s="758"/>
      <c r="J472" s="757"/>
    </row>
    <row r="473" customFormat="false" ht="12.75" hidden="false" customHeight="false" outlineLevel="0" collapsed="false">
      <c r="B473" s="352"/>
      <c r="C473" s="352"/>
      <c r="D473" s="757"/>
      <c r="E473" s="758"/>
      <c r="F473" s="758"/>
      <c r="G473" s="758"/>
      <c r="H473" s="758"/>
      <c r="I473" s="758"/>
      <c r="J473" s="757"/>
    </row>
    <row r="474" customFormat="false" ht="12.75" hidden="false" customHeight="false" outlineLevel="0" collapsed="false">
      <c r="B474" s="352"/>
      <c r="C474" s="352"/>
      <c r="D474" s="757"/>
      <c r="E474" s="758"/>
      <c r="F474" s="758"/>
      <c r="G474" s="758"/>
      <c r="H474" s="758"/>
      <c r="I474" s="758"/>
      <c r="J474" s="757"/>
    </row>
    <row r="475" customFormat="false" ht="12.75" hidden="false" customHeight="false" outlineLevel="0" collapsed="false">
      <c r="B475" s="352"/>
      <c r="C475" s="352"/>
      <c r="D475" s="757"/>
      <c r="E475" s="758"/>
      <c r="F475" s="758"/>
      <c r="G475" s="758"/>
      <c r="H475" s="758"/>
      <c r="I475" s="758"/>
      <c r="J475" s="757"/>
    </row>
    <row r="476" customFormat="false" ht="12.75" hidden="false" customHeight="false" outlineLevel="0" collapsed="false">
      <c r="B476" s="352"/>
      <c r="C476" s="352"/>
      <c r="D476" s="757"/>
      <c r="E476" s="758"/>
      <c r="F476" s="758"/>
      <c r="G476" s="758"/>
      <c r="H476" s="758"/>
      <c r="I476" s="758"/>
      <c r="J476" s="757"/>
    </row>
    <row r="477" customFormat="false" ht="12.75" hidden="false" customHeight="false" outlineLevel="0" collapsed="false">
      <c r="B477" s="352"/>
      <c r="C477" s="352"/>
      <c r="D477" s="757"/>
      <c r="E477" s="758"/>
      <c r="F477" s="758"/>
      <c r="G477" s="758"/>
      <c r="H477" s="758"/>
      <c r="I477" s="758"/>
      <c r="J477" s="757"/>
    </row>
    <row r="478" customFormat="false" ht="12.75" hidden="false" customHeight="false" outlineLevel="0" collapsed="false">
      <c r="B478" s="352"/>
      <c r="C478" s="352"/>
      <c r="D478" s="757"/>
      <c r="E478" s="758"/>
      <c r="F478" s="758"/>
      <c r="G478" s="758"/>
      <c r="H478" s="758"/>
      <c r="I478" s="758"/>
      <c r="J478" s="757"/>
    </row>
    <row r="479" customFormat="false" ht="12.75" hidden="false" customHeight="false" outlineLevel="0" collapsed="false">
      <c r="B479" s="352"/>
      <c r="C479" s="352"/>
      <c r="D479" s="757"/>
      <c r="E479" s="758"/>
      <c r="F479" s="758"/>
      <c r="G479" s="758"/>
      <c r="H479" s="758"/>
      <c r="I479" s="758"/>
      <c r="J479" s="757"/>
    </row>
    <row r="480" customFormat="false" ht="12.75" hidden="false" customHeight="false" outlineLevel="0" collapsed="false">
      <c r="B480" s="352"/>
      <c r="C480" s="352"/>
      <c r="D480" s="757"/>
      <c r="E480" s="758"/>
      <c r="F480" s="758"/>
      <c r="G480" s="758"/>
      <c r="H480" s="758"/>
      <c r="I480" s="758"/>
      <c r="J480" s="757"/>
    </row>
    <row r="481" customFormat="false" ht="12.75" hidden="false" customHeight="false" outlineLevel="0" collapsed="false">
      <c r="B481" s="352"/>
      <c r="C481" s="352"/>
      <c r="D481" s="757"/>
      <c r="E481" s="758"/>
      <c r="F481" s="758"/>
      <c r="G481" s="758"/>
      <c r="H481" s="758"/>
      <c r="I481" s="758"/>
      <c r="J481" s="757"/>
    </row>
    <row r="482" customFormat="false" ht="12.75" hidden="false" customHeight="false" outlineLevel="0" collapsed="false">
      <c r="B482" s="352"/>
      <c r="C482" s="352"/>
      <c r="D482" s="757"/>
      <c r="E482" s="758"/>
      <c r="F482" s="758"/>
      <c r="G482" s="758"/>
      <c r="H482" s="758"/>
      <c r="I482" s="758"/>
      <c r="J482" s="757"/>
    </row>
    <row r="483" customFormat="false" ht="12.75" hidden="false" customHeight="false" outlineLevel="0" collapsed="false">
      <c r="B483" s="352"/>
      <c r="C483" s="352"/>
      <c r="D483" s="757"/>
      <c r="E483" s="758"/>
      <c r="F483" s="758"/>
      <c r="G483" s="758"/>
      <c r="H483" s="758"/>
      <c r="I483" s="758"/>
      <c r="J483" s="757"/>
    </row>
    <row r="484" customFormat="false" ht="12.75" hidden="false" customHeight="false" outlineLevel="0" collapsed="false">
      <c r="B484" s="352"/>
      <c r="C484" s="352"/>
      <c r="D484" s="757"/>
      <c r="E484" s="758"/>
      <c r="F484" s="758"/>
      <c r="G484" s="758"/>
      <c r="H484" s="758"/>
      <c r="I484" s="758"/>
      <c r="J484" s="757"/>
    </row>
    <row r="485" customFormat="false" ht="12.75" hidden="false" customHeight="false" outlineLevel="0" collapsed="false">
      <c r="B485" s="352"/>
      <c r="C485" s="352"/>
      <c r="D485" s="757"/>
      <c r="E485" s="758"/>
      <c r="F485" s="758"/>
      <c r="G485" s="758"/>
      <c r="H485" s="758"/>
      <c r="I485" s="758"/>
      <c r="J485" s="757"/>
    </row>
    <row r="486" customFormat="false" ht="12.75" hidden="false" customHeight="false" outlineLevel="0" collapsed="false">
      <c r="B486" s="352"/>
      <c r="C486" s="352"/>
      <c r="D486" s="757"/>
      <c r="E486" s="758"/>
      <c r="F486" s="758"/>
      <c r="G486" s="758"/>
      <c r="H486" s="758"/>
      <c r="I486" s="758"/>
      <c r="J486" s="757"/>
    </row>
    <row r="487" customFormat="false" ht="12.75" hidden="false" customHeight="false" outlineLevel="0" collapsed="false">
      <c r="B487" s="352"/>
      <c r="C487" s="352"/>
      <c r="D487" s="757"/>
      <c r="E487" s="758"/>
      <c r="F487" s="758"/>
      <c r="G487" s="758"/>
      <c r="H487" s="758"/>
      <c r="I487" s="758"/>
      <c r="J487" s="757"/>
    </row>
    <row r="488" customFormat="false" ht="12.75" hidden="false" customHeight="false" outlineLevel="0" collapsed="false">
      <c r="B488" s="352"/>
      <c r="C488" s="352"/>
      <c r="D488" s="757"/>
      <c r="E488" s="758"/>
      <c r="F488" s="758"/>
      <c r="G488" s="758"/>
      <c r="H488" s="758"/>
      <c r="I488" s="758"/>
      <c r="J488" s="757"/>
    </row>
    <row r="489" customFormat="false" ht="12.75" hidden="false" customHeight="false" outlineLevel="0" collapsed="false">
      <c r="B489" s="352"/>
      <c r="C489" s="352"/>
      <c r="D489" s="757"/>
      <c r="E489" s="758"/>
      <c r="F489" s="758"/>
      <c r="G489" s="758"/>
      <c r="H489" s="758"/>
      <c r="I489" s="758"/>
      <c r="J489" s="757"/>
    </row>
    <row r="490" customFormat="false" ht="12.75" hidden="false" customHeight="false" outlineLevel="0" collapsed="false">
      <c r="B490" s="352"/>
      <c r="C490" s="352"/>
      <c r="D490" s="757"/>
      <c r="E490" s="758"/>
      <c r="F490" s="758"/>
      <c r="G490" s="758"/>
      <c r="H490" s="758"/>
      <c r="I490" s="758"/>
      <c r="J490" s="757"/>
    </row>
    <row r="491" customFormat="false" ht="12.75" hidden="false" customHeight="false" outlineLevel="0" collapsed="false">
      <c r="B491" s="352"/>
      <c r="C491" s="352"/>
      <c r="D491" s="757"/>
      <c r="E491" s="758"/>
      <c r="F491" s="758"/>
      <c r="G491" s="758"/>
      <c r="H491" s="758"/>
      <c r="I491" s="758"/>
      <c r="J491" s="757"/>
    </row>
    <row r="492" customFormat="false" ht="12.75" hidden="false" customHeight="false" outlineLevel="0" collapsed="false">
      <c r="B492" s="352"/>
      <c r="C492" s="352"/>
      <c r="D492" s="757"/>
      <c r="E492" s="758"/>
      <c r="F492" s="758"/>
      <c r="G492" s="758"/>
      <c r="H492" s="758"/>
      <c r="I492" s="758"/>
      <c r="J492" s="757"/>
    </row>
    <row r="493" customFormat="false" ht="12.75" hidden="false" customHeight="false" outlineLevel="0" collapsed="false">
      <c r="B493" s="352"/>
      <c r="C493" s="352"/>
      <c r="D493" s="757"/>
      <c r="E493" s="758"/>
      <c r="F493" s="758"/>
      <c r="G493" s="758"/>
      <c r="H493" s="758"/>
      <c r="I493" s="758"/>
      <c r="J493" s="757"/>
    </row>
    <row r="494" customFormat="false" ht="12.75" hidden="false" customHeight="false" outlineLevel="0" collapsed="false">
      <c r="B494" s="352"/>
      <c r="C494" s="352"/>
      <c r="D494" s="757"/>
      <c r="E494" s="758"/>
      <c r="F494" s="758"/>
      <c r="G494" s="758"/>
      <c r="H494" s="758"/>
      <c r="I494" s="758"/>
      <c r="J494" s="757"/>
    </row>
    <row r="495" customFormat="false" ht="12.75" hidden="false" customHeight="false" outlineLevel="0" collapsed="false">
      <c r="B495" s="352"/>
      <c r="C495" s="352"/>
      <c r="D495" s="757"/>
      <c r="E495" s="758"/>
      <c r="F495" s="758"/>
      <c r="G495" s="758"/>
      <c r="H495" s="758"/>
      <c r="I495" s="758"/>
      <c r="J495" s="757"/>
    </row>
    <row r="496" customFormat="false" ht="12.75" hidden="false" customHeight="false" outlineLevel="0" collapsed="false">
      <c r="B496" s="352"/>
      <c r="C496" s="352"/>
      <c r="D496" s="757"/>
      <c r="E496" s="758"/>
      <c r="F496" s="758"/>
      <c r="G496" s="758"/>
      <c r="H496" s="758"/>
      <c r="I496" s="758"/>
      <c r="J496" s="757"/>
    </row>
    <row r="497" customFormat="false" ht="12.75" hidden="false" customHeight="false" outlineLevel="0" collapsed="false">
      <c r="B497" s="352"/>
      <c r="C497" s="352"/>
      <c r="D497" s="757"/>
      <c r="E497" s="758"/>
      <c r="F497" s="758"/>
      <c r="G497" s="758"/>
      <c r="H497" s="758"/>
      <c r="I497" s="758"/>
      <c r="J497" s="757"/>
    </row>
    <row r="498" customFormat="false" ht="12.75" hidden="false" customHeight="false" outlineLevel="0" collapsed="false">
      <c r="B498" s="352"/>
      <c r="C498" s="352"/>
      <c r="D498" s="757"/>
      <c r="E498" s="758"/>
      <c r="F498" s="758"/>
      <c r="G498" s="758"/>
      <c r="H498" s="758"/>
      <c r="I498" s="758"/>
      <c r="J498" s="757"/>
    </row>
    <row r="499" customFormat="false" ht="12.75" hidden="false" customHeight="false" outlineLevel="0" collapsed="false">
      <c r="B499" s="352"/>
      <c r="C499" s="352"/>
      <c r="D499" s="757"/>
      <c r="E499" s="758"/>
      <c r="F499" s="758"/>
      <c r="G499" s="758"/>
      <c r="H499" s="758"/>
      <c r="I499" s="758"/>
      <c r="J499" s="757"/>
    </row>
    <row r="500" customFormat="false" ht="12.75" hidden="false" customHeight="false" outlineLevel="0" collapsed="false">
      <c r="B500" s="352"/>
      <c r="C500" s="352"/>
      <c r="D500" s="757"/>
      <c r="E500" s="758"/>
      <c r="F500" s="758"/>
      <c r="G500" s="758"/>
      <c r="H500" s="758"/>
      <c r="I500" s="758"/>
      <c r="J500" s="757"/>
    </row>
    <row r="501" customFormat="false" ht="12.75" hidden="false" customHeight="false" outlineLevel="0" collapsed="false">
      <c r="B501" s="352"/>
      <c r="C501" s="352"/>
      <c r="D501" s="757"/>
      <c r="E501" s="758"/>
      <c r="F501" s="758"/>
      <c r="G501" s="758"/>
      <c r="H501" s="758"/>
      <c r="I501" s="758"/>
      <c r="J501" s="757"/>
    </row>
    <row r="502" customFormat="false" ht="12.75" hidden="false" customHeight="false" outlineLevel="0" collapsed="false">
      <c r="B502" s="352"/>
      <c r="C502" s="352"/>
      <c r="D502" s="757"/>
      <c r="E502" s="758"/>
      <c r="F502" s="758"/>
      <c r="G502" s="758"/>
      <c r="H502" s="758"/>
      <c r="I502" s="758"/>
      <c r="J502" s="757"/>
    </row>
    <row r="503" customFormat="false" ht="12.75" hidden="false" customHeight="false" outlineLevel="0" collapsed="false">
      <c r="B503" s="352"/>
      <c r="C503" s="352"/>
      <c r="D503" s="757"/>
      <c r="E503" s="758"/>
      <c r="F503" s="758"/>
      <c r="G503" s="758"/>
      <c r="H503" s="758"/>
      <c r="I503" s="758"/>
      <c r="J503" s="757"/>
    </row>
    <row r="504" customFormat="false" ht="12.75" hidden="false" customHeight="false" outlineLevel="0" collapsed="false">
      <c r="B504" s="352"/>
      <c r="C504" s="352"/>
      <c r="D504" s="757"/>
      <c r="E504" s="758"/>
      <c r="F504" s="758"/>
      <c r="G504" s="758"/>
      <c r="H504" s="758"/>
      <c r="I504" s="758"/>
      <c r="J504" s="757"/>
    </row>
    <row r="505" customFormat="false" ht="12.75" hidden="false" customHeight="false" outlineLevel="0" collapsed="false">
      <c r="B505" s="352"/>
      <c r="C505" s="352"/>
      <c r="D505" s="757"/>
      <c r="E505" s="758"/>
      <c r="F505" s="758"/>
      <c r="G505" s="758"/>
      <c r="H505" s="758"/>
      <c r="I505" s="758"/>
      <c r="J505" s="757"/>
    </row>
    <row r="506" customFormat="false" ht="12.75" hidden="false" customHeight="false" outlineLevel="0" collapsed="false">
      <c r="B506" s="352"/>
      <c r="C506" s="352"/>
      <c r="D506" s="757"/>
      <c r="E506" s="758"/>
      <c r="F506" s="758"/>
      <c r="G506" s="758"/>
      <c r="H506" s="758"/>
      <c r="I506" s="758"/>
      <c r="J506" s="757"/>
    </row>
    <row r="507" customFormat="false" ht="12.75" hidden="false" customHeight="false" outlineLevel="0" collapsed="false">
      <c r="B507" s="352"/>
      <c r="C507" s="352"/>
      <c r="D507" s="757"/>
      <c r="E507" s="758"/>
      <c r="F507" s="758"/>
      <c r="G507" s="758"/>
      <c r="H507" s="758"/>
      <c r="I507" s="758"/>
      <c r="J507" s="757"/>
    </row>
    <row r="508" customFormat="false" ht="12.75" hidden="false" customHeight="false" outlineLevel="0" collapsed="false">
      <c r="B508" s="352"/>
      <c r="C508" s="352"/>
      <c r="D508" s="757"/>
      <c r="E508" s="758"/>
      <c r="F508" s="758"/>
      <c r="G508" s="758"/>
      <c r="H508" s="758"/>
      <c r="I508" s="758"/>
      <c r="J508" s="757"/>
    </row>
    <row r="509" customFormat="false" ht="12.75" hidden="false" customHeight="false" outlineLevel="0" collapsed="false">
      <c r="B509" s="352"/>
      <c r="C509" s="352"/>
      <c r="D509" s="757"/>
      <c r="E509" s="758"/>
      <c r="F509" s="758"/>
      <c r="G509" s="758"/>
      <c r="H509" s="758"/>
      <c r="I509" s="758"/>
      <c r="J509" s="757"/>
    </row>
    <row r="510" customFormat="false" ht="12.75" hidden="false" customHeight="false" outlineLevel="0" collapsed="false">
      <c r="B510" s="352"/>
      <c r="C510" s="352"/>
      <c r="D510" s="757"/>
      <c r="E510" s="758"/>
      <c r="F510" s="758"/>
      <c r="G510" s="758"/>
      <c r="H510" s="758"/>
      <c r="I510" s="758"/>
      <c r="J510" s="757"/>
    </row>
    <row r="511" customFormat="false" ht="12.75" hidden="false" customHeight="false" outlineLevel="0" collapsed="false">
      <c r="B511" s="352"/>
      <c r="C511" s="352"/>
      <c r="D511" s="757"/>
      <c r="E511" s="758"/>
      <c r="F511" s="758"/>
      <c r="G511" s="758"/>
      <c r="H511" s="758"/>
      <c r="I511" s="758"/>
      <c r="J511" s="757"/>
    </row>
    <row r="512" customFormat="false" ht="12.75" hidden="false" customHeight="false" outlineLevel="0" collapsed="false">
      <c r="B512" s="352"/>
      <c r="C512" s="352"/>
      <c r="D512" s="757"/>
      <c r="E512" s="758"/>
      <c r="F512" s="758"/>
      <c r="G512" s="758"/>
      <c r="H512" s="758"/>
      <c r="I512" s="758"/>
      <c r="J512" s="757"/>
    </row>
    <row r="513" customFormat="false" ht="12.75" hidden="false" customHeight="false" outlineLevel="0" collapsed="false">
      <c r="B513" s="352"/>
      <c r="C513" s="352"/>
      <c r="D513" s="757"/>
      <c r="E513" s="758"/>
      <c r="F513" s="758"/>
      <c r="G513" s="758"/>
      <c r="H513" s="758"/>
      <c r="I513" s="758"/>
      <c r="J513" s="757"/>
    </row>
    <row r="514" customFormat="false" ht="12.75" hidden="false" customHeight="false" outlineLevel="0" collapsed="false">
      <c r="B514" s="352"/>
      <c r="C514" s="352"/>
      <c r="D514" s="757"/>
      <c r="E514" s="758"/>
      <c r="F514" s="758"/>
      <c r="G514" s="758"/>
      <c r="H514" s="758"/>
      <c r="I514" s="758"/>
      <c r="J514" s="757"/>
    </row>
    <row r="515" customFormat="false" ht="12.75" hidden="false" customHeight="false" outlineLevel="0" collapsed="false">
      <c r="B515" s="352"/>
      <c r="C515" s="352"/>
      <c r="D515" s="757"/>
      <c r="E515" s="758"/>
      <c r="F515" s="758"/>
      <c r="G515" s="758"/>
      <c r="H515" s="758"/>
      <c r="I515" s="758"/>
      <c r="J515" s="757"/>
    </row>
    <row r="516" customFormat="false" ht="12.75" hidden="false" customHeight="false" outlineLevel="0" collapsed="false">
      <c r="B516" s="352"/>
      <c r="C516" s="352"/>
      <c r="D516" s="757"/>
      <c r="E516" s="758"/>
      <c r="F516" s="758"/>
      <c r="G516" s="758"/>
      <c r="H516" s="758"/>
      <c r="I516" s="758"/>
      <c r="J516" s="757"/>
    </row>
    <row r="517" customFormat="false" ht="12.75" hidden="false" customHeight="false" outlineLevel="0" collapsed="false">
      <c r="B517" s="352"/>
      <c r="C517" s="352"/>
      <c r="D517" s="757"/>
      <c r="E517" s="758"/>
      <c r="F517" s="758"/>
      <c r="G517" s="758"/>
      <c r="H517" s="758"/>
      <c r="I517" s="758"/>
      <c r="J517" s="757"/>
    </row>
    <row r="518" customFormat="false" ht="12.75" hidden="false" customHeight="false" outlineLevel="0" collapsed="false">
      <c r="B518" s="352"/>
      <c r="C518" s="352"/>
      <c r="D518" s="757"/>
      <c r="E518" s="758"/>
      <c r="F518" s="758"/>
      <c r="G518" s="758"/>
      <c r="H518" s="758"/>
      <c r="I518" s="758"/>
      <c r="J518" s="757"/>
    </row>
    <row r="519" customFormat="false" ht="12.75" hidden="false" customHeight="false" outlineLevel="0" collapsed="false">
      <c r="B519" s="352"/>
      <c r="C519" s="352"/>
      <c r="D519" s="757"/>
      <c r="E519" s="758"/>
      <c r="F519" s="758"/>
      <c r="G519" s="758"/>
      <c r="H519" s="758"/>
      <c r="I519" s="758"/>
      <c r="J519" s="757"/>
    </row>
    <row r="520" customFormat="false" ht="12.75" hidden="false" customHeight="false" outlineLevel="0" collapsed="false">
      <c r="B520" s="352"/>
      <c r="C520" s="352"/>
      <c r="D520" s="757"/>
      <c r="E520" s="758"/>
      <c r="F520" s="758"/>
      <c r="G520" s="758"/>
      <c r="H520" s="758"/>
      <c r="I520" s="758"/>
      <c r="J520" s="757"/>
    </row>
    <row r="521" customFormat="false" ht="12.75" hidden="false" customHeight="false" outlineLevel="0" collapsed="false">
      <c r="B521" s="352"/>
      <c r="C521" s="352"/>
      <c r="D521" s="757"/>
      <c r="E521" s="758"/>
      <c r="F521" s="758"/>
      <c r="G521" s="758"/>
      <c r="H521" s="758"/>
      <c r="I521" s="758"/>
      <c r="J521" s="757"/>
    </row>
    <row r="522" customFormat="false" ht="12.75" hidden="false" customHeight="false" outlineLevel="0" collapsed="false">
      <c r="B522" s="352"/>
      <c r="C522" s="352"/>
      <c r="D522" s="757"/>
      <c r="E522" s="758"/>
      <c r="F522" s="758"/>
      <c r="G522" s="758"/>
      <c r="H522" s="758"/>
      <c r="I522" s="758"/>
      <c r="J522" s="757"/>
    </row>
    <row r="523" customFormat="false" ht="12.75" hidden="false" customHeight="false" outlineLevel="0" collapsed="false">
      <c r="B523" s="352"/>
      <c r="C523" s="352"/>
      <c r="D523" s="757"/>
      <c r="E523" s="758"/>
      <c r="F523" s="758"/>
      <c r="G523" s="758"/>
      <c r="H523" s="758"/>
      <c r="I523" s="758"/>
      <c r="J523" s="757"/>
    </row>
    <row r="524" customFormat="false" ht="12.75" hidden="false" customHeight="false" outlineLevel="0" collapsed="false">
      <c r="B524" s="352"/>
      <c r="C524" s="352"/>
      <c r="D524" s="757"/>
      <c r="E524" s="758"/>
      <c r="F524" s="758"/>
      <c r="G524" s="758"/>
      <c r="H524" s="758"/>
      <c r="I524" s="758"/>
      <c r="J524" s="757"/>
    </row>
    <row r="525" customFormat="false" ht="12.75" hidden="false" customHeight="false" outlineLevel="0" collapsed="false">
      <c r="B525" s="352"/>
      <c r="C525" s="352"/>
      <c r="D525" s="757"/>
      <c r="E525" s="758"/>
      <c r="F525" s="758"/>
      <c r="G525" s="758"/>
      <c r="H525" s="758"/>
      <c r="I525" s="758"/>
      <c r="J525" s="757"/>
    </row>
    <row r="526" customFormat="false" ht="12.75" hidden="false" customHeight="false" outlineLevel="0" collapsed="false">
      <c r="B526" s="352"/>
      <c r="C526" s="352"/>
      <c r="D526" s="757"/>
      <c r="E526" s="758"/>
      <c r="F526" s="758"/>
      <c r="G526" s="758"/>
      <c r="H526" s="758"/>
      <c r="I526" s="758"/>
      <c r="J526" s="757"/>
    </row>
    <row r="527" customFormat="false" ht="12.75" hidden="false" customHeight="false" outlineLevel="0" collapsed="false">
      <c r="B527" s="352"/>
      <c r="C527" s="352"/>
      <c r="D527" s="757"/>
      <c r="E527" s="758"/>
      <c r="F527" s="758"/>
      <c r="G527" s="758"/>
      <c r="H527" s="758"/>
      <c r="I527" s="758"/>
      <c r="J527" s="757"/>
    </row>
    <row r="528" customFormat="false" ht="12.75" hidden="false" customHeight="false" outlineLevel="0" collapsed="false">
      <c r="B528" s="352"/>
      <c r="C528" s="352"/>
      <c r="D528" s="757"/>
      <c r="E528" s="758"/>
      <c r="F528" s="758"/>
      <c r="G528" s="758"/>
      <c r="H528" s="758"/>
      <c r="I528" s="758"/>
      <c r="J528" s="757"/>
    </row>
    <row r="529" customFormat="false" ht="12.75" hidden="false" customHeight="false" outlineLevel="0" collapsed="false">
      <c r="B529" s="352"/>
      <c r="C529" s="352"/>
      <c r="D529" s="757"/>
      <c r="E529" s="758"/>
      <c r="F529" s="758"/>
      <c r="G529" s="758"/>
      <c r="H529" s="758"/>
      <c r="I529" s="758"/>
      <c r="J529" s="757"/>
    </row>
    <row r="530" customFormat="false" ht="12.75" hidden="false" customHeight="false" outlineLevel="0" collapsed="false">
      <c r="B530" s="352"/>
      <c r="C530" s="352"/>
      <c r="D530" s="757"/>
      <c r="E530" s="758"/>
      <c r="F530" s="758"/>
      <c r="G530" s="758"/>
      <c r="H530" s="758"/>
      <c r="I530" s="758"/>
      <c r="J530" s="757"/>
    </row>
    <row r="531" customFormat="false" ht="12.75" hidden="false" customHeight="false" outlineLevel="0" collapsed="false">
      <c r="B531" s="352"/>
      <c r="C531" s="352"/>
      <c r="D531" s="757"/>
      <c r="E531" s="758"/>
      <c r="F531" s="758"/>
      <c r="G531" s="758"/>
      <c r="H531" s="758"/>
      <c r="I531" s="758"/>
      <c r="J531" s="757"/>
    </row>
    <row r="532" customFormat="false" ht="12.75" hidden="false" customHeight="false" outlineLevel="0" collapsed="false">
      <c r="B532" s="352"/>
      <c r="C532" s="352"/>
      <c r="D532" s="757"/>
      <c r="E532" s="758"/>
      <c r="F532" s="758"/>
      <c r="G532" s="758"/>
      <c r="H532" s="758"/>
      <c r="I532" s="758"/>
      <c r="J532" s="757"/>
    </row>
    <row r="533" customFormat="false" ht="12.75" hidden="false" customHeight="false" outlineLevel="0" collapsed="false">
      <c r="B533" s="352"/>
      <c r="C533" s="352"/>
      <c r="D533" s="757"/>
      <c r="E533" s="758"/>
      <c r="F533" s="758"/>
      <c r="G533" s="758"/>
      <c r="H533" s="758"/>
      <c r="I533" s="758"/>
      <c r="J533" s="757"/>
    </row>
    <row r="534" customFormat="false" ht="12.75" hidden="false" customHeight="false" outlineLevel="0" collapsed="false">
      <c r="B534" s="352"/>
      <c r="C534" s="352"/>
      <c r="D534" s="757"/>
      <c r="E534" s="758"/>
      <c r="F534" s="758"/>
      <c r="G534" s="758"/>
      <c r="H534" s="758"/>
      <c r="I534" s="758"/>
      <c r="J534" s="757"/>
    </row>
    <row r="535" customFormat="false" ht="12.75" hidden="false" customHeight="false" outlineLevel="0" collapsed="false">
      <c r="B535" s="352"/>
      <c r="C535" s="352"/>
      <c r="D535" s="757"/>
      <c r="E535" s="758"/>
      <c r="F535" s="758"/>
      <c r="G535" s="758"/>
      <c r="H535" s="758"/>
      <c r="I535" s="758"/>
      <c r="J535" s="757"/>
    </row>
    <row r="536" customFormat="false" ht="12.75" hidden="false" customHeight="false" outlineLevel="0" collapsed="false">
      <c r="B536" s="352"/>
      <c r="C536" s="352"/>
      <c r="D536" s="757"/>
      <c r="E536" s="758"/>
      <c r="F536" s="758"/>
      <c r="G536" s="758"/>
      <c r="H536" s="758"/>
      <c r="I536" s="758"/>
      <c r="J536" s="757"/>
    </row>
    <row r="537" customFormat="false" ht="12.75" hidden="false" customHeight="false" outlineLevel="0" collapsed="false">
      <c r="B537" s="352"/>
      <c r="C537" s="352"/>
      <c r="D537" s="757"/>
      <c r="E537" s="758"/>
      <c r="F537" s="758"/>
      <c r="G537" s="758"/>
      <c r="H537" s="758"/>
      <c r="I537" s="758"/>
      <c r="J537" s="757"/>
    </row>
    <row r="538" customFormat="false" ht="12.75" hidden="false" customHeight="false" outlineLevel="0" collapsed="false">
      <c r="B538" s="352"/>
      <c r="C538" s="352"/>
      <c r="D538" s="757"/>
      <c r="E538" s="758"/>
      <c r="F538" s="758"/>
      <c r="G538" s="758"/>
      <c r="H538" s="758"/>
      <c r="I538" s="758"/>
      <c r="J538" s="757"/>
    </row>
    <row r="539" customFormat="false" ht="12.75" hidden="false" customHeight="false" outlineLevel="0" collapsed="false">
      <c r="B539" s="352"/>
      <c r="C539" s="352"/>
      <c r="D539" s="757"/>
      <c r="E539" s="758"/>
      <c r="F539" s="758"/>
      <c r="G539" s="758"/>
      <c r="H539" s="758"/>
      <c r="I539" s="758"/>
      <c r="J539" s="757"/>
    </row>
    <row r="540" customFormat="false" ht="12.75" hidden="false" customHeight="false" outlineLevel="0" collapsed="false">
      <c r="B540" s="352"/>
      <c r="C540" s="352"/>
      <c r="D540" s="757"/>
      <c r="E540" s="758"/>
      <c r="F540" s="758"/>
      <c r="G540" s="758"/>
      <c r="H540" s="758"/>
      <c r="I540" s="758"/>
      <c r="J540" s="757"/>
    </row>
    <row r="541" customFormat="false" ht="12.75" hidden="false" customHeight="false" outlineLevel="0" collapsed="false">
      <c r="B541" s="352"/>
      <c r="C541" s="352"/>
      <c r="D541" s="757"/>
      <c r="E541" s="758"/>
      <c r="F541" s="758"/>
      <c r="G541" s="758"/>
      <c r="H541" s="758"/>
      <c r="I541" s="758"/>
      <c r="J541" s="757"/>
    </row>
    <row r="542" customFormat="false" ht="12.75" hidden="false" customHeight="false" outlineLevel="0" collapsed="false">
      <c r="B542" s="352"/>
      <c r="C542" s="352"/>
      <c r="D542" s="757"/>
      <c r="E542" s="758"/>
      <c r="F542" s="758"/>
      <c r="G542" s="758"/>
      <c r="H542" s="758"/>
      <c r="I542" s="758"/>
      <c r="J542" s="757"/>
    </row>
    <row r="543" customFormat="false" ht="12.75" hidden="false" customHeight="false" outlineLevel="0" collapsed="false">
      <c r="B543" s="352"/>
      <c r="C543" s="352"/>
      <c r="D543" s="757"/>
      <c r="E543" s="758"/>
      <c r="F543" s="758"/>
      <c r="G543" s="758"/>
      <c r="H543" s="758"/>
      <c r="I543" s="758"/>
      <c r="J543" s="757"/>
    </row>
    <row r="544" customFormat="false" ht="12.75" hidden="false" customHeight="false" outlineLevel="0" collapsed="false">
      <c r="B544" s="352"/>
      <c r="C544" s="352"/>
      <c r="D544" s="757"/>
      <c r="E544" s="758"/>
      <c r="F544" s="758"/>
      <c r="G544" s="758"/>
      <c r="H544" s="758"/>
      <c r="I544" s="758"/>
      <c r="J544" s="757"/>
    </row>
    <row r="545" customFormat="false" ht="12.75" hidden="false" customHeight="false" outlineLevel="0" collapsed="false">
      <c r="B545" s="352"/>
      <c r="C545" s="352"/>
      <c r="D545" s="757"/>
      <c r="E545" s="758"/>
      <c r="F545" s="758"/>
      <c r="G545" s="758"/>
      <c r="H545" s="758"/>
      <c r="I545" s="758"/>
      <c r="J545" s="757"/>
    </row>
    <row r="546" customFormat="false" ht="12.75" hidden="false" customHeight="false" outlineLevel="0" collapsed="false">
      <c r="B546" s="352"/>
      <c r="C546" s="352"/>
      <c r="D546" s="757"/>
      <c r="E546" s="758"/>
      <c r="F546" s="758"/>
      <c r="G546" s="758"/>
      <c r="H546" s="758"/>
      <c r="I546" s="758"/>
      <c r="J546" s="757"/>
    </row>
    <row r="547" customFormat="false" ht="12.75" hidden="false" customHeight="false" outlineLevel="0" collapsed="false">
      <c r="B547" s="352"/>
      <c r="C547" s="352"/>
      <c r="D547" s="757"/>
      <c r="E547" s="758"/>
      <c r="F547" s="758"/>
      <c r="G547" s="758"/>
      <c r="H547" s="758"/>
      <c r="I547" s="758"/>
      <c r="J547" s="757"/>
    </row>
    <row r="548" customFormat="false" ht="12.75" hidden="false" customHeight="false" outlineLevel="0" collapsed="false">
      <c r="B548" s="352"/>
      <c r="C548" s="352"/>
      <c r="D548" s="757"/>
      <c r="E548" s="758"/>
      <c r="F548" s="758"/>
      <c r="G548" s="758"/>
      <c r="H548" s="758"/>
      <c r="I548" s="758"/>
      <c r="J548" s="757"/>
    </row>
    <row r="549" customFormat="false" ht="12.75" hidden="false" customHeight="false" outlineLevel="0" collapsed="false">
      <c r="B549" s="352"/>
      <c r="C549" s="352"/>
      <c r="D549" s="757"/>
      <c r="E549" s="758"/>
      <c r="F549" s="758"/>
      <c r="G549" s="758"/>
      <c r="H549" s="758"/>
      <c r="I549" s="758"/>
      <c r="J549" s="757"/>
    </row>
    <row r="550" customFormat="false" ht="12.75" hidden="false" customHeight="false" outlineLevel="0" collapsed="false">
      <c r="B550" s="352"/>
      <c r="C550" s="352"/>
      <c r="D550" s="757"/>
      <c r="E550" s="758"/>
      <c r="F550" s="758"/>
      <c r="G550" s="758"/>
      <c r="H550" s="758"/>
      <c r="I550" s="758"/>
      <c r="J550" s="757"/>
    </row>
    <row r="551" customFormat="false" ht="12.75" hidden="false" customHeight="false" outlineLevel="0" collapsed="false">
      <c r="B551" s="352"/>
      <c r="C551" s="352"/>
      <c r="D551" s="757"/>
      <c r="E551" s="758"/>
      <c r="F551" s="758"/>
      <c r="G551" s="758"/>
      <c r="H551" s="758"/>
      <c r="I551" s="758"/>
      <c r="J551" s="757"/>
    </row>
    <row r="552" customFormat="false" ht="12.75" hidden="false" customHeight="false" outlineLevel="0" collapsed="false">
      <c r="B552" s="352"/>
      <c r="C552" s="352"/>
      <c r="D552" s="757"/>
      <c r="E552" s="758"/>
      <c r="F552" s="758"/>
      <c r="G552" s="758"/>
      <c r="H552" s="758"/>
      <c r="I552" s="758"/>
      <c r="J552" s="757"/>
    </row>
    <row r="553" customFormat="false" ht="12.75" hidden="false" customHeight="false" outlineLevel="0" collapsed="false">
      <c r="B553" s="352"/>
      <c r="C553" s="352"/>
      <c r="D553" s="757"/>
      <c r="E553" s="758"/>
      <c r="F553" s="758"/>
      <c r="G553" s="758"/>
      <c r="H553" s="758"/>
      <c r="I553" s="758"/>
      <c r="J553" s="757"/>
    </row>
    <row r="554" customFormat="false" ht="12.75" hidden="false" customHeight="false" outlineLevel="0" collapsed="false">
      <c r="B554" s="352"/>
      <c r="C554" s="352"/>
      <c r="D554" s="757"/>
      <c r="E554" s="758"/>
      <c r="F554" s="758"/>
      <c r="G554" s="758"/>
      <c r="H554" s="758"/>
      <c r="I554" s="758"/>
      <c r="J554" s="757"/>
    </row>
    <row r="555" customFormat="false" ht="12.75" hidden="false" customHeight="false" outlineLevel="0" collapsed="false">
      <c r="B555" s="352"/>
      <c r="C555" s="352"/>
      <c r="D555" s="757"/>
      <c r="E555" s="758"/>
      <c r="F555" s="758"/>
      <c r="G555" s="758"/>
      <c r="H555" s="758"/>
      <c r="I555" s="758"/>
      <c r="J555" s="757"/>
    </row>
    <row r="556" customFormat="false" ht="12.75" hidden="false" customHeight="false" outlineLevel="0" collapsed="false">
      <c r="B556" s="352"/>
      <c r="C556" s="352"/>
      <c r="D556" s="757"/>
      <c r="E556" s="758"/>
      <c r="F556" s="758"/>
      <c r="G556" s="758"/>
      <c r="H556" s="758"/>
      <c r="I556" s="758"/>
      <c r="J556" s="757"/>
    </row>
    <row r="557" customFormat="false" ht="12.75" hidden="false" customHeight="false" outlineLevel="0" collapsed="false">
      <c r="B557" s="352"/>
      <c r="C557" s="352"/>
      <c r="D557" s="757"/>
      <c r="E557" s="758"/>
      <c r="F557" s="758"/>
      <c r="G557" s="758"/>
      <c r="H557" s="758"/>
      <c r="I557" s="758"/>
      <c r="J557" s="757"/>
    </row>
    <row r="558" customFormat="false" ht="12.75" hidden="false" customHeight="false" outlineLevel="0" collapsed="false">
      <c r="B558" s="352"/>
      <c r="C558" s="352"/>
      <c r="D558" s="757"/>
      <c r="E558" s="758"/>
      <c r="F558" s="758"/>
      <c r="G558" s="758"/>
      <c r="H558" s="758"/>
      <c r="I558" s="758"/>
      <c r="J558" s="757"/>
    </row>
    <row r="559" customFormat="false" ht="12.75" hidden="false" customHeight="false" outlineLevel="0" collapsed="false">
      <c r="B559" s="352"/>
      <c r="C559" s="352"/>
      <c r="D559" s="757"/>
      <c r="E559" s="758"/>
      <c r="F559" s="758"/>
      <c r="G559" s="758"/>
      <c r="H559" s="758"/>
      <c r="I559" s="758"/>
      <c r="J559" s="757"/>
    </row>
    <row r="560" customFormat="false" ht="12.75" hidden="false" customHeight="false" outlineLevel="0" collapsed="false">
      <c r="B560" s="352"/>
      <c r="C560" s="352"/>
      <c r="D560" s="757"/>
      <c r="E560" s="758"/>
      <c r="F560" s="758"/>
      <c r="G560" s="758"/>
      <c r="H560" s="758"/>
      <c r="I560" s="758"/>
      <c r="J560" s="757"/>
    </row>
    <row r="561" customFormat="false" ht="12.75" hidden="false" customHeight="false" outlineLevel="0" collapsed="false">
      <c r="B561" s="352"/>
      <c r="C561" s="352"/>
      <c r="D561" s="757"/>
      <c r="E561" s="758"/>
      <c r="F561" s="758"/>
      <c r="G561" s="758"/>
      <c r="H561" s="758"/>
      <c r="I561" s="758"/>
      <c r="J561" s="757"/>
    </row>
    <row r="562" customFormat="false" ht="12.75" hidden="false" customHeight="false" outlineLevel="0" collapsed="false">
      <c r="B562" s="352"/>
      <c r="C562" s="352"/>
      <c r="D562" s="757"/>
      <c r="E562" s="758"/>
      <c r="F562" s="758"/>
      <c r="G562" s="758"/>
      <c r="H562" s="758"/>
      <c r="I562" s="758"/>
      <c r="J562" s="757"/>
    </row>
    <row r="563" customFormat="false" ht="12.75" hidden="false" customHeight="false" outlineLevel="0" collapsed="false">
      <c r="B563" s="352"/>
      <c r="C563" s="352"/>
      <c r="D563" s="757"/>
      <c r="E563" s="758"/>
      <c r="F563" s="758"/>
      <c r="G563" s="758"/>
      <c r="H563" s="758"/>
      <c r="I563" s="758"/>
      <c r="J563" s="757"/>
    </row>
    <row r="564" customFormat="false" ht="12.75" hidden="false" customHeight="false" outlineLevel="0" collapsed="false">
      <c r="B564" s="352"/>
      <c r="C564" s="352"/>
      <c r="D564" s="757"/>
      <c r="E564" s="758"/>
      <c r="F564" s="758"/>
      <c r="G564" s="758"/>
      <c r="H564" s="758"/>
      <c r="I564" s="758"/>
      <c r="J564" s="757"/>
    </row>
    <row r="565" customFormat="false" ht="12.75" hidden="false" customHeight="false" outlineLevel="0" collapsed="false">
      <c r="B565" s="352"/>
      <c r="C565" s="352"/>
      <c r="D565" s="757"/>
      <c r="E565" s="758"/>
      <c r="F565" s="758"/>
      <c r="G565" s="758"/>
      <c r="H565" s="758"/>
      <c r="I565" s="758"/>
      <c r="J565" s="757"/>
    </row>
    <row r="566" customFormat="false" ht="12.75" hidden="false" customHeight="false" outlineLevel="0" collapsed="false">
      <c r="B566" s="352"/>
      <c r="C566" s="352"/>
      <c r="D566" s="757"/>
      <c r="E566" s="758"/>
      <c r="F566" s="758"/>
      <c r="G566" s="758"/>
      <c r="H566" s="758"/>
      <c r="I566" s="758"/>
      <c r="J566" s="757"/>
    </row>
    <row r="567" customFormat="false" ht="12.75" hidden="false" customHeight="false" outlineLevel="0" collapsed="false">
      <c r="B567" s="352"/>
      <c r="C567" s="352"/>
      <c r="D567" s="757"/>
      <c r="E567" s="758"/>
      <c r="F567" s="758"/>
      <c r="G567" s="758"/>
      <c r="H567" s="758"/>
      <c r="I567" s="758"/>
      <c r="J567" s="757"/>
    </row>
    <row r="568" customFormat="false" ht="12.75" hidden="false" customHeight="false" outlineLevel="0" collapsed="false">
      <c r="B568" s="352"/>
      <c r="C568" s="352"/>
      <c r="D568" s="757"/>
      <c r="E568" s="758"/>
      <c r="F568" s="758"/>
      <c r="G568" s="758"/>
      <c r="H568" s="758"/>
      <c r="I568" s="758"/>
      <c r="J568" s="757"/>
    </row>
    <row r="569" customFormat="false" ht="12.75" hidden="false" customHeight="false" outlineLevel="0" collapsed="false">
      <c r="B569" s="352"/>
      <c r="C569" s="352"/>
      <c r="D569" s="757"/>
      <c r="E569" s="758"/>
      <c r="F569" s="758"/>
      <c r="G569" s="758"/>
      <c r="H569" s="758"/>
      <c r="I569" s="758"/>
      <c r="J569" s="757"/>
    </row>
    <row r="570" customFormat="false" ht="12.75" hidden="false" customHeight="false" outlineLevel="0" collapsed="false">
      <c r="B570" s="352"/>
      <c r="C570" s="352"/>
      <c r="D570" s="757"/>
      <c r="E570" s="758"/>
      <c r="F570" s="758"/>
      <c r="G570" s="758"/>
      <c r="H570" s="758"/>
      <c r="I570" s="758"/>
      <c r="J570" s="757"/>
    </row>
    <row r="571" customFormat="false" ht="12.75" hidden="false" customHeight="false" outlineLevel="0" collapsed="false">
      <c r="B571" s="352"/>
      <c r="C571" s="352"/>
      <c r="D571" s="757"/>
      <c r="E571" s="758"/>
      <c r="F571" s="758"/>
      <c r="G571" s="758"/>
      <c r="H571" s="758"/>
      <c r="I571" s="758"/>
      <c r="J571" s="757"/>
    </row>
    <row r="572" customFormat="false" ht="12.75" hidden="false" customHeight="false" outlineLevel="0" collapsed="false">
      <c r="B572" s="352"/>
      <c r="C572" s="352"/>
      <c r="D572" s="757"/>
      <c r="E572" s="758"/>
      <c r="F572" s="758"/>
      <c r="G572" s="758"/>
      <c r="H572" s="758"/>
      <c r="I572" s="758"/>
      <c r="J572" s="757"/>
    </row>
    <row r="573" customFormat="false" ht="12.75" hidden="false" customHeight="false" outlineLevel="0" collapsed="false">
      <c r="B573" s="352"/>
      <c r="C573" s="352"/>
      <c r="D573" s="757"/>
      <c r="E573" s="758"/>
      <c r="F573" s="758"/>
      <c r="G573" s="758"/>
      <c r="H573" s="758"/>
      <c r="I573" s="758"/>
      <c r="J573" s="757"/>
    </row>
    <row r="574" customFormat="false" ht="12.75" hidden="false" customHeight="false" outlineLevel="0" collapsed="false">
      <c r="B574" s="352"/>
      <c r="C574" s="352"/>
      <c r="D574" s="757"/>
      <c r="E574" s="758"/>
      <c r="F574" s="758"/>
      <c r="G574" s="758"/>
      <c r="H574" s="758"/>
      <c r="I574" s="758"/>
      <c r="J574" s="757"/>
    </row>
    <row r="575" customFormat="false" ht="12.75" hidden="false" customHeight="false" outlineLevel="0" collapsed="false">
      <c r="B575" s="352"/>
      <c r="C575" s="352"/>
      <c r="D575" s="757"/>
      <c r="E575" s="758"/>
      <c r="F575" s="758"/>
      <c r="G575" s="758"/>
      <c r="H575" s="758"/>
      <c r="I575" s="758"/>
      <c r="J575" s="757"/>
    </row>
    <row r="576" customFormat="false" ht="12.75" hidden="false" customHeight="false" outlineLevel="0" collapsed="false">
      <c r="B576" s="352"/>
      <c r="C576" s="352"/>
      <c r="D576" s="757"/>
      <c r="E576" s="758"/>
      <c r="F576" s="758"/>
      <c r="G576" s="758"/>
      <c r="H576" s="758"/>
      <c r="I576" s="758"/>
      <c r="J576" s="757"/>
    </row>
    <row r="577" customFormat="false" ht="12.75" hidden="false" customHeight="false" outlineLevel="0" collapsed="false">
      <c r="B577" s="352"/>
      <c r="C577" s="352"/>
      <c r="D577" s="757"/>
      <c r="E577" s="758"/>
      <c r="F577" s="758"/>
      <c r="G577" s="758"/>
      <c r="H577" s="758"/>
      <c r="I577" s="758"/>
      <c r="J577" s="757"/>
    </row>
    <row r="578" customFormat="false" ht="12.75" hidden="false" customHeight="false" outlineLevel="0" collapsed="false">
      <c r="B578" s="352"/>
      <c r="C578" s="352"/>
      <c r="D578" s="757"/>
      <c r="E578" s="758"/>
      <c r="F578" s="758"/>
      <c r="G578" s="758"/>
      <c r="H578" s="758"/>
      <c r="I578" s="758"/>
      <c r="J578" s="757"/>
    </row>
    <row r="579" customFormat="false" ht="12.75" hidden="false" customHeight="false" outlineLevel="0" collapsed="false">
      <c r="B579" s="352"/>
      <c r="C579" s="352"/>
      <c r="D579" s="757"/>
      <c r="E579" s="758"/>
      <c r="F579" s="758"/>
      <c r="G579" s="758"/>
      <c r="H579" s="758"/>
      <c r="I579" s="758"/>
      <c r="J579" s="757"/>
    </row>
    <row r="580" customFormat="false" ht="12.75" hidden="false" customHeight="false" outlineLevel="0" collapsed="false">
      <c r="B580" s="352"/>
      <c r="C580" s="352"/>
      <c r="D580" s="757"/>
      <c r="E580" s="758"/>
      <c r="F580" s="758"/>
      <c r="G580" s="758"/>
      <c r="H580" s="758"/>
      <c r="I580" s="758"/>
      <c r="J580" s="757"/>
    </row>
    <row r="581" customFormat="false" ht="12.75" hidden="false" customHeight="false" outlineLevel="0" collapsed="false">
      <c r="B581" s="352"/>
      <c r="C581" s="352"/>
      <c r="D581" s="757"/>
      <c r="E581" s="758"/>
      <c r="F581" s="758"/>
      <c r="G581" s="758"/>
      <c r="H581" s="758"/>
      <c r="I581" s="758"/>
      <c r="J581" s="757"/>
    </row>
    <row r="582" customFormat="false" ht="12.75" hidden="false" customHeight="false" outlineLevel="0" collapsed="false">
      <c r="B582" s="352"/>
      <c r="C582" s="352"/>
      <c r="D582" s="757"/>
      <c r="E582" s="758"/>
      <c r="F582" s="758"/>
      <c r="G582" s="758"/>
      <c r="H582" s="758"/>
      <c r="I582" s="758"/>
      <c r="J582" s="757"/>
    </row>
    <row r="583" customFormat="false" ht="12.75" hidden="false" customHeight="false" outlineLevel="0" collapsed="false">
      <c r="B583" s="352"/>
      <c r="C583" s="352"/>
      <c r="D583" s="757"/>
      <c r="E583" s="758"/>
      <c r="F583" s="758"/>
      <c r="G583" s="758"/>
      <c r="H583" s="758"/>
      <c r="I583" s="758"/>
      <c r="J583" s="757"/>
    </row>
    <row r="584" customFormat="false" ht="12.75" hidden="false" customHeight="false" outlineLevel="0" collapsed="false">
      <c r="B584" s="352"/>
      <c r="C584" s="352"/>
      <c r="D584" s="757"/>
      <c r="E584" s="758"/>
      <c r="F584" s="758"/>
      <c r="G584" s="758"/>
      <c r="H584" s="758"/>
      <c r="I584" s="758"/>
      <c r="J584" s="757"/>
    </row>
    <row r="585" customFormat="false" ht="12.75" hidden="false" customHeight="false" outlineLevel="0" collapsed="false">
      <c r="B585" s="352"/>
      <c r="C585" s="352"/>
      <c r="D585" s="757"/>
      <c r="E585" s="758"/>
      <c r="F585" s="758"/>
      <c r="G585" s="758"/>
      <c r="H585" s="758"/>
      <c r="I585" s="758"/>
      <c r="J585" s="757"/>
    </row>
    <row r="586" customFormat="false" ht="12.75" hidden="false" customHeight="false" outlineLevel="0" collapsed="false">
      <c r="B586" s="352"/>
      <c r="C586" s="352"/>
      <c r="D586" s="757"/>
      <c r="E586" s="758"/>
      <c r="F586" s="758"/>
      <c r="G586" s="758"/>
      <c r="H586" s="758"/>
      <c r="I586" s="758"/>
      <c r="J586" s="757"/>
    </row>
    <row r="587" customFormat="false" ht="12.75" hidden="false" customHeight="false" outlineLevel="0" collapsed="false">
      <c r="B587" s="352"/>
      <c r="C587" s="352"/>
      <c r="D587" s="757"/>
      <c r="E587" s="758"/>
      <c r="F587" s="758"/>
      <c r="G587" s="758"/>
      <c r="H587" s="758"/>
      <c r="I587" s="758"/>
      <c r="J587" s="757"/>
    </row>
    <row r="588" customFormat="false" ht="12.75" hidden="false" customHeight="false" outlineLevel="0" collapsed="false">
      <c r="B588" s="352"/>
      <c r="C588" s="352"/>
      <c r="D588" s="757"/>
      <c r="E588" s="758"/>
      <c r="F588" s="758"/>
      <c r="G588" s="758"/>
      <c r="H588" s="758"/>
      <c r="I588" s="758"/>
      <c r="J588" s="757"/>
    </row>
    <row r="589" customFormat="false" ht="12.75" hidden="false" customHeight="false" outlineLevel="0" collapsed="false">
      <c r="B589" s="352"/>
      <c r="C589" s="352"/>
      <c r="D589" s="757"/>
      <c r="E589" s="758"/>
      <c r="F589" s="758"/>
      <c r="G589" s="758"/>
      <c r="H589" s="758"/>
      <c r="I589" s="758"/>
      <c r="J589" s="757"/>
    </row>
    <row r="590" customFormat="false" ht="12.75" hidden="false" customHeight="false" outlineLevel="0" collapsed="false">
      <c r="B590" s="352"/>
      <c r="C590" s="352"/>
      <c r="D590" s="757"/>
      <c r="E590" s="758"/>
      <c r="F590" s="758"/>
      <c r="G590" s="758"/>
      <c r="H590" s="758"/>
      <c r="I590" s="758"/>
      <c r="J590" s="757"/>
    </row>
    <row r="591" customFormat="false" ht="12.75" hidden="false" customHeight="false" outlineLevel="0" collapsed="false">
      <c r="B591" s="352"/>
      <c r="C591" s="352"/>
      <c r="D591" s="757"/>
      <c r="E591" s="758"/>
      <c r="F591" s="758"/>
      <c r="G591" s="758"/>
      <c r="H591" s="758"/>
      <c r="I591" s="758"/>
      <c r="J591" s="757"/>
    </row>
    <row r="592" customFormat="false" ht="12.75" hidden="false" customHeight="false" outlineLevel="0" collapsed="false">
      <c r="B592" s="352"/>
      <c r="C592" s="352"/>
      <c r="D592" s="757"/>
      <c r="E592" s="758"/>
      <c r="F592" s="758"/>
      <c r="G592" s="758"/>
      <c r="H592" s="758"/>
      <c r="I592" s="758"/>
      <c r="J592" s="757"/>
    </row>
    <row r="593" customFormat="false" ht="12.75" hidden="false" customHeight="false" outlineLevel="0" collapsed="false">
      <c r="B593" s="352"/>
      <c r="C593" s="352"/>
      <c r="D593" s="757"/>
      <c r="E593" s="758"/>
      <c r="F593" s="758"/>
      <c r="G593" s="758"/>
      <c r="H593" s="758"/>
      <c r="I593" s="758"/>
      <c r="J593" s="757"/>
    </row>
    <row r="594" customFormat="false" ht="12.75" hidden="false" customHeight="false" outlineLevel="0" collapsed="false">
      <c r="B594" s="352"/>
      <c r="C594" s="352"/>
      <c r="D594" s="757"/>
      <c r="E594" s="758"/>
      <c r="F594" s="758"/>
      <c r="G594" s="758"/>
      <c r="H594" s="758"/>
      <c r="I594" s="758"/>
      <c r="J594" s="757"/>
    </row>
    <row r="595" customFormat="false" ht="12.75" hidden="false" customHeight="false" outlineLevel="0" collapsed="false">
      <c r="B595" s="352"/>
      <c r="C595" s="352"/>
      <c r="D595" s="757"/>
      <c r="E595" s="758"/>
      <c r="F595" s="758"/>
      <c r="G595" s="758"/>
      <c r="H595" s="758"/>
      <c r="I595" s="758"/>
      <c r="J595" s="757"/>
    </row>
    <row r="596" customFormat="false" ht="12.75" hidden="false" customHeight="false" outlineLevel="0" collapsed="false">
      <c r="B596" s="352"/>
      <c r="C596" s="352"/>
      <c r="D596" s="757"/>
      <c r="E596" s="758"/>
      <c r="F596" s="758"/>
      <c r="G596" s="758"/>
      <c r="H596" s="758"/>
      <c r="I596" s="758"/>
      <c r="J596" s="757"/>
    </row>
    <row r="597" customFormat="false" ht="12.75" hidden="false" customHeight="false" outlineLevel="0" collapsed="false">
      <c r="B597" s="352"/>
      <c r="C597" s="352"/>
      <c r="D597" s="757"/>
      <c r="E597" s="758"/>
      <c r="F597" s="758"/>
      <c r="G597" s="758"/>
      <c r="H597" s="758"/>
      <c r="I597" s="758"/>
      <c r="J597" s="757"/>
    </row>
    <row r="598" customFormat="false" ht="12.75" hidden="false" customHeight="false" outlineLevel="0" collapsed="false">
      <c r="B598" s="352"/>
      <c r="C598" s="352"/>
      <c r="D598" s="757"/>
      <c r="E598" s="758"/>
      <c r="F598" s="758"/>
      <c r="G598" s="758"/>
      <c r="H598" s="758"/>
      <c r="I598" s="758"/>
      <c r="J598" s="757"/>
    </row>
    <row r="599" customFormat="false" ht="12.75" hidden="false" customHeight="false" outlineLevel="0" collapsed="false">
      <c r="B599" s="352"/>
      <c r="C599" s="352"/>
      <c r="D599" s="757"/>
      <c r="E599" s="758"/>
      <c r="F599" s="758"/>
      <c r="G599" s="758"/>
      <c r="H599" s="758"/>
      <c r="I599" s="758"/>
      <c r="J599" s="757"/>
    </row>
    <row r="600" customFormat="false" ht="12.75" hidden="false" customHeight="false" outlineLevel="0" collapsed="false">
      <c r="B600" s="352"/>
      <c r="C600" s="352"/>
      <c r="D600" s="757"/>
      <c r="E600" s="758"/>
      <c r="F600" s="758"/>
      <c r="G600" s="758"/>
      <c r="H600" s="758"/>
      <c r="I600" s="758"/>
      <c r="J600" s="757"/>
    </row>
    <row r="601" customFormat="false" ht="12.75" hidden="false" customHeight="false" outlineLevel="0" collapsed="false">
      <c r="B601" s="352"/>
      <c r="C601" s="352"/>
      <c r="D601" s="757"/>
      <c r="E601" s="758"/>
      <c r="F601" s="758"/>
      <c r="G601" s="758"/>
      <c r="H601" s="758"/>
      <c r="I601" s="758"/>
      <c r="J601" s="757"/>
    </row>
    <row r="602" customFormat="false" ht="12.75" hidden="false" customHeight="false" outlineLevel="0" collapsed="false">
      <c r="B602" s="352"/>
      <c r="C602" s="352"/>
      <c r="D602" s="757"/>
      <c r="E602" s="758"/>
      <c r="F602" s="758"/>
      <c r="G602" s="758"/>
      <c r="H602" s="758"/>
      <c r="I602" s="758"/>
      <c r="J602" s="757"/>
    </row>
    <row r="603" customFormat="false" ht="12.75" hidden="false" customHeight="false" outlineLevel="0" collapsed="false">
      <c r="B603" s="352"/>
      <c r="C603" s="352"/>
      <c r="D603" s="757"/>
      <c r="E603" s="758"/>
      <c r="F603" s="758"/>
      <c r="G603" s="758"/>
      <c r="H603" s="758"/>
      <c r="I603" s="758"/>
      <c r="J603" s="757"/>
    </row>
    <row r="604" customFormat="false" ht="12.75" hidden="false" customHeight="false" outlineLevel="0" collapsed="false">
      <c r="B604" s="352"/>
      <c r="C604" s="352"/>
      <c r="D604" s="757"/>
      <c r="E604" s="758"/>
      <c r="F604" s="758"/>
      <c r="G604" s="758"/>
      <c r="H604" s="758"/>
      <c r="I604" s="758"/>
      <c r="J604" s="757"/>
    </row>
    <row r="605" customFormat="false" ht="12.75" hidden="false" customHeight="false" outlineLevel="0" collapsed="false">
      <c r="B605" s="352"/>
      <c r="C605" s="352"/>
      <c r="D605" s="757"/>
      <c r="E605" s="758"/>
      <c r="F605" s="758"/>
      <c r="G605" s="758"/>
      <c r="H605" s="758"/>
      <c r="I605" s="758"/>
      <c r="J605" s="757"/>
    </row>
    <row r="606" customFormat="false" ht="12.75" hidden="false" customHeight="false" outlineLevel="0" collapsed="false">
      <c r="B606" s="352"/>
      <c r="C606" s="352"/>
      <c r="D606" s="757"/>
      <c r="E606" s="758"/>
      <c r="F606" s="758"/>
      <c r="G606" s="758"/>
      <c r="H606" s="758"/>
      <c r="I606" s="758"/>
      <c r="J606" s="757"/>
    </row>
    <row r="607" customFormat="false" ht="12.75" hidden="false" customHeight="false" outlineLevel="0" collapsed="false">
      <c r="B607" s="352"/>
      <c r="C607" s="352"/>
      <c r="D607" s="757"/>
      <c r="E607" s="758"/>
      <c r="F607" s="758"/>
      <c r="G607" s="758"/>
      <c r="H607" s="758"/>
      <c r="I607" s="758"/>
      <c r="J607" s="757"/>
    </row>
    <row r="608" customFormat="false" ht="12.75" hidden="false" customHeight="false" outlineLevel="0" collapsed="false">
      <c r="B608" s="352"/>
      <c r="C608" s="352"/>
      <c r="D608" s="757"/>
      <c r="E608" s="758"/>
      <c r="F608" s="758"/>
      <c r="G608" s="758"/>
      <c r="H608" s="758"/>
      <c r="I608" s="758"/>
      <c r="J608" s="757"/>
    </row>
    <row r="609" customFormat="false" ht="12.75" hidden="false" customHeight="false" outlineLevel="0" collapsed="false">
      <c r="B609" s="352"/>
      <c r="C609" s="352"/>
      <c r="D609" s="757"/>
      <c r="E609" s="758"/>
      <c r="F609" s="758"/>
      <c r="G609" s="758"/>
      <c r="H609" s="758"/>
      <c r="I609" s="758"/>
      <c r="J609" s="757"/>
    </row>
    <row r="610" customFormat="false" ht="12.75" hidden="false" customHeight="false" outlineLevel="0" collapsed="false">
      <c r="B610" s="352"/>
      <c r="C610" s="352"/>
      <c r="D610" s="757"/>
      <c r="E610" s="758"/>
      <c r="F610" s="758"/>
      <c r="G610" s="758"/>
      <c r="H610" s="758"/>
      <c r="I610" s="758"/>
      <c r="J610" s="757"/>
    </row>
    <row r="611" customFormat="false" ht="12.75" hidden="false" customHeight="false" outlineLevel="0" collapsed="false">
      <c r="B611" s="352"/>
      <c r="C611" s="352"/>
      <c r="D611" s="757"/>
      <c r="E611" s="758"/>
      <c r="F611" s="758"/>
      <c r="G611" s="758"/>
      <c r="H611" s="758"/>
      <c r="I611" s="758"/>
      <c r="J611" s="757"/>
    </row>
    <row r="612" customFormat="false" ht="12.75" hidden="false" customHeight="false" outlineLevel="0" collapsed="false">
      <c r="B612" s="352"/>
      <c r="C612" s="352"/>
      <c r="D612" s="757"/>
      <c r="E612" s="758"/>
      <c r="F612" s="758"/>
      <c r="G612" s="758"/>
      <c r="H612" s="758"/>
      <c r="I612" s="758"/>
      <c r="J612" s="757"/>
    </row>
    <row r="613" customFormat="false" ht="12.75" hidden="false" customHeight="false" outlineLevel="0" collapsed="false">
      <c r="B613" s="352"/>
      <c r="C613" s="352"/>
      <c r="D613" s="757"/>
      <c r="E613" s="758"/>
      <c r="F613" s="758"/>
      <c r="G613" s="758"/>
      <c r="H613" s="758"/>
      <c r="I613" s="758"/>
      <c r="J613" s="757"/>
    </row>
    <row r="614" customFormat="false" ht="12.75" hidden="false" customHeight="false" outlineLevel="0" collapsed="false">
      <c r="B614" s="352"/>
      <c r="C614" s="352"/>
      <c r="D614" s="757"/>
      <c r="E614" s="758"/>
      <c r="F614" s="758"/>
      <c r="G614" s="758"/>
      <c r="H614" s="758"/>
      <c r="I614" s="758"/>
      <c r="J614" s="757"/>
    </row>
    <row r="615" customFormat="false" ht="12.75" hidden="false" customHeight="false" outlineLevel="0" collapsed="false">
      <c r="B615" s="352"/>
      <c r="C615" s="352"/>
      <c r="D615" s="757"/>
      <c r="E615" s="758"/>
      <c r="F615" s="758"/>
      <c r="G615" s="758"/>
      <c r="H615" s="758"/>
      <c r="I615" s="758"/>
      <c r="J615" s="757"/>
    </row>
    <row r="616" customFormat="false" ht="12.75" hidden="false" customHeight="false" outlineLevel="0" collapsed="false">
      <c r="B616" s="352"/>
      <c r="C616" s="352"/>
      <c r="D616" s="757"/>
      <c r="E616" s="758"/>
      <c r="F616" s="758"/>
      <c r="G616" s="758"/>
      <c r="H616" s="758"/>
      <c r="I616" s="758"/>
      <c r="J616" s="757"/>
    </row>
    <row r="617" customFormat="false" ht="12.75" hidden="false" customHeight="false" outlineLevel="0" collapsed="false">
      <c r="B617" s="352"/>
      <c r="C617" s="352"/>
      <c r="D617" s="757"/>
      <c r="E617" s="758"/>
      <c r="F617" s="758"/>
      <c r="G617" s="758"/>
      <c r="H617" s="758"/>
      <c r="I617" s="758"/>
      <c r="J617" s="757"/>
    </row>
    <row r="618" customFormat="false" ht="12.75" hidden="false" customHeight="false" outlineLevel="0" collapsed="false">
      <c r="B618" s="352"/>
      <c r="C618" s="352"/>
      <c r="D618" s="757"/>
      <c r="E618" s="758"/>
      <c r="F618" s="758"/>
      <c r="G618" s="758"/>
      <c r="H618" s="758"/>
      <c r="I618" s="758"/>
      <c r="J618" s="757"/>
    </row>
    <row r="619" customFormat="false" ht="12.75" hidden="false" customHeight="false" outlineLevel="0" collapsed="false">
      <c r="B619" s="352"/>
      <c r="C619" s="352"/>
      <c r="D619" s="757"/>
      <c r="E619" s="758"/>
      <c r="F619" s="758"/>
      <c r="G619" s="758"/>
      <c r="H619" s="758"/>
      <c r="I619" s="758"/>
      <c r="J619" s="757"/>
    </row>
    <row r="620" customFormat="false" ht="12.75" hidden="false" customHeight="false" outlineLevel="0" collapsed="false">
      <c r="B620" s="352"/>
      <c r="C620" s="352"/>
      <c r="D620" s="757"/>
      <c r="E620" s="758"/>
      <c r="F620" s="758"/>
      <c r="G620" s="758"/>
      <c r="H620" s="758"/>
      <c r="I620" s="758"/>
      <c r="J620" s="757"/>
    </row>
    <row r="621" customFormat="false" ht="12.75" hidden="false" customHeight="false" outlineLevel="0" collapsed="false">
      <c r="B621" s="352"/>
      <c r="C621" s="352"/>
      <c r="D621" s="757"/>
      <c r="E621" s="758"/>
      <c r="F621" s="758"/>
      <c r="G621" s="758"/>
      <c r="H621" s="758"/>
      <c r="I621" s="758"/>
      <c r="J621" s="757"/>
    </row>
    <row r="622" customFormat="false" ht="12.75" hidden="false" customHeight="false" outlineLevel="0" collapsed="false">
      <c r="B622" s="352"/>
      <c r="C622" s="352"/>
      <c r="D622" s="757"/>
      <c r="E622" s="758"/>
      <c r="F622" s="758"/>
      <c r="G622" s="758"/>
      <c r="H622" s="758"/>
      <c r="I622" s="758"/>
      <c r="J622" s="757"/>
    </row>
    <row r="623" customFormat="false" ht="12.75" hidden="false" customHeight="false" outlineLevel="0" collapsed="false">
      <c r="B623" s="352"/>
      <c r="C623" s="352"/>
      <c r="D623" s="757"/>
      <c r="E623" s="758"/>
      <c r="F623" s="758"/>
      <c r="G623" s="758"/>
      <c r="H623" s="758"/>
      <c r="I623" s="758"/>
      <c r="J623" s="757"/>
    </row>
    <row r="624" customFormat="false" ht="12.75" hidden="false" customHeight="false" outlineLevel="0" collapsed="false">
      <c r="B624" s="352"/>
      <c r="C624" s="352"/>
      <c r="D624" s="757"/>
      <c r="E624" s="758"/>
      <c r="F624" s="758"/>
      <c r="G624" s="758"/>
      <c r="H624" s="758"/>
      <c r="I624" s="758"/>
      <c r="J624" s="757"/>
    </row>
    <row r="625" customFormat="false" ht="12.75" hidden="false" customHeight="false" outlineLevel="0" collapsed="false">
      <c r="B625" s="352"/>
      <c r="C625" s="352"/>
      <c r="D625" s="757"/>
      <c r="E625" s="758"/>
      <c r="F625" s="758"/>
      <c r="G625" s="758"/>
      <c r="H625" s="758"/>
      <c r="I625" s="758"/>
      <c r="J625" s="757"/>
    </row>
    <row r="626" customFormat="false" ht="12.75" hidden="false" customHeight="false" outlineLevel="0" collapsed="false">
      <c r="B626" s="352"/>
      <c r="C626" s="352"/>
      <c r="D626" s="757"/>
      <c r="E626" s="758"/>
      <c r="F626" s="758"/>
      <c r="G626" s="758"/>
      <c r="H626" s="758"/>
      <c r="I626" s="758"/>
      <c r="J626" s="757"/>
    </row>
    <row r="627" customFormat="false" ht="12.75" hidden="false" customHeight="false" outlineLevel="0" collapsed="false">
      <c r="B627" s="352"/>
      <c r="C627" s="352"/>
      <c r="D627" s="757"/>
      <c r="E627" s="758"/>
      <c r="F627" s="758"/>
      <c r="G627" s="758"/>
      <c r="H627" s="758"/>
      <c r="I627" s="758"/>
      <c r="J627" s="757"/>
    </row>
    <row r="628" customFormat="false" ht="12.75" hidden="false" customHeight="false" outlineLevel="0" collapsed="false">
      <c r="B628" s="352"/>
      <c r="C628" s="352"/>
      <c r="D628" s="757"/>
      <c r="E628" s="758"/>
      <c r="F628" s="758"/>
      <c r="G628" s="758"/>
      <c r="H628" s="758"/>
      <c r="I628" s="758"/>
      <c r="J628" s="757"/>
    </row>
    <row r="629" customFormat="false" ht="12.75" hidden="false" customHeight="false" outlineLevel="0" collapsed="false">
      <c r="B629" s="352"/>
      <c r="C629" s="352"/>
      <c r="D629" s="757"/>
      <c r="E629" s="758"/>
      <c r="F629" s="758"/>
      <c r="G629" s="758"/>
      <c r="H629" s="758"/>
      <c r="I629" s="758"/>
      <c r="J629" s="757"/>
    </row>
    <row r="630" customFormat="false" ht="12.75" hidden="false" customHeight="false" outlineLevel="0" collapsed="false">
      <c r="B630" s="352"/>
      <c r="C630" s="352"/>
      <c r="D630" s="757"/>
      <c r="E630" s="758"/>
      <c r="F630" s="758"/>
      <c r="G630" s="758"/>
      <c r="H630" s="758"/>
      <c r="I630" s="758"/>
      <c r="J630" s="757"/>
    </row>
    <row r="631" customFormat="false" ht="12.75" hidden="false" customHeight="false" outlineLevel="0" collapsed="false">
      <c r="B631" s="352"/>
      <c r="C631" s="352"/>
      <c r="D631" s="757"/>
      <c r="E631" s="758"/>
      <c r="F631" s="758"/>
      <c r="G631" s="758"/>
      <c r="H631" s="758"/>
      <c r="I631" s="758"/>
      <c r="J631" s="757"/>
    </row>
    <row r="632" customFormat="false" ht="12.75" hidden="false" customHeight="false" outlineLevel="0" collapsed="false">
      <c r="B632" s="352"/>
      <c r="C632" s="352"/>
      <c r="D632" s="757"/>
      <c r="E632" s="758"/>
      <c r="F632" s="758"/>
      <c r="G632" s="758"/>
      <c r="H632" s="758"/>
      <c r="I632" s="758"/>
      <c r="J632" s="757"/>
    </row>
    <row r="633" customFormat="false" ht="12.75" hidden="false" customHeight="false" outlineLevel="0" collapsed="false">
      <c r="B633" s="352"/>
      <c r="C633" s="352"/>
      <c r="D633" s="757"/>
      <c r="E633" s="758"/>
      <c r="F633" s="758"/>
      <c r="G633" s="758"/>
      <c r="H633" s="758"/>
      <c r="I633" s="758"/>
      <c r="J633" s="757"/>
    </row>
    <row r="634" customFormat="false" ht="12.75" hidden="false" customHeight="false" outlineLevel="0" collapsed="false">
      <c r="B634" s="352"/>
      <c r="C634" s="352"/>
      <c r="D634" s="757"/>
      <c r="E634" s="758"/>
      <c r="F634" s="758"/>
      <c r="G634" s="758"/>
      <c r="H634" s="758"/>
      <c r="I634" s="758"/>
      <c r="J634" s="757"/>
    </row>
    <row r="635" customFormat="false" ht="12.75" hidden="false" customHeight="false" outlineLevel="0" collapsed="false">
      <c r="B635" s="352"/>
      <c r="C635" s="352"/>
      <c r="D635" s="757"/>
      <c r="E635" s="758"/>
      <c r="F635" s="758"/>
      <c r="G635" s="758"/>
      <c r="H635" s="758"/>
      <c r="I635" s="758"/>
      <c r="J635" s="757"/>
    </row>
    <row r="636" customFormat="false" ht="12.75" hidden="false" customHeight="false" outlineLevel="0" collapsed="false">
      <c r="B636" s="352"/>
      <c r="C636" s="352"/>
      <c r="D636" s="757"/>
      <c r="E636" s="758"/>
      <c r="F636" s="758"/>
      <c r="G636" s="758"/>
      <c r="H636" s="758"/>
      <c r="I636" s="758"/>
      <c r="J636" s="757"/>
    </row>
    <row r="637" customFormat="false" ht="12.75" hidden="false" customHeight="false" outlineLevel="0" collapsed="false">
      <c r="B637" s="352"/>
      <c r="C637" s="352"/>
      <c r="D637" s="757"/>
      <c r="E637" s="758"/>
      <c r="F637" s="758"/>
      <c r="G637" s="758"/>
      <c r="H637" s="758"/>
      <c r="I637" s="758"/>
      <c r="J637" s="757"/>
    </row>
    <row r="638" customFormat="false" ht="12.75" hidden="false" customHeight="false" outlineLevel="0" collapsed="false">
      <c r="B638" s="352"/>
      <c r="C638" s="352"/>
      <c r="D638" s="757"/>
      <c r="E638" s="758"/>
      <c r="F638" s="758"/>
      <c r="G638" s="758"/>
      <c r="H638" s="758"/>
      <c r="I638" s="758"/>
      <c r="J638" s="757"/>
    </row>
    <row r="639" customFormat="false" ht="12.75" hidden="false" customHeight="false" outlineLevel="0" collapsed="false">
      <c r="B639" s="352"/>
      <c r="C639" s="352"/>
      <c r="D639" s="757"/>
      <c r="E639" s="758"/>
      <c r="F639" s="758"/>
      <c r="G639" s="758"/>
      <c r="H639" s="758"/>
      <c r="I639" s="758"/>
      <c r="J639" s="757"/>
    </row>
    <row r="640" customFormat="false" ht="12.75" hidden="false" customHeight="false" outlineLevel="0" collapsed="false">
      <c r="B640" s="352"/>
      <c r="C640" s="352"/>
      <c r="D640" s="757"/>
      <c r="E640" s="758"/>
      <c r="F640" s="758"/>
      <c r="G640" s="758"/>
      <c r="H640" s="758"/>
      <c r="I640" s="758"/>
      <c r="J640" s="757"/>
    </row>
    <row r="641" customFormat="false" ht="12.75" hidden="false" customHeight="false" outlineLevel="0" collapsed="false">
      <c r="B641" s="352"/>
      <c r="C641" s="352"/>
      <c r="D641" s="757"/>
      <c r="E641" s="758"/>
      <c r="F641" s="758"/>
      <c r="G641" s="758"/>
      <c r="H641" s="758"/>
      <c r="I641" s="758"/>
      <c r="J641" s="757"/>
    </row>
    <row r="642" customFormat="false" ht="12.75" hidden="false" customHeight="false" outlineLevel="0" collapsed="false">
      <c r="B642" s="352"/>
      <c r="C642" s="352"/>
      <c r="D642" s="757"/>
      <c r="E642" s="758"/>
      <c r="F642" s="758"/>
      <c r="G642" s="758"/>
      <c r="H642" s="758"/>
      <c r="I642" s="758"/>
      <c r="J642" s="757"/>
    </row>
    <row r="643" customFormat="false" ht="12.75" hidden="false" customHeight="false" outlineLevel="0" collapsed="false">
      <c r="B643" s="352"/>
      <c r="C643" s="352"/>
      <c r="D643" s="757"/>
      <c r="E643" s="758"/>
      <c r="F643" s="758"/>
      <c r="G643" s="758"/>
      <c r="H643" s="758"/>
      <c r="I643" s="758"/>
      <c r="J643" s="757"/>
    </row>
    <row r="644" customFormat="false" ht="12.75" hidden="false" customHeight="false" outlineLevel="0" collapsed="false">
      <c r="B644" s="352"/>
      <c r="C644" s="352"/>
      <c r="D644" s="757"/>
      <c r="E644" s="758"/>
      <c r="F644" s="758"/>
      <c r="G644" s="758"/>
      <c r="H644" s="758"/>
      <c r="I644" s="758"/>
      <c r="J644" s="757"/>
    </row>
    <row r="645" customFormat="false" ht="12.75" hidden="false" customHeight="false" outlineLevel="0" collapsed="false">
      <c r="B645" s="352"/>
      <c r="C645" s="352"/>
      <c r="D645" s="757"/>
      <c r="E645" s="758"/>
      <c r="F645" s="758"/>
      <c r="G645" s="758"/>
      <c r="H645" s="758"/>
      <c r="I645" s="758"/>
      <c r="J645" s="757"/>
    </row>
    <row r="646" customFormat="false" ht="12.75" hidden="false" customHeight="false" outlineLevel="0" collapsed="false">
      <c r="B646" s="352"/>
      <c r="C646" s="352"/>
      <c r="D646" s="757"/>
      <c r="E646" s="758"/>
      <c r="F646" s="758"/>
      <c r="G646" s="758"/>
      <c r="H646" s="758"/>
      <c r="I646" s="758"/>
      <c r="J646" s="757"/>
    </row>
    <row r="647" customFormat="false" ht="12.75" hidden="false" customHeight="false" outlineLevel="0" collapsed="false">
      <c r="B647" s="352"/>
      <c r="C647" s="352"/>
      <c r="D647" s="757"/>
      <c r="E647" s="758"/>
      <c r="F647" s="758"/>
      <c r="G647" s="758"/>
      <c r="H647" s="758"/>
      <c r="I647" s="758"/>
      <c r="J647" s="757"/>
    </row>
    <row r="648" customFormat="false" ht="12.75" hidden="false" customHeight="false" outlineLevel="0" collapsed="false">
      <c r="B648" s="352"/>
      <c r="C648" s="352"/>
      <c r="D648" s="757"/>
      <c r="E648" s="758"/>
      <c r="F648" s="758"/>
      <c r="G648" s="758"/>
      <c r="H648" s="758"/>
      <c r="I648" s="758"/>
      <c r="J648" s="757"/>
    </row>
    <row r="649" customFormat="false" ht="12.75" hidden="false" customHeight="false" outlineLevel="0" collapsed="false">
      <c r="B649" s="352"/>
      <c r="C649" s="352"/>
      <c r="D649" s="757"/>
      <c r="E649" s="758"/>
      <c r="F649" s="758"/>
      <c r="G649" s="758"/>
      <c r="H649" s="758"/>
      <c r="I649" s="758"/>
      <c r="J649" s="757"/>
    </row>
    <row r="650" customFormat="false" ht="12.75" hidden="false" customHeight="false" outlineLevel="0" collapsed="false">
      <c r="B650" s="352"/>
      <c r="C650" s="352"/>
      <c r="D650" s="757"/>
      <c r="E650" s="758"/>
      <c r="F650" s="758"/>
      <c r="G650" s="758"/>
      <c r="H650" s="758"/>
      <c r="I650" s="758"/>
      <c r="J650" s="757"/>
    </row>
    <row r="651" customFormat="false" ht="12.75" hidden="false" customHeight="false" outlineLevel="0" collapsed="false">
      <c r="B651" s="352"/>
      <c r="C651" s="352"/>
      <c r="D651" s="757"/>
      <c r="E651" s="758"/>
      <c r="F651" s="758"/>
      <c r="G651" s="758"/>
      <c r="H651" s="758"/>
      <c r="I651" s="758"/>
      <c r="J651" s="757"/>
    </row>
    <row r="652" customFormat="false" ht="12.75" hidden="false" customHeight="false" outlineLevel="0" collapsed="false">
      <c r="B652" s="352"/>
      <c r="C652" s="352"/>
      <c r="D652" s="757"/>
      <c r="E652" s="758"/>
      <c r="F652" s="758"/>
      <c r="G652" s="758"/>
      <c r="H652" s="758"/>
      <c r="I652" s="758"/>
      <c r="J652" s="757"/>
    </row>
    <row r="653" customFormat="false" ht="12.75" hidden="false" customHeight="false" outlineLevel="0" collapsed="false">
      <c r="B653" s="352"/>
      <c r="C653" s="352"/>
      <c r="D653" s="757"/>
      <c r="E653" s="758"/>
      <c r="F653" s="758"/>
      <c r="G653" s="758"/>
      <c r="H653" s="758"/>
      <c r="I653" s="758"/>
      <c r="J653" s="757"/>
    </row>
    <row r="654" customFormat="false" ht="12.75" hidden="false" customHeight="false" outlineLevel="0" collapsed="false">
      <c r="B654" s="352"/>
      <c r="C654" s="352"/>
      <c r="D654" s="757"/>
      <c r="E654" s="758"/>
      <c r="F654" s="758"/>
      <c r="G654" s="758"/>
      <c r="H654" s="758"/>
      <c r="I654" s="758"/>
      <c r="J654" s="757"/>
    </row>
    <row r="655" customFormat="false" ht="12.75" hidden="false" customHeight="false" outlineLevel="0" collapsed="false">
      <c r="B655" s="352"/>
      <c r="C655" s="352"/>
      <c r="D655" s="757"/>
      <c r="E655" s="758"/>
      <c r="F655" s="758"/>
      <c r="G655" s="758"/>
      <c r="H655" s="758"/>
      <c r="I655" s="758"/>
      <c r="J655" s="757"/>
    </row>
  </sheetData>
  <mergeCells count="8">
    <mergeCell ref="C2:O2"/>
    <mergeCell ref="C3:O3"/>
    <mergeCell ref="M4:O4"/>
    <mergeCell ref="M5:O5"/>
    <mergeCell ref="D6:I6"/>
    <mergeCell ref="J6:N6"/>
    <mergeCell ref="D7:I7"/>
    <mergeCell ref="J7:N7"/>
  </mergeCells>
  <printOptions headings="false" gridLines="false" gridLinesSet="true" horizontalCentered="false" verticalCentered="false"/>
  <pageMargins left="0.708333333333333" right="0.708333333333333" top="0.609722222222222" bottom="0.44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C18:P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85"/>
    <col collapsed="false" customWidth="false" hidden="false" outlineLevel="0" max="10" min="2" style="2" width="9.14"/>
    <col collapsed="false" customWidth="true" hidden="false" outlineLevel="0" max="11" min="11" style="2" width="7.14"/>
    <col collapsed="false" customWidth="false" hidden="false" outlineLevel="0" max="257" min="12" style="2" width="9.14"/>
  </cols>
  <sheetData>
    <row r="18" s="834" customFormat="true" ht="30" hidden="false" customHeight="false" outlineLevel="0" collapsed="false">
      <c r="C18" s="835" t="s">
        <v>0</v>
      </c>
      <c r="D18" s="835"/>
      <c r="E18" s="835"/>
      <c r="F18" s="835"/>
      <c r="G18" s="835"/>
      <c r="H18" s="835"/>
      <c r="I18" s="835"/>
      <c r="L18" s="836"/>
      <c r="M18" s="835"/>
      <c r="N18" s="835"/>
      <c r="O18" s="835"/>
      <c r="P18" s="835"/>
    </row>
    <row r="19" s="834" customFormat="true" ht="30" hidden="false" customHeight="false" outlineLevel="0" collapsed="false">
      <c r="C19" s="835" t="s">
        <v>341</v>
      </c>
      <c r="D19" s="835"/>
      <c r="E19" s="835"/>
      <c r="F19" s="835"/>
      <c r="G19" s="835"/>
      <c r="H19" s="835"/>
      <c r="I19" s="835"/>
      <c r="L19" s="836"/>
      <c r="M19" s="835"/>
      <c r="N19" s="835"/>
      <c r="O19" s="835"/>
      <c r="P19" s="835"/>
    </row>
    <row r="20" s="834" customFormat="true" ht="30" hidden="false" customHeight="false" outlineLevel="0" collapsed="false">
      <c r="C20" s="835" t="s">
        <v>342</v>
      </c>
      <c r="D20" s="835"/>
      <c r="E20" s="835"/>
      <c r="F20" s="835"/>
      <c r="G20" s="835"/>
      <c r="H20" s="835"/>
      <c r="I20" s="835"/>
      <c r="L20" s="836"/>
      <c r="M20" s="835"/>
      <c r="N20" s="835"/>
      <c r="O20" s="835"/>
      <c r="P20" s="835"/>
    </row>
    <row r="21" s="6" customFormat="true" ht="9" hidden="false" customHeight="true" outlineLevel="0" collapsed="false">
      <c r="C21" s="3"/>
      <c r="D21" s="3"/>
      <c r="E21" s="3"/>
      <c r="F21" s="3"/>
      <c r="G21" s="3"/>
      <c r="H21" s="3"/>
      <c r="I21" s="3"/>
    </row>
    <row r="22" s="834" customFormat="true" ht="30" hidden="false" customHeight="false" outlineLevel="0" collapsed="false">
      <c r="E22" s="836" t="s">
        <v>2</v>
      </c>
    </row>
    <row r="23" s="834" customFormat="true" ht="30" hidden="false" customHeight="false" outlineLevel="0" collapsed="false">
      <c r="E23" s="837" t="s">
        <v>343</v>
      </c>
      <c r="M23" s="836"/>
      <c r="N23" s="836"/>
      <c r="O23" s="836"/>
    </row>
    <row r="24" s="836" customFormat="true" ht="30" hidden="false" customHeight="false" outlineLevel="0" collapsed="false">
      <c r="E24" s="837" t="s">
        <v>344</v>
      </c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47" activeCellId="0" sqref="T47"/>
    </sheetView>
  </sheetViews>
  <sheetFormatPr defaultColWidth="9.0546875" defaultRowHeight="12.75" zeroHeight="false" outlineLevelRow="0" outlineLevelCol="0"/>
  <sheetData>
    <row r="56" customFormat="false" ht="12.75" hidden="tru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8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K5" activeCellId="0" sqref="K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3" width="10.99"/>
    <col collapsed="false" customWidth="true" hidden="false" outlineLevel="0" max="2" min="2" style="140" width="18.41"/>
    <col collapsed="false" customWidth="true" hidden="false" outlineLevel="0" max="3" min="3" style="140" width="19.7"/>
    <col collapsed="false" customWidth="true" hidden="false" outlineLevel="0" max="4" min="4" style="140" width="23.56"/>
    <col collapsed="false" customWidth="true" hidden="false" outlineLevel="0" max="5" min="5" style="140" width="20.7"/>
    <col collapsed="false" customWidth="true" hidden="false" outlineLevel="0" max="6" min="6" style="140" width="24.28"/>
    <col collapsed="false" customWidth="true" hidden="false" outlineLevel="0" max="8" min="7" style="140" width="19.99"/>
    <col collapsed="false" customWidth="true" hidden="false" outlineLevel="0" max="9" min="9" style="140" width="23.28"/>
    <col collapsed="false" customWidth="true" hidden="false" outlineLevel="0" max="10" min="10" style="140" width="22.7"/>
    <col collapsed="false" customWidth="true" hidden="false" outlineLevel="0" max="11" min="11" style="140" width="19.41"/>
    <col collapsed="false" customWidth="true" hidden="false" outlineLevel="0" max="12" min="12" style="140" width="20.41"/>
    <col collapsed="false" customWidth="true" hidden="false" outlineLevel="0" max="13" min="13" style="0" width="19.7"/>
    <col collapsed="false" customWidth="true" hidden="false" outlineLevel="0" max="14" min="14" style="0" width="9.14"/>
  </cols>
  <sheetData>
    <row r="1" customFormat="false" ht="12.75" hidden="false" customHeight="true" outlineLevel="0" collapsed="false"/>
    <row r="2" customFormat="false" ht="25.5" hidden="false" customHeight="true" outlineLevel="0" collapsed="false">
      <c r="B2" s="148"/>
      <c r="C2" s="838" t="s">
        <v>345</v>
      </c>
      <c r="D2" s="838"/>
      <c r="E2" s="838"/>
      <c r="F2" s="838"/>
      <c r="G2" s="838"/>
      <c r="H2" s="838"/>
      <c r="I2" s="838"/>
      <c r="J2" s="838"/>
      <c r="K2" s="838"/>
      <c r="L2" s="838"/>
      <c r="M2" s="838"/>
      <c r="N2" s="196"/>
      <c r="O2" s="196"/>
    </row>
    <row r="3" customFormat="false" ht="22.5" hidden="false" customHeight="true" outlineLevel="0" collapsed="false">
      <c r="B3" s="113"/>
      <c r="C3" s="839" t="s">
        <v>346</v>
      </c>
      <c r="D3" s="839"/>
      <c r="E3" s="839"/>
      <c r="F3" s="839"/>
      <c r="G3" s="839"/>
      <c r="H3" s="839"/>
      <c r="I3" s="839"/>
      <c r="J3" s="839"/>
      <c r="K3" s="839"/>
      <c r="L3" s="839"/>
      <c r="M3" s="839"/>
      <c r="N3" s="840"/>
      <c r="O3" s="840"/>
    </row>
    <row r="4" customFormat="false" ht="11.25" hidden="false" customHeight="true" outlineLevel="0" collapsed="false">
      <c r="B4" s="13"/>
      <c r="C4" s="147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5.2" hidden="false" customHeight="true" outlineLevel="0" collapsed="false">
      <c r="B5" s="148"/>
      <c r="C5" s="148"/>
      <c r="D5" s="148"/>
      <c r="E5" s="148"/>
      <c r="F5" s="148"/>
      <c r="G5" s="149"/>
      <c r="H5" s="149"/>
      <c r="I5" s="149"/>
      <c r="J5" s="149"/>
      <c r="K5" s="841" t="s">
        <v>347</v>
      </c>
      <c r="L5" s="841"/>
      <c r="M5" s="841"/>
      <c r="N5" s="842"/>
      <c r="O5" s="151"/>
    </row>
    <row r="6" customFormat="false" ht="18.2" hidden="false" customHeight="true" outlineLevel="0" collapsed="false">
      <c r="B6" s="152"/>
      <c r="C6" s="152"/>
      <c r="D6" s="152"/>
      <c r="E6" s="152"/>
      <c r="F6" s="152"/>
      <c r="G6" s="151"/>
      <c r="H6" s="151"/>
      <c r="I6" s="151"/>
      <c r="J6" s="153"/>
      <c r="K6" s="843" t="s">
        <v>348</v>
      </c>
      <c r="L6" s="843"/>
      <c r="M6" s="843"/>
      <c r="N6" s="844"/>
      <c r="O6" s="844"/>
    </row>
    <row r="7" customFormat="false" ht="92.25" hidden="false" customHeight="true" outlineLevel="0" collapsed="false">
      <c r="B7" s="155" t="s">
        <v>7</v>
      </c>
      <c r="C7" s="156" t="s">
        <v>44</v>
      </c>
      <c r="D7" s="157" t="s">
        <v>45</v>
      </c>
      <c r="E7" s="158" t="s">
        <v>46</v>
      </c>
      <c r="F7" s="157" t="s">
        <v>47</v>
      </c>
      <c r="G7" s="158" t="s">
        <v>48</v>
      </c>
      <c r="H7" s="157" t="s">
        <v>49</v>
      </c>
      <c r="I7" s="158" t="s">
        <v>50</v>
      </c>
      <c r="J7" s="157" t="s">
        <v>51</v>
      </c>
      <c r="K7" s="155" t="s">
        <v>52</v>
      </c>
      <c r="L7" s="159" t="s">
        <v>53</v>
      </c>
      <c r="M7" s="159" t="s">
        <v>54</v>
      </c>
      <c r="N7" s="113"/>
    </row>
    <row r="8" customFormat="false" ht="77.25" hidden="false" customHeight="true" outlineLevel="0" collapsed="false">
      <c r="B8" s="160" t="s">
        <v>22</v>
      </c>
      <c r="C8" s="161" t="s">
        <v>55</v>
      </c>
      <c r="D8" s="161" t="s">
        <v>56</v>
      </c>
      <c r="E8" s="161" t="s">
        <v>57</v>
      </c>
      <c r="F8" s="161" t="s">
        <v>58</v>
      </c>
      <c r="G8" s="161" t="s">
        <v>59</v>
      </c>
      <c r="H8" s="161" t="s">
        <v>60</v>
      </c>
      <c r="I8" s="161" t="s">
        <v>61</v>
      </c>
      <c r="J8" s="161" t="s">
        <v>62</v>
      </c>
      <c r="K8" s="161" t="s">
        <v>63</v>
      </c>
      <c r="L8" s="161" t="s">
        <v>64</v>
      </c>
      <c r="M8" s="161" t="s">
        <v>65</v>
      </c>
    </row>
    <row r="9" customFormat="false" ht="15" hidden="false" customHeight="true" outlineLevel="0" collapsed="false">
      <c r="B9" s="107"/>
      <c r="C9" s="346"/>
      <c r="D9" s="346"/>
      <c r="E9" s="346"/>
      <c r="F9" s="346"/>
      <c r="G9" s="346"/>
      <c r="H9" s="346"/>
      <c r="I9" s="346"/>
      <c r="J9" s="346"/>
      <c r="K9" s="346"/>
      <c r="L9" s="346"/>
      <c r="M9" s="162"/>
    </row>
    <row r="10" customFormat="false" ht="24.75" hidden="false" customHeight="true" outlineLevel="0" collapsed="false">
      <c r="A10" s="170"/>
      <c r="B10" s="201" t="n">
        <v>2011</v>
      </c>
      <c r="C10" s="282" t="n">
        <v>95989</v>
      </c>
      <c r="D10" s="282" t="n">
        <v>69352</v>
      </c>
      <c r="E10" s="282" t="n">
        <v>147393</v>
      </c>
      <c r="F10" s="282" t="n">
        <v>32126</v>
      </c>
      <c r="G10" s="282" t="n">
        <v>7911</v>
      </c>
      <c r="H10" s="282" t="n">
        <v>34918</v>
      </c>
      <c r="I10" s="282" t="n">
        <v>164943</v>
      </c>
      <c r="J10" s="282" t="n">
        <v>93627</v>
      </c>
      <c r="K10" s="282" t="n">
        <v>9591</v>
      </c>
      <c r="L10" s="282" t="n">
        <v>34331</v>
      </c>
      <c r="M10" s="282" t="n">
        <v>56950</v>
      </c>
    </row>
    <row r="11" customFormat="false" ht="24.75" hidden="false" customHeight="true" outlineLevel="0" collapsed="false">
      <c r="B11" s="203" t="s">
        <v>36</v>
      </c>
      <c r="C11" s="284" t="n">
        <v>7042</v>
      </c>
      <c r="D11" s="284" t="n">
        <v>16120</v>
      </c>
      <c r="E11" s="284" t="n">
        <v>32731</v>
      </c>
      <c r="F11" s="284" t="n">
        <v>9065</v>
      </c>
      <c r="G11" s="284" t="n">
        <v>2030</v>
      </c>
      <c r="H11" s="284" t="n">
        <v>5204</v>
      </c>
      <c r="I11" s="284" t="n">
        <v>38374</v>
      </c>
      <c r="J11" s="284" t="n">
        <v>21205</v>
      </c>
      <c r="K11" s="284" t="n">
        <v>1992</v>
      </c>
      <c r="L11" s="284" t="n">
        <v>8128</v>
      </c>
      <c r="M11" s="284" t="n">
        <v>12131</v>
      </c>
    </row>
    <row r="12" customFormat="false" ht="24.75" hidden="false" customHeight="true" outlineLevel="0" collapsed="false">
      <c r="B12" s="203" t="s">
        <v>37</v>
      </c>
      <c r="C12" s="284" t="n">
        <v>9925</v>
      </c>
      <c r="D12" s="284" t="n">
        <v>17491</v>
      </c>
      <c r="E12" s="284" t="n">
        <v>38604</v>
      </c>
      <c r="F12" s="284" t="n">
        <v>7000</v>
      </c>
      <c r="G12" s="284" t="n">
        <v>2031</v>
      </c>
      <c r="H12" s="284" t="n">
        <v>9186</v>
      </c>
      <c r="I12" s="284" t="n">
        <v>42540</v>
      </c>
      <c r="J12" s="284" t="n">
        <v>23633</v>
      </c>
      <c r="K12" s="284" t="n">
        <v>2369</v>
      </c>
      <c r="L12" s="284" t="n">
        <v>8559</v>
      </c>
      <c r="M12" s="284" t="n">
        <v>13120</v>
      </c>
    </row>
    <row r="13" customFormat="false" ht="24.75" hidden="false" customHeight="true" outlineLevel="0" collapsed="false">
      <c r="B13" s="203" t="s">
        <v>38</v>
      </c>
      <c r="C13" s="284" t="n">
        <v>49375</v>
      </c>
      <c r="D13" s="284" t="n">
        <v>17769</v>
      </c>
      <c r="E13" s="284" t="n">
        <v>36714</v>
      </c>
      <c r="F13" s="284" t="n">
        <v>7284</v>
      </c>
      <c r="G13" s="284" t="n">
        <v>2063</v>
      </c>
      <c r="H13" s="284" t="n">
        <v>9544</v>
      </c>
      <c r="I13" s="284" t="n">
        <v>42436</v>
      </c>
      <c r="J13" s="284" t="n">
        <v>24325</v>
      </c>
      <c r="K13" s="284" t="n">
        <v>2763</v>
      </c>
      <c r="L13" s="284" t="n">
        <v>8660</v>
      </c>
      <c r="M13" s="284" t="n">
        <v>14520</v>
      </c>
    </row>
    <row r="14" customFormat="false" ht="24.75" hidden="false" customHeight="true" outlineLevel="0" collapsed="false">
      <c r="B14" s="203" t="s">
        <v>39</v>
      </c>
      <c r="C14" s="284" t="n">
        <v>29647</v>
      </c>
      <c r="D14" s="284" t="n">
        <v>17972</v>
      </c>
      <c r="E14" s="284" t="n">
        <v>39344</v>
      </c>
      <c r="F14" s="284" t="n">
        <v>8777</v>
      </c>
      <c r="G14" s="284" t="n">
        <v>1787</v>
      </c>
      <c r="H14" s="284" t="n">
        <v>10984</v>
      </c>
      <c r="I14" s="284" t="n">
        <v>41593</v>
      </c>
      <c r="J14" s="284" t="n">
        <v>24464</v>
      </c>
      <c r="K14" s="284" t="n">
        <v>2467</v>
      </c>
      <c r="L14" s="284" t="n">
        <v>8984</v>
      </c>
      <c r="M14" s="284" t="n">
        <v>17179</v>
      </c>
    </row>
    <row r="15" customFormat="false" ht="18.95" hidden="false" customHeight="true" outlineLevel="0" collapsed="false">
      <c r="B15" s="203"/>
      <c r="C15" s="286"/>
      <c r="D15" s="286"/>
      <c r="E15" s="286"/>
      <c r="F15" s="286"/>
      <c r="G15" s="286"/>
      <c r="H15" s="286"/>
      <c r="I15" s="286"/>
      <c r="J15" s="286"/>
      <c r="K15" s="286"/>
      <c r="L15" s="286"/>
      <c r="M15" s="284"/>
    </row>
    <row r="16" s="171" customFormat="true" ht="24.75" hidden="false" customHeight="true" outlineLevel="0" collapsed="false">
      <c r="A16" s="170"/>
      <c r="B16" s="201" t="n">
        <v>2012</v>
      </c>
      <c r="C16" s="282" t="n">
        <v>102296</v>
      </c>
      <c r="D16" s="282" t="n">
        <v>85029</v>
      </c>
      <c r="E16" s="282" t="n">
        <v>151160</v>
      </c>
      <c r="F16" s="282" t="n">
        <v>39604</v>
      </c>
      <c r="G16" s="282" t="n">
        <v>5719</v>
      </c>
      <c r="H16" s="282" t="n">
        <v>35592</v>
      </c>
      <c r="I16" s="282" t="n">
        <v>194745</v>
      </c>
      <c r="J16" s="282" t="n">
        <v>96677</v>
      </c>
      <c r="K16" s="282" t="n">
        <v>9624</v>
      </c>
      <c r="L16" s="282" t="n">
        <v>40855</v>
      </c>
      <c r="M16" s="282" t="n">
        <v>59294</v>
      </c>
    </row>
    <row r="17" s="171" customFormat="true" ht="24.75" hidden="false" customHeight="true" outlineLevel="0" collapsed="false">
      <c r="A17" s="172"/>
      <c r="B17" s="203" t="s">
        <v>36</v>
      </c>
      <c r="C17" s="284" t="n">
        <v>7852</v>
      </c>
      <c r="D17" s="284" t="n">
        <v>20181</v>
      </c>
      <c r="E17" s="284" t="n">
        <v>35219</v>
      </c>
      <c r="F17" s="284" t="n">
        <v>11484</v>
      </c>
      <c r="G17" s="284" t="n">
        <v>1414</v>
      </c>
      <c r="H17" s="284" t="n">
        <v>5610</v>
      </c>
      <c r="I17" s="284" t="n">
        <v>45909</v>
      </c>
      <c r="J17" s="284" t="n">
        <v>22756</v>
      </c>
      <c r="K17" s="284" t="n">
        <v>2001</v>
      </c>
      <c r="L17" s="284" t="n">
        <v>9686</v>
      </c>
      <c r="M17" s="284" t="n">
        <v>13405</v>
      </c>
    </row>
    <row r="18" s="171" customFormat="true" ht="24.75" hidden="false" customHeight="true" outlineLevel="0" collapsed="false">
      <c r="A18" s="172"/>
      <c r="B18" s="203" t="s">
        <v>37</v>
      </c>
      <c r="C18" s="284" t="n">
        <v>12270</v>
      </c>
      <c r="D18" s="284" t="n">
        <v>21651</v>
      </c>
      <c r="E18" s="284" t="n">
        <v>40725</v>
      </c>
      <c r="F18" s="284" t="n">
        <v>8620</v>
      </c>
      <c r="G18" s="284" t="n">
        <v>1432</v>
      </c>
      <c r="H18" s="284" t="n">
        <v>10584</v>
      </c>
      <c r="I18" s="284" t="n">
        <v>51556</v>
      </c>
      <c r="J18" s="284" t="n">
        <v>25211</v>
      </c>
      <c r="K18" s="284" t="n">
        <v>2442</v>
      </c>
      <c r="L18" s="284" t="n">
        <v>10148</v>
      </c>
      <c r="M18" s="284" t="n">
        <v>13492</v>
      </c>
    </row>
    <row r="19" s="171" customFormat="true" ht="24.75" hidden="false" customHeight="true" outlineLevel="0" collapsed="false">
      <c r="A19" s="172"/>
      <c r="B19" s="203" t="s">
        <v>38</v>
      </c>
      <c r="C19" s="284" t="n">
        <v>50400</v>
      </c>
      <c r="D19" s="284" t="n">
        <v>21884</v>
      </c>
      <c r="E19" s="284" t="n">
        <v>36649</v>
      </c>
      <c r="F19" s="284" t="n">
        <v>9298</v>
      </c>
      <c r="G19" s="284" t="n">
        <v>1444</v>
      </c>
      <c r="H19" s="284" t="n">
        <v>9272</v>
      </c>
      <c r="I19" s="284" t="n">
        <v>49502</v>
      </c>
      <c r="J19" s="284" t="n">
        <v>24570</v>
      </c>
      <c r="K19" s="284" t="n">
        <v>2600</v>
      </c>
      <c r="L19" s="284" t="n">
        <v>10219</v>
      </c>
      <c r="M19" s="284" t="n">
        <v>15831</v>
      </c>
    </row>
    <row r="20" s="171" customFormat="true" ht="24.75" hidden="false" customHeight="true" outlineLevel="0" collapsed="false">
      <c r="A20" s="172"/>
      <c r="B20" s="203" t="s">
        <v>39</v>
      </c>
      <c r="C20" s="284" t="n">
        <v>31774</v>
      </c>
      <c r="D20" s="284" t="n">
        <v>21313</v>
      </c>
      <c r="E20" s="284" t="n">
        <v>38567</v>
      </c>
      <c r="F20" s="284" t="n">
        <v>10202</v>
      </c>
      <c r="G20" s="284" t="n">
        <v>1429</v>
      </c>
      <c r="H20" s="284" t="n">
        <v>10126</v>
      </c>
      <c r="I20" s="284" t="n">
        <v>47778</v>
      </c>
      <c r="J20" s="284" t="n">
        <v>24140</v>
      </c>
      <c r="K20" s="284" t="n">
        <v>2581</v>
      </c>
      <c r="L20" s="284" t="n">
        <v>10802</v>
      </c>
      <c r="M20" s="284" t="n">
        <v>16566</v>
      </c>
    </row>
    <row r="21" s="171" customFormat="true" ht="18.95" hidden="false" customHeight="true" outlineLevel="0" collapsed="false">
      <c r="A21" s="172"/>
      <c r="B21" s="203"/>
      <c r="C21" s="286"/>
      <c r="D21" s="286"/>
      <c r="E21" s="286"/>
      <c r="F21" s="286"/>
      <c r="G21" s="286"/>
      <c r="H21" s="286"/>
      <c r="I21" s="286"/>
      <c r="J21" s="286"/>
      <c r="K21" s="286"/>
      <c r="L21" s="286"/>
      <c r="M21" s="284"/>
    </row>
    <row r="22" s="171" customFormat="true" ht="24.75" hidden="false" customHeight="true" outlineLevel="0" collapsed="false">
      <c r="A22" s="172"/>
      <c r="B22" s="201" t="n">
        <v>2013</v>
      </c>
      <c r="C22" s="282" t="n">
        <v>124016</v>
      </c>
      <c r="D22" s="282" t="n">
        <v>79133</v>
      </c>
      <c r="E22" s="282" t="n">
        <v>156671</v>
      </c>
      <c r="F22" s="282" t="n">
        <v>41945</v>
      </c>
      <c r="G22" s="282" t="n">
        <v>6300</v>
      </c>
      <c r="H22" s="282" t="n">
        <v>34516</v>
      </c>
      <c r="I22" s="282" t="n">
        <v>201133</v>
      </c>
      <c r="J22" s="282" t="n">
        <v>99246</v>
      </c>
      <c r="K22" s="282" t="n">
        <v>9589</v>
      </c>
      <c r="L22" s="282" t="n">
        <v>44182</v>
      </c>
      <c r="M22" s="282" t="n">
        <v>65798</v>
      </c>
    </row>
    <row r="23" s="171" customFormat="true" ht="24.75" hidden="false" customHeight="true" outlineLevel="0" collapsed="false">
      <c r="A23" s="172"/>
      <c r="B23" s="203" t="s">
        <v>36</v>
      </c>
      <c r="C23" s="284" t="n">
        <v>8908</v>
      </c>
      <c r="D23" s="284" t="n">
        <v>18550</v>
      </c>
      <c r="E23" s="284" t="n">
        <v>36763</v>
      </c>
      <c r="F23" s="284" t="n">
        <v>11542</v>
      </c>
      <c r="G23" s="284" t="n">
        <v>1482</v>
      </c>
      <c r="H23" s="284" t="n">
        <v>5167</v>
      </c>
      <c r="I23" s="284" t="n">
        <v>47435</v>
      </c>
      <c r="J23" s="284" t="n">
        <v>22880</v>
      </c>
      <c r="K23" s="284" t="n">
        <v>2014</v>
      </c>
      <c r="L23" s="284" t="n">
        <v>10298</v>
      </c>
      <c r="M23" s="284" t="n">
        <v>15082</v>
      </c>
    </row>
    <row r="24" s="171" customFormat="true" ht="24.75" hidden="false" customHeight="true" outlineLevel="0" collapsed="false">
      <c r="A24" s="172"/>
      <c r="B24" s="203" t="s">
        <v>37</v>
      </c>
      <c r="C24" s="284" t="n">
        <v>16019</v>
      </c>
      <c r="D24" s="284" t="n">
        <v>19537</v>
      </c>
      <c r="E24" s="284" t="n">
        <v>42215</v>
      </c>
      <c r="F24" s="284" t="n">
        <v>9138</v>
      </c>
      <c r="G24" s="284" t="n">
        <v>1565</v>
      </c>
      <c r="H24" s="284" t="n">
        <v>9365</v>
      </c>
      <c r="I24" s="284" t="n">
        <v>52504</v>
      </c>
      <c r="J24" s="284" t="n">
        <v>25568</v>
      </c>
      <c r="K24" s="284" t="n">
        <v>2479</v>
      </c>
      <c r="L24" s="284" t="n">
        <v>10967</v>
      </c>
      <c r="M24" s="284" t="n">
        <v>14967</v>
      </c>
    </row>
    <row r="25" s="171" customFormat="true" ht="24.75" hidden="false" customHeight="true" outlineLevel="0" collapsed="false">
      <c r="A25" s="172"/>
      <c r="B25" s="203" t="s">
        <v>38</v>
      </c>
      <c r="C25" s="284" t="n">
        <v>52549</v>
      </c>
      <c r="D25" s="284" t="n">
        <v>20468</v>
      </c>
      <c r="E25" s="284" t="n">
        <v>37691</v>
      </c>
      <c r="F25" s="284" t="n">
        <v>10092</v>
      </c>
      <c r="G25" s="284" t="n">
        <v>1608</v>
      </c>
      <c r="H25" s="284" t="n">
        <v>9360</v>
      </c>
      <c r="I25" s="284" t="n">
        <v>51505</v>
      </c>
      <c r="J25" s="284" t="n">
        <v>25454</v>
      </c>
      <c r="K25" s="284" t="n">
        <v>2620</v>
      </c>
      <c r="L25" s="284" t="n">
        <v>11419</v>
      </c>
      <c r="M25" s="284" t="n">
        <v>17021</v>
      </c>
    </row>
    <row r="26" s="171" customFormat="true" ht="24.75" hidden="false" customHeight="true" outlineLevel="0" collapsed="false">
      <c r="A26" s="172"/>
      <c r="B26" s="203" t="s">
        <v>39</v>
      </c>
      <c r="C26" s="284" t="n">
        <v>46540</v>
      </c>
      <c r="D26" s="284" t="n">
        <v>20578</v>
      </c>
      <c r="E26" s="284" t="n">
        <v>40002</v>
      </c>
      <c r="F26" s="284" t="n">
        <v>11173</v>
      </c>
      <c r="G26" s="284" t="n">
        <v>1645</v>
      </c>
      <c r="H26" s="284" t="n">
        <v>10624</v>
      </c>
      <c r="I26" s="284" t="n">
        <v>49689</v>
      </c>
      <c r="J26" s="284" t="n">
        <v>25344</v>
      </c>
      <c r="K26" s="284" t="n">
        <v>2476</v>
      </c>
      <c r="L26" s="284" t="n">
        <v>11498</v>
      </c>
      <c r="M26" s="284" t="n">
        <v>18728</v>
      </c>
    </row>
    <row r="27" customFormat="false" ht="18.95" hidden="false" customHeight="true" outlineLevel="0" collapsed="false">
      <c r="B27" s="207"/>
      <c r="C27" s="287"/>
      <c r="D27" s="288"/>
      <c r="E27" s="288"/>
      <c r="F27" s="288"/>
      <c r="G27" s="287"/>
      <c r="H27" s="288"/>
      <c r="I27" s="288"/>
      <c r="J27" s="288"/>
      <c r="K27" s="288"/>
      <c r="L27" s="288"/>
      <c r="M27" s="207"/>
    </row>
    <row r="28" customFormat="false" ht="24.75" hidden="false" customHeight="true" outlineLevel="0" collapsed="false">
      <c r="B28" s="201" t="n">
        <v>2014</v>
      </c>
      <c r="C28" s="282" t="n">
        <v>131721</v>
      </c>
      <c r="D28" s="282" t="n">
        <v>68728</v>
      </c>
      <c r="E28" s="282" t="n">
        <v>150817</v>
      </c>
      <c r="F28" s="282" t="n">
        <v>38755</v>
      </c>
      <c r="G28" s="282" t="n">
        <v>5762</v>
      </c>
      <c r="H28" s="282" t="n">
        <v>29632</v>
      </c>
      <c r="I28" s="282" t="n">
        <v>182674</v>
      </c>
      <c r="J28" s="282" t="n">
        <v>94015</v>
      </c>
      <c r="K28" s="282" t="n">
        <v>9582</v>
      </c>
      <c r="L28" s="282" t="n">
        <v>47658</v>
      </c>
      <c r="M28" s="282" t="n">
        <v>65008</v>
      </c>
      <c r="O28" s="210"/>
    </row>
    <row r="29" customFormat="false" ht="24.75" hidden="false" customHeight="true" outlineLevel="0" collapsed="false">
      <c r="B29" s="203" t="s">
        <v>36</v>
      </c>
      <c r="C29" s="284" t="n">
        <v>9770</v>
      </c>
      <c r="D29" s="284" t="n">
        <v>18472</v>
      </c>
      <c r="E29" s="284" t="n">
        <v>37502</v>
      </c>
      <c r="F29" s="284" t="n">
        <v>11191</v>
      </c>
      <c r="G29" s="284" t="n">
        <v>1582</v>
      </c>
      <c r="H29" s="284" t="n">
        <v>5785</v>
      </c>
      <c r="I29" s="284" t="n">
        <v>48498</v>
      </c>
      <c r="J29" s="284" t="n">
        <v>22198</v>
      </c>
      <c r="K29" s="284" t="n">
        <v>2190</v>
      </c>
      <c r="L29" s="284" t="n">
        <v>11492</v>
      </c>
      <c r="M29" s="284" t="n">
        <v>16456</v>
      </c>
      <c r="O29" s="162"/>
    </row>
    <row r="30" customFormat="false" ht="24.75" hidden="false" customHeight="true" outlineLevel="0" collapsed="false">
      <c r="B30" s="203" t="s">
        <v>37</v>
      </c>
      <c r="C30" s="284" t="n">
        <v>15107</v>
      </c>
      <c r="D30" s="284" t="n">
        <v>19193</v>
      </c>
      <c r="E30" s="284" t="n">
        <v>42055</v>
      </c>
      <c r="F30" s="284" t="n">
        <v>9272</v>
      </c>
      <c r="G30" s="284" t="n">
        <v>1658</v>
      </c>
      <c r="H30" s="284" t="n">
        <v>8610</v>
      </c>
      <c r="I30" s="284" t="n">
        <v>51372</v>
      </c>
      <c r="J30" s="284" t="n">
        <v>23984</v>
      </c>
      <c r="K30" s="284" t="n">
        <v>2348</v>
      </c>
      <c r="L30" s="284" t="n">
        <v>11901</v>
      </c>
      <c r="M30" s="284" t="n">
        <v>15258</v>
      </c>
      <c r="O30" s="162"/>
    </row>
    <row r="31" customFormat="false" ht="24.75" hidden="false" customHeight="true" outlineLevel="0" collapsed="false">
      <c r="B31" s="203" t="s">
        <v>38</v>
      </c>
      <c r="C31" s="284" t="n">
        <v>68487</v>
      </c>
      <c r="D31" s="284" t="n">
        <v>16129</v>
      </c>
      <c r="E31" s="284" t="n">
        <v>34667</v>
      </c>
      <c r="F31" s="284" t="n">
        <v>8660</v>
      </c>
      <c r="G31" s="284" t="n">
        <v>1252</v>
      </c>
      <c r="H31" s="284" t="n">
        <v>7379</v>
      </c>
      <c r="I31" s="284" t="n">
        <v>44337</v>
      </c>
      <c r="J31" s="284" t="n">
        <v>24087</v>
      </c>
      <c r="K31" s="284" t="n">
        <v>2548</v>
      </c>
      <c r="L31" s="284" t="n">
        <v>12276</v>
      </c>
      <c r="M31" s="284" t="n">
        <v>15287</v>
      </c>
      <c r="O31" s="162"/>
    </row>
    <row r="32" customFormat="false" ht="24.75" hidden="false" customHeight="true" outlineLevel="0" collapsed="false">
      <c r="B32" s="203" t="s">
        <v>39</v>
      </c>
      <c r="C32" s="284" t="n">
        <v>38357</v>
      </c>
      <c r="D32" s="284" t="n">
        <v>14934</v>
      </c>
      <c r="E32" s="284" t="n">
        <v>36593</v>
      </c>
      <c r="F32" s="284" t="n">
        <v>9632</v>
      </c>
      <c r="G32" s="284" t="n">
        <v>1270</v>
      </c>
      <c r="H32" s="284" t="n">
        <v>7858</v>
      </c>
      <c r="I32" s="284" t="n">
        <v>38467</v>
      </c>
      <c r="J32" s="284" t="n">
        <v>23746</v>
      </c>
      <c r="K32" s="284" t="n">
        <v>2496</v>
      </c>
      <c r="L32" s="284" t="n">
        <v>11989</v>
      </c>
      <c r="M32" s="284" t="n">
        <v>18007</v>
      </c>
      <c r="O32" s="162"/>
    </row>
    <row r="33" customFormat="false" ht="18.95" hidden="false" customHeight="true" outlineLevel="0" collapsed="false">
      <c r="B33" s="207"/>
      <c r="C33" s="287"/>
      <c r="D33" s="288"/>
      <c r="E33" s="288"/>
      <c r="F33" s="288"/>
      <c r="G33" s="287"/>
      <c r="H33" s="288"/>
      <c r="I33" s="288"/>
      <c r="J33" s="288"/>
      <c r="K33" s="288"/>
      <c r="L33" s="288"/>
      <c r="M33" s="207"/>
    </row>
    <row r="34" customFormat="false" ht="24.75" hidden="false" customHeight="true" outlineLevel="0" collapsed="false">
      <c r="B34" s="201" t="n">
        <v>2015</v>
      </c>
      <c r="C34" s="282" t="n">
        <v>153571</v>
      </c>
      <c r="D34" s="282" t="n">
        <v>67794</v>
      </c>
      <c r="E34" s="282" t="n">
        <v>167513</v>
      </c>
      <c r="F34" s="282" t="n">
        <v>39605</v>
      </c>
      <c r="G34" s="282" t="n">
        <v>6476</v>
      </c>
      <c r="H34" s="282" t="n">
        <v>32316</v>
      </c>
      <c r="I34" s="282" t="n">
        <v>194458</v>
      </c>
      <c r="J34" s="282" t="n">
        <v>99517</v>
      </c>
      <c r="K34" s="282" t="n">
        <v>9481</v>
      </c>
      <c r="L34" s="282" t="n">
        <v>52039</v>
      </c>
      <c r="M34" s="282" t="n">
        <v>51067</v>
      </c>
      <c r="O34" s="210"/>
    </row>
    <row r="35" customFormat="false" ht="24.75" hidden="false" customHeight="true" outlineLevel="0" collapsed="false">
      <c r="B35" s="203" t="s">
        <v>36</v>
      </c>
      <c r="C35" s="284" t="n">
        <v>11391</v>
      </c>
      <c r="D35" s="284" t="n">
        <v>15247</v>
      </c>
      <c r="E35" s="284" t="n">
        <v>36498</v>
      </c>
      <c r="F35" s="284" t="n">
        <v>10842</v>
      </c>
      <c r="G35" s="284" t="n">
        <v>1556</v>
      </c>
      <c r="H35" s="284" t="n">
        <v>5008</v>
      </c>
      <c r="I35" s="284" t="n">
        <v>46519</v>
      </c>
      <c r="J35" s="284" t="n">
        <v>21857</v>
      </c>
      <c r="K35" s="284" t="n">
        <v>2058</v>
      </c>
      <c r="L35" s="284" t="n">
        <v>11825</v>
      </c>
      <c r="M35" s="284" t="n">
        <v>15811</v>
      </c>
      <c r="O35" s="162"/>
    </row>
    <row r="36" customFormat="false" ht="24.75" hidden="false" customHeight="true" outlineLevel="0" collapsed="false">
      <c r="B36" s="203" t="s">
        <v>37</v>
      </c>
      <c r="C36" s="284" t="n">
        <v>16309</v>
      </c>
      <c r="D36" s="284" t="n">
        <v>17244</v>
      </c>
      <c r="E36" s="284" t="n">
        <v>42926</v>
      </c>
      <c r="F36" s="284" t="n">
        <v>9037</v>
      </c>
      <c r="G36" s="284" t="n">
        <v>1698</v>
      </c>
      <c r="H36" s="284" t="n">
        <v>8118</v>
      </c>
      <c r="I36" s="284" t="n">
        <v>52701</v>
      </c>
      <c r="J36" s="284" t="n">
        <v>25145</v>
      </c>
      <c r="K36" s="284" t="n">
        <v>2280</v>
      </c>
      <c r="L36" s="284" t="n">
        <v>12707</v>
      </c>
      <c r="M36" s="284" t="n">
        <v>13979</v>
      </c>
      <c r="O36" s="162"/>
    </row>
    <row r="37" customFormat="false" ht="24.75" hidden="false" customHeight="true" outlineLevel="0" collapsed="false">
      <c r="B37" s="203" t="s">
        <v>38</v>
      </c>
      <c r="C37" s="284" t="n">
        <v>80638</v>
      </c>
      <c r="D37" s="284" t="n">
        <v>17782</v>
      </c>
      <c r="E37" s="284" t="n">
        <v>41092</v>
      </c>
      <c r="F37" s="284" t="n">
        <v>9102</v>
      </c>
      <c r="G37" s="284" t="n">
        <v>1609</v>
      </c>
      <c r="H37" s="284" t="n">
        <v>8352</v>
      </c>
      <c r="I37" s="284" t="n">
        <v>49006</v>
      </c>
      <c r="J37" s="284" t="n">
        <v>25788</v>
      </c>
      <c r="K37" s="284" t="n">
        <v>2540</v>
      </c>
      <c r="L37" s="284" t="n">
        <v>13376</v>
      </c>
      <c r="M37" s="284" t="n">
        <v>10701</v>
      </c>
      <c r="O37" s="162"/>
    </row>
    <row r="38" customFormat="false" ht="24.75" hidden="false" customHeight="true" outlineLevel="0" collapsed="false">
      <c r="B38" s="211" t="s">
        <v>39</v>
      </c>
      <c r="C38" s="289" t="n">
        <v>45233</v>
      </c>
      <c r="D38" s="289" t="n">
        <v>17521</v>
      </c>
      <c r="E38" s="289" t="n">
        <v>46997</v>
      </c>
      <c r="F38" s="289" t="n">
        <v>10624</v>
      </c>
      <c r="G38" s="289" t="n">
        <v>1613</v>
      </c>
      <c r="H38" s="289" t="n">
        <v>10838</v>
      </c>
      <c r="I38" s="289" t="n">
        <v>46232</v>
      </c>
      <c r="J38" s="289" t="n">
        <v>26727</v>
      </c>
      <c r="K38" s="289" t="n">
        <v>2603</v>
      </c>
      <c r="L38" s="289" t="n">
        <v>14131</v>
      </c>
      <c r="M38" s="289" t="n">
        <v>10576</v>
      </c>
      <c r="O38" s="162"/>
    </row>
    <row r="39" customFormat="false" ht="31.5" hidden="false" customHeight="true" outlineLevel="0" collapsed="false">
      <c r="A39" s="845" t="n">
        <v>37</v>
      </c>
      <c r="C39" s="178"/>
      <c r="G39" s="178"/>
    </row>
    <row r="40" customFormat="false" ht="31.5" hidden="false" customHeight="true" outlineLevel="0" collapsed="false">
      <c r="A40" s="845" t="n">
        <v>38</v>
      </c>
      <c r="B40" s="179" t="s">
        <v>66</v>
      </c>
      <c r="C40" s="180"/>
      <c r="D40" s="180"/>
      <c r="E40" s="181"/>
      <c r="F40" s="181"/>
      <c r="G40" s="181"/>
      <c r="H40" s="181"/>
      <c r="I40" s="181"/>
      <c r="J40" s="181"/>
      <c r="K40" s="181"/>
      <c r="L40" s="182"/>
      <c r="M40" s="182" t="s">
        <v>67</v>
      </c>
    </row>
    <row r="41" customFormat="false" ht="20.85" hidden="false" customHeight="true" outlineLevel="0" collapsed="false">
      <c r="A41" s="142"/>
      <c r="B41" s="179"/>
      <c r="C41" s="180"/>
      <c r="D41" s="180"/>
      <c r="E41" s="181"/>
      <c r="F41" s="181"/>
      <c r="G41" s="181"/>
      <c r="H41" s="181"/>
      <c r="I41" s="181"/>
      <c r="J41" s="181"/>
      <c r="K41" s="181"/>
      <c r="L41" s="182"/>
      <c r="M41" s="182"/>
    </row>
    <row r="42" customFormat="false" ht="20.85" hidden="false" customHeight="true" outlineLevel="0" collapsed="false">
      <c r="A42" s="142"/>
      <c r="B42" s="179"/>
      <c r="C42" s="180"/>
      <c r="D42" s="180"/>
      <c r="E42" s="181"/>
      <c r="F42" s="181"/>
      <c r="G42" s="181"/>
      <c r="H42" s="181"/>
      <c r="I42" s="181"/>
      <c r="J42" s="181"/>
      <c r="K42" s="181"/>
      <c r="L42" s="182"/>
      <c r="M42" s="182"/>
    </row>
    <row r="43" customFormat="false" ht="92.25" hidden="false" customHeight="true" outlineLevel="0" collapsed="false">
      <c r="A43" s="184"/>
      <c r="B43" s="155" t="s">
        <v>7</v>
      </c>
      <c r="C43" s="157" t="s">
        <v>68</v>
      </c>
      <c r="D43" s="157" t="s">
        <v>69</v>
      </c>
      <c r="E43" s="155" t="s">
        <v>70</v>
      </c>
      <c r="F43" s="157" t="s">
        <v>71</v>
      </c>
      <c r="G43" s="157" t="s">
        <v>72</v>
      </c>
      <c r="H43" s="157" t="s">
        <v>73</v>
      </c>
      <c r="I43" s="157" t="s">
        <v>74</v>
      </c>
      <c r="J43" s="157" t="s">
        <v>75</v>
      </c>
      <c r="K43" s="157" t="s">
        <v>76</v>
      </c>
      <c r="L43" s="157" t="s">
        <v>77</v>
      </c>
      <c r="M43" s="185" t="s">
        <v>5</v>
      </c>
    </row>
    <row r="44" customFormat="false" ht="77.25" hidden="false" customHeight="true" outlineLevel="0" collapsed="false">
      <c r="B44" s="160" t="s">
        <v>22</v>
      </c>
      <c r="C44" s="186" t="s">
        <v>78</v>
      </c>
      <c r="D44" s="187" t="s">
        <v>79</v>
      </c>
      <c r="E44" s="186" t="s">
        <v>80</v>
      </c>
      <c r="F44" s="187" t="s">
        <v>81</v>
      </c>
      <c r="G44" s="188" t="s">
        <v>82</v>
      </c>
      <c r="H44" s="187" t="s">
        <v>83</v>
      </c>
      <c r="I44" s="186" t="s">
        <v>84</v>
      </c>
      <c r="J44" s="187" t="s">
        <v>85</v>
      </c>
      <c r="K44" s="161" t="s">
        <v>86</v>
      </c>
      <c r="L44" s="161" t="s">
        <v>87</v>
      </c>
      <c r="M44" s="189" t="s">
        <v>6</v>
      </c>
    </row>
    <row r="45" customFormat="false" ht="21.75" hidden="false" customHeight="true" outlineLevel="0" collapsed="false">
      <c r="B45" s="107"/>
      <c r="C45" s="346"/>
      <c r="D45" s="346"/>
      <c r="E45" s="346"/>
      <c r="F45" s="346"/>
      <c r="G45" s="346"/>
      <c r="H45" s="346"/>
      <c r="I45" s="346"/>
      <c r="J45" s="346"/>
      <c r="K45" s="346"/>
      <c r="L45" s="350"/>
      <c r="M45" s="194"/>
    </row>
    <row r="46" customFormat="false" ht="24.75" hidden="false" customHeight="true" outlineLevel="0" collapsed="false">
      <c r="B46" s="201" t="n">
        <v>2011</v>
      </c>
      <c r="C46" s="282" t="n">
        <v>59362</v>
      </c>
      <c r="D46" s="282" t="n">
        <v>25294</v>
      </c>
      <c r="E46" s="282" t="n">
        <v>12311</v>
      </c>
      <c r="F46" s="282" t="n">
        <v>48741</v>
      </c>
      <c r="G46" s="282" t="n">
        <v>53461</v>
      </c>
      <c r="H46" s="282" t="n">
        <v>38844</v>
      </c>
      <c r="I46" s="282" t="n">
        <v>6635</v>
      </c>
      <c r="J46" s="282" t="n">
        <v>9242</v>
      </c>
      <c r="K46" s="282" t="n">
        <v>138931</v>
      </c>
      <c r="L46" s="282" t="n">
        <v>-1614</v>
      </c>
      <c r="M46" s="282" t="n">
        <v>1138338</v>
      </c>
    </row>
    <row r="47" customFormat="false" ht="24.75" hidden="false" customHeight="true" outlineLevel="0" collapsed="false">
      <c r="B47" s="203" t="s">
        <v>36</v>
      </c>
      <c r="C47" s="284" t="n">
        <v>14613</v>
      </c>
      <c r="D47" s="284" t="n">
        <v>4433</v>
      </c>
      <c r="E47" s="284" t="n">
        <v>2495</v>
      </c>
      <c r="F47" s="284" t="n">
        <v>12432</v>
      </c>
      <c r="G47" s="284" t="n">
        <v>13684</v>
      </c>
      <c r="H47" s="284" t="n">
        <v>9321</v>
      </c>
      <c r="I47" s="284" t="n">
        <v>1544</v>
      </c>
      <c r="J47" s="284" t="n">
        <v>2027</v>
      </c>
      <c r="K47" s="284" t="n">
        <v>29098</v>
      </c>
      <c r="L47" s="284" t="n">
        <v>-289</v>
      </c>
      <c r="M47" s="216" t="n">
        <v>243380</v>
      </c>
    </row>
    <row r="48" customFormat="false" ht="24.75" hidden="false" customHeight="true" outlineLevel="0" collapsed="false">
      <c r="B48" s="203" t="s">
        <v>37</v>
      </c>
      <c r="C48" s="284" t="n">
        <v>15258</v>
      </c>
      <c r="D48" s="284" t="n">
        <v>6450</v>
      </c>
      <c r="E48" s="284" t="n">
        <v>3276</v>
      </c>
      <c r="F48" s="284" t="n">
        <v>12232</v>
      </c>
      <c r="G48" s="284" t="n">
        <v>13373</v>
      </c>
      <c r="H48" s="284" t="n">
        <v>9529</v>
      </c>
      <c r="I48" s="284" t="n">
        <v>1608</v>
      </c>
      <c r="J48" s="284" t="n">
        <v>2291</v>
      </c>
      <c r="K48" s="284" t="n">
        <v>32930</v>
      </c>
      <c r="L48" s="284" t="n">
        <v>-382</v>
      </c>
      <c r="M48" s="216" t="n">
        <v>271023</v>
      </c>
    </row>
    <row r="49" customFormat="false" ht="24.75" hidden="false" customHeight="true" outlineLevel="0" collapsed="false">
      <c r="B49" s="203" t="s">
        <v>38</v>
      </c>
      <c r="C49" s="284" t="n">
        <v>14121</v>
      </c>
      <c r="D49" s="284" t="n">
        <v>7531</v>
      </c>
      <c r="E49" s="284" t="n">
        <v>3265</v>
      </c>
      <c r="F49" s="284" t="n">
        <v>11925</v>
      </c>
      <c r="G49" s="284" t="n">
        <v>13062</v>
      </c>
      <c r="H49" s="284" t="n">
        <v>10037</v>
      </c>
      <c r="I49" s="284" t="n">
        <v>1521</v>
      </c>
      <c r="J49" s="284" t="n">
        <v>2485</v>
      </c>
      <c r="K49" s="284" t="n">
        <v>40387</v>
      </c>
      <c r="L49" s="284" t="n">
        <v>-403</v>
      </c>
      <c r="M49" s="216" t="n">
        <v>319384</v>
      </c>
    </row>
    <row r="50" customFormat="false" ht="24.75" hidden="false" customHeight="true" outlineLevel="0" collapsed="false">
      <c r="B50" s="203" t="s">
        <v>39</v>
      </c>
      <c r="C50" s="284" t="n">
        <v>15370</v>
      </c>
      <c r="D50" s="284" t="n">
        <v>6880</v>
      </c>
      <c r="E50" s="284" t="n">
        <v>3275</v>
      </c>
      <c r="F50" s="284" t="n">
        <v>12152</v>
      </c>
      <c r="G50" s="284" t="n">
        <v>13342</v>
      </c>
      <c r="H50" s="284" t="n">
        <v>9957</v>
      </c>
      <c r="I50" s="284" t="n">
        <v>1962</v>
      </c>
      <c r="J50" s="284" t="n">
        <v>2439</v>
      </c>
      <c r="K50" s="284" t="n">
        <v>36516</v>
      </c>
      <c r="L50" s="284" t="n">
        <v>-540</v>
      </c>
      <c r="M50" s="216" t="n">
        <v>304551</v>
      </c>
    </row>
    <row r="51" customFormat="false" ht="21.75" hidden="false" customHeight="true" outlineLevel="0" collapsed="false">
      <c r="B51" s="203"/>
      <c r="C51" s="286"/>
      <c r="D51" s="286"/>
      <c r="E51" s="286"/>
      <c r="F51" s="286"/>
      <c r="G51" s="286"/>
      <c r="H51" s="286"/>
      <c r="I51" s="286"/>
      <c r="J51" s="286"/>
      <c r="K51" s="286"/>
      <c r="L51" s="217"/>
      <c r="M51" s="216"/>
    </row>
    <row r="52" customFormat="false" ht="24.75" hidden="false" customHeight="true" outlineLevel="0" collapsed="false">
      <c r="B52" s="201" t="n">
        <v>2012</v>
      </c>
      <c r="C52" s="282" t="n">
        <v>73187</v>
      </c>
      <c r="D52" s="282" t="n">
        <v>38909</v>
      </c>
      <c r="E52" s="282" t="n">
        <v>15027</v>
      </c>
      <c r="F52" s="282" t="n">
        <v>54021</v>
      </c>
      <c r="G52" s="282" t="n">
        <v>62655</v>
      </c>
      <c r="H52" s="282" t="n">
        <v>43929</v>
      </c>
      <c r="I52" s="282" t="n">
        <v>9007</v>
      </c>
      <c r="J52" s="282" t="n">
        <v>11017</v>
      </c>
      <c r="K52" s="282" t="n">
        <v>177360</v>
      </c>
      <c r="L52" s="282" t="n">
        <v>-2613</v>
      </c>
      <c r="M52" s="282" t="n">
        <v>1303094</v>
      </c>
    </row>
    <row r="53" customFormat="false" ht="24.75" hidden="false" customHeight="true" outlineLevel="0" collapsed="false">
      <c r="B53" s="203" t="s">
        <v>36</v>
      </c>
      <c r="C53" s="284" t="n">
        <v>17221</v>
      </c>
      <c r="D53" s="284" t="n">
        <v>7243</v>
      </c>
      <c r="E53" s="284" t="n">
        <v>3161</v>
      </c>
      <c r="F53" s="284" t="n">
        <v>13524</v>
      </c>
      <c r="G53" s="284" t="n">
        <v>15785</v>
      </c>
      <c r="H53" s="284" t="n">
        <v>10327</v>
      </c>
      <c r="I53" s="284" t="n">
        <v>1926</v>
      </c>
      <c r="J53" s="284" t="n">
        <v>2515</v>
      </c>
      <c r="K53" s="284" t="n">
        <v>38047</v>
      </c>
      <c r="L53" s="284" t="n">
        <v>-576</v>
      </c>
      <c r="M53" s="216" t="n">
        <v>284690</v>
      </c>
    </row>
    <row r="54" customFormat="false" ht="24.75" hidden="false" customHeight="true" outlineLevel="0" collapsed="false">
      <c r="B54" s="203" t="s">
        <v>37</v>
      </c>
      <c r="C54" s="284" t="n">
        <v>18811</v>
      </c>
      <c r="D54" s="284" t="n">
        <v>9705</v>
      </c>
      <c r="E54" s="284" t="n">
        <v>3763</v>
      </c>
      <c r="F54" s="284" t="n">
        <v>13564</v>
      </c>
      <c r="G54" s="284" t="n">
        <v>15754</v>
      </c>
      <c r="H54" s="284" t="n">
        <v>10730</v>
      </c>
      <c r="I54" s="284" t="n">
        <v>2220</v>
      </c>
      <c r="J54" s="284" t="n">
        <v>2761</v>
      </c>
      <c r="K54" s="284" t="n">
        <v>44089</v>
      </c>
      <c r="L54" s="284" t="n">
        <v>-589</v>
      </c>
      <c r="M54" s="216" t="n">
        <v>318939</v>
      </c>
    </row>
    <row r="55" customFormat="false" ht="24.75" hidden="false" customHeight="true" outlineLevel="0" collapsed="false">
      <c r="B55" s="203" t="s">
        <v>38</v>
      </c>
      <c r="C55" s="284" t="n">
        <v>17789</v>
      </c>
      <c r="D55" s="284" t="n">
        <v>11564</v>
      </c>
      <c r="E55" s="284" t="n">
        <v>4000</v>
      </c>
      <c r="F55" s="284" t="n">
        <v>13224</v>
      </c>
      <c r="G55" s="284" t="n">
        <v>15450</v>
      </c>
      <c r="H55" s="284" t="n">
        <v>11535</v>
      </c>
      <c r="I55" s="284" t="n">
        <v>2181</v>
      </c>
      <c r="J55" s="284" t="n">
        <v>2826</v>
      </c>
      <c r="K55" s="284" t="n">
        <v>50428</v>
      </c>
      <c r="L55" s="284" t="n">
        <v>-607</v>
      </c>
      <c r="M55" s="216" t="n">
        <v>360059</v>
      </c>
    </row>
    <row r="56" customFormat="false" ht="24.75" hidden="false" customHeight="true" outlineLevel="0" collapsed="false">
      <c r="B56" s="203" t="s">
        <v>39</v>
      </c>
      <c r="C56" s="284" t="n">
        <v>19366</v>
      </c>
      <c r="D56" s="284" t="n">
        <v>10397</v>
      </c>
      <c r="E56" s="284" t="n">
        <v>4103</v>
      </c>
      <c r="F56" s="284" t="n">
        <v>13709</v>
      </c>
      <c r="G56" s="284" t="n">
        <v>15666</v>
      </c>
      <c r="H56" s="284" t="n">
        <v>11337</v>
      </c>
      <c r="I56" s="284" t="n">
        <v>2680</v>
      </c>
      <c r="J56" s="284" t="n">
        <v>2915</v>
      </c>
      <c r="K56" s="284" t="n">
        <v>44796</v>
      </c>
      <c r="L56" s="284" t="n">
        <v>-841</v>
      </c>
      <c r="M56" s="216" t="n">
        <v>339406</v>
      </c>
    </row>
    <row r="57" customFormat="false" ht="21.75" hidden="false" customHeight="true" outlineLevel="0" collapsed="false">
      <c r="B57" s="203"/>
      <c r="C57" s="286"/>
      <c r="D57" s="286"/>
      <c r="E57" s="286"/>
      <c r="F57" s="286"/>
      <c r="G57" s="286"/>
      <c r="H57" s="286"/>
      <c r="I57" s="286"/>
      <c r="J57" s="286"/>
      <c r="K57" s="288"/>
      <c r="L57" s="217"/>
      <c r="M57" s="217"/>
    </row>
    <row r="58" customFormat="false" ht="24.75" hidden="false" customHeight="true" outlineLevel="0" collapsed="false">
      <c r="B58" s="201" t="n">
        <v>2013</v>
      </c>
      <c r="C58" s="282" t="n">
        <v>89131</v>
      </c>
      <c r="D58" s="282" t="n">
        <v>46362</v>
      </c>
      <c r="E58" s="282" t="n">
        <v>16332</v>
      </c>
      <c r="F58" s="282" t="n">
        <v>60827</v>
      </c>
      <c r="G58" s="282" t="n">
        <v>72896</v>
      </c>
      <c r="H58" s="282" t="n">
        <v>47518</v>
      </c>
      <c r="I58" s="282" t="n">
        <v>11108</v>
      </c>
      <c r="J58" s="282" t="n">
        <v>12426</v>
      </c>
      <c r="K58" s="282" t="n">
        <v>187981</v>
      </c>
      <c r="L58" s="282" t="n">
        <v>-2817</v>
      </c>
      <c r="M58" s="282" t="n">
        <v>1404293</v>
      </c>
    </row>
    <row r="59" customFormat="false" ht="24.75" hidden="false" customHeight="true" outlineLevel="0" collapsed="false">
      <c r="B59" s="203" t="s">
        <v>36</v>
      </c>
      <c r="C59" s="284" t="n">
        <v>20084</v>
      </c>
      <c r="D59" s="284" t="n">
        <v>8662</v>
      </c>
      <c r="E59" s="284" t="n">
        <v>3584</v>
      </c>
      <c r="F59" s="284" t="n">
        <v>15478</v>
      </c>
      <c r="G59" s="284" t="n">
        <v>18354</v>
      </c>
      <c r="H59" s="284" t="n">
        <v>11476</v>
      </c>
      <c r="I59" s="284" t="n">
        <v>2366</v>
      </c>
      <c r="J59" s="284" t="n">
        <v>2809</v>
      </c>
      <c r="K59" s="284" t="n">
        <v>40428</v>
      </c>
      <c r="L59" s="284" t="n">
        <v>-546</v>
      </c>
      <c r="M59" s="216" t="n">
        <v>302816</v>
      </c>
    </row>
    <row r="60" customFormat="false" ht="24.75" hidden="false" customHeight="true" outlineLevel="0" collapsed="false">
      <c r="B60" s="203" t="s">
        <v>37</v>
      </c>
      <c r="C60" s="284" t="n">
        <v>23157</v>
      </c>
      <c r="D60" s="284" t="n">
        <v>11766</v>
      </c>
      <c r="E60" s="284" t="n">
        <v>4044</v>
      </c>
      <c r="F60" s="284" t="n">
        <v>15279</v>
      </c>
      <c r="G60" s="284" t="n">
        <v>18357</v>
      </c>
      <c r="H60" s="284" t="n">
        <v>11693</v>
      </c>
      <c r="I60" s="284" t="n">
        <v>2766</v>
      </c>
      <c r="J60" s="284" t="n">
        <v>3124</v>
      </c>
      <c r="K60" s="284" t="n">
        <v>45709</v>
      </c>
      <c r="L60" s="284" t="n">
        <v>-670</v>
      </c>
      <c r="M60" s="216" t="n">
        <v>339549</v>
      </c>
    </row>
    <row r="61" customFormat="false" ht="24.75" hidden="false" customHeight="true" outlineLevel="0" collapsed="false">
      <c r="B61" s="203" t="s">
        <v>38</v>
      </c>
      <c r="C61" s="284" t="n">
        <v>21961</v>
      </c>
      <c r="D61" s="284" t="n">
        <v>14080</v>
      </c>
      <c r="E61" s="284" t="n">
        <v>4399</v>
      </c>
      <c r="F61" s="284" t="n">
        <v>14928</v>
      </c>
      <c r="G61" s="284" t="n">
        <v>18251</v>
      </c>
      <c r="H61" s="284" t="n">
        <v>12276</v>
      </c>
      <c r="I61" s="284" t="n">
        <v>2776</v>
      </c>
      <c r="J61" s="284" t="n">
        <v>3236</v>
      </c>
      <c r="K61" s="284" t="n">
        <v>52806</v>
      </c>
      <c r="L61" s="284" t="n">
        <v>-708</v>
      </c>
      <c r="M61" s="216" t="n">
        <v>383792</v>
      </c>
    </row>
    <row r="62" customFormat="false" ht="24.75" hidden="false" customHeight="true" outlineLevel="0" collapsed="false">
      <c r="B62" s="203" t="s">
        <v>39</v>
      </c>
      <c r="C62" s="284" t="n">
        <v>23929</v>
      </c>
      <c r="D62" s="284" t="n">
        <v>11854</v>
      </c>
      <c r="E62" s="284" t="n">
        <v>4305</v>
      </c>
      <c r="F62" s="284" t="n">
        <v>15142</v>
      </c>
      <c r="G62" s="284" t="n">
        <v>17934</v>
      </c>
      <c r="H62" s="284" t="n">
        <v>12073</v>
      </c>
      <c r="I62" s="284" t="n">
        <v>3200</v>
      </c>
      <c r="J62" s="284" t="n">
        <v>3257</v>
      </c>
      <c r="K62" s="284" t="n">
        <v>49038</v>
      </c>
      <c r="L62" s="284" t="n">
        <v>-893</v>
      </c>
      <c r="M62" s="216" t="n">
        <v>378136</v>
      </c>
    </row>
    <row r="63" customFormat="false" ht="21.75" hidden="false" customHeight="true" outlineLevel="0" collapsed="false">
      <c r="B63" s="207"/>
      <c r="C63" s="287"/>
      <c r="D63" s="288"/>
      <c r="E63" s="288"/>
      <c r="F63" s="288"/>
      <c r="G63" s="287"/>
      <c r="H63" s="288"/>
      <c r="I63" s="288"/>
      <c r="J63" s="288"/>
      <c r="K63" s="288"/>
      <c r="L63" s="288"/>
      <c r="M63" s="846"/>
    </row>
    <row r="64" customFormat="false" ht="24.75" hidden="false" customHeight="true" outlineLevel="0" collapsed="false">
      <c r="B64" s="201" t="n">
        <v>2014</v>
      </c>
      <c r="C64" s="282" t="n">
        <v>93428</v>
      </c>
      <c r="D64" s="282" t="n">
        <v>44396</v>
      </c>
      <c r="E64" s="282" t="n">
        <v>16621</v>
      </c>
      <c r="F64" s="282" t="n">
        <v>72439</v>
      </c>
      <c r="G64" s="282" t="n">
        <v>75692</v>
      </c>
      <c r="H64" s="282" t="n">
        <v>45745</v>
      </c>
      <c r="I64" s="282" t="n">
        <v>11878</v>
      </c>
      <c r="J64" s="282" t="n">
        <v>13430</v>
      </c>
      <c r="K64" s="282" t="n">
        <v>173390</v>
      </c>
      <c r="L64" s="282" t="n">
        <v>-2181</v>
      </c>
      <c r="M64" s="282" t="n">
        <v>1369190</v>
      </c>
    </row>
    <row r="65" customFormat="false" ht="24.75" hidden="false" customHeight="true" outlineLevel="0" collapsed="false">
      <c r="B65" s="203" t="s">
        <v>36</v>
      </c>
      <c r="C65" s="284" t="n">
        <v>21608</v>
      </c>
      <c r="D65" s="284" t="n">
        <v>8968</v>
      </c>
      <c r="E65" s="284" t="n">
        <v>4136</v>
      </c>
      <c r="F65" s="284" t="n">
        <v>17693</v>
      </c>
      <c r="G65" s="284" t="n">
        <v>19757</v>
      </c>
      <c r="H65" s="284" t="n">
        <v>11389</v>
      </c>
      <c r="I65" s="284" t="n">
        <v>2679</v>
      </c>
      <c r="J65" s="284" t="n">
        <v>3256</v>
      </c>
      <c r="K65" s="284" t="n">
        <v>38761</v>
      </c>
      <c r="L65" s="284" t="n">
        <v>-469</v>
      </c>
      <c r="M65" s="216" t="n">
        <v>312914</v>
      </c>
    </row>
    <row r="66" customFormat="false" ht="24.75" hidden="false" customHeight="true" outlineLevel="0" collapsed="false">
      <c r="B66" s="203" t="s">
        <v>37</v>
      </c>
      <c r="C66" s="284" t="n">
        <v>24327</v>
      </c>
      <c r="D66" s="284" t="n">
        <v>11640</v>
      </c>
      <c r="E66" s="284" t="n">
        <v>4291</v>
      </c>
      <c r="F66" s="284" t="n">
        <v>17590</v>
      </c>
      <c r="G66" s="284" t="n">
        <v>18763</v>
      </c>
      <c r="H66" s="284" t="n">
        <v>11791</v>
      </c>
      <c r="I66" s="284" t="n">
        <v>3157</v>
      </c>
      <c r="J66" s="284" t="n">
        <v>3390</v>
      </c>
      <c r="K66" s="284" t="n">
        <v>43958</v>
      </c>
      <c r="L66" s="284" t="n">
        <v>-631</v>
      </c>
      <c r="M66" s="216" t="n">
        <v>339034</v>
      </c>
    </row>
    <row r="67" customFormat="false" ht="24.75" hidden="false" customHeight="true" outlineLevel="0" collapsed="false">
      <c r="B67" s="203" t="s">
        <v>38</v>
      </c>
      <c r="C67" s="284" t="n">
        <v>22939</v>
      </c>
      <c r="D67" s="284" t="n">
        <v>13027</v>
      </c>
      <c r="E67" s="284" t="n">
        <v>4199</v>
      </c>
      <c r="F67" s="284" t="n">
        <v>18227</v>
      </c>
      <c r="G67" s="284" t="n">
        <v>18947</v>
      </c>
      <c r="H67" s="284" t="n">
        <v>12088</v>
      </c>
      <c r="I67" s="284" t="n">
        <v>3047</v>
      </c>
      <c r="J67" s="284" t="n">
        <v>3358</v>
      </c>
      <c r="K67" s="284" t="n">
        <v>49019</v>
      </c>
      <c r="L67" s="284" t="n">
        <v>-561</v>
      </c>
      <c r="M67" s="216" t="n">
        <v>379399</v>
      </c>
    </row>
    <row r="68" customFormat="false" ht="24.75" hidden="false" customHeight="true" outlineLevel="0" collapsed="false">
      <c r="B68" s="203" t="s">
        <v>39</v>
      </c>
      <c r="C68" s="284" t="n">
        <v>24554</v>
      </c>
      <c r="D68" s="284" t="n">
        <v>10761</v>
      </c>
      <c r="E68" s="284" t="n">
        <v>3995</v>
      </c>
      <c r="F68" s="284" t="n">
        <v>18929</v>
      </c>
      <c r="G68" s="284" t="n">
        <v>18225</v>
      </c>
      <c r="H68" s="284" t="n">
        <v>10477</v>
      </c>
      <c r="I68" s="284" t="n">
        <v>2995</v>
      </c>
      <c r="J68" s="284" t="n">
        <v>3426</v>
      </c>
      <c r="K68" s="284" t="n">
        <v>41652</v>
      </c>
      <c r="L68" s="284" t="n">
        <v>-520</v>
      </c>
      <c r="M68" s="216" t="n">
        <v>337843</v>
      </c>
    </row>
    <row r="69" customFormat="false" ht="21.75" hidden="false" customHeight="true" outlineLevel="0" collapsed="false">
      <c r="B69" s="207"/>
      <c r="C69" s="287"/>
      <c r="D69" s="288"/>
      <c r="E69" s="288"/>
      <c r="F69" s="288"/>
      <c r="G69" s="287"/>
      <c r="H69" s="288"/>
      <c r="I69" s="288"/>
      <c r="J69" s="288"/>
      <c r="K69" s="288"/>
      <c r="L69" s="288"/>
      <c r="M69" s="846"/>
    </row>
    <row r="70" customFormat="false" ht="24.75" hidden="false" customHeight="true" outlineLevel="0" collapsed="false">
      <c r="B70" s="201" t="n">
        <v>2015</v>
      </c>
      <c r="C70" s="282" t="n">
        <v>90801</v>
      </c>
      <c r="D70" s="282" t="n">
        <v>44036</v>
      </c>
      <c r="E70" s="282" t="n">
        <v>17176</v>
      </c>
      <c r="F70" s="282" t="n">
        <v>75756</v>
      </c>
      <c r="G70" s="282" t="n">
        <v>74366</v>
      </c>
      <c r="H70" s="282" t="n">
        <v>47320</v>
      </c>
      <c r="I70" s="282" t="n">
        <v>10870</v>
      </c>
      <c r="J70" s="282" t="n">
        <v>10494</v>
      </c>
      <c r="K70" s="282" t="n">
        <v>187879</v>
      </c>
      <c r="L70" s="282" t="n">
        <v>-2245</v>
      </c>
      <c r="M70" s="282" t="n">
        <v>1430290</v>
      </c>
    </row>
    <row r="71" customFormat="false" ht="24.75" hidden="false" customHeight="true" outlineLevel="0" collapsed="false">
      <c r="B71" s="203" t="s">
        <v>36</v>
      </c>
      <c r="C71" s="284" t="n">
        <v>19041</v>
      </c>
      <c r="D71" s="284" t="n">
        <v>8163</v>
      </c>
      <c r="E71" s="284" t="n">
        <v>3857</v>
      </c>
      <c r="F71" s="284" t="n">
        <v>18611</v>
      </c>
      <c r="G71" s="284" t="n">
        <v>18847</v>
      </c>
      <c r="H71" s="284" t="n">
        <v>12023</v>
      </c>
      <c r="I71" s="284" t="n">
        <v>2490</v>
      </c>
      <c r="J71" s="284" t="n">
        <v>2582</v>
      </c>
      <c r="K71" s="284" t="n">
        <v>37298</v>
      </c>
      <c r="L71" s="284" t="n">
        <v>-478</v>
      </c>
      <c r="M71" s="216" t="n">
        <v>301046</v>
      </c>
    </row>
    <row r="72" customFormat="false" ht="24.75" hidden="false" customHeight="true" outlineLevel="0" collapsed="false">
      <c r="B72" s="203" t="s">
        <v>37</v>
      </c>
      <c r="C72" s="284" t="n">
        <v>22309</v>
      </c>
      <c r="D72" s="284" t="n">
        <v>11034</v>
      </c>
      <c r="E72" s="284" t="n">
        <v>4253</v>
      </c>
      <c r="F72" s="284" t="n">
        <v>17936</v>
      </c>
      <c r="G72" s="284" t="n">
        <v>18293</v>
      </c>
      <c r="H72" s="284" t="n">
        <v>11463</v>
      </c>
      <c r="I72" s="284" t="n">
        <v>2628</v>
      </c>
      <c r="J72" s="284" t="n">
        <v>2543</v>
      </c>
      <c r="K72" s="284" t="n">
        <v>43221</v>
      </c>
      <c r="L72" s="284" t="n">
        <v>-622</v>
      </c>
      <c r="M72" s="216" t="n">
        <v>335202</v>
      </c>
    </row>
    <row r="73" customFormat="false" ht="24.75" hidden="false" customHeight="true" outlineLevel="0" collapsed="false">
      <c r="B73" s="203" t="s">
        <v>38</v>
      </c>
      <c r="C73" s="284" t="n">
        <v>21884</v>
      </c>
      <c r="D73" s="284" t="n">
        <v>12971</v>
      </c>
      <c r="E73" s="284" t="n">
        <v>4486</v>
      </c>
      <c r="F73" s="284" t="n">
        <v>18573</v>
      </c>
      <c r="G73" s="284" t="n">
        <v>18086</v>
      </c>
      <c r="H73" s="284" t="n">
        <v>11987</v>
      </c>
      <c r="I73" s="284" t="n">
        <v>2679</v>
      </c>
      <c r="J73" s="284" t="n">
        <v>2563</v>
      </c>
      <c r="K73" s="284" t="n">
        <v>55461</v>
      </c>
      <c r="L73" s="284" t="n">
        <v>-565</v>
      </c>
      <c r="M73" s="216" t="n">
        <v>408111</v>
      </c>
    </row>
    <row r="74" customFormat="false" ht="24.75" hidden="false" customHeight="true" outlineLevel="0" collapsed="false">
      <c r="B74" s="211" t="s">
        <v>39</v>
      </c>
      <c r="C74" s="289" t="n">
        <v>27567</v>
      </c>
      <c r="D74" s="289" t="n">
        <v>11868</v>
      </c>
      <c r="E74" s="289" t="n">
        <v>4580</v>
      </c>
      <c r="F74" s="289" t="n">
        <v>20636</v>
      </c>
      <c r="G74" s="289" t="n">
        <v>19140</v>
      </c>
      <c r="H74" s="289" t="n">
        <v>11847</v>
      </c>
      <c r="I74" s="289" t="n">
        <v>3073</v>
      </c>
      <c r="J74" s="289" t="n">
        <v>2806</v>
      </c>
      <c r="K74" s="289" t="n">
        <v>51899</v>
      </c>
      <c r="L74" s="289" t="n">
        <v>-580</v>
      </c>
      <c r="M74" s="291" t="n">
        <v>385931</v>
      </c>
    </row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</sheetData>
  <mergeCells count="4">
    <mergeCell ref="C2:M2"/>
    <mergeCell ref="C3:M3"/>
    <mergeCell ref="K5:M5"/>
    <mergeCell ref="K6:M6"/>
  </mergeCells>
  <printOptions headings="false" gridLines="false" gridLinesSet="true" horizontalCentered="false" verticalCentered="false"/>
  <pageMargins left="0.708333333333333" right="0.669444444444445" top="0.747916666666667" bottom="0.55138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1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4"/>
  <sheetViews>
    <sheetView showFormulas="false" showGridLines="true" showRowColHeaders="true" showZeros="true" rightToLeft="false" tabSelected="false" showOutlineSymbols="true" defaultGridColor="true" view="pageBreakPreview" topLeftCell="A10" colorId="64" zoomScale="55" zoomScaleNormal="80" zoomScalePageLayoutView="55" workbookViewId="0">
      <selection pane="topLeft" activeCell="A47" activeCellId="0" sqref="A47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2" width="21.84"/>
    <col collapsed="false" customWidth="true" hidden="false" outlineLevel="0" max="2" min="2" style="353" width="19.56"/>
    <col collapsed="false" customWidth="true" hidden="false" outlineLevel="0" max="3" min="3" style="353" width="22.7"/>
    <col collapsed="false" customWidth="true" hidden="false" outlineLevel="0" max="4" min="4" style="353" width="17.28"/>
    <col collapsed="false" customWidth="true" hidden="false" outlineLevel="0" max="5" min="5" style="353" width="17.85"/>
    <col collapsed="false" customWidth="true" hidden="false" outlineLevel="0" max="6" min="6" style="353" width="18.56"/>
    <col collapsed="false" customWidth="true" hidden="false" outlineLevel="0" max="7" min="7" style="353" width="18.41"/>
    <col collapsed="false" customWidth="true" hidden="false" outlineLevel="0" max="8" min="8" style="353" width="17.28"/>
    <col collapsed="false" customWidth="true" hidden="false" outlineLevel="0" max="9" min="9" style="353" width="17.42"/>
    <col collapsed="false" customWidth="true" hidden="false" outlineLevel="0" max="10" min="10" style="353" width="16.28"/>
    <col collapsed="false" customWidth="true" hidden="false" outlineLevel="0" max="11" min="11" style="353" width="17.99"/>
    <col collapsed="false" customWidth="true" hidden="false" outlineLevel="0" max="13" min="12" style="353" width="17.42"/>
    <col collapsed="false" customWidth="true" hidden="false" outlineLevel="0" max="14" min="14" style="353" width="19.41"/>
    <col collapsed="false" customWidth="true" hidden="false" outlineLevel="0" max="15" min="15" style="353" width="18.85"/>
    <col collapsed="false" customWidth="false" hidden="false" outlineLevel="0" max="257" min="16" style="353" width="7.99"/>
  </cols>
  <sheetData>
    <row r="1" customFormat="false" ht="36.75" hidden="false" customHeight="true" outlineLevel="0" collapsed="false">
      <c r="A1" s="354"/>
      <c r="B1" s="355"/>
      <c r="C1" s="847" t="s">
        <v>117</v>
      </c>
      <c r="D1" s="847"/>
      <c r="E1" s="847"/>
      <c r="F1" s="847"/>
      <c r="G1" s="847"/>
      <c r="H1" s="847"/>
      <c r="I1" s="847"/>
      <c r="J1" s="847"/>
      <c r="K1" s="847"/>
      <c r="L1" s="847"/>
      <c r="M1" s="847"/>
      <c r="N1" s="847"/>
      <c r="O1" s="357"/>
    </row>
    <row r="2" customFormat="false" ht="37.5" hidden="false" customHeight="true" outlineLevel="0" collapsed="false">
      <c r="B2" s="358"/>
      <c r="C2" s="848" t="s">
        <v>118</v>
      </c>
      <c r="D2" s="848"/>
      <c r="E2" s="848"/>
      <c r="F2" s="848"/>
      <c r="G2" s="848"/>
      <c r="H2" s="848"/>
      <c r="I2" s="848"/>
      <c r="J2" s="848"/>
      <c r="K2" s="848"/>
      <c r="L2" s="848"/>
      <c r="M2" s="848"/>
      <c r="N2" s="848"/>
      <c r="O2" s="357"/>
    </row>
    <row r="3" customFormat="false" ht="26.25" hidden="false" customHeight="true" outlineLevel="0" collapsed="false">
      <c r="B3" s="362"/>
      <c r="C3" s="361"/>
      <c r="D3" s="361"/>
      <c r="E3" s="361"/>
      <c r="F3" s="362"/>
      <c r="G3" s="362"/>
      <c r="H3" s="362"/>
      <c r="I3" s="362"/>
      <c r="J3" s="362"/>
      <c r="K3" s="362"/>
      <c r="L3" s="363"/>
      <c r="M3" s="849" t="s">
        <v>347</v>
      </c>
      <c r="N3" s="849"/>
      <c r="O3" s="849"/>
    </row>
    <row r="4" s="373" customFormat="true" ht="24.75" hidden="false" customHeight="true" outlineLevel="0" collapsed="false">
      <c r="A4" s="365"/>
      <c r="B4" s="850"/>
      <c r="C4" s="367"/>
      <c r="D4" s="368"/>
      <c r="E4" s="368"/>
      <c r="F4" s="369"/>
      <c r="G4" s="369"/>
      <c r="H4" s="369"/>
      <c r="I4" s="369"/>
      <c r="J4" s="369"/>
      <c r="K4" s="369"/>
      <c r="L4" s="851" t="s">
        <v>348</v>
      </c>
      <c r="M4" s="851"/>
      <c r="N4" s="851"/>
      <c r="O4" s="851"/>
    </row>
    <row r="5" s="416" customFormat="true" ht="18" hidden="false" customHeight="true" outlineLevel="0" collapsed="false">
      <c r="A5" s="406"/>
      <c r="B5" s="433" t="s">
        <v>7</v>
      </c>
      <c r="C5" s="434" t="s">
        <v>120</v>
      </c>
      <c r="D5" s="435" t="s">
        <v>121</v>
      </c>
      <c r="E5" s="435"/>
      <c r="F5" s="435"/>
      <c r="G5" s="435"/>
      <c r="H5" s="435"/>
      <c r="I5" s="435"/>
      <c r="J5" s="436" t="s">
        <v>122</v>
      </c>
      <c r="K5" s="436"/>
      <c r="L5" s="436"/>
      <c r="M5" s="436"/>
      <c r="N5" s="436" t="s">
        <v>123</v>
      </c>
      <c r="O5" s="438" t="s">
        <v>124</v>
      </c>
      <c r="P5" s="406"/>
      <c r="Q5" s="406"/>
    </row>
    <row r="6" s="416" customFormat="true" ht="18" hidden="false" customHeight="true" outlineLevel="0" collapsed="false">
      <c r="A6" s="406"/>
      <c r="B6" s="439"/>
      <c r="C6" s="440" t="s">
        <v>125</v>
      </c>
      <c r="D6" s="441" t="s">
        <v>126</v>
      </c>
      <c r="E6" s="441"/>
      <c r="F6" s="441"/>
      <c r="G6" s="441"/>
      <c r="H6" s="441"/>
      <c r="I6" s="441"/>
      <c r="J6" s="441" t="s">
        <v>127</v>
      </c>
      <c r="K6" s="441"/>
      <c r="L6" s="441"/>
      <c r="M6" s="441"/>
      <c r="N6" s="437" t="s">
        <v>128</v>
      </c>
      <c r="O6" s="438" t="s">
        <v>128</v>
      </c>
      <c r="P6" s="406"/>
      <c r="Q6" s="406"/>
    </row>
    <row r="7" s="416" customFormat="true" ht="18" hidden="false" customHeight="true" outlineLevel="0" collapsed="false">
      <c r="A7" s="406"/>
      <c r="B7" s="439"/>
      <c r="C7" s="440" t="s">
        <v>129</v>
      </c>
      <c r="D7" s="442" t="s">
        <v>130</v>
      </c>
      <c r="E7" s="443" t="s">
        <v>131</v>
      </c>
      <c r="F7" s="443" t="s">
        <v>132</v>
      </c>
      <c r="G7" s="443" t="s">
        <v>133</v>
      </c>
      <c r="H7" s="442" t="s">
        <v>134</v>
      </c>
      <c r="I7" s="442"/>
      <c r="J7" s="443" t="s">
        <v>130</v>
      </c>
      <c r="K7" s="444" t="s">
        <v>135</v>
      </c>
      <c r="L7" s="445" t="s">
        <v>136</v>
      </c>
      <c r="M7" s="445" t="s">
        <v>137</v>
      </c>
      <c r="N7" s="437" t="s">
        <v>138</v>
      </c>
      <c r="O7" s="438" t="s">
        <v>138</v>
      </c>
      <c r="P7" s="406"/>
      <c r="Q7" s="406"/>
    </row>
    <row r="8" s="416" customFormat="true" ht="18" hidden="false" customHeight="true" outlineLevel="0" collapsed="false">
      <c r="A8" s="406"/>
      <c r="B8" s="439"/>
      <c r="C8" s="446"/>
      <c r="D8" s="447"/>
      <c r="E8" s="448" t="s">
        <v>139</v>
      </c>
      <c r="F8" s="448" t="s">
        <v>140</v>
      </c>
      <c r="G8" s="448" t="s">
        <v>141</v>
      </c>
      <c r="H8" s="449" t="s">
        <v>142</v>
      </c>
      <c r="I8" s="449"/>
      <c r="J8" s="437"/>
      <c r="K8" s="444" t="s">
        <v>143</v>
      </c>
      <c r="L8" s="445" t="s">
        <v>144</v>
      </c>
      <c r="M8" s="445" t="s">
        <v>145</v>
      </c>
      <c r="N8" s="450"/>
      <c r="O8" s="451"/>
      <c r="P8" s="406"/>
      <c r="Q8" s="406"/>
    </row>
    <row r="9" s="416" customFormat="true" ht="18" hidden="false" customHeight="true" outlineLevel="0" collapsed="false">
      <c r="A9" s="406"/>
      <c r="B9" s="439"/>
      <c r="C9" s="446"/>
      <c r="D9" s="446"/>
      <c r="E9" s="450"/>
      <c r="F9" s="448" t="s">
        <v>146</v>
      </c>
      <c r="G9" s="448" t="s">
        <v>147</v>
      </c>
      <c r="H9" s="433" t="s">
        <v>148</v>
      </c>
      <c r="I9" s="443" t="s">
        <v>149</v>
      </c>
      <c r="J9" s="437"/>
      <c r="K9" s="452" t="s">
        <v>150</v>
      </c>
      <c r="L9" s="445" t="s">
        <v>151</v>
      </c>
      <c r="M9" s="453" t="s">
        <v>152</v>
      </c>
      <c r="N9" s="450"/>
      <c r="O9" s="451"/>
      <c r="P9" s="406"/>
      <c r="Q9" s="406"/>
    </row>
    <row r="10" s="416" customFormat="true" ht="18" hidden="false" customHeight="true" outlineLevel="0" collapsed="false">
      <c r="A10" s="406"/>
      <c r="B10" s="442"/>
      <c r="C10" s="446"/>
      <c r="D10" s="442"/>
      <c r="E10" s="450"/>
      <c r="F10" s="448" t="s">
        <v>153</v>
      </c>
      <c r="G10" s="445" t="s">
        <v>154</v>
      </c>
      <c r="H10" s="442" t="s">
        <v>155</v>
      </c>
      <c r="I10" s="448" t="s">
        <v>156</v>
      </c>
      <c r="J10" s="437"/>
      <c r="K10" s="442" t="s">
        <v>157</v>
      </c>
      <c r="L10" s="453" t="s">
        <v>158</v>
      </c>
      <c r="M10" s="448" t="s">
        <v>159</v>
      </c>
      <c r="N10" s="450"/>
      <c r="O10" s="451"/>
      <c r="P10" s="406"/>
      <c r="Q10" s="406"/>
    </row>
    <row r="11" s="416" customFormat="true" ht="18" hidden="false" customHeight="true" outlineLevel="0" collapsed="false">
      <c r="A11" s="406"/>
      <c r="B11" s="446"/>
      <c r="C11" s="446"/>
      <c r="D11" s="442"/>
      <c r="E11" s="448"/>
      <c r="F11" s="448" t="s">
        <v>160</v>
      </c>
      <c r="G11" s="450"/>
      <c r="H11" s="442" t="s">
        <v>161</v>
      </c>
      <c r="I11" s="448" t="s">
        <v>161</v>
      </c>
      <c r="J11" s="450"/>
      <c r="K11" s="446"/>
      <c r="L11" s="445" t="s">
        <v>162</v>
      </c>
      <c r="M11" s="450"/>
      <c r="N11" s="450"/>
      <c r="O11" s="451"/>
      <c r="P11" s="406"/>
      <c r="Q11" s="406"/>
    </row>
    <row r="12" s="416" customFormat="true" ht="14.25" hidden="false" customHeight="true" outlineLevel="0" collapsed="false">
      <c r="A12" s="406"/>
      <c r="B12" s="439"/>
      <c r="C12" s="454"/>
      <c r="D12" s="442"/>
      <c r="E12" s="448"/>
      <c r="F12" s="450"/>
      <c r="G12" s="450"/>
      <c r="H12" s="446"/>
      <c r="I12" s="450"/>
      <c r="J12" s="448"/>
      <c r="K12" s="442"/>
      <c r="L12" s="453"/>
      <c r="M12" s="455"/>
      <c r="N12" s="448"/>
      <c r="O12" s="456"/>
      <c r="P12" s="406"/>
      <c r="Q12" s="406"/>
    </row>
    <row r="13" s="416" customFormat="true" ht="18" hidden="false" customHeight="true" outlineLevel="0" collapsed="false">
      <c r="A13" s="406"/>
      <c r="B13" s="457" t="s">
        <v>22</v>
      </c>
      <c r="C13" s="458" t="s">
        <v>23</v>
      </c>
      <c r="D13" s="459" t="s">
        <v>163</v>
      </c>
      <c r="E13" s="455" t="s">
        <v>164</v>
      </c>
      <c r="F13" s="455" t="s">
        <v>165</v>
      </c>
      <c r="G13" s="455" t="s">
        <v>166</v>
      </c>
      <c r="H13" s="457" t="s">
        <v>167</v>
      </c>
      <c r="I13" s="455" t="s">
        <v>168</v>
      </c>
      <c r="J13" s="455" t="s">
        <v>163</v>
      </c>
      <c r="K13" s="457" t="s">
        <v>169</v>
      </c>
      <c r="L13" s="460" t="s">
        <v>170</v>
      </c>
      <c r="M13" s="455" t="s">
        <v>171</v>
      </c>
      <c r="N13" s="461" t="s">
        <v>172</v>
      </c>
      <c r="O13" s="462" t="s">
        <v>173</v>
      </c>
      <c r="P13" s="406"/>
      <c r="Q13" s="406"/>
    </row>
    <row r="14" s="416" customFormat="true" ht="18" hidden="false" customHeight="true" outlineLevel="0" collapsed="false">
      <c r="A14" s="406"/>
      <c r="B14" s="439"/>
      <c r="C14" s="458" t="s">
        <v>174</v>
      </c>
      <c r="D14" s="442"/>
      <c r="E14" s="455" t="s">
        <v>175</v>
      </c>
      <c r="F14" s="455" t="s">
        <v>176</v>
      </c>
      <c r="G14" s="455" t="s">
        <v>177</v>
      </c>
      <c r="H14" s="457" t="s">
        <v>178</v>
      </c>
      <c r="I14" s="455" t="s">
        <v>178</v>
      </c>
      <c r="J14" s="448"/>
      <c r="K14" s="457" t="s">
        <v>179</v>
      </c>
      <c r="L14" s="460" t="s">
        <v>180</v>
      </c>
      <c r="M14" s="455" t="s">
        <v>181</v>
      </c>
      <c r="N14" s="461" t="s">
        <v>182</v>
      </c>
      <c r="O14" s="462" t="s">
        <v>182</v>
      </c>
      <c r="P14" s="406"/>
      <c r="Q14" s="406"/>
    </row>
    <row r="15" s="416" customFormat="true" ht="18" hidden="false" customHeight="true" outlineLevel="0" collapsed="false">
      <c r="A15" s="406"/>
      <c r="B15" s="439"/>
      <c r="C15" s="458" t="s">
        <v>183</v>
      </c>
      <c r="D15" s="444"/>
      <c r="E15" s="445"/>
      <c r="F15" s="455" t="s">
        <v>184</v>
      </c>
      <c r="G15" s="448"/>
      <c r="H15" s="457" t="s">
        <v>185</v>
      </c>
      <c r="I15" s="455" t="s">
        <v>185</v>
      </c>
      <c r="J15" s="448"/>
      <c r="K15" s="457" t="s">
        <v>186</v>
      </c>
      <c r="L15" s="448"/>
      <c r="M15" s="455" t="s">
        <v>187</v>
      </c>
      <c r="N15" s="461" t="s">
        <v>188</v>
      </c>
      <c r="O15" s="462" t="s">
        <v>188</v>
      </c>
      <c r="P15" s="406"/>
      <c r="Q15" s="406"/>
    </row>
    <row r="16" s="416" customFormat="true" ht="18.75" hidden="false" customHeight="true" outlineLevel="0" collapsed="false">
      <c r="A16" s="406"/>
      <c r="B16" s="407"/>
      <c r="C16" s="408"/>
      <c r="D16" s="409"/>
      <c r="E16" s="410"/>
      <c r="F16" s="464" t="s">
        <v>189</v>
      </c>
      <c r="G16" s="410"/>
      <c r="H16" s="412"/>
      <c r="I16" s="412"/>
      <c r="J16" s="413"/>
      <c r="K16" s="413"/>
      <c r="L16" s="413"/>
      <c r="M16" s="414"/>
      <c r="N16" s="413"/>
      <c r="O16" s="415"/>
      <c r="P16" s="406"/>
      <c r="Q16" s="406"/>
      <c r="T16" s="406"/>
    </row>
    <row r="17" s="352" customFormat="true" ht="12.75" hidden="false" customHeight="true" outlineLevel="0" collapsed="false">
      <c r="B17" s="417"/>
      <c r="C17" s="417"/>
      <c r="D17" s="417"/>
      <c r="E17" s="417"/>
      <c r="F17" s="417"/>
      <c r="G17" s="417"/>
      <c r="H17" s="417"/>
      <c r="I17" s="417"/>
      <c r="J17" s="417"/>
      <c r="K17" s="417"/>
      <c r="L17" s="417"/>
      <c r="M17" s="417"/>
      <c r="N17" s="417"/>
      <c r="O17" s="417"/>
    </row>
    <row r="18" s="352" customFormat="true" ht="25.9" hidden="false" customHeight="true" outlineLevel="0" collapsed="false">
      <c r="B18" s="852" t="n">
        <v>2011</v>
      </c>
      <c r="C18" s="853" t="n">
        <v>1138338</v>
      </c>
      <c r="D18" s="853" t="n">
        <v>998807</v>
      </c>
      <c r="E18" s="853" t="n">
        <v>787155</v>
      </c>
      <c r="F18" s="853" t="n">
        <v>8361</v>
      </c>
      <c r="G18" s="853" t="n">
        <v>203291</v>
      </c>
      <c r="H18" s="853" t="n">
        <v>132777</v>
      </c>
      <c r="I18" s="853" t="n">
        <v>70514</v>
      </c>
      <c r="J18" s="853" t="n">
        <v>254296</v>
      </c>
      <c r="K18" s="853" t="n">
        <v>199506</v>
      </c>
      <c r="L18" s="853" t="n">
        <v>54360</v>
      </c>
      <c r="M18" s="853" t="n">
        <v>430</v>
      </c>
      <c r="N18" s="853" t="n">
        <v>521424</v>
      </c>
      <c r="O18" s="853" t="n">
        <v>-636189</v>
      </c>
    </row>
    <row r="19" s="352" customFormat="true" ht="26.25" hidden="false" customHeight="true" outlineLevel="0" collapsed="false">
      <c r="B19" s="854" t="s">
        <v>36</v>
      </c>
      <c r="C19" s="853" t="n">
        <v>243380</v>
      </c>
      <c r="D19" s="855" t="n">
        <v>221283</v>
      </c>
      <c r="E19" s="855" t="n">
        <v>170797</v>
      </c>
      <c r="F19" s="855" t="n">
        <v>2175</v>
      </c>
      <c r="G19" s="855" t="n">
        <v>48311</v>
      </c>
      <c r="H19" s="855" t="n">
        <v>32908</v>
      </c>
      <c r="I19" s="855" t="n">
        <v>15403</v>
      </c>
      <c r="J19" s="855" t="n">
        <v>42346</v>
      </c>
      <c r="K19" s="855" t="n">
        <v>32667</v>
      </c>
      <c r="L19" s="855" t="n">
        <v>9574</v>
      </c>
      <c r="M19" s="855" t="n">
        <v>105</v>
      </c>
      <c r="N19" s="855" t="n">
        <v>126753</v>
      </c>
      <c r="O19" s="855" t="n">
        <v>-147002</v>
      </c>
    </row>
    <row r="20" s="352" customFormat="true" ht="26.25" hidden="false" customHeight="true" outlineLevel="0" collapsed="false">
      <c r="B20" s="854" t="s">
        <v>37</v>
      </c>
      <c r="C20" s="853" t="n">
        <v>271023</v>
      </c>
      <c r="D20" s="855" t="n">
        <v>238306</v>
      </c>
      <c r="E20" s="855" t="n">
        <v>184257</v>
      </c>
      <c r="F20" s="855" t="n">
        <v>2081</v>
      </c>
      <c r="G20" s="855" t="n">
        <v>51968</v>
      </c>
      <c r="H20" s="855" t="n">
        <v>34850</v>
      </c>
      <c r="I20" s="855" t="n">
        <v>17118</v>
      </c>
      <c r="J20" s="855" t="n">
        <v>52660</v>
      </c>
      <c r="K20" s="855" t="n">
        <v>42608</v>
      </c>
      <c r="L20" s="855" t="n">
        <v>9967</v>
      </c>
      <c r="M20" s="855" t="n">
        <v>85</v>
      </c>
      <c r="N20" s="855" t="n">
        <v>131515</v>
      </c>
      <c r="O20" s="855" t="n">
        <v>-151458</v>
      </c>
    </row>
    <row r="21" s="352" customFormat="true" ht="26.25" hidden="false" customHeight="true" outlineLevel="0" collapsed="false">
      <c r="B21" s="854" t="s">
        <v>38</v>
      </c>
      <c r="C21" s="853" t="n">
        <v>319384</v>
      </c>
      <c r="D21" s="855" t="n">
        <v>252613</v>
      </c>
      <c r="E21" s="855" t="n">
        <v>207090</v>
      </c>
      <c r="F21" s="855" t="n">
        <v>2093</v>
      </c>
      <c r="G21" s="855" t="n">
        <v>43430</v>
      </c>
      <c r="H21" s="855" t="n">
        <v>26852</v>
      </c>
      <c r="I21" s="855" t="n">
        <v>16578</v>
      </c>
      <c r="J21" s="855" t="n">
        <v>95334</v>
      </c>
      <c r="K21" s="855" t="n">
        <v>55678</v>
      </c>
      <c r="L21" s="855" t="n">
        <v>39522</v>
      </c>
      <c r="M21" s="855" t="n">
        <v>134</v>
      </c>
      <c r="N21" s="855" t="n">
        <v>131569</v>
      </c>
      <c r="O21" s="855" t="n">
        <v>-160132</v>
      </c>
    </row>
    <row r="22" s="352" customFormat="true" ht="26.25" hidden="false" customHeight="true" outlineLevel="0" collapsed="false">
      <c r="B22" s="854" t="s">
        <v>39</v>
      </c>
      <c r="C22" s="853" t="n">
        <v>304551</v>
      </c>
      <c r="D22" s="855" t="n">
        <v>286605</v>
      </c>
      <c r="E22" s="855" t="n">
        <v>225011</v>
      </c>
      <c r="F22" s="855" t="n">
        <v>2012</v>
      </c>
      <c r="G22" s="855" t="n">
        <v>59582</v>
      </c>
      <c r="H22" s="855" t="n">
        <v>38167</v>
      </c>
      <c r="I22" s="855" t="n">
        <v>21415</v>
      </c>
      <c r="J22" s="855" t="n">
        <v>63956</v>
      </c>
      <c r="K22" s="855" t="n">
        <v>68553</v>
      </c>
      <c r="L22" s="855" t="n">
        <v>-4703</v>
      </c>
      <c r="M22" s="855" t="n">
        <v>106</v>
      </c>
      <c r="N22" s="855" t="n">
        <v>131587</v>
      </c>
      <c r="O22" s="855" t="n">
        <v>-177597</v>
      </c>
    </row>
    <row r="23" s="352" customFormat="true" ht="13.5" hidden="false" customHeight="true" outlineLevel="0" collapsed="false">
      <c r="B23" s="854"/>
      <c r="C23" s="853"/>
      <c r="D23" s="855"/>
      <c r="E23" s="855"/>
      <c r="F23" s="855"/>
      <c r="G23" s="855"/>
      <c r="H23" s="855"/>
      <c r="I23" s="855"/>
      <c r="J23" s="855"/>
      <c r="K23" s="855"/>
      <c r="L23" s="855"/>
      <c r="M23" s="855"/>
      <c r="N23" s="855"/>
      <c r="O23" s="855"/>
    </row>
    <row r="24" s="352" customFormat="true" ht="26.25" hidden="false" customHeight="true" outlineLevel="0" collapsed="false">
      <c r="B24" s="852" t="n">
        <v>2012</v>
      </c>
      <c r="C24" s="853" t="n">
        <v>1303094</v>
      </c>
      <c r="D24" s="853" t="n">
        <v>1174824</v>
      </c>
      <c r="E24" s="853" t="n">
        <v>931038</v>
      </c>
      <c r="F24" s="853" t="n">
        <v>7887</v>
      </c>
      <c r="G24" s="853" t="n">
        <v>235899</v>
      </c>
      <c r="H24" s="853" t="n">
        <v>156532</v>
      </c>
      <c r="I24" s="853" t="n">
        <v>79367</v>
      </c>
      <c r="J24" s="853" t="n">
        <v>278611</v>
      </c>
      <c r="K24" s="853" t="n">
        <v>240825</v>
      </c>
      <c r="L24" s="853" t="n">
        <v>37139</v>
      </c>
      <c r="M24" s="853" t="n">
        <v>647</v>
      </c>
      <c r="N24" s="853" t="n">
        <v>611047</v>
      </c>
      <c r="O24" s="853" t="n">
        <v>-761388</v>
      </c>
    </row>
    <row r="25" s="352" customFormat="true" ht="26.25" hidden="false" customHeight="true" outlineLevel="0" collapsed="false">
      <c r="B25" s="854" t="s">
        <v>36</v>
      </c>
      <c r="C25" s="853" t="n">
        <v>284690</v>
      </c>
      <c r="D25" s="855" t="n">
        <v>257260</v>
      </c>
      <c r="E25" s="855" t="n">
        <v>199669</v>
      </c>
      <c r="F25" s="855" t="n">
        <v>2059</v>
      </c>
      <c r="G25" s="855" t="n">
        <v>55532</v>
      </c>
      <c r="H25" s="855" t="n">
        <v>38440</v>
      </c>
      <c r="I25" s="855" t="n">
        <v>17092</v>
      </c>
      <c r="J25" s="855" t="n">
        <v>46227</v>
      </c>
      <c r="K25" s="855" t="n">
        <v>43319</v>
      </c>
      <c r="L25" s="855" t="n">
        <v>2760</v>
      </c>
      <c r="M25" s="855" t="n">
        <v>148</v>
      </c>
      <c r="N25" s="855" t="n">
        <v>145854</v>
      </c>
      <c r="O25" s="855" t="n">
        <v>-164651</v>
      </c>
    </row>
    <row r="26" s="352" customFormat="true" ht="26.25" hidden="false" customHeight="true" outlineLevel="0" collapsed="false">
      <c r="B26" s="854" t="s">
        <v>37</v>
      </c>
      <c r="C26" s="853" t="n">
        <v>318939</v>
      </c>
      <c r="D26" s="855" t="n">
        <v>287278</v>
      </c>
      <c r="E26" s="855" t="n">
        <v>224722</v>
      </c>
      <c r="F26" s="855" t="n">
        <v>1989</v>
      </c>
      <c r="G26" s="855" t="n">
        <v>60567</v>
      </c>
      <c r="H26" s="855" t="n">
        <v>41429</v>
      </c>
      <c r="I26" s="855" t="n">
        <v>19138</v>
      </c>
      <c r="J26" s="855" t="n">
        <v>74078</v>
      </c>
      <c r="K26" s="855" t="n">
        <v>58138</v>
      </c>
      <c r="L26" s="855" t="n">
        <v>15880</v>
      </c>
      <c r="M26" s="855" t="n">
        <v>60</v>
      </c>
      <c r="N26" s="855" t="n">
        <v>153069</v>
      </c>
      <c r="O26" s="855" t="n">
        <v>-195486</v>
      </c>
    </row>
    <row r="27" s="352" customFormat="true" ht="26.25" hidden="false" customHeight="true" outlineLevel="0" collapsed="false">
      <c r="B27" s="854" t="s">
        <v>38</v>
      </c>
      <c r="C27" s="853" t="n">
        <v>360059</v>
      </c>
      <c r="D27" s="855" t="n">
        <v>303845</v>
      </c>
      <c r="E27" s="855" t="n">
        <v>249071</v>
      </c>
      <c r="F27" s="855" t="n">
        <v>1886</v>
      </c>
      <c r="G27" s="855" t="n">
        <v>52888</v>
      </c>
      <c r="H27" s="855" t="n">
        <v>33754</v>
      </c>
      <c r="I27" s="855" t="n">
        <v>19134</v>
      </c>
      <c r="J27" s="855" t="n">
        <v>92631</v>
      </c>
      <c r="K27" s="855" t="n">
        <v>62180</v>
      </c>
      <c r="L27" s="855" t="n">
        <v>30221</v>
      </c>
      <c r="M27" s="855" t="n">
        <v>230</v>
      </c>
      <c r="N27" s="855" t="n">
        <v>160400</v>
      </c>
      <c r="O27" s="855" t="n">
        <v>-196817</v>
      </c>
    </row>
    <row r="28" s="352" customFormat="true" ht="26.25" hidden="false" customHeight="true" outlineLevel="0" collapsed="false">
      <c r="B28" s="854" t="s">
        <v>39</v>
      </c>
      <c r="C28" s="853" t="n">
        <v>339406</v>
      </c>
      <c r="D28" s="855" t="n">
        <v>326441</v>
      </c>
      <c r="E28" s="855" t="n">
        <v>257576</v>
      </c>
      <c r="F28" s="855" t="n">
        <v>1953</v>
      </c>
      <c r="G28" s="855" t="n">
        <v>66912</v>
      </c>
      <c r="H28" s="855" t="n">
        <v>42909</v>
      </c>
      <c r="I28" s="855" t="n">
        <v>24003</v>
      </c>
      <c r="J28" s="855" t="n">
        <v>65675</v>
      </c>
      <c r="K28" s="855" t="n">
        <v>77188</v>
      </c>
      <c r="L28" s="855" t="n">
        <v>-11722</v>
      </c>
      <c r="M28" s="855" t="n">
        <v>209</v>
      </c>
      <c r="N28" s="855" t="n">
        <v>151724</v>
      </c>
      <c r="O28" s="855" t="n">
        <v>-204434</v>
      </c>
    </row>
    <row r="29" s="352" customFormat="true" ht="15.75" hidden="false" customHeight="true" outlineLevel="0" collapsed="false">
      <c r="B29" s="854"/>
      <c r="C29" s="853"/>
      <c r="D29" s="855"/>
      <c r="E29" s="855"/>
      <c r="F29" s="855"/>
      <c r="G29" s="855"/>
      <c r="H29" s="855"/>
      <c r="I29" s="855"/>
      <c r="J29" s="855"/>
      <c r="K29" s="855"/>
      <c r="L29" s="855"/>
      <c r="M29" s="855"/>
      <c r="N29" s="855"/>
      <c r="O29" s="855"/>
    </row>
    <row r="30" s="352" customFormat="true" ht="26.25" hidden="false" customHeight="true" outlineLevel="0" collapsed="false">
      <c r="B30" s="852" t="n">
        <v>2013</v>
      </c>
      <c r="C30" s="853" t="n">
        <v>1404293</v>
      </c>
      <c r="D30" s="853" t="n">
        <v>1284893</v>
      </c>
      <c r="E30" s="853" t="n">
        <v>1015891</v>
      </c>
      <c r="F30" s="853" t="n">
        <v>9421</v>
      </c>
      <c r="G30" s="853" t="n">
        <v>259581</v>
      </c>
      <c r="H30" s="853" t="n">
        <v>178139</v>
      </c>
      <c r="I30" s="853" t="n">
        <v>81442</v>
      </c>
      <c r="J30" s="853" t="n">
        <v>267357</v>
      </c>
      <c r="K30" s="853" t="n">
        <v>244477</v>
      </c>
      <c r="L30" s="853" t="n">
        <v>22682</v>
      </c>
      <c r="M30" s="853" t="n">
        <v>198</v>
      </c>
      <c r="N30" s="853" t="n">
        <v>616283</v>
      </c>
      <c r="O30" s="853" t="n">
        <v>-764240</v>
      </c>
    </row>
    <row r="31" s="352" customFormat="true" ht="26.25" hidden="false" customHeight="true" outlineLevel="0" collapsed="false">
      <c r="B31" s="854" t="s">
        <v>36</v>
      </c>
      <c r="C31" s="853" t="n">
        <v>302816</v>
      </c>
      <c r="D31" s="855" t="n">
        <v>281229</v>
      </c>
      <c r="E31" s="855" t="n">
        <v>215853</v>
      </c>
      <c r="F31" s="855" t="n">
        <v>2451</v>
      </c>
      <c r="G31" s="855" t="n">
        <v>62925</v>
      </c>
      <c r="H31" s="855" t="n">
        <v>43715</v>
      </c>
      <c r="I31" s="855" t="n">
        <v>19210</v>
      </c>
      <c r="J31" s="855" t="n">
        <v>46913</v>
      </c>
      <c r="K31" s="855" t="n">
        <v>50915</v>
      </c>
      <c r="L31" s="855" t="n">
        <v>-4079</v>
      </c>
      <c r="M31" s="855" t="n">
        <v>77</v>
      </c>
      <c r="N31" s="855" t="n">
        <v>148175</v>
      </c>
      <c r="O31" s="855" t="n">
        <v>-173501</v>
      </c>
    </row>
    <row r="32" s="352" customFormat="true" ht="26.25" hidden="false" customHeight="true" outlineLevel="0" collapsed="false">
      <c r="B32" s="854" t="s">
        <v>37</v>
      </c>
      <c r="C32" s="853" t="n">
        <v>339549</v>
      </c>
      <c r="D32" s="855" t="n">
        <v>318326</v>
      </c>
      <c r="E32" s="855" t="n">
        <v>249297</v>
      </c>
      <c r="F32" s="855" t="n">
        <v>2345</v>
      </c>
      <c r="G32" s="855" t="n">
        <v>66684</v>
      </c>
      <c r="H32" s="855" t="n">
        <v>46948</v>
      </c>
      <c r="I32" s="855" t="n">
        <v>19736</v>
      </c>
      <c r="J32" s="855" t="n">
        <v>47250</v>
      </c>
      <c r="K32" s="855" t="n">
        <v>52752</v>
      </c>
      <c r="L32" s="855" t="n">
        <v>-5570</v>
      </c>
      <c r="M32" s="855" t="n">
        <v>68</v>
      </c>
      <c r="N32" s="855" t="n">
        <v>145265</v>
      </c>
      <c r="O32" s="855" t="n">
        <v>-171292</v>
      </c>
    </row>
    <row r="33" s="352" customFormat="true" ht="26.25" hidden="false" customHeight="true" outlineLevel="0" collapsed="false">
      <c r="B33" s="854" t="s">
        <v>38</v>
      </c>
      <c r="C33" s="853" t="n">
        <v>383792</v>
      </c>
      <c r="D33" s="855" t="n">
        <v>331506</v>
      </c>
      <c r="E33" s="855" t="n">
        <v>271363</v>
      </c>
      <c r="F33" s="855" t="n">
        <v>2303</v>
      </c>
      <c r="G33" s="855" t="n">
        <v>57840</v>
      </c>
      <c r="H33" s="855" t="n">
        <v>38200</v>
      </c>
      <c r="I33" s="855" t="n">
        <v>19640</v>
      </c>
      <c r="J33" s="855" t="n">
        <v>96537</v>
      </c>
      <c r="K33" s="855" t="n">
        <v>62773</v>
      </c>
      <c r="L33" s="855" t="n">
        <v>33742</v>
      </c>
      <c r="M33" s="855" t="n">
        <v>22</v>
      </c>
      <c r="N33" s="855" t="n">
        <v>163910</v>
      </c>
      <c r="O33" s="855" t="n">
        <v>-208161</v>
      </c>
    </row>
    <row r="34" s="352" customFormat="true" ht="26.25" hidden="false" customHeight="true" outlineLevel="0" collapsed="false">
      <c r="B34" s="854" t="s">
        <v>39</v>
      </c>
      <c r="C34" s="853" t="n">
        <v>378136</v>
      </c>
      <c r="D34" s="855" t="n">
        <v>353832</v>
      </c>
      <c r="E34" s="855" t="n">
        <v>279378</v>
      </c>
      <c r="F34" s="855" t="n">
        <v>2322</v>
      </c>
      <c r="G34" s="855" t="n">
        <v>72132</v>
      </c>
      <c r="H34" s="855" t="n">
        <v>49276</v>
      </c>
      <c r="I34" s="855" t="n">
        <v>22856</v>
      </c>
      <c r="J34" s="855" t="n">
        <v>76657</v>
      </c>
      <c r="K34" s="855" t="n">
        <v>78037</v>
      </c>
      <c r="L34" s="855" t="n">
        <v>-1411</v>
      </c>
      <c r="M34" s="855" t="n">
        <v>31</v>
      </c>
      <c r="N34" s="855" t="n">
        <v>158933</v>
      </c>
      <c r="O34" s="855" t="n">
        <v>-211286</v>
      </c>
    </row>
    <row r="35" s="352" customFormat="true" ht="15" hidden="false" customHeight="true" outlineLevel="0" collapsed="false">
      <c r="B35" s="856"/>
      <c r="C35" s="857"/>
      <c r="D35" s="858"/>
      <c r="E35" s="858"/>
      <c r="F35" s="858"/>
      <c r="G35" s="858"/>
      <c r="H35" s="858"/>
      <c r="I35" s="858"/>
      <c r="J35" s="858"/>
      <c r="K35" s="858"/>
      <c r="L35" s="858"/>
      <c r="M35" s="858"/>
      <c r="N35" s="858"/>
      <c r="O35" s="858"/>
    </row>
    <row r="36" s="352" customFormat="true" ht="25.9" hidden="false" customHeight="true" outlineLevel="0" collapsed="false">
      <c r="B36" s="852" t="n">
        <v>2014</v>
      </c>
      <c r="C36" s="853" t="n">
        <v>1369190</v>
      </c>
      <c r="D36" s="853" t="n">
        <v>1247712</v>
      </c>
      <c r="E36" s="853" t="n">
        <v>960176</v>
      </c>
      <c r="F36" s="853" t="n">
        <v>12145</v>
      </c>
      <c r="G36" s="853" t="n">
        <v>275391</v>
      </c>
      <c r="H36" s="853" t="n">
        <v>172350</v>
      </c>
      <c r="I36" s="853" t="n">
        <v>103041</v>
      </c>
      <c r="J36" s="853" t="n">
        <v>177397</v>
      </c>
      <c r="K36" s="853" t="n">
        <v>187813</v>
      </c>
      <c r="L36" s="853" t="n">
        <v>-10732</v>
      </c>
      <c r="M36" s="853" t="n">
        <v>316</v>
      </c>
      <c r="N36" s="853" t="n">
        <v>539763</v>
      </c>
      <c r="O36" s="853" t="n">
        <v>-595682</v>
      </c>
    </row>
    <row r="37" s="352" customFormat="true" ht="25.9" hidden="false" customHeight="true" outlineLevel="0" collapsed="false">
      <c r="B37" s="854" t="s">
        <v>36</v>
      </c>
      <c r="C37" s="853" t="n">
        <v>312914</v>
      </c>
      <c r="D37" s="855" t="n">
        <v>294365</v>
      </c>
      <c r="E37" s="855" t="n">
        <v>229787</v>
      </c>
      <c r="F37" s="855" t="n">
        <v>2495</v>
      </c>
      <c r="G37" s="855" t="n">
        <v>62083</v>
      </c>
      <c r="H37" s="855" t="n">
        <v>42507</v>
      </c>
      <c r="I37" s="855" t="n">
        <v>19576</v>
      </c>
      <c r="J37" s="855" t="n">
        <v>28083</v>
      </c>
      <c r="K37" s="855" t="n">
        <v>41212</v>
      </c>
      <c r="L37" s="855" t="n">
        <v>-13174</v>
      </c>
      <c r="M37" s="855" t="n">
        <v>45</v>
      </c>
      <c r="N37" s="855" t="n">
        <v>143609</v>
      </c>
      <c r="O37" s="855" t="n">
        <v>-153143</v>
      </c>
    </row>
    <row r="38" s="352" customFormat="true" ht="26.25" hidden="false" customHeight="true" outlineLevel="0" collapsed="false">
      <c r="B38" s="854" t="s">
        <v>37</v>
      </c>
      <c r="C38" s="853" t="n">
        <v>339034</v>
      </c>
      <c r="D38" s="855" t="n">
        <v>313539</v>
      </c>
      <c r="E38" s="855" t="n">
        <v>236814</v>
      </c>
      <c r="F38" s="855" t="n">
        <v>3144</v>
      </c>
      <c r="G38" s="855" t="n">
        <v>73581</v>
      </c>
      <c r="H38" s="855" t="n">
        <v>48616</v>
      </c>
      <c r="I38" s="855" t="n">
        <v>24965</v>
      </c>
      <c r="J38" s="855" t="n">
        <v>33214</v>
      </c>
      <c r="K38" s="855" t="n">
        <v>42995</v>
      </c>
      <c r="L38" s="855" t="n">
        <v>-9853</v>
      </c>
      <c r="M38" s="855" t="n">
        <v>72</v>
      </c>
      <c r="N38" s="855" t="n">
        <v>144981</v>
      </c>
      <c r="O38" s="855" t="n">
        <v>-152700</v>
      </c>
    </row>
    <row r="39" s="352" customFormat="true" ht="26.25" hidden="false" customHeight="true" outlineLevel="0" collapsed="false">
      <c r="B39" s="854" t="s">
        <v>38</v>
      </c>
      <c r="C39" s="853" t="n">
        <v>379399</v>
      </c>
      <c r="D39" s="855" t="n">
        <v>304659</v>
      </c>
      <c r="E39" s="855" t="n">
        <v>240770</v>
      </c>
      <c r="F39" s="855" t="n">
        <v>3188</v>
      </c>
      <c r="G39" s="855" t="n">
        <v>60701</v>
      </c>
      <c r="H39" s="855" t="n">
        <v>35902</v>
      </c>
      <c r="I39" s="855" t="n">
        <v>24799</v>
      </c>
      <c r="J39" s="855" t="n">
        <v>76478</v>
      </c>
      <c r="K39" s="855" t="n">
        <v>45678</v>
      </c>
      <c r="L39" s="855" t="n">
        <v>30770</v>
      </c>
      <c r="M39" s="855" t="n">
        <v>30</v>
      </c>
      <c r="N39" s="855" t="n">
        <v>139322</v>
      </c>
      <c r="O39" s="855" t="n">
        <v>-141060</v>
      </c>
    </row>
    <row r="40" s="352" customFormat="true" ht="26.25" hidden="false" customHeight="true" outlineLevel="0" collapsed="false">
      <c r="B40" s="854" t="s">
        <v>39</v>
      </c>
      <c r="C40" s="853" t="n">
        <v>337843</v>
      </c>
      <c r="D40" s="855" t="n">
        <v>335149</v>
      </c>
      <c r="E40" s="855" t="n">
        <v>252805</v>
      </c>
      <c r="F40" s="855" t="n">
        <v>3318</v>
      </c>
      <c r="G40" s="855" t="n">
        <v>79026</v>
      </c>
      <c r="H40" s="855" t="n">
        <v>45325</v>
      </c>
      <c r="I40" s="855" t="n">
        <v>33701</v>
      </c>
      <c r="J40" s="855" t="n">
        <v>39622</v>
      </c>
      <c r="K40" s="855" t="n">
        <v>57928</v>
      </c>
      <c r="L40" s="855" t="n">
        <v>-18475</v>
      </c>
      <c r="M40" s="855" t="n">
        <v>169</v>
      </c>
      <c r="N40" s="855" t="n">
        <v>111851</v>
      </c>
      <c r="O40" s="855" t="n">
        <v>-148779</v>
      </c>
    </row>
    <row r="41" s="352" customFormat="true" ht="17.25" hidden="false" customHeight="true" outlineLevel="0" collapsed="false">
      <c r="A41" s="221"/>
      <c r="C41" s="424"/>
      <c r="D41" s="424"/>
      <c r="E41" s="424"/>
      <c r="F41" s="424"/>
      <c r="G41" s="424"/>
      <c r="H41" s="424"/>
      <c r="I41" s="424"/>
      <c r="J41" s="424"/>
      <c r="K41" s="424"/>
      <c r="L41" s="424"/>
      <c r="M41" s="424"/>
      <c r="N41" s="424"/>
      <c r="O41" s="424"/>
    </row>
    <row r="42" s="352" customFormat="true" ht="25.9" hidden="false" customHeight="true" outlineLevel="0" collapsed="false">
      <c r="B42" s="852" t="n">
        <v>2015</v>
      </c>
      <c r="C42" s="853" t="n">
        <v>1430290</v>
      </c>
      <c r="D42" s="853" t="n">
        <v>1204640</v>
      </c>
      <c r="E42" s="853" t="n">
        <v>894878</v>
      </c>
      <c r="F42" s="853" t="n">
        <v>10605</v>
      </c>
      <c r="G42" s="853" t="n">
        <v>299157</v>
      </c>
      <c r="H42" s="853" t="n">
        <v>180001</v>
      </c>
      <c r="I42" s="853" t="n">
        <v>119156</v>
      </c>
      <c r="J42" s="853" t="n">
        <v>229838</v>
      </c>
      <c r="K42" s="853" t="n">
        <v>203541</v>
      </c>
      <c r="L42" s="853" t="n">
        <v>26226</v>
      </c>
      <c r="M42" s="853" t="n">
        <v>71</v>
      </c>
      <c r="N42" s="853" t="n">
        <v>640960</v>
      </c>
      <c r="O42" s="853" t="n">
        <v>-645148</v>
      </c>
    </row>
    <row r="43" s="352" customFormat="true" ht="25.9" hidden="false" customHeight="true" outlineLevel="0" collapsed="false">
      <c r="B43" s="854" t="s">
        <v>36</v>
      </c>
      <c r="C43" s="853" t="n">
        <v>301046</v>
      </c>
      <c r="D43" s="855" t="n">
        <v>284015</v>
      </c>
      <c r="E43" s="855" t="n">
        <v>212646</v>
      </c>
      <c r="F43" s="855" t="n">
        <v>2764</v>
      </c>
      <c r="G43" s="855" t="n">
        <v>68605</v>
      </c>
      <c r="H43" s="855" t="n">
        <v>42993</v>
      </c>
      <c r="I43" s="855" t="n">
        <v>25612</v>
      </c>
      <c r="J43" s="855" t="n">
        <v>35936</v>
      </c>
      <c r="K43" s="855" t="n">
        <v>37998</v>
      </c>
      <c r="L43" s="855" t="n">
        <v>-2096</v>
      </c>
      <c r="M43" s="855" t="n">
        <v>34</v>
      </c>
      <c r="N43" s="855" t="n">
        <v>151517</v>
      </c>
      <c r="O43" s="855" t="n">
        <v>-170422</v>
      </c>
    </row>
    <row r="44" s="352" customFormat="true" ht="25.9" hidden="false" customHeight="true" outlineLevel="0" collapsed="false">
      <c r="B44" s="854" t="s">
        <v>37</v>
      </c>
      <c r="C44" s="853" t="n">
        <v>335202</v>
      </c>
      <c r="D44" s="855" t="n">
        <v>276102</v>
      </c>
      <c r="E44" s="855" t="n">
        <v>198881</v>
      </c>
      <c r="F44" s="855" t="n">
        <v>2719</v>
      </c>
      <c r="G44" s="855" t="n">
        <v>74502</v>
      </c>
      <c r="H44" s="855" t="n">
        <v>45050</v>
      </c>
      <c r="I44" s="855" t="n">
        <v>29452</v>
      </c>
      <c r="J44" s="855" t="n">
        <v>41682</v>
      </c>
      <c r="K44" s="855" t="n">
        <v>44259</v>
      </c>
      <c r="L44" s="855" t="n">
        <v>-2600</v>
      </c>
      <c r="M44" s="855" t="n">
        <v>23</v>
      </c>
      <c r="N44" s="855" t="n">
        <v>161280</v>
      </c>
      <c r="O44" s="855" t="n">
        <v>-143862</v>
      </c>
    </row>
    <row r="45" s="352" customFormat="true" ht="25.9" hidden="false" customHeight="true" outlineLevel="0" collapsed="false">
      <c r="B45" s="854" t="s">
        <v>38</v>
      </c>
      <c r="C45" s="853" t="n">
        <v>408111</v>
      </c>
      <c r="D45" s="855" t="n">
        <v>293370</v>
      </c>
      <c r="E45" s="855" t="n">
        <v>226718</v>
      </c>
      <c r="F45" s="855" t="n">
        <v>2496</v>
      </c>
      <c r="G45" s="855" t="n">
        <v>64156</v>
      </c>
      <c r="H45" s="855" t="n">
        <v>36003</v>
      </c>
      <c r="I45" s="855" t="n">
        <v>28153</v>
      </c>
      <c r="J45" s="855" t="n">
        <v>97245</v>
      </c>
      <c r="K45" s="855" t="n">
        <v>51109</v>
      </c>
      <c r="L45" s="855" t="n">
        <v>46150</v>
      </c>
      <c r="M45" s="855" t="n">
        <v>-14</v>
      </c>
      <c r="N45" s="855" t="n">
        <v>177586</v>
      </c>
      <c r="O45" s="855" t="n">
        <v>-160090</v>
      </c>
    </row>
    <row r="46" s="352" customFormat="true" ht="25.9" hidden="false" customHeight="true" outlineLevel="0" collapsed="false">
      <c r="B46" s="859" t="s">
        <v>39</v>
      </c>
      <c r="C46" s="860" t="n">
        <v>385931</v>
      </c>
      <c r="D46" s="861" t="n">
        <v>351153</v>
      </c>
      <c r="E46" s="861" t="n">
        <v>256633</v>
      </c>
      <c r="F46" s="861" t="n">
        <v>2626</v>
      </c>
      <c r="G46" s="861" t="n">
        <v>91894</v>
      </c>
      <c r="H46" s="861" t="n">
        <v>55955</v>
      </c>
      <c r="I46" s="861" t="n">
        <v>35939</v>
      </c>
      <c r="J46" s="861" t="n">
        <v>54975</v>
      </c>
      <c r="K46" s="861" t="n">
        <v>70175</v>
      </c>
      <c r="L46" s="861" t="n">
        <v>-15228</v>
      </c>
      <c r="M46" s="861" t="n">
        <v>28</v>
      </c>
      <c r="N46" s="861" t="n">
        <v>150577</v>
      </c>
      <c r="O46" s="861" t="n">
        <v>-170774</v>
      </c>
    </row>
    <row r="47" s="352" customFormat="true" ht="31.15" hidden="false" customHeight="true" outlineLevel="0" collapsed="false">
      <c r="A47" s="427" t="n">
        <v>39</v>
      </c>
      <c r="C47" s="424"/>
      <c r="D47" s="424"/>
      <c r="E47" s="424"/>
      <c r="F47" s="424"/>
      <c r="G47" s="424"/>
      <c r="H47" s="424"/>
      <c r="I47" s="424"/>
      <c r="J47" s="424"/>
      <c r="K47" s="424"/>
      <c r="L47" s="424"/>
      <c r="M47" s="424"/>
      <c r="N47" s="424"/>
      <c r="O47" s="424"/>
    </row>
    <row r="48" s="352" customFormat="true" ht="12.75" hidden="false" customHeight="false" outlineLevel="0" collapsed="false">
      <c r="C48" s="424"/>
      <c r="D48" s="424"/>
      <c r="E48" s="424"/>
      <c r="F48" s="424"/>
      <c r="G48" s="424"/>
      <c r="H48" s="424"/>
      <c r="I48" s="424"/>
      <c r="J48" s="424"/>
      <c r="K48" s="424"/>
      <c r="L48" s="424"/>
      <c r="M48" s="424"/>
      <c r="N48" s="424"/>
      <c r="O48" s="424"/>
    </row>
    <row r="49" s="352" customFormat="true" ht="12.75" hidden="false" customHeight="false" outlineLevel="0" collapsed="false">
      <c r="C49" s="424"/>
      <c r="D49" s="424"/>
      <c r="E49" s="424"/>
      <c r="F49" s="424"/>
      <c r="G49" s="424"/>
      <c r="H49" s="424"/>
      <c r="I49" s="424"/>
      <c r="J49" s="424"/>
      <c r="K49" s="424"/>
      <c r="L49" s="424"/>
      <c r="M49" s="424"/>
      <c r="N49" s="424"/>
      <c r="O49" s="424"/>
    </row>
    <row r="50" s="352" customFormat="true" ht="12.75" hidden="false" customHeight="false" outlineLevel="0" collapsed="false">
      <c r="C50" s="424"/>
      <c r="D50" s="424"/>
      <c r="E50" s="424"/>
      <c r="F50" s="424"/>
      <c r="G50" s="424"/>
      <c r="H50" s="424"/>
      <c r="I50" s="424"/>
      <c r="J50" s="424"/>
      <c r="K50" s="424"/>
      <c r="L50" s="424"/>
      <c r="M50" s="424"/>
      <c r="N50" s="424"/>
      <c r="O50" s="424"/>
    </row>
    <row r="51" s="352" customFormat="true" ht="12.75" hidden="false" customHeight="false" outlineLevel="0" collapsed="false">
      <c r="C51" s="424"/>
      <c r="D51" s="424"/>
      <c r="E51" s="424"/>
      <c r="F51" s="424"/>
      <c r="G51" s="424"/>
      <c r="H51" s="424"/>
      <c r="I51" s="424"/>
      <c r="J51" s="424"/>
      <c r="K51" s="424"/>
      <c r="L51" s="424"/>
      <c r="M51" s="424"/>
      <c r="N51" s="424"/>
      <c r="O51" s="424"/>
    </row>
    <row r="52" s="352" customFormat="true" ht="12.75" hidden="false" customHeight="false" outlineLevel="0" collapsed="false">
      <c r="C52" s="424"/>
      <c r="D52" s="424"/>
      <c r="E52" s="424"/>
      <c r="F52" s="424"/>
      <c r="G52" s="424"/>
      <c r="H52" s="424"/>
      <c r="I52" s="424"/>
      <c r="J52" s="424"/>
      <c r="K52" s="424"/>
      <c r="L52" s="424"/>
      <c r="M52" s="424"/>
      <c r="N52" s="424"/>
      <c r="O52" s="424"/>
    </row>
    <row r="53" s="352" customFormat="true" ht="12.75" hidden="false" customHeight="false" outlineLevel="0" collapsed="false">
      <c r="C53" s="424"/>
      <c r="D53" s="424"/>
      <c r="E53" s="424"/>
      <c r="F53" s="424"/>
      <c r="G53" s="424"/>
      <c r="H53" s="424"/>
      <c r="I53" s="424"/>
      <c r="J53" s="424"/>
      <c r="K53" s="424"/>
      <c r="L53" s="424"/>
      <c r="M53" s="424"/>
      <c r="N53" s="424"/>
      <c r="O53" s="424"/>
    </row>
    <row r="54" s="352" customFormat="true" ht="12.75" hidden="false" customHeight="false" outlineLevel="0" collapsed="false">
      <c r="C54" s="424"/>
      <c r="D54" s="424"/>
      <c r="E54" s="424"/>
      <c r="F54" s="424"/>
      <c r="G54" s="424"/>
      <c r="H54" s="424"/>
      <c r="I54" s="424"/>
      <c r="J54" s="424"/>
      <c r="K54" s="424"/>
      <c r="L54" s="424"/>
      <c r="M54" s="424"/>
      <c r="N54" s="424"/>
      <c r="O54" s="424"/>
    </row>
    <row r="55" s="352" customFormat="true" ht="12.75" hidden="false" customHeight="false" outlineLevel="0" collapsed="false">
      <c r="C55" s="424"/>
      <c r="D55" s="424"/>
      <c r="E55" s="424"/>
      <c r="F55" s="424"/>
      <c r="G55" s="424"/>
      <c r="H55" s="424"/>
      <c r="I55" s="424"/>
      <c r="J55" s="424"/>
      <c r="K55" s="424"/>
      <c r="L55" s="424"/>
      <c r="M55" s="424"/>
      <c r="N55" s="424"/>
      <c r="O55" s="424"/>
    </row>
    <row r="56" s="352" customFormat="true" ht="12.75" hidden="false" customHeight="false" outlineLevel="0" collapsed="false">
      <c r="C56" s="424"/>
      <c r="D56" s="424"/>
      <c r="E56" s="424"/>
      <c r="F56" s="424"/>
      <c r="G56" s="424"/>
      <c r="H56" s="424"/>
      <c r="I56" s="424"/>
      <c r="J56" s="424"/>
      <c r="K56" s="424"/>
      <c r="L56" s="424"/>
      <c r="M56" s="424"/>
      <c r="N56" s="424"/>
      <c r="O56" s="424"/>
    </row>
    <row r="57" s="352" customFormat="true" ht="12.75" hidden="false" customHeight="false" outlineLevel="0" collapsed="false">
      <c r="C57" s="424"/>
      <c r="D57" s="424"/>
      <c r="E57" s="424"/>
      <c r="F57" s="424"/>
      <c r="G57" s="424"/>
      <c r="H57" s="424"/>
      <c r="I57" s="424"/>
      <c r="J57" s="424"/>
      <c r="K57" s="424"/>
      <c r="L57" s="424"/>
      <c r="M57" s="424"/>
      <c r="N57" s="424"/>
      <c r="O57" s="424"/>
    </row>
    <row r="58" s="352" customFormat="true" ht="12.75" hidden="false" customHeight="false" outlineLevel="0" collapsed="false">
      <c r="C58" s="424"/>
      <c r="D58" s="424"/>
      <c r="E58" s="424"/>
      <c r="F58" s="424"/>
      <c r="G58" s="424"/>
      <c r="H58" s="424"/>
      <c r="I58" s="424"/>
      <c r="J58" s="424"/>
      <c r="K58" s="424"/>
      <c r="L58" s="424"/>
      <c r="M58" s="424"/>
      <c r="N58" s="424"/>
      <c r="O58" s="424"/>
    </row>
    <row r="59" s="352" customFormat="true" ht="12.75" hidden="false" customHeight="false" outlineLevel="0" collapsed="false">
      <c r="C59" s="424"/>
      <c r="D59" s="424"/>
      <c r="E59" s="424"/>
      <c r="F59" s="424"/>
      <c r="G59" s="424"/>
      <c r="H59" s="424"/>
      <c r="I59" s="424"/>
      <c r="J59" s="424"/>
      <c r="K59" s="424"/>
      <c r="L59" s="424"/>
      <c r="M59" s="424"/>
      <c r="N59" s="424"/>
      <c r="O59" s="424"/>
    </row>
    <row r="60" s="352" customFormat="true" ht="12.75" hidden="false" customHeight="false" outlineLevel="0" collapsed="false">
      <c r="C60" s="424"/>
      <c r="D60" s="424"/>
      <c r="E60" s="424"/>
      <c r="F60" s="424"/>
      <c r="G60" s="424"/>
      <c r="H60" s="424"/>
      <c r="I60" s="424"/>
      <c r="J60" s="424"/>
      <c r="K60" s="424"/>
      <c r="L60" s="424"/>
      <c r="M60" s="424"/>
      <c r="N60" s="424"/>
      <c r="O60" s="424"/>
    </row>
    <row r="61" s="352" customFormat="true" ht="12.75" hidden="false" customHeight="false" outlineLevel="0" collapsed="false">
      <c r="C61" s="424"/>
      <c r="D61" s="424"/>
      <c r="E61" s="424"/>
      <c r="F61" s="424"/>
      <c r="G61" s="424"/>
      <c r="H61" s="424"/>
      <c r="I61" s="424"/>
      <c r="J61" s="424"/>
      <c r="K61" s="424"/>
      <c r="L61" s="424"/>
      <c r="M61" s="424"/>
      <c r="N61" s="424"/>
      <c r="O61" s="424"/>
    </row>
    <row r="62" s="352" customFormat="true" ht="12.75" hidden="false" customHeight="false" outlineLevel="0" collapsed="false">
      <c r="C62" s="424"/>
      <c r="D62" s="424"/>
      <c r="E62" s="424"/>
      <c r="F62" s="424"/>
      <c r="G62" s="424"/>
      <c r="H62" s="424"/>
      <c r="I62" s="424"/>
      <c r="J62" s="424"/>
      <c r="K62" s="424"/>
      <c r="L62" s="424"/>
      <c r="M62" s="424"/>
      <c r="N62" s="424"/>
      <c r="O62" s="424"/>
    </row>
    <row r="63" s="352" customFormat="true" ht="12.75" hidden="false" customHeight="false" outlineLevel="0" collapsed="false">
      <c r="C63" s="424"/>
      <c r="D63" s="424"/>
      <c r="E63" s="424"/>
      <c r="F63" s="424"/>
      <c r="G63" s="424"/>
      <c r="H63" s="424"/>
      <c r="I63" s="424"/>
      <c r="J63" s="424"/>
      <c r="K63" s="424"/>
      <c r="L63" s="424"/>
      <c r="M63" s="424"/>
      <c r="N63" s="424"/>
      <c r="O63" s="424"/>
    </row>
    <row r="64" s="352" customFormat="true" ht="12.75" hidden="false" customHeight="false" outlineLevel="0" collapsed="false">
      <c r="C64" s="424"/>
      <c r="D64" s="424"/>
      <c r="E64" s="424"/>
      <c r="F64" s="424"/>
      <c r="G64" s="424"/>
      <c r="H64" s="424"/>
      <c r="I64" s="424"/>
      <c r="J64" s="424"/>
      <c r="K64" s="424"/>
      <c r="L64" s="424"/>
      <c r="M64" s="424"/>
      <c r="N64" s="424"/>
      <c r="O64" s="424"/>
    </row>
    <row r="65" s="352" customFormat="true" ht="12.75" hidden="false" customHeight="false" outlineLevel="0" collapsed="false">
      <c r="C65" s="424"/>
      <c r="D65" s="424"/>
      <c r="E65" s="424"/>
      <c r="F65" s="424"/>
      <c r="G65" s="424"/>
      <c r="H65" s="424"/>
      <c r="I65" s="424"/>
      <c r="J65" s="424"/>
      <c r="K65" s="424"/>
      <c r="L65" s="424"/>
      <c r="M65" s="424"/>
      <c r="N65" s="424"/>
      <c r="O65" s="424"/>
    </row>
    <row r="66" s="352" customFormat="true" ht="12.75" hidden="false" customHeight="false" outlineLevel="0" collapsed="false">
      <c r="C66" s="424"/>
      <c r="D66" s="424"/>
      <c r="E66" s="424"/>
      <c r="F66" s="424"/>
      <c r="G66" s="424"/>
      <c r="H66" s="424"/>
      <c r="I66" s="424"/>
      <c r="J66" s="424"/>
      <c r="K66" s="424"/>
      <c r="L66" s="424"/>
      <c r="M66" s="424"/>
      <c r="N66" s="424"/>
      <c r="O66" s="424"/>
    </row>
    <row r="67" s="352" customFormat="true" ht="12.75" hidden="false" customHeight="false" outlineLevel="0" collapsed="false">
      <c r="C67" s="424"/>
      <c r="D67" s="424"/>
      <c r="E67" s="424"/>
      <c r="F67" s="424"/>
      <c r="G67" s="424"/>
      <c r="H67" s="424"/>
      <c r="I67" s="424"/>
      <c r="J67" s="424"/>
      <c r="K67" s="424"/>
      <c r="L67" s="424"/>
      <c r="M67" s="424"/>
      <c r="N67" s="424"/>
      <c r="O67" s="424"/>
    </row>
    <row r="68" s="352" customFormat="true" ht="12.75" hidden="false" customHeight="false" outlineLevel="0" collapsed="false">
      <c r="C68" s="424"/>
      <c r="D68" s="424"/>
      <c r="E68" s="424"/>
      <c r="F68" s="424"/>
      <c r="G68" s="424"/>
      <c r="H68" s="424"/>
      <c r="I68" s="424"/>
      <c r="J68" s="424"/>
      <c r="K68" s="424"/>
      <c r="L68" s="424"/>
      <c r="M68" s="424"/>
      <c r="N68" s="424"/>
      <c r="O68" s="424"/>
    </row>
    <row r="69" s="352" customFormat="true" ht="12.75" hidden="false" customHeight="false" outlineLevel="0" collapsed="false">
      <c r="C69" s="424"/>
      <c r="D69" s="424"/>
      <c r="E69" s="424"/>
      <c r="F69" s="424"/>
      <c r="G69" s="424"/>
      <c r="H69" s="424"/>
      <c r="I69" s="424"/>
      <c r="J69" s="424"/>
      <c r="K69" s="424"/>
      <c r="L69" s="424"/>
      <c r="M69" s="424"/>
      <c r="N69" s="424"/>
      <c r="O69" s="424"/>
    </row>
    <row r="70" s="352" customFormat="true" ht="12.75" hidden="false" customHeight="false" outlineLevel="0" collapsed="false">
      <c r="C70" s="424"/>
      <c r="D70" s="424"/>
      <c r="E70" s="424"/>
      <c r="F70" s="424"/>
      <c r="G70" s="424"/>
      <c r="H70" s="424"/>
      <c r="I70" s="424"/>
      <c r="J70" s="424"/>
      <c r="K70" s="424"/>
      <c r="L70" s="424"/>
      <c r="M70" s="424"/>
      <c r="N70" s="424"/>
      <c r="O70" s="424"/>
    </row>
    <row r="71" s="352" customFormat="true" ht="12.75" hidden="false" customHeight="false" outlineLevel="0" collapsed="false">
      <c r="C71" s="424"/>
      <c r="D71" s="424"/>
      <c r="E71" s="424"/>
      <c r="F71" s="424"/>
      <c r="G71" s="424"/>
      <c r="H71" s="424"/>
      <c r="I71" s="424"/>
      <c r="J71" s="424"/>
      <c r="K71" s="424"/>
      <c r="L71" s="424"/>
      <c r="M71" s="424"/>
      <c r="N71" s="424"/>
      <c r="O71" s="424"/>
    </row>
    <row r="72" s="352" customFormat="true" ht="12.75" hidden="false" customHeight="false" outlineLevel="0" collapsed="false">
      <c r="C72" s="424"/>
      <c r="D72" s="424"/>
      <c r="E72" s="424"/>
      <c r="F72" s="424"/>
      <c r="G72" s="424"/>
      <c r="H72" s="424"/>
      <c r="I72" s="424"/>
      <c r="J72" s="424"/>
      <c r="K72" s="424"/>
      <c r="L72" s="424"/>
      <c r="M72" s="424"/>
      <c r="N72" s="424"/>
      <c r="O72" s="424"/>
    </row>
    <row r="73" s="352" customFormat="true" ht="12.75" hidden="false" customHeight="false" outlineLevel="0" collapsed="false">
      <c r="C73" s="424"/>
      <c r="D73" s="424"/>
      <c r="E73" s="424"/>
      <c r="F73" s="424"/>
      <c r="G73" s="424"/>
      <c r="H73" s="424"/>
      <c r="I73" s="424"/>
      <c r="J73" s="424"/>
      <c r="K73" s="424"/>
      <c r="L73" s="424"/>
      <c r="M73" s="424"/>
      <c r="N73" s="424"/>
      <c r="O73" s="424"/>
    </row>
    <row r="74" s="352" customFormat="true" ht="12.75" hidden="false" customHeight="false" outlineLevel="0" collapsed="false">
      <c r="C74" s="424"/>
      <c r="D74" s="424"/>
      <c r="E74" s="424"/>
      <c r="F74" s="424"/>
      <c r="G74" s="424"/>
      <c r="H74" s="424"/>
      <c r="I74" s="424"/>
      <c r="J74" s="424"/>
      <c r="K74" s="424"/>
      <c r="L74" s="424"/>
      <c r="M74" s="424"/>
      <c r="N74" s="424"/>
      <c r="O74" s="424"/>
    </row>
    <row r="75" s="352" customFormat="true" ht="12.75" hidden="false" customHeight="false" outlineLevel="0" collapsed="false">
      <c r="C75" s="424"/>
      <c r="D75" s="424"/>
      <c r="E75" s="424"/>
      <c r="F75" s="424"/>
      <c r="G75" s="424"/>
      <c r="H75" s="424"/>
      <c r="I75" s="424"/>
      <c r="J75" s="424"/>
      <c r="K75" s="424"/>
      <c r="L75" s="424"/>
      <c r="M75" s="424"/>
      <c r="N75" s="424"/>
      <c r="O75" s="424"/>
    </row>
    <row r="76" s="352" customFormat="true" ht="12.75" hidden="false" customHeight="false" outlineLevel="0" collapsed="false">
      <c r="C76" s="424"/>
      <c r="D76" s="424"/>
      <c r="E76" s="424"/>
      <c r="F76" s="424"/>
      <c r="G76" s="424"/>
      <c r="H76" s="424"/>
      <c r="I76" s="424"/>
      <c r="J76" s="424"/>
      <c r="K76" s="424"/>
      <c r="L76" s="424"/>
      <c r="M76" s="424"/>
      <c r="N76" s="424"/>
      <c r="O76" s="424"/>
    </row>
    <row r="77" s="352" customFormat="true" ht="12.75" hidden="false" customHeight="false" outlineLevel="0" collapsed="false">
      <c r="C77" s="424"/>
      <c r="D77" s="424"/>
      <c r="E77" s="424"/>
      <c r="F77" s="424"/>
      <c r="G77" s="424"/>
      <c r="H77" s="424"/>
      <c r="I77" s="424"/>
      <c r="J77" s="424"/>
      <c r="K77" s="424"/>
      <c r="L77" s="424"/>
      <c r="M77" s="424"/>
      <c r="N77" s="424"/>
      <c r="O77" s="424"/>
    </row>
    <row r="78" s="352" customFormat="true" ht="12.75" hidden="false" customHeight="false" outlineLevel="0" collapsed="false">
      <c r="C78" s="424"/>
      <c r="D78" s="424"/>
      <c r="E78" s="424"/>
      <c r="F78" s="424"/>
      <c r="G78" s="424"/>
      <c r="H78" s="424"/>
      <c r="I78" s="424"/>
      <c r="J78" s="424"/>
      <c r="K78" s="424"/>
      <c r="L78" s="424"/>
      <c r="M78" s="424"/>
      <c r="N78" s="424"/>
      <c r="O78" s="424"/>
    </row>
    <row r="79" s="352" customFormat="true" ht="12.75" hidden="false" customHeight="false" outlineLevel="0" collapsed="false">
      <c r="C79" s="424"/>
      <c r="D79" s="424"/>
      <c r="E79" s="424"/>
      <c r="F79" s="424"/>
      <c r="G79" s="424"/>
      <c r="H79" s="424"/>
      <c r="I79" s="424"/>
      <c r="J79" s="424"/>
      <c r="K79" s="424"/>
      <c r="L79" s="424"/>
      <c r="M79" s="424"/>
      <c r="N79" s="424"/>
      <c r="O79" s="424"/>
    </row>
    <row r="80" s="352" customFormat="true" ht="12.75" hidden="false" customHeight="false" outlineLevel="0" collapsed="false">
      <c r="C80" s="424"/>
      <c r="D80" s="424"/>
      <c r="E80" s="424"/>
      <c r="F80" s="424"/>
      <c r="G80" s="424"/>
      <c r="H80" s="424"/>
      <c r="I80" s="424"/>
      <c r="J80" s="424"/>
      <c r="K80" s="424"/>
      <c r="L80" s="424"/>
      <c r="M80" s="424"/>
      <c r="N80" s="424"/>
      <c r="O80" s="424"/>
    </row>
    <row r="81" s="352" customFormat="true" ht="12.75" hidden="false" customHeight="false" outlineLevel="0" collapsed="false">
      <c r="C81" s="424"/>
      <c r="D81" s="424"/>
      <c r="E81" s="424"/>
      <c r="F81" s="424"/>
      <c r="G81" s="424"/>
      <c r="H81" s="424"/>
      <c r="I81" s="424"/>
      <c r="J81" s="424"/>
      <c r="K81" s="424"/>
      <c r="L81" s="424"/>
      <c r="M81" s="424"/>
      <c r="N81" s="424"/>
      <c r="O81" s="424"/>
    </row>
    <row r="82" s="352" customFormat="true" ht="12.75" hidden="false" customHeight="false" outlineLevel="0" collapsed="false">
      <c r="C82" s="424"/>
      <c r="D82" s="424"/>
      <c r="E82" s="424"/>
      <c r="F82" s="424"/>
      <c r="G82" s="424"/>
      <c r="H82" s="424"/>
      <c r="I82" s="424"/>
      <c r="J82" s="424"/>
      <c r="K82" s="424"/>
      <c r="L82" s="424"/>
      <c r="M82" s="424"/>
      <c r="N82" s="424"/>
      <c r="O82" s="424"/>
    </row>
    <row r="83" s="352" customFormat="true" ht="12.75" hidden="false" customHeight="false" outlineLevel="0" collapsed="false">
      <c r="C83" s="424"/>
      <c r="D83" s="424"/>
      <c r="E83" s="424"/>
      <c r="F83" s="424"/>
      <c r="G83" s="424"/>
      <c r="H83" s="424"/>
      <c r="I83" s="424"/>
      <c r="J83" s="424"/>
      <c r="K83" s="424"/>
      <c r="L83" s="424"/>
      <c r="M83" s="424"/>
      <c r="N83" s="424"/>
      <c r="O83" s="424"/>
    </row>
    <row r="84" s="352" customFormat="true" ht="12.75" hidden="false" customHeight="false" outlineLevel="0" collapsed="false">
      <c r="C84" s="424"/>
      <c r="D84" s="424"/>
      <c r="E84" s="424"/>
      <c r="F84" s="424"/>
      <c r="G84" s="424"/>
      <c r="H84" s="424"/>
      <c r="I84" s="424"/>
      <c r="J84" s="424"/>
      <c r="K84" s="424"/>
      <c r="L84" s="424"/>
      <c r="M84" s="424"/>
      <c r="N84" s="424"/>
      <c r="O84" s="424"/>
    </row>
    <row r="85" s="352" customFormat="true" ht="12.75" hidden="false" customHeight="false" outlineLevel="0" collapsed="false">
      <c r="C85" s="424"/>
      <c r="D85" s="424"/>
      <c r="E85" s="424"/>
      <c r="F85" s="424"/>
      <c r="G85" s="424"/>
      <c r="H85" s="424"/>
      <c r="I85" s="424"/>
      <c r="J85" s="424"/>
      <c r="K85" s="424"/>
      <c r="L85" s="424"/>
      <c r="M85" s="424"/>
      <c r="N85" s="424"/>
      <c r="O85" s="424"/>
    </row>
    <row r="86" s="352" customFormat="true" ht="12.75" hidden="false" customHeight="false" outlineLevel="0" collapsed="false">
      <c r="C86" s="424"/>
      <c r="D86" s="424"/>
      <c r="E86" s="424"/>
      <c r="F86" s="424"/>
      <c r="G86" s="424"/>
      <c r="H86" s="424"/>
      <c r="I86" s="424"/>
      <c r="J86" s="424"/>
      <c r="K86" s="424"/>
      <c r="L86" s="424"/>
      <c r="M86" s="424"/>
      <c r="N86" s="424"/>
      <c r="O86" s="424"/>
    </row>
    <row r="87" s="352" customFormat="true" ht="12.75" hidden="false" customHeight="false" outlineLevel="0" collapsed="false">
      <c r="C87" s="424"/>
      <c r="D87" s="424"/>
      <c r="E87" s="424"/>
      <c r="F87" s="424"/>
      <c r="G87" s="424"/>
      <c r="H87" s="424"/>
      <c r="I87" s="424"/>
      <c r="J87" s="424"/>
      <c r="K87" s="424"/>
      <c r="L87" s="424"/>
      <c r="M87" s="424"/>
      <c r="N87" s="424"/>
      <c r="O87" s="424"/>
    </row>
    <row r="88" s="352" customFormat="true" ht="12.75" hidden="false" customHeight="false" outlineLevel="0" collapsed="false">
      <c r="C88" s="424"/>
      <c r="D88" s="424"/>
      <c r="E88" s="424"/>
      <c r="F88" s="424"/>
      <c r="G88" s="424"/>
      <c r="H88" s="424"/>
      <c r="I88" s="424"/>
      <c r="J88" s="424"/>
      <c r="K88" s="424"/>
      <c r="L88" s="424"/>
      <c r="M88" s="424"/>
      <c r="N88" s="424"/>
      <c r="O88" s="424"/>
    </row>
    <row r="89" s="352" customFormat="true" ht="12.75" hidden="false" customHeight="false" outlineLevel="0" collapsed="false">
      <c r="C89" s="424"/>
      <c r="D89" s="424"/>
      <c r="E89" s="424"/>
      <c r="F89" s="424"/>
      <c r="G89" s="424"/>
      <c r="H89" s="424"/>
      <c r="I89" s="424"/>
      <c r="J89" s="424"/>
      <c r="K89" s="424"/>
      <c r="L89" s="424"/>
      <c r="M89" s="424"/>
      <c r="N89" s="424"/>
      <c r="O89" s="424"/>
    </row>
    <row r="90" s="352" customFormat="true" ht="12.75" hidden="false" customHeight="false" outlineLevel="0" collapsed="false">
      <c r="C90" s="424"/>
      <c r="D90" s="424"/>
      <c r="E90" s="424"/>
      <c r="F90" s="424"/>
      <c r="G90" s="424"/>
      <c r="H90" s="424"/>
      <c r="I90" s="424"/>
      <c r="J90" s="424"/>
      <c r="K90" s="424"/>
      <c r="L90" s="424"/>
      <c r="M90" s="424"/>
      <c r="N90" s="424"/>
      <c r="O90" s="424"/>
    </row>
    <row r="91" s="352" customFormat="true" ht="12.75" hidden="false" customHeight="false" outlineLevel="0" collapsed="false">
      <c r="C91" s="424"/>
      <c r="D91" s="424"/>
      <c r="E91" s="424"/>
      <c r="F91" s="424"/>
      <c r="G91" s="424"/>
      <c r="H91" s="424"/>
      <c r="I91" s="424"/>
      <c r="J91" s="424"/>
      <c r="K91" s="424"/>
      <c r="L91" s="424"/>
      <c r="M91" s="424"/>
      <c r="N91" s="424"/>
      <c r="O91" s="424"/>
    </row>
    <row r="92" s="352" customFormat="true" ht="12.75" hidden="false" customHeight="false" outlineLevel="0" collapsed="false">
      <c r="C92" s="424"/>
      <c r="D92" s="424"/>
      <c r="E92" s="424"/>
      <c r="F92" s="424"/>
      <c r="G92" s="424"/>
      <c r="H92" s="424"/>
      <c r="I92" s="424"/>
      <c r="J92" s="424"/>
      <c r="K92" s="424"/>
      <c r="L92" s="424"/>
      <c r="M92" s="424"/>
      <c r="N92" s="424"/>
      <c r="O92" s="424"/>
    </row>
    <row r="93" s="352" customFormat="true" ht="12.75" hidden="false" customHeight="false" outlineLevel="0" collapsed="false">
      <c r="C93" s="424"/>
      <c r="D93" s="424"/>
      <c r="E93" s="424"/>
      <c r="F93" s="424"/>
      <c r="G93" s="424"/>
      <c r="H93" s="424"/>
      <c r="I93" s="424"/>
      <c r="J93" s="424"/>
      <c r="K93" s="424"/>
      <c r="L93" s="424"/>
      <c r="M93" s="424"/>
      <c r="N93" s="424"/>
      <c r="O93" s="424"/>
    </row>
    <row r="94" s="352" customFormat="true" ht="12.75" hidden="false" customHeight="false" outlineLevel="0" collapsed="false">
      <c r="C94" s="424"/>
      <c r="D94" s="424"/>
      <c r="E94" s="424"/>
      <c r="F94" s="424"/>
      <c r="G94" s="424"/>
      <c r="H94" s="424"/>
      <c r="I94" s="424"/>
      <c r="J94" s="424"/>
      <c r="K94" s="424"/>
      <c r="L94" s="424"/>
      <c r="M94" s="424"/>
      <c r="N94" s="424"/>
      <c r="O94" s="424"/>
    </row>
    <row r="95" s="352" customFormat="true" ht="12.75" hidden="false" customHeight="false" outlineLevel="0" collapsed="false">
      <c r="C95" s="424"/>
      <c r="D95" s="424"/>
      <c r="E95" s="424"/>
      <c r="F95" s="424"/>
      <c r="G95" s="424"/>
      <c r="H95" s="424"/>
      <c r="I95" s="424"/>
      <c r="J95" s="424"/>
      <c r="K95" s="424"/>
      <c r="L95" s="424"/>
      <c r="M95" s="424"/>
      <c r="N95" s="424"/>
      <c r="O95" s="424"/>
    </row>
    <row r="96" s="352" customFormat="true" ht="12.75" hidden="false" customHeight="false" outlineLevel="0" collapsed="false">
      <c r="C96" s="424"/>
      <c r="D96" s="424"/>
      <c r="E96" s="424"/>
      <c r="F96" s="424"/>
      <c r="G96" s="424"/>
      <c r="H96" s="424"/>
      <c r="I96" s="424"/>
      <c r="J96" s="424"/>
      <c r="K96" s="424"/>
      <c r="L96" s="424"/>
      <c r="M96" s="424"/>
      <c r="N96" s="424"/>
      <c r="O96" s="424"/>
    </row>
    <row r="97" s="352" customFormat="true" ht="12.75" hidden="false" customHeight="false" outlineLevel="0" collapsed="false">
      <c r="C97" s="424"/>
      <c r="D97" s="424"/>
      <c r="E97" s="424"/>
      <c r="F97" s="424"/>
      <c r="G97" s="424"/>
      <c r="H97" s="424"/>
      <c r="I97" s="424"/>
      <c r="J97" s="424"/>
      <c r="K97" s="424"/>
      <c r="L97" s="424"/>
      <c r="M97" s="424"/>
      <c r="N97" s="424"/>
      <c r="O97" s="424"/>
    </row>
    <row r="98" s="352" customFormat="true" ht="12.75" hidden="false" customHeight="false" outlineLevel="0" collapsed="false">
      <c r="C98" s="424"/>
      <c r="D98" s="424"/>
      <c r="E98" s="424"/>
      <c r="F98" s="424"/>
      <c r="G98" s="424"/>
      <c r="H98" s="424"/>
      <c r="I98" s="424"/>
      <c r="J98" s="424"/>
      <c r="K98" s="424"/>
      <c r="L98" s="424"/>
      <c r="M98" s="424"/>
      <c r="N98" s="424"/>
      <c r="O98" s="424"/>
    </row>
    <row r="99" s="352" customFormat="true" ht="12.75" hidden="false" customHeight="false" outlineLevel="0" collapsed="false">
      <c r="C99" s="424"/>
      <c r="D99" s="424"/>
      <c r="E99" s="424"/>
      <c r="F99" s="424"/>
      <c r="G99" s="424"/>
      <c r="H99" s="424"/>
      <c r="I99" s="424"/>
      <c r="J99" s="424"/>
      <c r="K99" s="424"/>
      <c r="L99" s="424"/>
      <c r="M99" s="424"/>
      <c r="N99" s="424"/>
      <c r="O99" s="424"/>
    </row>
    <row r="100" s="352" customFormat="true" ht="12.75" hidden="false" customHeight="false" outlineLevel="0" collapsed="false">
      <c r="C100" s="424"/>
      <c r="D100" s="424"/>
      <c r="E100" s="424"/>
      <c r="F100" s="424"/>
      <c r="G100" s="424"/>
      <c r="H100" s="424"/>
      <c r="I100" s="424"/>
      <c r="J100" s="424"/>
      <c r="K100" s="424"/>
      <c r="L100" s="424"/>
      <c r="M100" s="424"/>
      <c r="N100" s="424"/>
      <c r="O100" s="424"/>
    </row>
    <row r="101" s="352" customFormat="true" ht="12.75" hidden="false" customHeight="false" outlineLevel="0" collapsed="false">
      <c r="C101" s="424"/>
      <c r="D101" s="424"/>
      <c r="E101" s="424"/>
      <c r="F101" s="424"/>
      <c r="G101" s="424"/>
      <c r="H101" s="424"/>
      <c r="I101" s="424"/>
      <c r="J101" s="424"/>
      <c r="K101" s="424"/>
      <c r="L101" s="424"/>
      <c r="M101" s="424"/>
      <c r="N101" s="424"/>
      <c r="O101" s="424"/>
    </row>
    <row r="102" s="352" customFormat="true" ht="12.75" hidden="false" customHeight="false" outlineLevel="0" collapsed="false">
      <c r="C102" s="424"/>
      <c r="D102" s="424"/>
      <c r="E102" s="424"/>
      <c r="F102" s="424"/>
      <c r="G102" s="424"/>
      <c r="H102" s="424"/>
      <c r="I102" s="424"/>
      <c r="J102" s="424"/>
      <c r="K102" s="424"/>
      <c r="L102" s="424"/>
      <c r="M102" s="424"/>
      <c r="N102" s="424"/>
      <c r="O102" s="424"/>
    </row>
    <row r="103" s="352" customFormat="true" ht="12.75" hidden="false" customHeight="false" outlineLevel="0" collapsed="false">
      <c r="C103" s="424"/>
      <c r="D103" s="424"/>
      <c r="E103" s="424"/>
      <c r="F103" s="424"/>
      <c r="G103" s="424"/>
      <c r="H103" s="424"/>
      <c r="I103" s="424"/>
      <c r="J103" s="424"/>
      <c r="K103" s="424"/>
      <c r="L103" s="424"/>
      <c r="M103" s="424"/>
      <c r="N103" s="424"/>
      <c r="O103" s="424"/>
    </row>
    <row r="104" s="352" customFormat="true" ht="12.75" hidden="false" customHeight="false" outlineLevel="0" collapsed="false">
      <c r="C104" s="424"/>
      <c r="D104" s="424"/>
      <c r="E104" s="424"/>
      <c r="F104" s="424"/>
      <c r="G104" s="424"/>
      <c r="H104" s="424"/>
      <c r="I104" s="424"/>
      <c r="J104" s="424"/>
      <c r="K104" s="424"/>
      <c r="L104" s="424"/>
      <c r="M104" s="424"/>
      <c r="N104" s="424"/>
      <c r="O104" s="424"/>
    </row>
    <row r="105" s="352" customFormat="true" ht="12.75" hidden="false" customHeight="false" outlineLevel="0" collapsed="false">
      <c r="C105" s="424"/>
      <c r="D105" s="424"/>
      <c r="E105" s="424"/>
      <c r="F105" s="424"/>
      <c r="G105" s="424"/>
      <c r="H105" s="424"/>
      <c r="I105" s="424"/>
      <c r="J105" s="424"/>
      <c r="K105" s="424"/>
      <c r="L105" s="424"/>
      <c r="M105" s="424"/>
      <c r="N105" s="424"/>
      <c r="O105" s="424"/>
    </row>
    <row r="106" s="352" customFormat="true" ht="12.75" hidden="false" customHeight="false" outlineLevel="0" collapsed="false">
      <c r="C106" s="424"/>
      <c r="D106" s="424"/>
      <c r="E106" s="424"/>
      <c r="F106" s="424"/>
      <c r="G106" s="424"/>
      <c r="H106" s="424"/>
      <c r="I106" s="424"/>
      <c r="J106" s="424"/>
      <c r="K106" s="424"/>
      <c r="L106" s="424"/>
      <c r="M106" s="424"/>
      <c r="N106" s="424"/>
      <c r="O106" s="424"/>
    </row>
    <row r="107" s="352" customFormat="true" ht="12.75" hidden="false" customHeight="false" outlineLevel="0" collapsed="false">
      <c r="C107" s="424"/>
      <c r="D107" s="424"/>
      <c r="E107" s="424"/>
      <c r="F107" s="424"/>
      <c r="G107" s="424"/>
      <c r="H107" s="424"/>
      <c r="I107" s="424"/>
      <c r="J107" s="424"/>
      <c r="K107" s="424"/>
      <c r="L107" s="424"/>
      <c r="M107" s="424"/>
      <c r="N107" s="424"/>
      <c r="O107" s="424"/>
    </row>
    <row r="108" s="352" customFormat="true" ht="12.75" hidden="false" customHeight="false" outlineLevel="0" collapsed="false">
      <c r="C108" s="424"/>
      <c r="D108" s="424"/>
      <c r="E108" s="424"/>
      <c r="F108" s="424"/>
      <c r="G108" s="424"/>
      <c r="H108" s="424"/>
      <c r="I108" s="424"/>
      <c r="J108" s="424"/>
      <c r="K108" s="424"/>
      <c r="L108" s="424"/>
      <c r="M108" s="424"/>
      <c r="N108" s="424"/>
      <c r="O108" s="424"/>
    </row>
    <row r="109" s="352" customFormat="true" ht="12.75" hidden="false" customHeight="false" outlineLevel="0" collapsed="false">
      <c r="C109" s="424"/>
      <c r="D109" s="424"/>
      <c r="E109" s="424"/>
      <c r="F109" s="424"/>
      <c r="G109" s="424"/>
      <c r="H109" s="424"/>
      <c r="I109" s="424"/>
      <c r="J109" s="424"/>
      <c r="K109" s="424"/>
      <c r="L109" s="424"/>
      <c r="M109" s="424"/>
      <c r="N109" s="424"/>
      <c r="O109" s="424"/>
    </row>
    <row r="110" s="352" customFormat="true" ht="12.75" hidden="false" customHeight="false" outlineLevel="0" collapsed="false">
      <c r="C110" s="424"/>
      <c r="D110" s="424"/>
      <c r="E110" s="424"/>
      <c r="F110" s="424"/>
      <c r="G110" s="424"/>
      <c r="H110" s="424"/>
      <c r="I110" s="424"/>
      <c r="J110" s="424"/>
      <c r="K110" s="424"/>
      <c r="L110" s="424"/>
      <c r="M110" s="424"/>
      <c r="N110" s="424"/>
      <c r="O110" s="424"/>
    </row>
    <row r="111" s="352" customFormat="true" ht="12.75" hidden="false" customHeight="false" outlineLevel="0" collapsed="false">
      <c r="C111" s="424"/>
      <c r="D111" s="424"/>
      <c r="E111" s="424"/>
      <c r="F111" s="424"/>
      <c r="G111" s="424"/>
      <c r="H111" s="424"/>
      <c r="I111" s="424"/>
      <c r="J111" s="424"/>
      <c r="K111" s="424"/>
      <c r="L111" s="424"/>
      <c r="M111" s="424"/>
      <c r="N111" s="424"/>
      <c r="O111" s="424"/>
    </row>
    <row r="112" s="352" customFormat="true" ht="12.75" hidden="false" customHeight="false" outlineLevel="0" collapsed="false">
      <c r="C112" s="424"/>
      <c r="D112" s="424"/>
      <c r="E112" s="424"/>
      <c r="F112" s="424"/>
      <c r="G112" s="424"/>
      <c r="H112" s="424"/>
      <c r="I112" s="424"/>
      <c r="J112" s="424"/>
      <c r="K112" s="424"/>
      <c r="L112" s="424"/>
      <c r="M112" s="424"/>
      <c r="N112" s="424"/>
      <c r="O112" s="424"/>
    </row>
    <row r="113" s="352" customFormat="true" ht="12.75" hidden="false" customHeight="false" outlineLevel="0" collapsed="false">
      <c r="C113" s="424"/>
      <c r="D113" s="424"/>
      <c r="E113" s="424"/>
      <c r="F113" s="424"/>
      <c r="G113" s="424"/>
      <c r="H113" s="424"/>
      <c r="I113" s="424"/>
      <c r="J113" s="424"/>
      <c r="K113" s="424"/>
      <c r="L113" s="424"/>
      <c r="M113" s="424"/>
      <c r="N113" s="424"/>
      <c r="O113" s="424"/>
    </row>
    <row r="114" s="352" customFormat="true" ht="12.75" hidden="false" customHeight="false" outlineLevel="0" collapsed="false">
      <c r="C114" s="424"/>
      <c r="D114" s="424"/>
      <c r="E114" s="424"/>
      <c r="F114" s="424"/>
      <c r="G114" s="424"/>
      <c r="H114" s="424"/>
      <c r="I114" s="424"/>
      <c r="J114" s="424"/>
      <c r="K114" s="424"/>
      <c r="L114" s="424"/>
      <c r="M114" s="424"/>
      <c r="N114" s="424"/>
      <c r="O114" s="424"/>
    </row>
    <row r="115" s="352" customFormat="true" ht="12.75" hidden="false" customHeight="false" outlineLevel="0" collapsed="false">
      <c r="C115" s="424"/>
      <c r="D115" s="424"/>
      <c r="E115" s="424"/>
      <c r="F115" s="424"/>
      <c r="G115" s="424"/>
      <c r="H115" s="424"/>
      <c r="I115" s="424"/>
      <c r="J115" s="424"/>
      <c r="K115" s="424"/>
      <c r="L115" s="424"/>
      <c r="M115" s="424"/>
      <c r="N115" s="424"/>
      <c r="O115" s="424"/>
    </row>
    <row r="116" s="352" customFormat="true" ht="12.75" hidden="false" customHeight="false" outlineLevel="0" collapsed="false">
      <c r="C116" s="424"/>
      <c r="D116" s="424"/>
      <c r="E116" s="424"/>
      <c r="F116" s="424"/>
      <c r="G116" s="424"/>
      <c r="H116" s="424"/>
      <c r="I116" s="424"/>
      <c r="J116" s="424"/>
      <c r="K116" s="424"/>
      <c r="L116" s="424"/>
      <c r="M116" s="424"/>
      <c r="N116" s="424"/>
      <c r="O116" s="424"/>
    </row>
    <row r="117" s="352" customFormat="true" ht="12.75" hidden="false" customHeight="false" outlineLevel="0" collapsed="false">
      <c r="C117" s="424"/>
      <c r="D117" s="424"/>
      <c r="E117" s="424"/>
      <c r="F117" s="424"/>
      <c r="G117" s="424"/>
      <c r="H117" s="424"/>
      <c r="I117" s="424"/>
      <c r="J117" s="424"/>
      <c r="K117" s="424"/>
      <c r="L117" s="424"/>
      <c r="M117" s="424"/>
      <c r="N117" s="424"/>
      <c r="O117" s="424"/>
    </row>
    <row r="118" s="352" customFormat="true" ht="12.75" hidden="false" customHeight="false" outlineLevel="0" collapsed="false">
      <c r="C118" s="424"/>
      <c r="D118" s="424"/>
      <c r="E118" s="424"/>
      <c r="F118" s="424"/>
      <c r="G118" s="424"/>
      <c r="H118" s="424"/>
      <c r="I118" s="424"/>
      <c r="J118" s="424"/>
      <c r="K118" s="424"/>
      <c r="L118" s="424"/>
      <c r="M118" s="424"/>
      <c r="N118" s="424"/>
      <c r="O118" s="424"/>
    </row>
    <row r="119" s="352" customFormat="true" ht="12.75" hidden="false" customHeight="false" outlineLevel="0" collapsed="false">
      <c r="C119" s="424"/>
      <c r="D119" s="424"/>
      <c r="E119" s="424"/>
      <c r="F119" s="424"/>
      <c r="G119" s="424"/>
      <c r="H119" s="424"/>
      <c r="I119" s="424"/>
      <c r="J119" s="424"/>
      <c r="K119" s="424"/>
      <c r="L119" s="424"/>
      <c r="M119" s="424"/>
      <c r="N119" s="424"/>
      <c r="O119" s="424"/>
    </row>
    <row r="120" s="352" customFormat="true" ht="12.75" hidden="false" customHeight="false" outlineLevel="0" collapsed="false">
      <c r="C120" s="424"/>
      <c r="D120" s="424"/>
      <c r="E120" s="424"/>
      <c r="F120" s="424"/>
      <c r="G120" s="424"/>
      <c r="H120" s="424"/>
      <c r="I120" s="424"/>
      <c r="J120" s="424"/>
      <c r="K120" s="424"/>
      <c r="L120" s="424"/>
      <c r="M120" s="424"/>
      <c r="N120" s="424"/>
      <c r="O120" s="424"/>
    </row>
    <row r="121" s="352" customFormat="true" ht="12.75" hidden="false" customHeight="false" outlineLevel="0" collapsed="false">
      <c r="C121" s="424"/>
      <c r="D121" s="424"/>
      <c r="E121" s="424"/>
      <c r="F121" s="424"/>
      <c r="G121" s="424"/>
      <c r="H121" s="424"/>
      <c r="I121" s="424"/>
      <c r="J121" s="424"/>
      <c r="K121" s="424"/>
      <c r="L121" s="424"/>
      <c r="M121" s="424"/>
      <c r="N121" s="424"/>
      <c r="O121" s="424"/>
    </row>
    <row r="122" s="352" customFormat="true" ht="12.75" hidden="false" customHeight="false" outlineLevel="0" collapsed="false">
      <c r="C122" s="424"/>
      <c r="D122" s="424"/>
      <c r="E122" s="424"/>
      <c r="F122" s="424"/>
      <c r="G122" s="424"/>
      <c r="H122" s="424"/>
      <c r="I122" s="424"/>
      <c r="J122" s="424"/>
      <c r="K122" s="424"/>
      <c r="L122" s="424"/>
      <c r="M122" s="424"/>
      <c r="N122" s="424"/>
      <c r="O122" s="424"/>
    </row>
    <row r="123" s="352" customFormat="true" ht="12.75" hidden="false" customHeight="false" outlineLevel="0" collapsed="false">
      <c r="C123" s="424"/>
      <c r="D123" s="424"/>
      <c r="E123" s="424"/>
      <c r="F123" s="424"/>
      <c r="G123" s="424"/>
      <c r="H123" s="424"/>
      <c r="I123" s="424"/>
      <c r="J123" s="424"/>
      <c r="K123" s="424"/>
      <c r="L123" s="424"/>
      <c r="M123" s="424"/>
      <c r="N123" s="424"/>
      <c r="O123" s="424"/>
    </row>
    <row r="124" s="352" customFormat="true" ht="12.75" hidden="false" customHeight="false" outlineLevel="0" collapsed="false">
      <c r="C124" s="424"/>
      <c r="D124" s="424"/>
      <c r="E124" s="424"/>
      <c r="F124" s="424"/>
      <c r="G124" s="424"/>
      <c r="H124" s="424"/>
      <c r="I124" s="424"/>
      <c r="J124" s="424"/>
      <c r="K124" s="424"/>
      <c r="L124" s="424"/>
      <c r="M124" s="424"/>
      <c r="N124" s="424"/>
      <c r="O124" s="424"/>
    </row>
    <row r="125" s="352" customFormat="true" ht="12.75" hidden="false" customHeight="false" outlineLevel="0" collapsed="false">
      <c r="C125" s="424"/>
      <c r="D125" s="424"/>
      <c r="E125" s="424"/>
      <c r="F125" s="424"/>
      <c r="G125" s="424"/>
      <c r="H125" s="424"/>
      <c r="I125" s="424"/>
      <c r="J125" s="424"/>
      <c r="K125" s="424"/>
      <c r="L125" s="424"/>
      <c r="M125" s="424"/>
      <c r="N125" s="424"/>
      <c r="O125" s="424"/>
    </row>
    <row r="126" s="352" customFormat="true" ht="12.75" hidden="false" customHeight="false" outlineLevel="0" collapsed="false">
      <c r="C126" s="424"/>
      <c r="D126" s="424"/>
      <c r="E126" s="424"/>
      <c r="F126" s="424"/>
      <c r="G126" s="424"/>
      <c r="H126" s="424"/>
      <c r="I126" s="424"/>
      <c r="J126" s="424"/>
      <c r="K126" s="424"/>
      <c r="L126" s="424"/>
      <c r="M126" s="424"/>
      <c r="N126" s="424"/>
      <c r="O126" s="424"/>
    </row>
    <row r="127" s="352" customFormat="true" ht="12.75" hidden="false" customHeight="false" outlineLevel="0" collapsed="false">
      <c r="C127" s="424"/>
      <c r="D127" s="424"/>
      <c r="E127" s="424"/>
      <c r="F127" s="424"/>
      <c r="G127" s="424"/>
      <c r="H127" s="424"/>
      <c r="I127" s="424"/>
      <c r="J127" s="424"/>
      <c r="K127" s="424"/>
      <c r="L127" s="424"/>
      <c r="M127" s="424"/>
      <c r="N127" s="424"/>
      <c r="O127" s="424"/>
    </row>
    <row r="128" s="352" customFormat="true" ht="12.75" hidden="false" customHeight="false" outlineLevel="0" collapsed="false">
      <c r="C128" s="424"/>
      <c r="D128" s="424"/>
      <c r="E128" s="424"/>
      <c r="F128" s="424"/>
      <c r="G128" s="424"/>
      <c r="H128" s="424"/>
      <c r="I128" s="424"/>
      <c r="J128" s="424"/>
      <c r="K128" s="424"/>
      <c r="L128" s="424"/>
      <c r="M128" s="424"/>
      <c r="N128" s="424"/>
      <c r="O128" s="424"/>
    </row>
    <row r="129" s="352" customFormat="true" ht="12.75" hidden="false" customHeight="false" outlineLevel="0" collapsed="false">
      <c r="C129" s="424"/>
      <c r="D129" s="424"/>
      <c r="E129" s="424"/>
      <c r="F129" s="424"/>
      <c r="G129" s="424"/>
      <c r="H129" s="424"/>
      <c r="I129" s="424"/>
      <c r="J129" s="424"/>
      <c r="K129" s="424"/>
      <c r="L129" s="424"/>
      <c r="M129" s="424"/>
      <c r="N129" s="424"/>
      <c r="O129" s="424"/>
    </row>
    <row r="130" s="352" customFormat="true" ht="12.75" hidden="false" customHeight="false" outlineLevel="0" collapsed="false">
      <c r="C130" s="424"/>
      <c r="D130" s="424"/>
      <c r="E130" s="424"/>
      <c r="F130" s="424"/>
      <c r="G130" s="424"/>
      <c r="H130" s="424"/>
      <c r="I130" s="424"/>
      <c r="J130" s="424"/>
      <c r="K130" s="424"/>
      <c r="L130" s="424"/>
      <c r="M130" s="424"/>
      <c r="N130" s="424"/>
      <c r="O130" s="424"/>
    </row>
    <row r="131" s="352" customFormat="true" ht="12.75" hidden="false" customHeight="false" outlineLevel="0" collapsed="false">
      <c r="C131" s="424"/>
      <c r="D131" s="424"/>
      <c r="E131" s="424"/>
      <c r="F131" s="424"/>
      <c r="G131" s="424"/>
      <c r="H131" s="424"/>
      <c r="I131" s="424"/>
      <c r="J131" s="424"/>
      <c r="K131" s="424"/>
      <c r="L131" s="424"/>
      <c r="M131" s="424"/>
      <c r="N131" s="424"/>
      <c r="O131" s="424"/>
    </row>
    <row r="132" s="352" customFormat="true" ht="12.75" hidden="false" customHeight="false" outlineLevel="0" collapsed="false">
      <c r="C132" s="424"/>
      <c r="D132" s="424"/>
      <c r="E132" s="424"/>
      <c r="F132" s="424"/>
      <c r="G132" s="424"/>
      <c r="H132" s="424"/>
      <c r="I132" s="424"/>
      <c r="J132" s="424"/>
      <c r="K132" s="424"/>
      <c r="L132" s="424"/>
      <c r="M132" s="424"/>
      <c r="N132" s="424"/>
      <c r="O132" s="424"/>
    </row>
    <row r="133" s="352" customFormat="true" ht="12.75" hidden="false" customHeight="false" outlineLevel="0" collapsed="false">
      <c r="C133" s="424"/>
      <c r="D133" s="424"/>
      <c r="E133" s="424"/>
      <c r="F133" s="424"/>
      <c r="G133" s="424"/>
      <c r="H133" s="424"/>
      <c r="I133" s="424"/>
      <c r="J133" s="424"/>
      <c r="K133" s="424"/>
      <c r="L133" s="424"/>
      <c r="M133" s="424"/>
      <c r="N133" s="424"/>
      <c r="O133" s="424"/>
    </row>
    <row r="134" s="352" customFormat="true" ht="12.75" hidden="false" customHeight="false" outlineLevel="0" collapsed="false">
      <c r="C134" s="424"/>
      <c r="D134" s="424"/>
      <c r="E134" s="424"/>
      <c r="F134" s="424"/>
      <c r="G134" s="424"/>
      <c r="H134" s="424"/>
      <c r="I134" s="424"/>
      <c r="J134" s="424"/>
      <c r="K134" s="424"/>
      <c r="L134" s="424"/>
      <c r="M134" s="424"/>
      <c r="N134" s="424"/>
      <c r="O134" s="424"/>
    </row>
    <row r="135" s="352" customFormat="true" ht="12.75" hidden="false" customHeight="false" outlineLevel="0" collapsed="false">
      <c r="C135" s="424"/>
      <c r="D135" s="424"/>
      <c r="E135" s="424"/>
      <c r="F135" s="424"/>
      <c r="G135" s="424"/>
      <c r="H135" s="424"/>
      <c r="I135" s="424"/>
      <c r="J135" s="424"/>
      <c r="K135" s="424"/>
      <c r="L135" s="424"/>
      <c r="M135" s="424"/>
      <c r="N135" s="424"/>
      <c r="O135" s="424"/>
    </row>
    <row r="136" s="352" customFormat="true" ht="12.75" hidden="false" customHeight="false" outlineLevel="0" collapsed="false">
      <c r="C136" s="424"/>
      <c r="D136" s="424"/>
      <c r="E136" s="424"/>
      <c r="F136" s="424"/>
      <c r="G136" s="424"/>
      <c r="H136" s="424"/>
      <c r="I136" s="424"/>
      <c r="J136" s="424"/>
      <c r="K136" s="424"/>
      <c r="L136" s="424"/>
      <c r="M136" s="424"/>
      <c r="N136" s="424"/>
      <c r="O136" s="424"/>
    </row>
    <row r="137" s="352" customFormat="true" ht="12.75" hidden="false" customHeight="false" outlineLevel="0" collapsed="false">
      <c r="C137" s="424"/>
      <c r="D137" s="424"/>
      <c r="E137" s="424"/>
      <c r="F137" s="424"/>
      <c r="G137" s="424"/>
      <c r="H137" s="424"/>
      <c r="I137" s="424"/>
      <c r="J137" s="424"/>
      <c r="K137" s="424"/>
      <c r="L137" s="424"/>
      <c r="M137" s="424"/>
      <c r="N137" s="424"/>
      <c r="O137" s="424"/>
    </row>
    <row r="138" s="352" customFormat="true" ht="12.75" hidden="false" customHeight="false" outlineLevel="0" collapsed="false">
      <c r="C138" s="424"/>
      <c r="D138" s="424"/>
      <c r="E138" s="424"/>
      <c r="F138" s="424"/>
      <c r="G138" s="424"/>
      <c r="H138" s="424"/>
      <c r="I138" s="424"/>
      <c r="J138" s="424"/>
      <c r="K138" s="424"/>
      <c r="L138" s="424"/>
      <c r="M138" s="424"/>
      <c r="N138" s="424"/>
      <c r="O138" s="424"/>
    </row>
    <row r="139" s="352" customFormat="true" ht="12.75" hidden="false" customHeight="false" outlineLevel="0" collapsed="false">
      <c r="C139" s="424"/>
      <c r="D139" s="424"/>
      <c r="E139" s="424"/>
      <c r="F139" s="424"/>
      <c r="G139" s="424"/>
      <c r="H139" s="424"/>
      <c r="I139" s="424"/>
      <c r="J139" s="424"/>
      <c r="K139" s="424"/>
      <c r="L139" s="424"/>
      <c r="M139" s="424"/>
      <c r="N139" s="424"/>
      <c r="O139" s="424"/>
    </row>
    <row r="140" s="352" customFormat="true" ht="12.75" hidden="false" customHeight="false" outlineLevel="0" collapsed="false">
      <c r="C140" s="424"/>
      <c r="D140" s="424"/>
      <c r="E140" s="424"/>
      <c r="F140" s="424"/>
      <c r="G140" s="424"/>
      <c r="H140" s="424"/>
      <c r="I140" s="424"/>
      <c r="J140" s="424"/>
      <c r="K140" s="424"/>
      <c r="L140" s="424"/>
      <c r="M140" s="424"/>
      <c r="N140" s="424"/>
      <c r="O140" s="424"/>
    </row>
    <row r="141" s="352" customFormat="true" ht="12.75" hidden="false" customHeight="false" outlineLevel="0" collapsed="false">
      <c r="C141" s="424"/>
      <c r="D141" s="424"/>
      <c r="E141" s="424"/>
      <c r="F141" s="424"/>
      <c r="G141" s="424"/>
      <c r="H141" s="424"/>
      <c r="I141" s="424"/>
      <c r="J141" s="424"/>
      <c r="K141" s="424"/>
      <c r="L141" s="424"/>
      <c r="M141" s="424"/>
      <c r="N141" s="424"/>
      <c r="O141" s="424"/>
    </row>
    <row r="142" s="352" customFormat="true" ht="12.75" hidden="false" customHeight="false" outlineLevel="0" collapsed="false">
      <c r="C142" s="424"/>
      <c r="D142" s="424"/>
      <c r="E142" s="424"/>
      <c r="F142" s="424"/>
      <c r="G142" s="424"/>
      <c r="H142" s="424"/>
      <c r="I142" s="424"/>
      <c r="J142" s="424"/>
      <c r="K142" s="424"/>
      <c r="L142" s="424"/>
      <c r="M142" s="424"/>
      <c r="N142" s="424"/>
      <c r="O142" s="424"/>
    </row>
    <row r="143" s="352" customFormat="true" ht="12.75" hidden="false" customHeight="false" outlineLevel="0" collapsed="false">
      <c r="C143" s="424"/>
      <c r="D143" s="424"/>
      <c r="E143" s="424"/>
      <c r="F143" s="424"/>
      <c r="G143" s="424"/>
      <c r="H143" s="424"/>
      <c r="I143" s="424"/>
      <c r="J143" s="424"/>
      <c r="K143" s="424"/>
      <c r="L143" s="424"/>
      <c r="M143" s="424"/>
      <c r="N143" s="424"/>
      <c r="O143" s="424"/>
    </row>
    <row r="144" s="352" customFormat="true" ht="12.75" hidden="false" customHeight="false" outlineLevel="0" collapsed="false">
      <c r="C144" s="424"/>
      <c r="D144" s="424"/>
      <c r="E144" s="424"/>
      <c r="F144" s="424"/>
      <c r="G144" s="424"/>
      <c r="H144" s="424"/>
      <c r="I144" s="424"/>
      <c r="J144" s="424"/>
      <c r="K144" s="424"/>
      <c r="L144" s="424"/>
      <c r="M144" s="424"/>
      <c r="N144" s="424"/>
      <c r="O144" s="424"/>
    </row>
    <row r="145" s="352" customFormat="true" ht="12.75" hidden="false" customHeight="false" outlineLevel="0" collapsed="false">
      <c r="C145" s="424"/>
      <c r="D145" s="424"/>
      <c r="E145" s="424"/>
      <c r="F145" s="424"/>
      <c r="G145" s="424"/>
      <c r="H145" s="424"/>
      <c r="I145" s="424"/>
      <c r="J145" s="424"/>
      <c r="K145" s="424"/>
      <c r="L145" s="424"/>
      <c r="M145" s="424"/>
      <c r="N145" s="424"/>
      <c r="O145" s="424"/>
    </row>
    <row r="146" s="352" customFormat="true" ht="12.75" hidden="false" customHeight="false" outlineLevel="0" collapsed="false">
      <c r="C146" s="424"/>
      <c r="D146" s="424"/>
      <c r="E146" s="424"/>
      <c r="F146" s="424"/>
      <c r="G146" s="424"/>
      <c r="H146" s="424"/>
      <c r="I146" s="424"/>
      <c r="J146" s="424"/>
      <c r="K146" s="424"/>
      <c r="L146" s="424"/>
      <c r="M146" s="424"/>
      <c r="N146" s="424"/>
      <c r="O146" s="424"/>
    </row>
    <row r="147" s="352" customFormat="true" ht="12.75" hidden="false" customHeight="false" outlineLevel="0" collapsed="false">
      <c r="C147" s="424"/>
      <c r="D147" s="424"/>
      <c r="E147" s="424"/>
      <c r="F147" s="424"/>
      <c r="G147" s="424"/>
      <c r="H147" s="424"/>
      <c r="I147" s="424"/>
      <c r="J147" s="424"/>
      <c r="K147" s="424"/>
      <c r="L147" s="424"/>
      <c r="M147" s="424"/>
      <c r="N147" s="424"/>
      <c r="O147" s="424"/>
    </row>
    <row r="148" s="352" customFormat="true" ht="12.75" hidden="false" customHeight="false" outlineLevel="0" collapsed="false">
      <c r="C148" s="424"/>
      <c r="D148" s="424"/>
      <c r="E148" s="424"/>
      <c r="F148" s="424"/>
      <c r="G148" s="424"/>
      <c r="H148" s="424"/>
      <c r="I148" s="424"/>
      <c r="J148" s="424"/>
      <c r="K148" s="424"/>
      <c r="L148" s="424"/>
      <c r="M148" s="424"/>
      <c r="N148" s="424"/>
      <c r="O148" s="424"/>
    </row>
    <row r="149" s="352" customFormat="true" ht="12.75" hidden="false" customHeight="false" outlineLevel="0" collapsed="false">
      <c r="C149" s="424"/>
      <c r="D149" s="424"/>
      <c r="E149" s="424"/>
      <c r="F149" s="424"/>
      <c r="G149" s="424"/>
      <c r="H149" s="424"/>
      <c r="I149" s="424"/>
      <c r="J149" s="424"/>
      <c r="K149" s="424"/>
      <c r="L149" s="424"/>
      <c r="M149" s="424"/>
      <c r="N149" s="424"/>
      <c r="O149" s="424"/>
    </row>
    <row r="150" s="352" customFormat="true" ht="12.75" hidden="false" customHeight="false" outlineLevel="0" collapsed="false">
      <c r="C150" s="424"/>
      <c r="D150" s="424"/>
      <c r="E150" s="424"/>
      <c r="F150" s="424"/>
      <c r="G150" s="424"/>
      <c r="H150" s="424"/>
      <c r="I150" s="424"/>
      <c r="J150" s="424"/>
      <c r="K150" s="424"/>
      <c r="L150" s="424"/>
      <c r="M150" s="424"/>
      <c r="N150" s="424"/>
      <c r="O150" s="424"/>
    </row>
    <row r="151" s="352" customFormat="true" ht="12.75" hidden="false" customHeight="false" outlineLevel="0" collapsed="false">
      <c r="C151" s="424"/>
      <c r="D151" s="424"/>
      <c r="E151" s="424"/>
      <c r="F151" s="424"/>
      <c r="G151" s="424"/>
      <c r="H151" s="424"/>
      <c r="I151" s="424"/>
      <c r="J151" s="424"/>
      <c r="K151" s="424"/>
      <c r="L151" s="424"/>
      <c r="M151" s="424"/>
      <c r="N151" s="424"/>
      <c r="O151" s="424"/>
    </row>
    <row r="152" s="352" customFormat="true" ht="12.75" hidden="false" customHeight="false" outlineLevel="0" collapsed="false">
      <c r="C152" s="424"/>
      <c r="D152" s="424"/>
      <c r="E152" s="424"/>
      <c r="F152" s="424"/>
      <c r="G152" s="424"/>
      <c r="H152" s="424"/>
      <c r="I152" s="424"/>
      <c r="J152" s="424"/>
      <c r="K152" s="424"/>
      <c r="L152" s="424"/>
      <c r="M152" s="424"/>
      <c r="N152" s="424"/>
      <c r="O152" s="424"/>
    </row>
    <row r="153" s="352" customFormat="true" ht="12.75" hidden="false" customHeight="false" outlineLevel="0" collapsed="false">
      <c r="C153" s="424"/>
      <c r="D153" s="424"/>
      <c r="E153" s="424"/>
      <c r="F153" s="424"/>
      <c r="G153" s="424"/>
      <c r="H153" s="424"/>
      <c r="I153" s="424"/>
      <c r="J153" s="424"/>
      <c r="K153" s="424"/>
      <c r="L153" s="424"/>
      <c r="M153" s="424"/>
      <c r="N153" s="424"/>
      <c r="O153" s="424"/>
    </row>
    <row r="154" s="352" customFormat="true" ht="12.75" hidden="false" customHeight="false" outlineLevel="0" collapsed="false">
      <c r="C154" s="424"/>
      <c r="D154" s="424"/>
      <c r="E154" s="424"/>
      <c r="F154" s="424"/>
      <c r="G154" s="424"/>
      <c r="H154" s="424"/>
      <c r="I154" s="424"/>
      <c r="J154" s="424"/>
      <c r="K154" s="424"/>
      <c r="L154" s="424"/>
      <c r="M154" s="424"/>
      <c r="N154" s="424"/>
      <c r="O154" s="424"/>
    </row>
    <row r="155" s="352" customFormat="true" ht="12.75" hidden="false" customHeight="false" outlineLevel="0" collapsed="false">
      <c r="C155" s="424"/>
      <c r="D155" s="424"/>
      <c r="E155" s="424"/>
      <c r="F155" s="424"/>
      <c r="G155" s="424"/>
      <c r="H155" s="424"/>
      <c r="I155" s="424"/>
      <c r="J155" s="424"/>
      <c r="K155" s="424"/>
      <c r="L155" s="424"/>
      <c r="M155" s="424"/>
      <c r="N155" s="424"/>
      <c r="O155" s="424"/>
    </row>
    <row r="156" s="352" customFormat="true" ht="12.75" hidden="false" customHeight="false" outlineLevel="0" collapsed="false">
      <c r="C156" s="424"/>
      <c r="D156" s="424"/>
      <c r="E156" s="424"/>
      <c r="F156" s="424"/>
      <c r="G156" s="424"/>
      <c r="H156" s="424"/>
      <c r="I156" s="424"/>
      <c r="J156" s="424"/>
      <c r="K156" s="424"/>
      <c r="L156" s="424"/>
      <c r="M156" s="424"/>
      <c r="N156" s="424"/>
      <c r="O156" s="424"/>
    </row>
    <row r="157" s="352" customFormat="true" ht="12.75" hidden="false" customHeight="false" outlineLevel="0" collapsed="false">
      <c r="C157" s="424"/>
      <c r="D157" s="424"/>
      <c r="E157" s="424"/>
      <c r="F157" s="424"/>
      <c r="G157" s="424"/>
      <c r="H157" s="424"/>
      <c r="I157" s="424"/>
      <c r="J157" s="424"/>
      <c r="K157" s="424"/>
      <c r="L157" s="424"/>
      <c r="M157" s="424"/>
      <c r="N157" s="424"/>
      <c r="O157" s="424"/>
    </row>
    <row r="158" s="352" customFormat="true" ht="12.75" hidden="false" customHeight="false" outlineLevel="0" collapsed="false">
      <c r="C158" s="424"/>
      <c r="D158" s="424"/>
      <c r="E158" s="424"/>
      <c r="F158" s="424"/>
      <c r="G158" s="424"/>
      <c r="H158" s="424"/>
      <c r="I158" s="424"/>
      <c r="J158" s="424"/>
      <c r="K158" s="424"/>
      <c r="L158" s="424"/>
      <c r="M158" s="424"/>
      <c r="N158" s="424"/>
      <c r="O158" s="424"/>
    </row>
    <row r="159" s="352" customFormat="true" ht="12.75" hidden="false" customHeight="false" outlineLevel="0" collapsed="false">
      <c r="C159" s="424"/>
      <c r="D159" s="424"/>
      <c r="E159" s="424"/>
      <c r="F159" s="424"/>
      <c r="G159" s="424"/>
      <c r="H159" s="424"/>
      <c r="I159" s="424"/>
      <c r="J159" s="424"/>
      <c r="K159" s="424"/>
      <c r="L159" s="424"/>
      <c r="M159" s="424"/>
      <c r="N159" s="424"/>
      <c r="O159" s="424"/>
    </row>
    <row r="160" s="352" customFormat="true" ht="12.75" hidden="false" customHeight="false" outlineLevel="0" collapsed="false">
      <c r="C160" s="424"/>
      <c r="D160" s="424"/>
      <c r="E160" s="424"/>
      <c r="F160" s="424"/>
      <c r="G160" s="424"/>
      <c r="H160" s="424"/>
      <c r="I160" s="424"/>
      <c r="J160" s="424"/>
      <c r="K160" s="424"/>
      <c r="L160" s="424"/>
      <c r="M160" s="424"/>
      <c r="N160" s="424"/>
      <c r="O160" s="424"/>
    </row>
    <row r="161" s="352" customFormat="true" ht="12.75" hidden="false" customHeight="false" outlineLevel="0" collapsed="false">
      <c r="C161" s="424"/>
      <c r="D161" s="424"/>
      <c r="E161" s="424"/>
      <c r="F161" s="424"/>
      <c r="G161" s="424"/>
      <c r="H161" s="424"/>
      <c r="I161" s="424"/>
      <c r="J161" s="424"/>
      <c r="K161" s="424"/>
      <c r="L161" s="424"/>
      <c r="M161" s="424"/>
      <c r="N161" s="424"/>
      <c r="O161" s="424"/>
    </row>
    <row r="162" s="352" customFormat="true" ht="12.75" hidden="false" customHeight="false" outlineLevel="0" collapsed="false">
      <c r="C162" s="424"/>
      <c r="D162" s="424"/>
      <c r="E162" s="424"/>
      <c r="F162" s="424"/>
      <c r="G162" s="424"/>
      <c r="H162" s="424"/>
      <c r="I162" s="424"/>
      <c r="J162" s="424"/>
      <c r="K162" s="424"/>
      <c r="L162" s="424"/>
      <c r="M162" s="424"/>
      <c r="N162" s="424"/>
      <c r="O162" s="424"/>
    </row>
    <row r="163" s="352" customFormat="true" ht="12.75" hidden="false" customHeight="false" outlineLevel="0" collapsed="false">
      <c r="C163" s="424"/>
      <c r="D163" s="424"/>
      <c r="E163" s="424"/>
      <c r="F163" s="424"/>
      <c r="G163" s="424"/>
      <c r="H163" s="424"/>
      <c r="I163" s="424"/>
      <c r="J163" s="424"/>
      <c r="K163" s="424"/>
      <c r="L163" s="424"/>
      <c r="M163" s="424"/>
      <c r="N163" s="424"/>
      <c r="O163" s="424"/>
    </row>
    <row r="164" s="352" customFormat="true" ht="12.75" hidden="false" customHeight="false" outlineLevel="0" collapsed="false">
      <c r="C164" s="424"/>
      <c r="D164" s="424"/>
      <c r="E164" s="424"/>
      <c r="F164" s="424"/>
      <c r="G164" s="424"/>
      <c r="H164" s="424"/>
      <c r="I164" s="424"/>
      <c r="J164" s="424"/>
      <c r="K164" s="424"/>
      <c r="L164" s="424"/>
      <c r="M164" s="424"/>
      <c r="N164" s="424"/>
      <c r="O164" s="424"/>
    </row>
    <row r="165" s="352" customFormat="true" ht="12.75" hidden="false" customHeight="false" outlineLevel="0" collapsed="false">
      <c r="C165" s="424"/>
      <c r="D165" s="424"/>
      <c r="E165" s="424"/>
      <c r="F165" s="424"/>
      <c r="G165" s="424"/>
      <c r="H165" s="424"/>
      <c r="I165" s="424"/>
      <c r="J165" s="424"/>
      <c r="K165" s="424"/>
      <c r="L165" s="424"/>
      <c r="M165" s="424"/>
      <c r="N165" s="424"/>
      <c r="O165" s="424"/>
    </row>
    <row r="166" s="352" customFormat="true" ht="12.75" hidden="false" customHeight="false" outlineLevel="0" collapsed="false">
      <c r="C166" s="424"/>
      <c r="D166" s="424"/>
      <c r="E166" s="424"/>
      <c r="F166" s="424"/>
      <c r="G166" s="424"/>
      <c r="H166" s="424"/>
      <c r="I166" s="424"/>
      <c r="J166" s="424"/>
      <c r="K166" s="424"/>
      <c r="L166" s="424"/>
      <c r="M166" s="424"/>
      <c r="N166" s="424"/>
      <c r="O166" s="424"/>
    </row>
    <row r="167" s="352" customFormat="true" ht="12.75" hidden="false" customHeight="false" outlineLevel="0" collapsed="false">
      <c r="C167" s="424"/>
      <c r="D167" s="424"/>
      <c r="E167" s="424"/>
      <c r="F167" s="424"/>
      <c r="G167" s="424"/>
      <c r="H167" s="424"/>
      <c r="I167" s="424"/>
      <c r="J167" s="424"/>
      <c r="K167" s="424"/>
      <c r="L167" s="424"/>
      <c r="M167" s="424"/>
      <c r="N167" s="424"/>
      <c r="O167" s="424"/>
    </row>
    <row r="168" s="352" customFormat="true" ht="12.75" hidden="false" customHeight="false" outlineLevel="0" collapsed="false">
      <c r="C168" s="424"/>
      <c r="D168" s="424"/>
      <c r="E168" s="424"/>
      <c r="F168" s="424"/>
      <c r="G168" s="424"/>
      <c r="H168" s="424"/>
      <c r="I168" s="424"/>
      <c r="J168" s="424"/>
      <c r="K168" s="424"/>
      <c r="L168" s="424"/>
      <c r="M168" s="424"/>
      <c r="N168" s="424"/>
      <c r="O168" s="424"/>
    </row>
    <row r="169" s="352" customFormat="true" ht="12.75" hidden="false" customHeight="false" outlineLevel="0" collapsed="false">
      <c r="C169" s="424"/>
      <c r="D169" s="424"/>
      <c r="E169" s="424"/>
      <c r="F169" s="424"/>
      <c r="G169" s="424"/>
      <c r="H169" s="424"/>
      <c r="I169" s="424"/>
      <c r="J169" s="424"/>
      <c r="K169" s="424"/>
      <c r="L169" s="424"/>
      <c r="M169" s="424"/>
      <c r="N169" s="424"/>
      <c r="O169" s="424"/>
    </row>
    <row r="170" s="352" customFormat="true" ht="12.75" hidden="false" customHeight="false" outlineLevel="0" collapsed="false">
      <c r="C170" s="424"/>
      <c r="D170" s="424"/>
      <c r="E170" s="424"/>
      <c r="F170" s="424"/>
      <c r="G170" s="424"/>
      <c r="H170" s="424"/>
      <c r="I170" s="424"/>
      <c r="J170" s="424"/>
      <c r="K170" s="424"/>
      <c r="L170" s="424"/>
      <c r="M170" s="424"/>
      <c r="N170" s="424"/>
      <c r="O170" s="424"/>
    </row>
    <row r="171" s="352" customFormat="true" ht="12.75" hidden="false" customHeight="false" outlineLevel="0" collapsed="false">
      <c r="C171" s="424"/>
      <c r="D171" s="424"/>
      <c r="E171" s="424"/>
      <c r="F171" s="424"/>
      <c r="G171" s="424"/>
      <c r="H171" s="424"/>
      <c r="I171" s="424"/>
      <c r="J171" s="424"/>
      <c r="K171" s="424"/>
      <c r="L171" s="424"/>
      <c r="M171" s="424"/>
      <c r="N171" s="424"/>
      <c r="O171" s="424"/>
    </row>
    <row r="172" s="352" customFormat="true" ht="12.75" hidden="false" customHeight="false" outlineLevel="0" collapsed="false">
      <c r="C172" s="424"/>
      <c r="D172" s="424"/>
      <c r="E172" s="424"/>
      <c r="F172" s="424"/>
      <c r="G172" s="424"/>
      <c r="H172" s="424"/>
      <c r="I172" s="424"/>
      <c r="J172" s="424"/>
      <c r="K172" s="424"/>
      <c r="L172" s="424"/>
      <c r="M172" s="424"/>
      <c r="N172" s="424"/>
      <c r="O172" s="424"/>
    </row>
    <row r="173" s="352" customFormat="true" ht="12.75" hidden="false" customHeight="false" outlineLevel="0" collapsed="false">
      <c r="C173" s="424"/>
      <c r="D173" s="424"/>
      <c r="E173" s="424"/>
      <c r="F173" s="424"/>
      <c r="G173" s="424"/>
      <c r="H173" s="424"/>
      <c r="I173" s="424"/>
      <c r="J173" s="424"/>
      <c r="K173" s="424"/>
      <c r="L173" s="424"/>
      <c r="M173" s="424"/>
      <c r="N173" s="424"/>
      <c r="O173" s="424"/>
    </row>
    <row r="174" s="352" customFormat="true" ht="12.75" hidden="false" customHeight="false" outlineLevel="0" collapsed="false">
      <c r="C174" s="424"/>
      <c r="D174" s="424"/>
      <c r="E174" s="424"/>
      <c r="F174" s="424"/>
      <c r="G174" s="424"/>
      <c r="H174" s="424"/>
      <c r="I174" s="424"/>
      <c r="J174" s="424"/>
      <c r="K174" s="424"/>
      <c r="L174" s="424"/>
      <c r="M174" s="424"/>
      <c r="N174" s="424"/>
      <c r="O174" s="424"/>
    </row>
    <row r="175" s="352" customFormat="true" ht="12.75" hidden="false" customHeight="false" outlineLevel="0" collapsed="false">
      <c r="C175" s="424"/>
      <c r="D175" s="424"/>
      <c r="E175" s="424"/>
      <c r="F175" s="424"/>
      <c r="G175" s="424"/>
      <c r="H175" s="424"/>
      <c r="I175" s="424"/>
      <c r="J175" s="424"/>
      <c r="K175" s="424"/>
      <c r="L175" s="424"/>
      <c r="M175" s="424"/>
      <c r="N175" s="424"/>
      <c r="O175" s="424"/>
    </row>
    <row r="176" s="352" customFormat="true" ht="12.75" hidden="false" customHeight="false" outlineLevel="0" collapsed="false">
      <c r="C176" s="424"/>
      <c r="D176" s="424"/>
      <c r="E176" s="424"/>
      <c r="F176" s="424"/>
      <c r="G176" s="424"/>
      <c r="H176" s="424"/>
      <c r="I176" s="424"/>
      <c r="J176" s="424"/>
      <c r="K176" s="424"/>
      <c r="L176" s="424"/>
      <c r="M176" s="424"/>
      <c r="N176" s="424"/>
      <c r="O176" s="424"/>
    </row>
    <row r="177" s="352" customFormat="true" ht="12.75" hidden="false" customHeight="false" outlineLevel="0" collapsed="false">
      <c r="C177" s="424"/>
      <c r="D177" s="424"/>
      <c r="E177" s="424"/>
      <c r="F177" s="424"/>
      <c r="G177" s="424"/>
      <c r="H177" s="424"/>
      <c r="I177" s="424"/>
      <c r="J177" s="424"/>
      <c r="K177" s="424"/>
      <c r="L177" s="424"/>
      <c r="M177" s="424"/>
      <c r="N177" s="424"/>
      <c r="O177" s="424"/>
    </row>
    <row r="178" s="352" customFormat="true" ht="12.75" hidden="false" customHeight="false" outlineLevel="0" collapsed="false">
      <c r="C178" s="424"/>
      <c r="D178" s="424"/>
      <c r="E178" s="424"/>
      <c r="F178" s="424"/>
      <c r="G178" s="424"/>
      <c r="H178" s="424"/>
      <c r="I178" s="424"/>
      <c r="J178" s="424"/>
      <c r="K178" s="424"/>
      <c r="L178" s="424"/>
      <c r="M178" s="424"/>
      <c r="N178" s="424"/>
      <c r="O178" s="424"/>
    </row>
    <row r="179" s="352" customFormat="true" ht="12.75" hidden="false" customHeight="false" outlineLevel="0" collapsed="false">
      <c r="C179" s="424"/>
      <c r="D179" s="424"/>
      <c r="E179" s="424"/>
      <c r="F179" s="424"/>
      <c r="G179" s="424"/>
      <c r="H179" s="424"/>
      <c r="I179" s="424"/>
      <c r="J179" s="424"/>
      <c r="K179" s="424"/>
      <c r="L179" s="424"/>
      <c r="M179" s="424"/>
      <c r="N179" s="424"/>
      <c r="O179" s="424"/>
    </row>
    <row r="180" s="352" customFormat="true" ht="12.75" hidden="false" customHeight="false" outlineLevel="0" collapsed="false">
      <c r="C180" s="424"/>
      <c r="D180" s="424"/>
      <c r="E180" s="424"/>
      <c r="F180" s="424"/>
      <c r="G180" s="424"/>
      <c r="H180" s="424"/>
      <c r="I180" s="424"/>
      <c r="J180" s="424"/>
      <c r="K180" s="424"/>
      <c r="L180" s="424"/>
      <c r="M180" s="424"/>
      <c r="N180" s="424"/>
      <c r="O180" s="424"/>
    </row>
    <row r="181" s="352" customFormat="true" ht="12.75" hidden="false" customHeight="false" outlineLevel="0" collapsed="false">
      <c r="C181" s="424"/>
      <c r="D181" s="424"/>
      <c r="E181" s="424"/>
      <c r="F181" s="424"/>
      <c r="G181" s="424"/>
      <c r="H181" s="424"/>
      <c r="I181" s="424"/>
      <c r="J181" s="424"/>
      <c r="K181" s="424"/>
      <c r="L181" s="424"/>
      <c r="M181" s="424"/>
      <c r="N181" s="424"/>
      <c r="O181" s="424"/>
    </row>
    <row r="182" s="352" customFormat="true" ht="12.75" hidden="false" customHeight="false" outlineLevel="0" collapsed="false">
      <c r="C182" s="424"/>
      <c r="D182" s="424"/>
      <c r="E182" s="424"/>
      <c r="F182" s="424"/>
      <c r="G182" s="424"/>
      <c r="H182" s="424"/>
      <c r="I182" s="424"/>
      <c r="J182" s="424"/>
      <c r="K182" s="424"/>
      <c r="L182" s="424"/>
      <c r="M182" s="424"/>
      <c r="N182" s="424"/>
      <c r="O182" s="424"/>
    </row>
    <row r="183" s="352" customFormat="true" ht="12.75" hidden="false" customHeight="false" outlineLevel="0" collapsed="false">
      <c r="C183" s="424"/>
      <c r="D183" s="424"/>
      <c r="E183" s="424"/>
      <c r="F183" s="424"/>
      <c r="G183" s="424"/>
      <c r="H183" s="424"/>
      <c r="I183" s="424"/>
      <c r="J183" s="424"/>
      <c r="K183" s="424"/>
      <c r="L183" s="424"/>
      <c r="M183" s="424"/>
      <c r="N183" s="424"/>
      <c r="O183" s="424"/>
    </row>
    <row r="184" s="352" customFormat="true" ht="12.75" hidden="false" customHeight="false" outlineLevel="0" collapsed="false">
      <c r="C184" s="424"/>
      <c r="D184" s="424"/>
      <c r="E184" s="424"/>
      <c r="F184" s="424"/>
      <c r="G184" s="424"/>
      <c r="H184" s="424"/>
      <c r="I184" s="424"/>
      <c r="J184" s="424"/>
      <c r="K184" s="424"/>
      <c r="L184" s="424"/>
      <c r="M184" s="424"/>
      <c r="N184" s="424"/>
      <c r="O184" s="424"/>
    </row>
    <row r="185" s="352" customFormat="true" ht="12.75" hidden="false" customHeight="false" outlineLevel="0" collapsed="false">
      <c r="C185" s="424"/>
      <c r="D185" s="424"/>
      <c r="E185" s="424"/>
      <c r="F185" s="424"/>
      <c r="G185" s="424"/>
      <c r="H185" s="424"/>
      <c r="I185" s="424"/>
      <c r="J185" s="424"/>
      <c r="K185" s="424"/>
      <c r="L185" s="424"/>
      <c r="M185" s="424"/>
      <c r="N185" s="424"/>
      <c r="O185" s="424"/>
    </row>
    <row r="186" s="352" customFormat="true" ht="12.75" hidden="false" customHeight="false" outlineLevel="0" collapsed="false">
      <c r="C186" s="424"/>
      <c r="D186" s="424"/>
      <c r="E186" s="424"/>
      <c r="F186" s="424"/>
      <c r="G186" s="424"/>
      <c r="H186" s="424"/>
      <c r="I186" s="424"/>
      <c r="J186" s="424"/>
      <c r="K186" s="424"/>
      <c r="L186" s="424"/>
      <c r="M186" s="424"/>
      <c r="N186" s="424"/>
      <c r="O186" s="424"/>
    </row>
    <row r="187" s="352" customFormat="true" ht="12.75" hidden="false" customHeight="false" outlineLevel="0" collapsed="false">
      <c r="C187" s="424"/>
      <c r="D187" s="424"/>
      <c r="E187" s="424"/>
      <c r="F187" s="424"/>
      <c r="G187" s="424"/>
      <c r="H187" s="424"/>
      <c r="I187" s="424"/>
      <c r="J187" s="424"/>
      <c r="K187" s="424"/>
      <c r="L187" s="424"/>
      <c r="M187" s="424"/>
      <c r="N187" s="424"/>
      <c r="O187" s="424"/>
    </row>
    <row r="188" s="352" customFormat="true" ht="12.75" hidden="false" customHeight="false" outlineLevel="0" collapsed="false">
      <c r="C188" s="424"/>
      <c r="D188" s="424"/>
      <c r="E188" s="424"/>
      <c r="F188" s="424"/>
      <c r="G188" s="424"/>
      <c r="H188" s="424"/>
      <c r="I188" s="424"/>
      <c r="J188" s="424"/>
      <c r="K188" s="424"/>
      <c r="L188" s="424"/>
      <c r="M188" s="424"/>
      <c r="N188" s="424"/>
      <c r="O188" s="424"/>
    </row>
    <row r="189" s="352" customFormat="true" ht="12.75" hidden="false" customHeight="false" outlineLevel="0" collapsed="false">
      <c r="C189" s="424"/>
      <c r="D189" s="424"/>
      <c r="E189" s="424"/>
      <c r="F189" s="424"/>
      <c r="G189" s="424"/>
      <c r="H189" s="424"/>
      <c r="I189" s="424"/>
      <c r="J189" s="424"/>
      <c r="K189" s="424"/>
      <c r="L189" s="424"/>
      <c r="M189" s="424"/>
      <c r="N189" s="424"/>
      <c r="O189" s="424"/>
    </row>
    <row r="190" s="352" customFormat="true" ht="12.75" hidden="false" customHeight="false" outlineLevel="0" collapsed="false">
      <c r="C190" s="424"/>
      <c r="D190" s="424"/>
      <c r="E190" s="424"/>
      <c r="F190" s="424"/>
      <c r="G190" s="424"/>
      <c r="H190" s="424"/>
      <c r="I190" s="424"/>
      <c r="J190" s="424"/>
      <c r="K190" s="424"/>
      <c r="L190" s="424"/>
      <c r="M190" s="424"/>
      <c r="N190" s="424"/>
      <c r="O190" s="424"/>
    </row>
    <row r="191" s="352" customFormat="true" ht="12.75" hidden="false" customHeight="false" outlineLevel="0" collapsed="false">
      <c r="C191" s="424"/>
      <c r="D191" s="424"/>
      <c r="E191" s="424"/>
      <c r="F191" s="424"/>
      <c r="G191" s="424"/>
      <c r="H191" s="424"/>
      <c r="I191" s="424"/>
      <c r="J191" s="424"/>
      <c r="K191" s="424"/>
      <c r="L191" s="424"/>
      <c r="M191" s="424"/>
      <c r="N191" s="424"/>
      <c r="O191" s="424"/>
    </row>
    <row r="192" s="352" customFormat="true" ht="12.75" hidden="false" customHeight="false" outlineLevel="0" collapsed="false">
      <c r="C192" s="424"/>
      <c r="D192" s="424"/>
      <c r="E192" s="424"/>
      <c r="F192" s="424"/>
      <c r="G192" s="424"/>
      <c r="H192" s="424"/>
      <c r="I192" s="424"/>
      <c r="J192" s="424"/>
      <c r="K192" s="424"/>
      <c r="L192" s="424"/>
      <c r="M192" s="424"/>
      <c r="N192" s="424"/>
      <c r="O192" s="424"/>
    </row>
    <row r="193" s="352" customFormat="true" ht="12.75" hidden="false" customHeight="false" outlineLevel="0" collapsed="false">
      <c r="C193" s="424"/>
      <c r="D193" s="424"/>
      <c r="E193" s="424"/>
      <c r="F193" s="424"/>
      <c r="G193" s="424"/>
      <c r="H193" s="424"/>
      <c r="I193" s="424"/>
      <c r="J193" s="424"/>
      <c r="K193" s="424"/>
      <c r="L193" s="424"/>
      <c r="M193" s="424"/>
      <c r="N193" s="424"/>
      <c r="O193" s="424"/>
    </row>
    <row r="194" s="352" customFormat="true" ht="12.75" hidden="false" customHeight="false" outlineLevel="0" collapsed="false"/>
    <row r="195" s="352" customFormat="true" ht="12.75" hidden="false" customHeight="false" outlineLevel="0" collapsed="false"/>
    <row r="196" s="352" customFormat="true" ht="12.75" hidden="false" customHeight="false" outlineLevel="0" collapsed="false"/>
    <row r="197" s="352" customFormat="true" ht="12.75" hidden="false" customHeight="false" outlineLevel="0" collapsed="false"/>
    <row r="198" s="352" customFormat="true" ht="12.75" hidden="false" customHeight="false" outlineLevel="0" collapsed="false"/>
    <row r="199" s="352" customFormat="true" ht="12.75" hidden="false" customHeight="false" outlineLevel="0" collapsed="false"/>
    <row r="200" s="352" customFormat="true" ht="12.75" hidden="false" customHeight="false" outlineLevel="0" collapsed="false"/>
    <row r="201" s="352" customFormat="true" ht="12.75" hidden="false" customHeight="false" outlineLevel="0" collapsed="false"/>
    <row r="202" s="352" customFormat="true" ht="12.75" hidden="false" customHeight="false" outlineLevel="0" collapsed="false"/>
    <row r="203" s="352" customFormat="true" ht="12.75" hidden="false" customHeight="false" outlineLevel="0" collapsed="false"/>
    <row r="204" s="352" customFormat="true" ht="12.75" hidden="false" customHeight="false" outlineLevel="0" collapsed="false"/>
    <row r="205" s="352" customFormat="true" ht="12.75" hidden="false" customHeight="false" outlineLevel="0" collapsed="false"/>
    <row r="206" s="352" customFormat="true" ht="12.75" hidden="false" customHeight="false" outlineLevel="0" collapsed="false"/>
    <row r="207" s="352" customFormat="true" ht="12.75" hidden="false" customHeight="false" outlineLevel="0" collapsed="false"/>
    <row r="208" s="352" customFormat="true" ht="12.75" hidden="false" customHeight="false" outlineLevel="0" collapsed="false"/>
    <row r="209" s="352" customFormat="true" ht="12.75" hidden="false" customHeight="false" outlineLevel="0" collapsed="false"/>
    <row r="210" s="352" customFormat="true" ht="12.75" hidden="false" customHeight="false" outlineLevel="0" collapsed="false"/>
    <row r="211" s="352" customFormat="true" ht="12.75" hidden="false" customHeight="false" outlineLevel="0" collapsed="false"/>
    <row r="212" s="352" customFormat="true" ht="12.75" hidden="false" customHeight="false" outlineLevel="0" collapsed="false"/>
    <row r="213" s="352" customFormat="true" ht="12.75" hidden="false" customHeight="false" outlineLevel="0" collapsed="false"/>
    <row r="214" s="352" customFormat="true" ht="12.75" hidden="false" customHeight="false" outlineLevel="0" collapsed="false"/>
    <row r="215" s="352" customFormat="true" ht="12.75" hidden="false" customHeight="false" outlineLevel="0" collapsed="false"/>
    <row r="216" s="352" customFormat="true" ht="12.75" hidden="false" customHeight="false" outlineLevel="0" collapsed="false"/>
    <row r="217" s="352" customFormat="true" ht="12.75" hidden="false" customHeight="false" outlineLevel="0" collapsed="false"/>
    <row r="218" s="352" customFormat="true" ht="12.75" hidden="false" customHeight="false" outlineLevel="0" collapsed="false"/>
    <row r="219" s="352" customFormat="true" ht="12.75" hidden="false" customHeight="false" outlineLevel="0" collapsed="false"/>
    <row r="220" s="352" customFormat="true" ht="12.75" hidden="false" customHeight="false" outlineLevel="0" collapsed="false"/>
    <row r="221" s="352" customFormat="true" ht="12.75" hidden="false" customHeight="false" outlineLevel="0" collapsed="false"/>
    <row r="222" s="352" customFormat="true" ht="12.75" hidden="false" customHeight="false" outlineLevel="0" collapsed="false"/>
    <row r="223" s="352" customFormat="true" ht="12.75" hidden="false" customHeight="false" outlineLevel="0" collapsed="false"/>
    <row r="224" s="352" customFormat="true" ht="12.75" hidden="false" customHeight="false" outlineLevel="0" collapsed="false"/>
    <row r="225" s="352" customFormat="true" ht="12.75" hidden="false" customHeight="false" outlineLevel="0" collapsed="false"/>
    <row r="226" s="352" customFormat="true" ht="12.75" hidden="false" customHeight="false" outlineLevel="0" collapsed="false"/>
    <row r="227" s="352" customFormat="true" ht="12.75" hidden="false" customHeight="false" outlineLevel="0" collapsed="false"/>
    <row r="228" s="352" customFormat="true" ht="12.75" hidden="false" customHeight="false" outlineLevel="0" collapsed="false"/>
    <row r="229" s="352" customFormat="true" ht="12.75" hidden="false" customHeight="false" outlineLevel="0" collapsed="false"/>
    <row r="230" s="352" customFormat="true" ht="12.75" hidden="false" customHeight="false" outlineLevel="0" collapsed="false"/>
    <row r="231" s="352" customFormat="true" ht="12.75" hidden="false" customHeight="false" outlineLevel="0" collapsed="false"/>
    <row r="232" s="352" customFormat="true" ht="12.75" hidden="false" customHeight="false" outlineLevel="0" collapsed="false"/>
    <row r="233" s="352" customFormat="true" ht="12.75" hidden="false" customHeight="false" outlineLevel="0" collapsed="false"/>
    <row r="234" s="352" customFormat="true" ht="12.75" hidden="false" customHeight="false" outlineLevel="0" collapsed="false"/>
    <row r="235" s="352" customFormat="true" ht="12.75" hidden="false" customHeight="false" outlineLevel="0" collapsed="false"/>
    <row r="236" s="352" customFormat="true" ht="12.75" hidden="false" customHeight="false" outlineLevel="0" collapsed="false"/>
    <row r="237" s="352" customFormat="true" ht="12.75" hidden="false" customHeight="false" outlineLevel="0" collapsed="false"/>
    <row r="238" s="352" customFormat="true" ht="12.75" hidden="false" customHeight="false" outlineLevel="0" collapsed="false"/>
    <row r="239" s="352" customFormat="true" ht="12.75" hidden="false" customHeight="false" outlineLevel="0" collapsed="false"/>
    <row r="240" s="352" customFormat="true" ht="12.75" hidden="false" customHeight="false" outlineLevel="0" collapsed="false"/>
    <row r="241" s="352" customFormat="true" ht="12.75" hidden="false" customHeight="false" outlineLevel="0" collapsed="false"/>
    <row r="242" s="352" customFormat="true" ht="12.75" hidden="false" customHeight="false" outlineLevel="0" collapsed="false"/>
    <row r="243" s="352" customFormat="true" ht="12.75" hidden="false" customHeight="false" outlineLevel="0" collapsed="false"/>
    <row r="244" s="352" customFormat="true" ht="12.75" hidden="false" customHeight="false" outlineLevel="0" collapsed="false"/>
    <row r="245" s="352" customFormat="true" ht="12.75" hidden="false" customHeight="false" outlineLevel="0" collapsed="false"/>
    <row r="246" s="352" customFormat="true" ht="12.75" hidden="false" customHeight="false" outlineLevel="0" collapsed="false"/>
    <row r="247" s="352" customFormat="true" ht="12.75" hidden="false" customHeight="false" outlineLevel="0" collapsed="false"/>
    <row r="248" s="352" customFormat="true" ht="12.75" hidden="false" customHeight="false" outlineLevel="0" collapsed="false"/>
    <row r="249" s="352" customFormat="true" ht="12.75" hidden="false" customHeight="false" outlineLevel="0" collapsed="false"/>
    <row r="250" s="352" customFormat="true" ht="12.75" hidden="false" customHeight="false" outlineLevel="0" collapsed="false"/>
    <row r="251" s="352" customFormat="true" ht="12.75" hidden="false" customHeight="false" outlineLevel="0" collapsed="false"/>
    <row r="252" s="352" customFormat="true" ht="12.75" hidden="false" customHeight="false" outlineLevel="0" collapsed="false"/>
    <row r="253" s="352" customFormat="true" ht="12.75" hidden="false" customHeight="false" outlineLevel="0" collapsed="false"/>
    <row r="254" s="352" customFormat="true" ht="12.75" hidden="false" customHeight="false" outlineLevel="0" collapsed="false"/>
    <row r="255" s="352" customFormat="true" ht="12.75" hidden="false" customHeight="false" outlineLevel="0" collapsed="false"/>
    <row r="256" s="352" customFormat="true" ht="12.75" hidden="false" customHeight="false" outlineLevel="0" collapsed="false"/>
    <row r="257" s="352" customFormat="true" ht="12.75" hidden="false" customHeight="false" outlineLevel="0" collapsed="false"/>
    <row r="258" s="352" customFormat="true" ht="12.75" hidden="false" customHeight="false" outlineLevel="0" collapsed="false"/>
    <row r="259" s="352" customFormat="true" ht="12.75" hidden="false" customHeight="false" outlineLevel="0" collapsed="false"/>
    <row r="260" s="352" customFormat="true" ht="12.75" hidden="false" customHeight="false" outlineLevel="0" collapsed="false"/>
    <row r="261" s="352" customFormat="true" ht="12.75" hidden="false" customHeight="false" outlineLevel="0" collapsed="false"/>
    <row r="262" s="352" customFormat="true" ht="12.75" hidden="false" customHeight="false" outlineLevel="0" collapsed="false"/>
    <row r="263" s="352" customFormat="true" ht="12.75" hidden="false" customHeight="false" outlineLevel="0" collapsed="false"/>
    <row r="264" s="352" customFormat="true" ht="12.75" hidden="false" customHeight="false" outlineLevel="0" collapsed="false"/>
    <row r="265" s="352" customFormat="true" ht="12.75" hidden="false" customHeight="false" outlineLevel="0" collapsed="false"/>
    <row r="266" s="352" customFormat="true" ht="12.75" hidden="false" customHeight="false" outlineLevel="0" collapsed="false"/>
    <row r="267" s="352" customFormat="true" ht="12.75" hidden="false" customHeight="false" outlineLevel="0" collapsed="false"/>
    <row r="268" s="352" customFormat="true" ht="12.75" hidden="false" customHeight="false" outlineLevel="0" collapsed="false"/>
    <row r="269" s="352" customFormat="true" ht="12.75" hidden="false" customHeight="false" outlineLevel="0" collapsed="false"/>
    <row r="270" s="352" customFormat="true" ht="12.75" hidden="false" customHeight="false" outlineLevel="0" collapsed="false"/>
    <row r="271" s="352" customFormat="true" ht="12.75" hidden="false" customHeight="false" outlineLevel="0" collapsed="false"/>
    <row r="272" s="352" customFormat="true" ht="12.75" hidden="false" customHeight="false" outlineLevel="0" collapsed="false"/>
    <row r="273" s="352" customFormat="true" ht="12.75" hidden="false" customHeight="false" outlineLevel="0" collapsed="false"/>
    <row r="274" s="352" customFormat="true" ht="12.75" hidden="false" customHeight="false" outlineLevel="0" collapsed="false"/>
    <row r="275" s="352" customFormat="true" ht="12.75" hidden="false" customHeight="false" outlineLevel="0" collapsed="false"/>
    <row r="276" s="352" customFormat="true" ht="12.75" hidden="false" customHeight="false" outlineLevel="0" collapsed="false"/>
    <row r="277" s="352" customFormat="true" ht="12.75" hidden="false" customHeight="false" outlineLevel="0" collapsed="false"/>
    <row r="278" s="352" customFormat="true" ht="12.75" hidden="false" customHeight="false" outlineLevel="0" collapsed="false"/>
    <row r="279" s="352" customFormat="true" ht="12.75" hidden="false" customHeight="false" outlineLevel="0" collapsed="false"/>
    <row r="280" s="352" customFormat="true" ht="12.75" hidden="false" customHeight="false" outlineLevel="0" collapsed="false"/>
    <row r="281" s="352" customFormat="true" ht="12.75" hidden="false" customHeight="false" outlineLevel="0" collapsed="false"/>
    <row r="282" s="352" customFormat="true" ht="12.75" hidden="false" customHeight="false" outlineLevel="0" collapsed="false"/>
    <row r="283" s="352" customFormat="true" ht="12.75" hidden="false" customHeight="false" outlineLevel="0" collapsed="false"/>
    <row r="284" s="352" customFormat="true" ht="12.75" hidden="false" customHeight="false" outlineLevel="0" collapsed="false"/>
    <row r="285" s="352" customFormat="true" ht="12.75" hidden="false" customHeight="false" outlineLevel="0" collapsed="false"/>
    <row r="286" s="352" customFormat="true" ht="12.75" hidden="false" customHeight="false" outlineLevel="0" collapsed="false"/>
    <row r="287" s="352" customFormat="true" ht="12.75" hidden="false" customHeight="false" outlineLevel="0" collapsed="false"/>
    <row r="288" s="352" customFormat="true" ht="12.75" hidden="false" customHeight="false" outlineLevel="0" collapsed="false"/>
    <row r="289" s="352" customFormat="true" ht="12.75" hidden="false" customHeight="false" outlineLevel="0" collapsed="false"/>
    <row r="290" s="352" customFormat="true" ht="12.75" hidden="false" customHeight="false" outlineLevel="0" collapsed="false"/>
    <row r="291" s="352" customFormat="true" ht="12.75" hidden="false" customHeight="false" outlineLevel="0" collapsed="false"/>
    <row r="292" s="352" customFormat="true" ht="12.75" hidden="false" customHeight="false" outlineLevel="0" collapsed="false"/>
    <row r="293" s="352" customFormat="true" ht="12.75" hidden="false" customHeight="false" outlineLevel="0" collapsed="false"/>
    <row r="294" s="352" customFormat="true" ht="12.75" hidden="false" customHeight="false" outlineLevel="0" collapsed="false"/>
    <row r="295" s="352" customFormat="true" ht="12.75" hidden="false" customHeight="false" outlineLevel="0" collapsed="false"/>
    <row r="296" s="352" customFormat="true" ht="12.75" hidden="false" customHeight="false" outlineLevel="0" collapsed="false"/>
    <row r="297" s="352" customFormat="true" ht="12.75" hidden="false" customHeight="false" outlineLevel="0" collapsed="false"/>
    <row r="298" s="352" customFormat="true" ht="12.75" hidden="false" customHeight="false" outlineLevel="0" collapsed="false"/>
    <row r="299" s="352" customFormat="true" ht="12.75" hidden="false" customHeight="false" outlineLevel="0" collapsed="false"/>
    <row r="300" s="352" customFormat="true" ht="12.75" hidden="false" customHeight="false" outlineLevel="0" collapsed="false"/>
    <row r="301" s="352" customFormat="true" ht="12.75" hidden="false" customHeight="false" outlineLevel="0" collapsed="false"/>
    <row r="302" s="352" customFormat="true" ht="12.75" hidden="false" customHeight="false" outlineLevel="0" collapsed="false"/>
    <row r="303" s="352" customFormat="true" ht="12.75" hidden="false" customHeight="false" outlineLevel="0" collapsed="false"/>
    <row r="304" s="352" customFormat="true" ht="12.75" hidden="false" customHeight="false" outlineLevel="0" collapsed="false"/>
    <row r="305" s="352" customFormat="true" ht="12.75" hidden="false" customHeight="false" outlineLevel="0" collapsed="false"/>
    <row r="306" s="352" customFormat="true" ht="12.75" hidden="false" customHeight="false" outlineLevel="0" collapsed="false"/>
    <row r="307" s="352" customFormat="true" ht="12.75" hidden="false" customHeight="false" outlineLevel="0" collapsed="false"/>
    <row r="308" s="352" customFormat="true" ht="12.75" hidden="false" customHeight="false" outlineLevel="0" collapsed="false"/>
    <row r="309" s="352" customFormat="true" ht="12.75" hidden="false" customHeight="false" outlineLevel="0" collapsed="false"/>
    <row r="310" s="352" customFormat="true" ht="12.75" hidden="false" customHeight="false" outlineLevel="0" collapsed="false"/>
    <row r="311" s="352" customFormat="true" ht="12.75" hidden="false" customHeight="false" outlineLevel="0" collapsed="false"/>
    <row r="312" s="352" customFormat="true" ht="12.75" hidden="false" customHeight="false" outlineLevel="0" collapsed="false"/>
    <row r="313" s="352" customFormat="true" ht="12.75" hidden="false" customHeight="false" outlineLevel="0" collapsed="false"/>
    <row r="314" s="352" customFormat="true" ht="12.75" hidden="false" customHeight="false" outlineLevel="0" collapsed="false"/>
    <row r="315" s="352" customFormat="true" ht="12.75" hidden="false" customHeight="false" outlineLevel="0" collapsed="false"/>
    <row r="316" s="352" customFormat="true" ht="12.75" hidden="false" customHeight="false" outlineLevel="0" collapsed="false"/>
    <row r="317" s="352" customFormat="true" ht="12.75" hidden="false" customHeight="false" outlineLevel="0" collapsed="false"/>
    <row r="318" s="352" customFormat="true" ht="12.75" hidden="false" customHeight="false" outlineLevel="0" collapsed="false"/>
    <row r="319" s="352" customFormat="true" ht="12.75" hidden="false" customHeight="false" outlineLevel="0" collapsed="false"/>
    <row r="320" s="352" customFormat="true" ht="12.75" hidden="false" customHeight="false" outlineLevel="0" collapsed="false"/>
    <row r="321" s="352" customFormat="true" ht="12.75" hidden="false" customHeight="false" outlineLevel="0" collapsed="false"/>
    <row r="322" s="352" customFormat="true" ht="12.75" hidden="false" customHeight="false" outlineLevel="0" collapsed="false"/>
    <row r="323" s="352" customFormat="true" ht="12.75" hidden="false" customHeight="false" outlineLevel="0" collapsed="false"/>
    <row r="324" s="352" customFormat="true" ht="12.75" hidden="false" customHeight="false" outlineLevel="0" collapsed="false"/>
    <row r="325" s="352" customFormat="true" ht="12.75" hidden="false" customHeight="false" outlineLevel="0" collapsed="false"/>
    <row r="326" s="352" customFormat="true" ht="12.75" hidden="false" customHeight="false" outlineLevel="0" collapsed="false"/>
    <row r="327" s="352" customFormat="true" ht="12.75" hidden="false" customHeight="false" outlineLevel="0" collapsed="false"/>
    <row r="328" s="352" customFormat="true" ht="12.75" hidden="false" customHeight="false" outlineLevel="0" collapsed="false"/>
    <row r="329" s="352" customFormat="true" ht="12.75" hidden="false" customHeight="false" outlineLevel="0" collapsed="false"/>
    <row r="330" s="352" customFormat="true" ht="12.75" hidden="false" customHeight="false" outlineLevel="0" collapsed="false"/>
    <row r="331" s="352" customFormat="true" ht="12.75" hidden="false" customHeight="false" outlineLevel="0" collapsed="false"/>
    <row r="332" s="352" customFormat="true" ht="12.75" hidden="false" customHeight="false" outlineLevel="0" collapsed="false"/>
    <row r="333" s="352" customFormat="true" ht="12.75" hidden="false" customHeight="false" outlineLevel="0" collapsed="false"/>
    <row r="334" s="352" customFormat="true" ht="12.75" hidden="false" customHeight="false" outlineLevel="0" collapsed="false"/>
    <row r="335" s="352" customFormat="true" ht="12.75" hidden="false" customHeight="false" outlineLevel="0" collapsed="false"/>
    <row r="336" s="352" customFormat="true" ht="12.75" hidden="false" customHeight="false" outlineLevel="0" collapsed="false"/>
    <row r="337" s="352" customFormat="true" ht="12.75" hidden="false" customHeight="false" outlineLevel="0" collapsed="false"/>
    <row r="338" s="352" customFormat="true" ht="12.75" hidden="false" customHeight="false" outlineLevel="0" collapsed="false"/>
    <row r="339" s="352" customFormat="true" ht="12.75" hidden="false" customHeight="false" outlineLevel="0" collapsed="false"/>
    <row r="340" s="352" customFormat="true" ht="12.75" hidden="false" customHeight="false" outlineLevel="0" collapsed="false"/>
    <row r="341" s="352" customFormat="true" ht="12.75" hidden="false" customHeight="false" outlineLevel="0" collapsed="false"/>
    <row r="342" s="352" customFormat="true" ht="12.75" hidden="false" customHeight="false" outlineLevel="0" collapsed="false"/>
    <row r="343" s="352" customFormat="true" ht="12.75" hidden="false" customHeight="false" outlineLevel="0" collapsed="false"/>
    <row r="344" s="352" customFormat="true" ht="12.75" hidden="false" customHeight="false" outlineLevel="0" collapsed="false"/>
    <row r="345" s="352" customFormat="true" ht="12.75" hidden="false" customHeight="false" outlineLevel="0" collapsed="false"/>
    <row r="346" s="352" customFormat="true" ht="12.75" hidden="false" customHeight="false" outlineLevel="0" collapsed="false"/>
    <row r="347" s="352" customFormat="true" ht="12.75" hidden="false" customHeight="false" outlineLevel="0" collapsed="false"/>
    <row r="348" s="352" customFormat="true" ht="12.75" hidden="false" customHeight="false" outlineLevel="0" collapsed="false"/>
    <row r="349" s="352" customFormat="true" ht="12.75" hidden="false" customHeight="false" outlineLevel="0" collapsed="false"/>
    <row r="350" s="352" customFormat="true" ht="12.75" hidden="false" customHeight="false" outlineLevel="0" collapsed="false"/>
    <row r="351" s="352" customFormat="true" ht="12.75" hidden="false" customHeight="false" outlineLevel="0" collapsed="false"/>
    <row r="352" s="352" customFormat="true" ht="12.75" hidden="false" customHeight="false" outlineLevel="0" collapsed="false"/>
    <row r="353" s="352" customFormat="true" ht="12.75" hidden="false" customHeight="false" outlineLevel="0" collapsed="false"/>
    <row r="354" s="352" customFormat="true" ht="12.75" hidden="false" customHeight="false" outlineLevel="0" collapsed="false"/>
    <row r="355" s="352" customFormat="true" ht="12.75" hidden="false" customHeight="false" outlineLevel="0" collapsed="false"/>
    <row r="356" s="352" customFormat="true" ht="12.75" hidden="false" customHeight="false" outlineLevel="0" collapsed="false"/>
    <row r="357" s="352" customFormat="true" ht="12.75" hidden="false" customHeight="false" outlineLevel="0" collapsed="false"/>
    <row r="358" s="352" customFormat="true" ht="12.75" hidden="false" customHeight="false" outlineLevel="0" collapsed="false"/>
    <row r="359" s="352" customFormat="true" ht="12.75" hidden="false" customHeight="false" outlineLevel="0" collapsed="false"/>
    <row r="360" s="352" customFormat="true" ht="12.75" hidden="false" customHeight="false" outlineLevel="0" collapsed="false"/>
    <row r="361" s="352" customFormat="true" ht="12.75" hidden="false" customHeight="false" outlineLevel="0" collapsed="false"/>
    <row r="362" s="352" customFormat="true" ht="12.75" hidden="false" customHeight="false" outlineLevel="0" collapsed="false"/>
    <row r="363" s="352" customFormat="true" ht="12.75" hidden="false" customHeight="false" outlineLevel="0" collapsed="false"/>
    <row r="364" s="352" customFormat="true" ht="12.75" hidden="false" customHeight="false" outlineLevel="0" collapsed="false"/>
    <row r="365" s="352" customFormat="true" ht="12.75" hidden="false" customHeight="false" outlineLevel="0" collapsed="false"/>
    <row r="366" s="352" customFormat="true" ht="12.75" hidden="false" customHeight="false" outlineLevel="0" collapsed="false"/>
    <row r="367" s="352" customFormat="true" ht="12.75" hidden="false" customHeight="false" outlineLevel="0" collapsed="false"/>
    <row r="368" s="352" customFormat="true" ht="12.75" hidden="false" customHeight="false" outlineLevel="0" collapsed="false"/>
    <row r="369" s="352" customFormat="true" ht="12.75" hidden="false" customHeight="false" outlineLevel="0" collapsed="false"/>
    <row r="370" s="352" customFormat="true" ht="12.75" hidden="false" customHeight="false" outlineLevel="0" collapsed="false"/>
    <row r="371" s="352" customFormat="true" ht="12.75" hidden="false" customHeight="false" outlineLevel="0" collapsed="false"/>
    <row r="372" s="352" customFormat="true" ht="12.75" hidden="false" customHeight="false" outlineLevel="0" collapsed="false"/>
    <row r="373" s="352" customFormat="true" ht="12.75" hidden="false" customHeight="false" outlineLevel="0" collapsed="false"/>
    <row r="374" s="352" customFormat="true" ht="12.75" hidden="false" customHeight="false" outlineLevel="0" collapsed="false"/>
    <row r="375" s="352" customFormat="true" ht="12.75" hidden="false" customHeight="false" outlineLevel="0" collapsed="false"/>
    <row r="376" s="352" customFormat="true" ht="12.75" hidden="false" customHeight="false" outlineLevel="0" collapsed="false"/>
    <row r="377" s="352" customFormat="true" ht="12.75" hidden="false" customHeight="false" outlineLevel="0" collapsed="false"/>
    <row r="378" s="352" customFormat="true" ht="12.75" hidden="false" customHeight="false" outlineLevel="0" collapsed="false"/>
    <row r="379" s="352" customFormat="true" ht="12.75" hidden="false" customHeight="false" outlineLevel="0" collapsed="false"/>
    <row r="380" s="352" customFormat="true" ht="12.75" hidden="false" customHeight="false" outlineLevel="0" collapsed="false"/>
    <row r="381" s="352" customFormat="true" ht="12.75" hidden="false" customHeight="false" outlineLevel="0" collapsed="false"/>
    <row r="382" s="352" customFormat="true" ht="12.75" hidden="false" customHeight="false" outlineLevel="0" collapsed="false"/>
    <row r="383" s="352" customFormat="true" ht="12.75" hidden="false" customHeight="false" outlineLevel="0" collapsed="false"/>
    <row r="384" s="352" customFormat="true" ht="12.75" hidden="false" customHeight="false" outlineLevel="0" collapsed="false"/>
    <row r="385" s="352" customFormat="true" ht="12.75" hidden="false" customHeight="false" outlineLevel="0" collapsed="false"/>
    <row r="386" s="352" customFormat="true" ht="12.75" hidden="false" customHeight="false" outlineLevel="0" collapsed="false"/>
    <row r="387" s="352" customFormat="true" ht="12.75" hidden="false" customHeight="false" outlineLevel="0" collapsed="false"/>
    <row r="388" s="352" customFormat="true" ht="12.75" hidden="false" customHeight="false" outlineLevel="0" collapsed="false"/>
    <row r="389" s="352" customFormat="true" ht="12.75" hidden="false" customHeight="false" outlineLevel="0" collapsed="false"/>
    <row r="390" s="352" customFormat="true" ht="12.75" hidden="false" customHeight="false" outlineLevel="0" collapsed="false"/>
    <row r="391" s="352" customFormat="true" ht="12.75" hidden="false" customHeight="false" outlineLevel="0" collapsed="false"/>
    <row r="392" s="352" customFormat="true" ht="12.75" hidden="false" customHeight="false" outlineLevel="0" collapsed="false"/>
    <row r="393" s="352" customFormat="true" ht="12.75" hidden="false" customHeight="false" outlineLevel="0" collapsed="false"/>
    <row r="394" s="352" customFormat="true" ht="12.75" hidden="false" customHeight="false" outlineLevel="0" collapsed="false"/>
    <row r="395" s="352" customFormat="true" ht="12.75" hidden="false" customHeight="false" outlineLevel="0" collapsed="false"/>
    <row r="396" s="352" customFormat="true" ht="12.75" hidden="false" customHeight="false" outlineLevel="0" collapsed="false"/>
    <row r="397" s="352" customFormat="true" ht="12.75" hidden="false" customHeight="false" outlineLevel="0" collapsed="false"/>
    <row r="398" s="352" customFormat="true" ht="12.75" hidden="false" customHeight="false" outlineLevel="0" collapsed="false"/>
    <row r="399" s="352" customFormat="true" ht="12.75" hidden="false" customHeight="false" outlineLevel="0" collapsed="false"/>
    <row r="400" s="352" customFormat="true" ht="12.75" hidden="false" customHeight="false" outlineLevel="0" collapsed="false"/>
    <row r="401" s="352" customFormat="true" ht="12.75" hidden="false" customHeight="false" outlineLevel="0" collapsed="false"/>
    <row r="402" s="352" customFormat="true" ht="12.75" hidden="false" customHeight="false" outlineLevel="0" collapsed="false"/>
    <row r="403" s="352" customFormat="true" ht="12.75" hidden="false" customHeight="false" outlineLevel="0" collapsed="false"/>
    <row r="404" s="352" customFormat="true" ht="12.75" hidden="false" customHeight="false" outlineLevel="0" collapsed="false"/>
    <row r="405" s="352" customFormat="true" ht="12.75" hidden="false" customHeight="false" outlineLevel="0" collapsed="false"/>
    <row r="406" s="352" customFormat="true" ht="12.75" hidden="false" customHeight="false" outlineLevel="0" collapsed="false"/>
    <row r="407" s="352" customFormat="true" ht="12.75" hidden="false" customHeight="false" outlineLevel="0" collapsed="false"/>
    <row r="408" s="352" customFormat="true" ht="12.75" hidden="false" customHeight="false" outlineLevel="0" collapsed="false"/>
    <row r="409" s="352" customFormat="true" ht="12.75" hidden="false" customHeight="false" outlineLevel="0" collapsed="false"/>
    <row r="410" s="352" customFormat="true" ht="12.75" hidden="false" customHeight="false" outlineLevel="0" collapsed="false"/>
    <row r="411" s="352" customFormat="true" ht="12.75" hidden="false" customHeight="false" outlineLevel="0" collapsed="false"/>
    <row r="412" s="352" customFormat="true" ht="12.75" hidden="false" customHeight="false" outlineLevel="0" collapsed="false"/>
    <row r="413" s="352" customFormat="true" ht="12.75" hidden="false" customHeight="false" outlineLevel="0" collapsed="false"/>
    <row r="414" s="352" customFormat="true" ht="12.75" hidden="false" customHeight="false" outlineLevel="0" collapsed="false"/>
    <row r="415" s="352" customFormat="true" ht="12.75" hidden="false" customHeight="false" outlineLevel="0" collapsed="false"/>
    <row r="416" s="352" customFormat="true" ht="12.75" hidden="false" customHeight="false" outlineLevel="0" collapsed="false"/>
    <row r="417" s="352" customFormat="true" ht="12.75" hidden="false" customHeight="false" outlineLevel="0" collapsed="false"/>
    <row r="418" s="352" customFormat="true" ht="12.75" hidden="false" customHeight="false" outlineLevel="0" collapsed="false"/>
    <row r="419" s="352" customFormat="true" ht="12.75" hidden="false" customHeight="false" outlineLevel="0" collapsed="false"/>
    <row r="420" s="352" customFormat="true" ht="12.75" hidden="false" customHeight="false" outlineLevel="0" collapsed="false"/>
    <row r="421" s="352" customFormat="true" ht="12.75" hidden="false" customHeight="false" outlineLevel="0" collapsed="false"/>
    <row r="422" s="352" customFormat="true" ht="12.75" hidden="false" customHeight="false" outlineLevel="0" collapsed="false"/>
    <row r="423" s="352" customFormat="true" ht="12.75" hidden="false" customHeight="false" outlineLevel="0" collapsed="false"/>
    <row r="424" s="352" customFormat="true" ht="12.75" hidden="false" customHeight="false" outlineLevel="0" collapsed="false"/>
    <row r="425" s="352" customFormat="true" ht="12.75" hidden="false" customHeight="false" outlineLevel="0" collapsed="false"/>
    <row r="426" s="352" customFormat="true" ht="12.75" hidden="false" customHeight="false" outlineLevel="0" collapsed="false"/>
    <row r="427" s="352" customFormat="true" ht="12.75" hidden="false" customHeight="false" outlineLevel="0" collapsed="false"/>
    <row r="428" s="352" customFormat="true" ht="12.75" hidden="false" customHeight="false" outlineLevel="0" collapsed="false"/>
    <row r="429" s="352" customFormat="true" ht="12.75" hidden="false" customHeight="false" outlineLevel="0" collapsed="false"/>
    <row r="430" s="352" customFormat="true" ht="12.75" hidden="false" customHeight="false" outlineLevel="0" collapsed="false"/>
    <row r="431" s="352" customFormat="true" ht="12.75" hidden="false" customHeight="false" outlineLevel="0" collapsed="false"/>
    <row r="432" s="352" customFormat="true" ht="12.75" hidden="false" customHeight="false" outlineLevel="0" collapsed="false"/>
    <row r="433" s="352" customFormat="true" ht="12.75" hidden="false" customHeight="false" outlineLevel="0" collapsed="false"/>
    <row r="434" s="352" customFormat="true" ht="12.75" hidden="false" customHeight="false" outlineLevel="0" collapsed="false"/>
    <row r="435" s="352" customFormat="true" ht="12.75" hidden="false" customHeight="false" outlineLevel="0" collapsed="false"/>
    <row r="436" s="352" customFormat="true" ht="12.75" hidden="false" customHeight="false" outlineLevel="0" collapsed="false"/>
    <row r="437" s="352" customFormat="true" ht="12.75" hidden="false" customHeight="false" outlineLevel="0" collapsed="false"/>
    <row r="438" s="352" customFormat="true" ht="12.75" hidden="false" customHeight="false" outlineLevel="0" collapsed="false"/>
    <row r="439" s="352" customFormat="true" ht="12.75" hidden="false" customHeight="false" outlineLevel="0" collapsed="false"/>
    <row r="440" s="352" customFormat="true" ht="12.75" hidden="false" customHeight="false" outlineLevel="0" collapsed="false"/>
    <row r="441" s="352" customFormat="true" ht="12.75" hidden="false" customHeight="false" outlineLevel="0" collapsed="false"/>
    <row r="442" s="352" customFormat="true" ht="12.75" hidden="false" customHeight="false" outlineLevel="0" collapsed="false"/>
    <row r="443" s="352" customFormat="true" ht="12.75" hidden="false" customHeight="false" outlineLevel="0" collapsed="false"/>
    <row r="444" s="352" customFormat="true" ht="12.75" hidden="false" customHeight="false" outlineLevel="0" collapsed="false"/>
    <row r="445" s="352" customFormat="true" ht="12.75" hidden="false" customHeight="false" outlineLevel="0" collapsed="false"/>
    <row r="446" s="352" customFormat="true" ht="12.75" hidden="false" customHeight="false" outlineLevel="0" collapsed="false"/>
    <row r="447" s="352" customFormat="true" ht="12.75" hidden="false" customHeight="false" outlineLevel="0" collapsed="false"/>
    <row r="448" s="352" customFormat="true" ht="12.75" hidden="false" customHeight="false" outlineLevel="0" collapsed="false"/>
    <row r="449" s="352" customFormat="true" ht="12.75" hidden="false" customHeight="false" outlineLevel="0" collapsed="false"/>
    <row r="450" s="352" customFormat="true" ht="12.75" hidden="false" customHeight="false" outlineLevel="0" collapsed="false"/>
    <row r="451" s="352" customFormat="true" ht="12.75" hidden="false" customHeight="false" outlineLevel="0" collapsed="false"/>
    <row r="452" s="352" customFormat="true" ht="12.75" hidden="false" customHeight="false" outlineLevel="0" collapsed="false"/>
    <row r="453" s="352" customFormat="true" ht="12.75" hidden="false" customHeight="false" outlineLevel="0" collapsed="false"/>
    <row r="454" s="352" customFormat="true" ht="12.75" hidden="false" customHeight="false" outlineLevel="0" collapsed="false"/>
    <row r="455" s="352" customFormat="true" ht="12.75" hidden="false" customHeight="false" outlineLevel="0" collapsed="false"/>
    <row r="456" s="352" customFormat="true" ht="12.75" hidden="false" customHeight="false" outlineLevel="0" collapsed="false"/>
    <row r="457" s="352" customFormat="true" ht="12.75" hidden="false" customHeight="false" outlineLevel="0" collapsed="false"/>
    <row r="458" s="352" customFormat="true" ht="12.75" hidden="false" customHeight="false" outlineLevel="0" collapsed="false"/>
    <row r="459" s="352" customFormat="true" ht="12.75" hidden="false" customHeight="false" outlineLevel="0" collapsed="false"/>
    <row r="460" s="352" customFormat="true" ht="12.75" hidden="false" customHeight="false" outlineLevel="0" collapsed="false"/>
    <row r="461" s="352" customFormat="true" ht="12.75" hidden="false" customHeight="false" outlineLevel="0" collapsed="false"/>
    <row r="462" s="352" customFormat="true" ht="12.75" hidden="false" customHeight="false" outlineLevel="0" collapsed="false"/>
    <row r="463" s="352" customFormat="true" ht="12.75" hidden="false" customHeight="false" outlineLevel="0" collapsed="false"/>
    <row r="464" s="352" customFormat="true" ht="12.75" hidden="false" customHeight="false" outlineLevel="0" collapsed="false"/>
    <row r="465" s="352" customFormat="true" ht="12.75" hidden="false" customHeight="false" outlineLevel="0" collapsed="false"/>
    <row r="466" s="352" customFormat="true" ht="12.75" hidden="false" customHeight="false" outlineLevel="0" collapsed="false"/>
    <row r="467" s="352" customFormat="true" ht="12.75" hidden="false" customHeight="false" outlineLevel="0" collapsed="false"/>
    <row r="468" s="352" customFormat="true" ht="12.75" hidden="false" customHeight="false" outlineLevel="0" collapsed="false"/>
    <row r="469" s="352" customFormat="true" ht="12.75" hidden="false" customHeight="false" outlineLevel="0" collapsed="false"/>
    <row r="470" s="352" customFormat="true" ht="12.75" hidden="false" customHeight="false" outlineLevel="0" collapsed="false"/>
    <row r="471" s="352" customFormat="true" ht="12.75" hidden="false" customHeight="false" outlineLevel="0" collapsed="false"/>
    <row r="472" s="352" customFormat="true" ht="12.75" hidden="false" customHeight="false" outlineLevel="0" collapsed="false"/>
    <row r="473" s="352" customFormat="true" ht="12.75" hidden="false" customHeight="false" outlineLevel="0" collapsed="false"/>
    <row r="474" s="352" customFormat="true" ht="12.75" hidden="false" customHeight="false" outlineLevel="0" collapsed="false"/>
    <row r="475" s="352" customFormat="true" ht="12.75" hidden="false" customHeight="false" outlineLevel="0" collapsed="false"/>
    <row r="476" s="352" customFormat="true" ht="12.75" hidden="false" customHeight="false" outlineLevel="0" collapsed="false"/>
    <row r="477" s="352" customFormat="true" ht="12.75" hidden="false" customHeight="false" outlineLevel="0" collapsed="false"/>
    <row r="478" s="352" customFormat="true" ht="12.75" hidden="false" customHeight="false" outlineLevel="0" collapsed="false"/>
    <row r="479" s="352" customFormat="true" ht="12.75" hidden="false" customHeight="false" outlineLevel="0" collapsed="false"/>
    <row r="480" s="352" customFormat="true" ht="12.75" hidden="false" customHeight="false" outlineLevel="0" collapsed="false"/>
    <row r="481" s="352" customFormat="true" ht="12.75" hidden="false" customHeight="false" outlineLevel="0" collapsed="false"/>
    <row r="482" s="352" customFormat="true" ht="12.75" hidden="false" customHeight="false" outlineLevel="0" collapsed="false"/>
    <row r="483" s="352" customFormat="true" ht="12.75" hidden="false" customHeight="false" outlineLevel="0" collapsed="false"/>
    <row r="484" s="352" customFormat="true" ht="12.75" hidden="false" customHeight="false" outlineLevel="0" collapsed="false"/>
    <row r="485" s="352" customFormat="true" ht="12.75" hidden="false" customHeight="false" outlineLevel="0" collapsed="false"/>
    <row r="486" s="352" customFormat="true" ht="12.75" hidden="false" customHeight="false" outlineLevel="0" collapsed="false"/>
    <row r="487" s="352" customFormat="true" ht="12.75" hidden="false" customHeight="false" outlineLevel="0" collapsed="false"/>
    <row r="488" s="352" customFormat="true" ht="12.75" hidden="false" customHeight="false" outlineLevel="0" collapsed="false"/>
    <row r="489" s="352" customFormat="true" ht="12.75" hidden="false" customHeight="false" outlineLevel="0" collapsed="false"/>
    <row r="490" s="352" customFormat="true" ht="12.75" hidden="false" customHeight="false" outlineLevel="0" collapsed="false"/>
    <row r="491" s="352" customFormat="true" ht="12.75" hidden="false" customHeight="false" outlineLevel="0" collapsed="false"/>
    <row r="492" s="352" customFormat="true" ht="12.75" hidden="false" customHeight="false" outlineLevel="0" collapsed="false"/>
    <row r="493" s="352" customFormat="true" ht="12.75" hidden="false" customHeight="false" outlineLevel="0" collapsed="false"/>
    <row r="494" s="352" customFormat="true" ht="12.75" hidden="false" customHeight="false" outlineLevel="0" collapsed="false"/>
    <row r="495" s="352" customFormat="true" ht="12.75" hidden="false" customHeight="false" outlineLevel="0" collapsed="false"/>
    <row r="496" s="352" customFormat="true" ht="12.75" hidden="false" customHeight="false" outlineLevel="0" collapsed="false"/>
    <row r="497" s="352" customFormat="true" ht="12.75" hidden="false" customHeight="false" outlineLevel="0" collapsed="false"/>
    <row r="498" s="352" customFormat="true" ht="12.75" hidden="false" customHeight="false" outlineLevel="0" collapsed="false"/>
    <row r="499" s="352" customFormat="true" ht="12.75" hidden="false" customHeight="false" outlineLevel="0" collapsed="false"/>
    <row r="500" s="352" customFormat="true" ht="12.75" hidden="false" customHeight="false" outlineLevel="0" collapsed="false"/>
    <row r="501" s="352" customFormat="true" ht="12.75" hidden="false" customHeight="false" outlineLevel="0" collapsed="false"/>
    <row r="502" s="352" customFormat="true" ht="12.75" hidden="false" customHeight="false" outlineLevel="0" collapsed="false"/>
    <row r="503" s="352" customFormat="true" ht="12.75" hidden="false" customHeight="false" outlineLevel="0" collapsed="false"/>
    <row r="504" s="352" customFormat="true" ht="12.75" hidden="false" customHeight="false" outlineLevel="0" collapsed="false"/>
    <row r="505" s="352" customFormat="true" ht="12.75" hidden="false" customHeight="false" outlineLevel="0" collapsed="false"/>
    <row r="506" s="352" customFormat="true" ht="12.75" hidden="false" customHeight="false" outlineLevel="0" collapsed="false"/>
    <row r="507" s="352" customFormat="true" ht="12.75" hidden="false" customHeight="false" outlineLevel="0" collapsed="false"/>
    <row r="508" s="352" customFormat="true" ht="12.75" hidden="false" customHeight="false" outlineLevel="0" collapsed="false"/>
    <row r="509" s="352" customFormat="true" ht="12.75" hidden="false" customHeight="false" outlineLevel="0" collapsed="false"/>
    <row r="510" s="352" customFormat="true" ht="12.75" hidden="false" customHeight="false" outlineLevel="0" collapsed="false"/>
    <row r="511" s="352" customFormat="true" ht="12.75" hidden="false" customHeight="false" outlineLevel="0" collapsed="false"/>
    <row r="512" s="352" customFormat="true" ht="12.75" hidden="false" customHeight="false" outlineLevel="0" collapsed="false"/>
    <row r="513" s="352" customFormat="true" ht="12.75" hidden="false" customHeight="false" outlineLevel="0" collapsed="false"/>
    <row r="514" s="352" customFormat="true" ht="12.75" hidden="false" customHeight="false" outlineLevel="0" collapsed="false"/>
    <row r="515" s="352" customFormat="true" ht="12.75" hidden="false" customHeight="false" outlineLevel="0" collapsed="false"/>
    <row r="516" s="352" customFormat="true" ht="12.75" hidden="false" customHeight="false" outlineLevel="0" collapsed="false"/>
    <row r="517" s="352" customFormat="true" ht="12.75" hidden="false" customHeight="false" outlineLevel="0" collapsed="false"/>
    <row r="518" s="352" customFormat="true" ht="12.75" hidden="false" customHeight="false" outlineLevel="0" collapsed="false"/>
    <row r="519" s="352" customFormat="true" ht="12.75" hidden="false" customHeight="false" outlineLevel="0" collapsed="false"/>
    <row r="520" s="352" customFormat="true" ht="12.75" hidden="false" customHeight="false" outlineLevel="0" collapsed="false"/>
    <row r="521" s="352" customFormat="true" ht="12.75" hidden="false" customHeight="false" outlineLevel="0" collapsed="false"/>
    <row r="522" s="352" customFormat="true" ht="12.75" hidden="false" customHeight="false" outlineLevel="0" collapsed="false"/>
    <row r="523" s="352" customFormat="true" ht="12.75" hidden="false" customHeight="false" outlineLevel="0" collapsed="false"/>
    <row r="524" s="352" customFormat="true" ht="12.75" hidden="false" customHeight="false" outlineLevel="0" collapsed="false"/>
    <row r="525" s="352" customFormat="true" ht="12.75" hidden="false" customHeight="false" outlineLevel="0" collapsed="false"/>
    <row r="526" s="352" customFormat="true" ht="12.75" hidden="false" customHeight="false" outlineLevel="0" collapsed="false"/>
    <row r="527" s="352" customFormat="true" ht="12.75" hidden="false" customHeight="false" outlineLevel="0" collapsed="false"/>
    <row r="528" s="352" customFormat="true" ht="12.75" hidden="false" customHeight="false" outlineLevel="0" collapsed="false"/>
    <row r="529" s="352" customFormat="true" ht="12.75" hidden="false" customHeight="false" outlineLevel="0" collapsed="false"/>
    <row r="530" s="352" customFormat="true" ht="12.75" hidden="false" customHeight="false" outlineLevel="0" collapsed="false"/>
    <row r="531" s="352" customFormat="true" ht="12.75" hidden="false" customHeight="false" outlineLevel="0" collapsed="false"/>
    <row r="532" s="352" customFormat="true" ht="12.75" hidden="false" customHeight="false" outlineLevel="0" collapsed="false"/>
    <row r="533" s="352" customFormat="true" ht="12.75" hidden="false" customHeight="false" outlineLevel="0" collapsed="false"/>
    <row r="534" s="352" customFormat="true" ht="12.75" hidden="false" customHeight="false" outlineLevel="0" collapsed="false"/>
    <row r="535" s="352" customFormat="true" ht="12.75" hidden="false" customHeight="false" outlineLevel="0" collapsed="false"/>
    <row r="536" s="352" customFormat="true" ht="12.75" hidden="false" customHeight="false" outlineLevel="0" collapsed="false"/>
    <row r="537" s="352" customFormat="true" ht="12.75" hidden="false" customHeight="false" outlineLevel="0" collapsed="false"/>
    <row r="538" s="352" customFormat="true" ht="12.75" hidden="false" customHeight="false" outlineLevel="0" collapsed="false"/>
    <row r="539" s="352" customFormat="true" ht="12.75" hidden="false" customHeight="false" outlineLevel="0" collapsed="false"/>
    <row r="540" s="352" customFormat="true" ht="12.75" hidden="false" customHeight="false" outlineLevel="0" collapsed="false"/>
    <row r="541" s="352" customFormat="true" ht="12.75" hidden="false" customHeight="false" outlineLevel="0" collapsed="false"/>
    <row r="542" s="352" customFormat="true" ht="12.75" hidden="false" customHeight="false" outlineLevel="0" collapsed="false"/>
    <row r="543" s="352" customFormat="true" ht="12.75" hidden="false" customHeight="false" outlineLevel="0" collapsed="false"/>
    <row r="544" s="352" customFormat="true" ht="12.75" hidden="false" customHeight="false" outlineLevel="0" collapsed="false"/>
    <row r="545" s="352" customFormat="true" ht="12.75" hidden="false" customHeight="false" outlineLevel="0" collapsed="false"/>
    <row r="546" s="352" customFormat="true" ht="12.75" hidden="false" customHeight="false" outlineLevel="0" collapsed="false"/>
    <row r="547" s="352" customFormat="true" ht="12.75" hidden="false" customHeight="false" outlineLevel="0" collapsed="false"/>
    <row r="548" s="352" customFormat="true" ht="12.75" hidden="false" customHeight="false" outlineLevel="0" collapsed="false"/>
    <row r="549" s="352" customFormat="true" ht="12.75" hidden="false" customHeight="false" outlineLevel="0" collapsed="false"/>
    <row r="550" s="352" customFormat="true" ht="12.75" hidden="false" customHeight="false" outlineLevel="0" collapsed="false"/>
    <row r="551" s="352" customFormat="true" ht="12.75" hidden="false" customHeight="false" outlineLevel="0" collapsed="false"/>
    <row r="552" s="352" customFormat="true" ht="12.75" hidden="false" customHeight="false" outlineLevel="0" collapsed="false"/>
    <row r="553" s="352" customFormat="true" ht="12.75" hidden="false" customHeight="false" outlineLevel="0" collapsed="false"/>
    <row r="554" s="352" customFormat="true" ht="12.75" hidden="false" customHeight="false" outlineLevel="0" collapsed="false"/>
    <row r="555" s="352" customFormat="true" ht="12.75" hidden="false" customHeight="false" outlineLevel="0" collapsed="false"/>
    <row r="556" s="352" customFormat="true" ht="12.75" hidden="false" customHeight="false" outlineLevel="0" collapsed="false"/>
    <row r="557" s="352" customFormat="true" ht="12.75" hidden="false" customHeight="false" outlineLevel="0" collapsed="false"/>
    <row r="558" s="352" customFormat="true" ht="12.75" hidden="false" customHeight="false" outlineLevel="0" collapsed="false"/>
    <row r="559" s="352" customFormat="true" ht="12.75" hidden="false" customHeight="false" outlineLevel="0" collapsed="false"/>
    <row r="560" s="352" customFormat="true" ht="12.75" hidden="false" customHeight="false" outlineLevel="0" collapsed="false"/>
    <row r="561" s="352" customFormat="true" ht="12.75" hidden="false" customHeight="false" outlineLevel="0" collapsed="false"/>
    <row r="562" s="352" customFormat="true" ht="12.75" hidden="false" customHeight="false" outlineLevel="0" collapsed="false"/>
    <row r="563" s="352" customFormat="true" ht="12.75" hidden="false" customHeight="false" outlineLevel="0" collapsed="false"/>
    <row r="564" s="352" customFormat="true" ht="12.75" hidden="false" customHeight="false" outlineLevel="0" collapsed="false"/>
    <row r="565" s="352" customFormat="true" ht="12.75" hidden="false" customHeight="false" outlineLevel="0" collapsed="false"/>
    <row r="566" s="352" customFormat="true" ht="12.75" hidden="false" customHeight="false" outlineLevel="0" collapsed="false"/>
    <row r="567" s="352" customFormat="true" ht="12.75" hidden="false" customHeight="false" outlineLevel="0" collapsed="false"/>
    <row r="568" s="352" customFormat="true" ht="12.75" hidden="false" customHeight="false" outlineLevel="0" collapsed="false"/>
    <row r="569" s="352" customFormat="true" ht="12.75" hidden="false" customHeight="false" outlineLevel="0" collapsed="false"/>
    <row r="570" s="352" customFormat="true" ht="12.75" hidden="false" customHeight="false" outlineLevel="0" collapsed="false"/>
    <row r="571" s="352" customFormat="true" ht="12.75" hidden="false" customHeight="false" outlineLevel="0" collapsed="false"/>
    <row r="572" s="352" customFormat="true" ht="12.75" hidden="false" customHeight="false" outlineLevel="0" collapsed="false"/>
    <row r="573" s="352" customFormat="true" ht="12.75" hidden="false" customHeight="false" outlineLevel="0" collapsed="false"/>
    <row r="574" s="352" customFormat="true" ht="12.75" hidden="false" customHeight="false" outlineLevel="0" collapsed="false"/>
    <row r="575" s="352" customFormat="true" ht="12.75" hidden="false" customHeight="false" outlineLevel="0" collapsed="false"/>
    <row r="576" s="352" customFormat="true" ht="12.75" hidden="false" customHeight="false" outlineLevel="0" collapsed="false"/>
    <row r="577" s="352" customFormat="true" ht="12.75" hidden="false" customHeight="false" outlineLevel="0" collapsed="false"/>
    <row r="578" s="352" customFormat="true" ht="12.75" hidden="false" customHeight="false" outlineLevel="0" collapsed="false"/>
    <row r="579" s="352" customFormat="true" ht="12.75" hidden="false" customHeight="false" outlineLevel="0" collapsed="false"/>
    <row r="580" s="352" customFormat="true" ht="12.75" hidden="false" customHeight="false" outlineLevel="0" collapsed="false"/>
    <row r="581" s="352" customFormat="true" ht="12.75" hidden="false" customHeight="false" outlineLevel="0" collapsed="false"/>
    <row r="582" s="352" customFormat="true" ht="12.75" hidden="false" customHeight="false" outlineLevel="0" collapsed="false"/>
    <row r="583" s="352" customFormat="true" ht="12.75" hidden="false" customHeight="false" outlineLevel="0" collapsed="false"/>
    <row r="584" s="352" customFormat="true" ht="12.75" hidden="false" customHeight="false" outlineLevel="0" collapsed="false"/>
    <row r="585" s="352" customFormat="true" ht="12.75" hidden="false" customHeight="false" outlineLevel="0" collapsed="false"/>
    <row r="586" s="352" customFormat="true" ht="12.75" hidden="false" customHeight="false" outlineLevel="0" collapsed="false"/>
    <row r="587" s="352" customFormat="true" ht="12.75" hidden="false" customHeight="false" outlineLevel="0" collapsed="false"/>
    <row r="588" s="352" customFormat="true" ht="12.75" hidden="false" customHeight="false" outlineLevel="0" collapsed="false"/>
    <row r="589" s="352" customFormat="true" ht="12.75" hidden="false" customHeight="false" outlineLevel="0" collapsed="false"/>
    <row r="590" s="352" customFormat="true" ht="12.75" hidden="false" customHeight="false" outlineLevel="0" collapsed="false"/>
    <row r="591" s="352" customFormat="true" ht="12.75" hidden="false" customHeight="false" outlineLevel="0" collapsed="false"/>
    <row r="592" s="352" customFormat="true" ht="12.75" hidden="false" customHeight="false" outlineLevel="0" collapsed="false"/>
    <row r="593" s="352" customFormat="true" ht="12.75" hidden="false" customHeight="false" outlineLevel="0" collapsed="false"/>
    <row r="594" s="352" customFormat="true" ht="12.75" hidden="false" customHeight="false" outlineLevel="0" collapsed="false"/>
    <row r="595" s="352" customFormat="true" ht="12.75" hidden="false" customHeight="false" outlineLevel="0" collapsed="false"/>
    <row r="596" s="352" customFormat="true" ht="12.75" hidden="false" customHeight="false" outlineLevel="0" collapsed="false"/>
    <row r="597" s="352" customFormat="true" ht="12.75" hidden="false" customHeight="false" outlineLevel="0" collapsed="false"/>
    <row r="598" s="352" customFormat="true" ht="12.75" hidden="false" customHeight="false" outlineLevel="0" collapsed="false"/>
    <row r="599" s="352" customFormat="true" ht="12.75" hidden="false" customHeight="false" outlineLevel="0" collapsed="false"/>
    <row r="600" s="352" customFormat="true" ht="12.75" hidden="false" customHeight="false" outlineLevel="0" collapsed="false"/>
    <row r="601" s="352" customFormat="true" ht="12.75" hidden="false" customHeight="false" outlineLevel="0" collapsed="false"/>
    <row r="602" s="352" customFormat="true" ht="12.75" hidden="false" customHeight="false" outlineLevel="0" collapsed="false"/>
    <row r="603" s="352" customFormat="true" ht="12.75" hidden="false" customHeight="false" outlineLevel="0" collapsed="false"/>
    <row r="604" s="352" customFormat="true" ht="12.75" hidden="false" customHeight="false" outlineLevel="0" collapsed="false"/>
    <row r="605" s="352" customFormat="true" ht="12.75" hidden="false" customHeight="false" outlineLevel="0" collapsed="false"/>
    <row r="606" s="352" customFormat="true" ht="12.75" hidden="false" customHeight="false" outlineLevel="0" collapsed="false"/>
    <row r="607" s="352" customFormat="true" ht="12.75" hidden="false" customHeight="false" outlineLevel="0" collapsed="false"/>
    <row r="608" s="352" customFormat="true" ht="12.75" hidden="false" customHeight="false" outlineLevel="0" collapsed="false"/>
    <row r="609" s="352" customFormat="true" ht="12.75" hidden="false" customHeight="false" outlineLevel="0" collapsed="false"/>
    <row r="610" s="352" customFormat="true" ht="12.75" hidden="false" customHeight="false" outlineLevel="0" collapsed="false"/>
    <row r="611" s="352" customFormat="true" ht="12.75" hidden="false" customHeight="false" outlineLevel="0" collapsed="false"/>
    <row r="612" s="352" customFormat="true" ht="12.75" hidden="false" customHeight="false" outlineLevel="0" collapsed="false"/>
    <row r="613" s="352" customFormat="true" ht="12.75" hidden="false" customHeight="false" outlineLevel="0" collapsed="false"/>
    <row r="614" s="352" customFormat="true" ht="12.75" hidden="false" customHeight="false" outlineLevel="0" collapsed="false"/>
    <row r="615" s="352" customFormat="true" ht="12.75" hidden="false" customHeight="false" outlineLevel="0" collapsed="false"/>
    <row r="616" s="352" customFormat="true" ht="12.75" hidden="false" customHeight="false" outlineLevel="0" collapsed="false"/>
    <row r="617" s="352" customFormat="true" ht="12.75" hidden="false" customHeight="false" outlineLevel="0" collapsed="false"/>
    <row r="618" s="352" customFormat="true" ht="12.75" hidden="false" customHeight="false" outlineLevel="0" collapsed="false"/>
    <row r="619" s="352" customFormat="true" ht="12.75" hidden="false" customHeight="false" outlineLevel="0" collapsed="false"/>
    <row r="620" s="352" customFormat="true" ht="12.75" hidden="false" customHeight="false" outlineLevel="0" collapsed="false"/>
    <row r="621" s="352" customFormat="true" ht="12.75" hidden="false" customHeight="false" outlineLevel="0" collapsed="false"/>
    <row r="622" s="352" customFormat="true" ht="12.75" hidden="false" customHeight="false" outlineLevel="0" collapsed="false"/>
    <row r="623" s="352" customFormat="true" ht="12.75" hidden="false" customHeight="false" outlineLevel="0" collapsed="false"/>
    <row r="624" s="352" customFormat="true" ht="12.75" hidden="false" customHeight="false" outlineLevel="0" collapsed="false"/>
  </sheetData>
  <mergeCells count="10">
    <mergeCell ref="C1:N1"/>
    <mergeCell ref="C2:N2"/>
    <mergeCell ref="M3:O3"/>
    <mergeCell ref="L4:O4"/>
    <mergeCell ref="D5:I5"/>
    <mergeCell ref="J5:M5"/>
    <mergeCell ref="D6:I6"/>
    <mergeCell ref="J6:M6"/>
    <mergeCell ref="H7:I7"/>
    <mergeCell ref="H8:I8"/>
  </mergeCells>
  <printOptions headings="false" gridLines="false" gridLinesSet="true" horizontalCentered="false" verticalCentered="false"/>
  <pageMargins left="0.690277777777778" right="0.65" top="0.75" bottom="0.5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8:P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B19" activeCellId="0" sqref="AB19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2" width="9.14"/>
    <col collapsed="false" customWidth="true" hidden="false" outlineLevel="0" max="11" min="11" style="2" width="5.85"/>
    <col collapsed="false" customWidth="false" hidden="false" outlineLevel="0" max="257" min="12" style="2" width="9.14"/>
  </cols>
  <sheetData>
    <row r="18" s="834" customFormat="true" ht="30" hidden="false" customHeight="false" outlineLevel="0" collapsed="false">
      <c r="B18" s="835" t="s">
        <v>0</v>
      </c>
      <c r="C18" s="835"/>
      <c r="D18" s="835"/>
      <c r="E18" s="835"/>
      <c r="F18" s="835"/>
      <c r="G18" s="835"/>
      <c r="H18" s="835"/>
      <c r="I18" s="835"/>
      <c r="L18" s="836"/>
      <c r="M18" s="835"/>
      <c r="N18" s="835"/>
      <c r="O18" s="835"/>
      <c r="P18" s="835"/>
    </row>
    <row r="19" s="834" customFormat="true" ht="30" hidden="false" customHeight="false" outlineLevel="0" collapsed="false">
      <c r="B19" s="835" t="s">
        <v>349</v>
      </c>
      <c r="C19" s="835"/>
      <c r="D19" s="835"/>
      <c r="E19" s="835"/>
      <c r="F19" s="835"/>
      <c r="G19" s="835"/>
      <c r="H19" s="835"/>
      <c r="I19" s="835"/>
    </row>
    <row r="20" s="834" customFormat="true" ht="30" hidden="false" customHeight="false" outlineLevel="0" collapsed="false">
      <c r="B20" s="835" t="s">
        <v>350</v>
      </c>
      <c r="C20" s="835"/>
      <c r="D20" s="835"/>
      <c r="E20" s="835"/>
      <c r="F20" s="835"/>
      <c r="G20" s="835"/>
      <c r="H20" s="835"/>
      <c r="I20" s="835"/>
    </row>
    <row r="21" s="6" customFormat="true" ht="9" hidden="false" customHeight="true" outlineLevel="0" collapsed="false">
      <c r="B21" s="3"/>
      <c r="C21" s="3"/>
      <c r="D21" s="3"/>
      <c r="E21" s="3"/>
      <c r="F21" s="3"/>
      <c r="G21" s="3"/>
      <c r="H21" s="3"/>
      <c r="I21" s="3"/>
    </row>
    <row r="22" s="834" customFormat="true" ht="30" hidden="false" customHeight="false" outlineLevel="0" collapsed="false">
      <c r="E22" s="836" t="s">
        <v>2</v>
      </c>
    </row>
    <row r="23" s="836" customFormat="true" ht="30" hidden="false" customHeight="false" outlineLevel="0" collapsed="false">
      <c r="E23" s="837" t="s">
        <v>351</v>
      </c>
    </row>
    <row r="24" s="836" customFormat="true" ht="30" hidden="false" customHeight="false" outlineLevel="0" collapsed="false">
      <c r="E24" s="837" t="s">
        <v>352</v>
      </c>
      <c r="M24" s="834"/>
      <c r="N24" s="834"/>
      <c r="O24" s="834"/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43" activeCellId="0" sqref="W43"/>
    </sheetView>
  </sheetViews>
  <sheetFormatPr defaultColWidth="9.0546875" defaultRowHeight="12.75" zeroHeight="false" outlineLevelRow="0" outlineLevelCol="0"/>
  <sheetData>
    <row r="55" customFormat="false" ht="12" hidden="false" customHeight="true" outlineLevel="0" collapsed="false"/>
    <row r="56" customFormat="false" ht="12.75" hidden="tru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8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K5" activeCellId="0" sqref="K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3" width="10.99"/>
    <col collapsed="false" customWidth="true" hidden="false" outlineLevel="0" max="2" min="2" style="140" width="18.41"/>
    <col collapsed="false" customWidth="true" hidden="false" outlineLevel="0" max="3" min="3" style="140" width="20.7"/>
    <col collapsed="false" customWidth="true" hidden="false" outlineLevel="0" max="4" min="4" style="140" width="23.56"/>
    <col collapsed="false" customWidth="true" hidden="false" outlineLevel="0" max="5" min="5" style="140" width="21.42"/>
    <col collapsed="false" customWidth="true" hidden="false" outlineLevel="0" max="6" min="6" style="140" width="24.7"/>
    <col collapsed="false" customWidth="true" hidden="false" outlineLevel="0" max="8" min="7" style="140" width="21.28"/>
    <col collapsed="false" customWidth="true" hidden="false" outlineLevel="0" max="9" min="9" style="140" width="23.7"/>
    <col collapsed="false" customWidth="true" hidden="false" outlineLevel="0" max="10" min="10" style="140" width="22.7"/>
    <col collapsed="false" customWidth="true" hidden="false" outlineLevel="0" max="11" min="11" style="140" width="19.41"/>
    <col collapsed="false" customWidth="true" hidden="false" outlineLevel="0" max="12" min="12" style="140" width="20.7"/>
    <col collapsed="false" customWidth="true" hidden="false" outlineLevel="0" max="13" min="13" style="0" width="20.7"/>
    <col collapsed="false" customWidth="true" hidden="false" outlineLevel="0" max="14" min="14" style="0" width="9.14"/>
  </cols>
  <sheetData>
    <row r="1" customFormat="false" ht="13.7" hidden="false" customHeight="true" outlineLevel="0" collapsed="false"/>
    <row r="2" customFormat="false" ht="27.95" hidden="false" customHeight="true" outlineLevel="0" collapsed="false">
      <c r="B2" s="10"/>
      <c r="C2" s="838" t="s">
        <v>345</v>
      </c>
      <c r="D2" s="838"/>
      <c r="E2" s="838"/>
      <c r="F2" s="838"/>
      <c r="G2" s="838"/>
      <c r="H2" s="838"/>
      <c r="I2" s="838"/>
      <c r="J2" s="838"/>
      <c r="K2" s="838"/>
      <c r="L2" s="838"/>
      <c r="M2" s="838"/>
      <c r="N2" s="196"/>
      <c r="O2" s="196"/>
      <c r="P2" s="196"/>
    </row>
    <row r="3" customFormat="false" ht="26.45" hidden="false" customHeight="true" outlineLevel="0" collapsed="false">
      <c r="B3" s="13"/>
      <c r="C3" s="839" t="s">
        <v>346</v>
      </c>
      <c r="D3" s="839"/>
      <c r="E3" s="839"/>
      <c r="F3" s="839"/>
      <c r="G3" s="839"/>
      <c r="H3" s="839"/>
      <c r="I3" s="839"/>
      <c r="J3" s="839"/>
      <c r="K3" s="839"/>
      <c r="L3" s="839"/>
      <c r="M3" s="839"/>
      <c r="N3" s="840"/>
      <c r="O3" s="840"/>
      <c r="P3" s="840"/>
    </row>
    <row r="4" customFormat="false" ht="10.35" hidden="false" customHeight="true" outlineLevel="0" collapsed="false">
      <c r="B4" s="13"/>
      <c r="C4" s="147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5" hidden="false" customHeight="true" outlineLevel="0" collapsed="false">
      <c r="B5" s="148"/>
      <c r="C5" s="148"/>
      <c r="D5" s="148"/>
      <c r="E5" s="148"/>
      <c r="F5" s="148"/>
      <c r="G5" s="149"/>
      <c r="H5" s="149"/>
      <c r="I5" s="149"/>
      <c r="J5" s="149"/>
      <c r="K5" s="841" t="s">
        <v>353</v>
      </c>
      <c r="L5" s="841"/>
      <c r="M5" s="841"/>
      <c r="N5" s="842"/>
      <c r="O5" s="151"/>
    </row>
    <row r="6" customFormat="false" ht="15.75" hidden="false" customHeight="true" outlineLevel="0" collapsed="false">
      <c r="B6" s="152"/>
      <c r="C6" s="152"/>
      <c r="D6" s="152"/>
      <c r="E6" s="152"/>
      <c r="F6" s="152"/>
      <c r="G6" s="151"/>
      <c r="H6" s="151"/>
      <c r="I6" s="151"/>
      <c r="J6" s="153"/>
      <c r="K6" s="862" t="s">
        <v>354</v>
      </c>
      <c r="L6" s="862"/>
      <c r="M6" s="862"/>
      <c r="N6" s="844"/>
      <c r="O6" s="844"/>
    </row>
    <row r="7" customFormat="false" ht="92.25" hidden="false" customHeight="true" outlineLevel="0" collapsed="false">
      <c r="B7" s="155" t="s">
        <v>7</v>
      </c>
      <c r="C7" s="156" t="s">
        <v>44</v>
      </c>
      <c r="D7" s="157" t="s">
        <v>45</v>
      </c>
      <c r="E7" s="158" t="s">
        <v>46</v>
      </c>
      <c r="F7" s="157" t="s">
        <v>47</v>
      </c>
      <c r="G7" s="158" t="s">
        <v>48</v>
      </c>
      <c r="H7" s="157" t="s">
        <v>49</v>
      </c>
      <c r="I7" s="158" t="s">
        <v>50</v>
      </c>
      <c r="J7" s="157" t="s">
        <v>51</v>
      </c>
      <c r="K7" s="155" t="s">
        <v>52</v>
      </c>
      <c r="L7" s="159" t="s">
        <v>53</v>
      </c>
      <c r="M7" s="159" t="s">
        <v>54</v>
      </c>
      <c r="N7" s="113"/>
    </row>
    <row r="8" customFormat="false" ht="77.25" hidden="false" customHeight="true" outlineLevel="0" collapsed="false">
      <c r="B8" s="160" t="s">
        <v>22</v>
      </c>
      <c r="C8" s="161" t="s">
        <v>55</v>
      </c>
      <c r="D8" s="161" t="s">
        <v>56</v>
      </c>
      <c r="E8" s="161" t="s">
        <v>57</v>
      </c>
      <c r="F8" s="161" t="s">
        <v>58</v>
      </c>
      <c r="G8" s="161" t="s">
        <v>59</v>
      </c>
      <c r="H8" s="161" t="s">
        <v>60</v>
      </c>
      <c r="I8" s="161" t="s">
        <v>61</v>
      </c>
      <c r="J8" s="161" t="s">
        <v>62</v>
      </c>
      <c r="K8" s="161" t="s">
        <v>63</v>
      </c>
      <c r="L8" s="161" t="s">
        <v>64</v>
      </c>
      <c r="M8" s="161" t="s">
        <v>65</v>
      </c>
    </row>
    <row r="9" s="113" customFormat="true" ht="17.1" hidden="false" customHeight="true" outlineLevel="0" collapsed="false">
      <c r="B9" s="107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3"/>
      <c r="Q9" s="579"/>
    </row>
    <row r="10" customFormat="false" ht="21.2" hidden="false" customHeight="true" outlineLevel="0" collapsed="false">
      <c r="B10" s="863" t="n">
        <v>2010</v>
      </c>
      <c r="C10" s="76" t="n">
        <v>80385</v>
      </c>
      <c r="D10" s="76" t="n">
        <v>63436</v>
      </c>
      <c r="E10" s="76" t="n">
        <v>142700</v>
      </c>
      <c r="F10" s="76" t="n">
        <v>30295</v>
      </c>
      <c r="G10" s="76" t="n">
        <v>7736</v>
      </c>
      <c r="H10" s="76" t="n">
        <v>35366</v>
      </c>
      <c r="I10" s="76" t="n">
        <v>154994</v>
      </c>
      <c r="J10" s="76" t="n">
        <v>83027</v>
      </c>
      <c r="K10" s="76" t="n">
        <v>8932</v>
      </c>
      <c r="L10" s="76" t="n">
        <v>33011</v>
      </c>
      <c r="M10" s="76" t="n">
        <v>61263</v>
      </c>
      <c r="Q10" s="587"/>
    </row>
    <row r="11" customFormat="false" ht="21.2" hidden="false" customHeight="true" outlineLevel="0" collapsed="false">
      <c r="B11" s="67" t="s">
        <v>36</v>
      </c>
      <c r="C11" s="864" t="n">
        <v>6803</v>
      </c>
      <c r="D11" s="864" t="n">
        <v>15123</v>
      </c>
      <c r="E11" s="864" t="n">
        <v>30301</v>
      </c>
      <c r="F11" s="864" t="n">
        <v>8640</v>
      </c>
      <c r="G11" s="864" t="n">
        <v>1899</v>
      </c>
      <c r="H11" s="864" t="n">
        <v>5152</v>
      </c>
      <c r="I11" s="864" t="n">
        <v>34746</v>
      </c>
      <c r="J11" s="864" t="n">
        <v>18286</v>
      </c>
      <c r="K11" s="864" t="n">
        <v>1850</v>
      </c>
      <c r="L11" s="864" t="n">
        <v>8250</v>
      </c>
      <c r="M11" s="864" t="n">
        <v>13412</v>
      </c>
      <c r="Q11" s="587"/>
    </row>
    <row r="12" customFormat="false" ht="21.2" hidden="false" customHeight="true" outlineLevel="0" collapsed="false">
      <c r="B12" s="67" t="s">
        <v>37</v>
      </c>
      <c r="C12" s="68" t="n">
        <v>9890</v>
      </c>
      <c r="D12" s="68" t="n">
        <v>16173</v>
      </c>
      <c r="E12" s="68" t="n">
        <v>37163</v>
      </c>
      <c r="F12" s="68" t="n">
        <v>6384</v>
      </c>
      <c r="G12" s="68" t="n">
        <v>1889</v>
      </c>
      <c r="H12" s="68" t="n">
        <v>8726</v>
      </c>
      <c r="I12" s="68" t="n">
        <v>41177</v>
      </c>
      <c r="J12" s="68" t="n">
        <v>21091</v>
      </c>
      <c r="K12" s="68" t="n">
        <v>2162</v>
      </c>
      <c r="L12" s="68" t="n">
        <v>8386</v>
      </c>
      <c r="M12" s="68" t="n">
        <v>13803</v>
      </c>
      <c r="Q12" s="587"/>
    </row>
    <row r="13" customFormat="false" ht="21.2" hidden="false" customHeight="true" outlineLevel="0" collapsed="false">
      <c r="B13" s="67" t="s">
        <v>38</v>
      </c>
      <c r="C13" s="68" t="n">
        <v>41822</v>
      </c>
      <c r="D13" s="68" t="n">
        <v>15840</v>
      </c>
      <c r="E13" s="68" t="n">
        <v>34162</v>
      </c>
      <c r="F13" s="68" t="n">
        <v>6826</v>
      </c>
      <c r="G13" s="68" t="n">
        <v>1920</v>
      </c>
      <c r="H13" s="68" t="n">
        <v>10336</v>
      </c>
      <c r="I13" s="68" t="n">
        <v>39167</v>
      </c>
      <c r="J13" s="68" t="n">
        <v>22036</v>
      </c>
      <c r="K13" s="68" t="n">
        <v>2599</v>
      </c>
      <c r="L13" s="68" t="n">
        <v>8282</v>
      </c>
      <c r="M13" s="68" t="n">
        <v>15142</v>
      </c>
      <c r="Q13" s="587"/>
    </row>
    <row r="14" customFormat="false" ht="21.2" hidden="false" customHeight="true" outlineLevel="0" collapsed="false">
      <c r="B14" s="67" t="s">
        <v>39</v>
      </c>
      <c r="C14" s="68" t="n">
        <v>21870</v>
      </c>
      <c r="D14" s="68" t="n">
        <v>16300</v>
      </c>
      <c r="E14" s="68" t="n">
        <v>41074</v>
      </c>
      <c r="F14" s="68" t="n">
        <v>8445</v>
      </c>
      <c r="G14" s="68" t="n">
        <v>2028</v>
      </c>
      <c r="H14" s="68" t="n">
        <v>11152</v>
      </c>
      <c r="I14" s="68" t="n">
        <v>39904</v>
      </c>
      <c r="J14" s="68" t="n">
        <v>21614</v>
      </c>
      <c r="K14" s="68" t="n">
        <v>2321</v>
      </c>
      <c r="L14" s="68" t="n">
        <v>8093</v>
      </c>
      <c r="M14" s="68" t="n">
        <v>18906</v>
      </c>
      <c r="Q14" s="587"/>
    </row>
    <row r="15" customFormat="false" ht="19.35" hidden="false" customHeight="true" outlineLevel="0" collapsed="false">
      <c r="B15" s="67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68"/>
      <c r="Q15" s="587"/>
    </row>
    <row r="16" customFormat="false" ht="21.2" hidden="false" customHeight="true" outlineLevel="0" collapsed="false">
      <c r="A16" s="170"/>
      <c r="B16" s="863" t="n">
        <v>2011</v>
      </c>
      <c r="C16" s="76" t="n">
        <v>95989</v>
      </c>
      <c r="D16" s="76" t="n">
        <v>69352</v>
      </c>
      <c r="E16" s="76" t="n">
        <v>147393</v>
      </c>
      <c r="F16" s="76" t="n">
        <v>32126</v>
      </c>
      <c r="G16" s="76" t="n">
        <v>7911</v>
      </c>
      <c r="H16" s="76" t="n">
        <v>34918</v>
      </c>
      <c r="I16" s="76" t="n">
        <v>164943</v>
      </c>
      <c r="J16" s="76" t="n">
        <v>93627</v>
      </c>
      <c r="K16" s="76" t="n">
        <v>9591</v>
      </c>
      <c r="L16" s="76" t="n">
        <v>34331</v>
      </c>
      <c r="M16" s="76" t="n">
        <v>56950</v>
      </c>
      <c r="Q16" s="587"/>
    </row>
    <row r="17" customFormat="false" ht="21.2" hidden="false" customHeight="true" outlineLevel="0" collapsed="false">
      <c r="B17" s="67" t="s">
        <v>36</v>
      </c>
      <c r="C17" s="68" t="n">
        <v>7042</v>
      </c>
      <c r="D17" s="68" t="n">
        <v>16120</v>
      </c>
      <c r="E17" s="68" t="n">
        <v>32731</v>
      </c>
      <c r="F17" s="68" t="n">
        <v>9065</v>
      </c>
      <c r="G17" s="68" t="n">
        <v>2030</v>
      </c>
      <c r="H17" s="68" t="n">
        <v>5204</v>
      </c>
      <c r="I17" s="68" t="n">
        <v>38374</v>
      </c>
      <c r="J17" s="68" t="n">
        <v>21205</v>
      </c>
      <c r="K17" s="68" t="n">
        <v>1992</v>
      </c>
      <c r="L17" s="68" t="n">
        <v>8128</v>
      </c>
      <c r="M17" s="68" t="n">
        <v>12131</v>
      </c>
      <c r="Q17" s="587"/>
    </row>
    <row r="18" customFormat="false" ht="21.2" hidden="false" customHeight="true" outlineLevel="0" collapsed="false">
      <c r="B18" s="67" t="s">
        <v>37</v>
      </c>
      <c r="C18" s="68" t="n">
        <v>9925</v>
      </c>
      <c r="D18" s="68" t="n">
        <v>17491</v>
      </c>
      <c r="E18" s="68" t="n">
        <v>38604</v>
      </c>
      <c r="F18" s="68" t="n">
        <v>7000</v>
      </c>
      <c r="G18" s="68" t="n">
        <v>2031</v>
      </c>
      <c r="H18" s="68" t="n">
        <v>9186</v>
      </c>
      <c r="I18" s="68" t="n">
        <v>42540</v>
      </c>
      <c r="J18" s="68" t="n">
        <v>23633</v>
      </c>
      <c r="K18" s="68" t="n">
        <v>2369</v>
      </c>
      <c r="L18" s="68" t="n">
        <v>8559</v>
      </c>
      <c r="M18" s="68" t="n">
        <v>13120</v>
      </c>
      <c r="Q18" s="587"/>
    </row>
    <row r="19" customFormat="false" ht="21.2" hidden="false" customHeight="true" outlineLevel="0" collapsed="false">
      <c r="B19" s="67" t="s">
        <v>38</v>
      </c>
      <c r="C19" s="68" t="n">
        <v>49375</v>
      </c>
      <c r="D19" s="68" t="n">
        <v>17769</v>
      </c>
      <c r="E19" s="68" t="n">
        <v>36714</v>
      </c>
      <c r="F19" s="68" t="n">
        <v>7284</v>
      </c>
      <c r="G19" s="68" t="n">
        <v>2063</v>
      </c>
      <c r="H19" s="68" t="n">
        <v>9544</v>
      </c>
      <c r="I19" s="68" t="n">
        <v>42436</v>
      </c>
      <c r="J19" s="68" t="n">
        <v>24325</v>
      </c>
      <c r="K19" s="68" t="n">
        <v>2763</v>
      </c>
      <c r="L19" s="68" t="n">
        <v>8660</v>
      </c>
      <c r="M19" s="68" t="n">
        <v>14520</v>
      </c>
      <c r="Q19" s="587"/>
    </row>
    <row r="20" customFormat="false" ht="21.2" hidden="false" customHeight="true" outlineLevel="0" collapsed="false">
      <c r="B20" s="67" t="s">
        <v>39</v>
      </c>
      <c r="C20" s="68" t="n">
        <v>29647</v>
      </c>
      <c r="D20" s="68" t="n">
        <v>17972</v>
      </c>
      <c r="E20" s="68" t="n">
        <v>39344</v>
      </c>
      <c r="F20" s="68" t="n">
        <v>8777</v>
      </c>
      <c r="G20" s="68" t="n">
        <v>1787</v>
      </c>
      <c r="H20" s="68" t="n">
        <v>10984</v>
      </c>
      <c r="I20" s="68" t="n">
        <v>41593</v>
      </c>
      <c r="J20" s="68" t="n">
        <v>24464</v>
      </c>
      <c r="K20" s="68" t="n">
        <v>2467</v>
      </c>
      <c r="L20" s="68" t="n">
        <v>8984</v>
      </c>
      <c r="M20" s="68" t="n">
        <v>17179</v>
      </c>
      <c r="Q20" s="587"/>
    </row>
    <row r="21" customFormat="false" ht="19.35" hidden="false" customHeight="true" outlineLevel="0" collapsed="false">
      <c r="B21" s="67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68"/>
      <c r="Q21" s="587"/>
    </row>
    <row r="22" s="171" customFormat="true" ht="21.2" hidden="false" customHeight="true" outlineLevel="0" collapsed="false">
      <c r="A22" s="170"/>
      <c r="B22" s="863" t="n">
        <v>2012</v>
      </c>
      <c r="C22" s="76" t="n">
        <v>92152</v>
      </c>
      <c r="D22" s="76" t="n">
        <v>69480</v>
      </c>
      <c r="E22" s="76" t="n">
        <v>144043</v>
      </c>
      <c r="F22" s="76" t="n">
        <v>31813</v>
      </c>
      <c r="G22" s="76" t="n">
        <v>6196</v>
      </c>
      <c r="H22" s="76" t="n">
        <v>31404</v>
      </c>
      <c r="I22" s="76" t="n">
        <v>166127</v>
      </c>
      <c r="J22" s="76" t="n">
        <v>87727</v>
      </c>
      <c r="K22" s="76" t="n">
        <v>9000</v>
      </c>
      <c r="L22" s="76" t="n">
        <v>36535</v>
      </c>
      <c r="M22" s="76" t="n">
        <v>58008</v>
      </c>
      <c r="Q22" s="587"/>
    </row>
    <row r="23" s="171" customFormat="true" ht="21.2" hidden="false" customHeight="true" outlineLevel="0" collapsed="false">
      <c r="A23" s="172"/>
      <c r="B23" s="67" t="s">
        <v>36</v>
      </c>
      <c r="C23" s="68" t="n">
        <v>7073</v>
      </c>
      <c r="D23" s="68" t="n">
        <v>16491</v>
      </c>
      <c r="E23" s="68" t="n">
        <v>33561</v>
      </c>
      <c r="F23" s="68" t="n">
        <v>9225</v>
      </c>
      <c r="G23" s="68" t="n">
        <v>1532</v>
      </c>
      <c r="H23" s="68" t="n">
        <v>4950</v>
      </c>
      <c r="I23" s="68" t="n">
        <v>39163</v>
      </c>
      <c r="J23" s="68" t="n">
        <v>20649</v>
      </c>
      <c r="K23" s="68" t="n">
        <v>1871</v>
      </c>
      <c r="L23" s="68" t="n">
        <v>8662</v>
      </c>
      <c r="M23" s="68" t="n">
        <v>13114</v>
      </c>
      <c r="Q23" s="587"/>
    </row>
    <row r="24" s="171" customFormat="true" ht="21.2" hidden="false" customHeight="true" outlineLevel="0" collapsed="false">
      <c r="A24" s="172"/>
      <c r="B24" s="67" t="s">
        <v>37</v>
      </c>
      <c r="C24" s="68" t="n">
        <v>11053</v>
      </c>
      <c r="D24" s="68" t="n">
        <v>17692</v>
      </c>
      <c r="E24" s="68" t="n">
        <v>38808</v>
      </c>
      <c r="F24" s="68" t="n">
        <v>6924</v>
      </c>
      <c r="G24" s="68" t="n">
        <v>1551</v>
      </c>
      <c r="H24" s="68" t="n">
        <v>9339</v>
      </c>
      <c r="I24" s="68" t="n">
        <v>43980</v>
      </c>
      <c r="J24" s="68" t="n">
        <v>22877</v>
      </c>
      <c r="K24" s="68" t="n">
        <v>2284</v>
      </c>
      <c r="L24" s="68" t="n">
        <v>9075</v>
      </c>
      <c r="M24" s="68" t="n">
        <v>13199</v>
      </c>
      <c r="Q24" s="587"/>
    </row>
    <row r="25" s="171" customFormat="true" ht="21.2" hidden="false" customHeight="true" outlineLevel="0" collapsed="false">
      <c r="A25" s="172"/>
      <c r="B25" s="67" t="s">
        <v>38</v>
      </c>
      <c r="C25" s="68" t="n">
        <v>45402</v>
      </c>
      <c r="D25" s="68" t="n">
        <v>17882</v>
      </c>
      <c r="E25" s="68" t="n">
        <v>34924</v>
      </c>
      <c r="F25" s="68" t="n">
        <v>7469</v>
      </c>
      <c r="G25" s="68" t="n">
        <v>1564</v>
      </c>
      <c r="H25" s="68" t="n">
        <v>8181</v>
      </c>
      <c r="I25" s="68" t="n">
        <v>42228</v>
      </c>
      <c r="J25" s="68" t="n">
        <v>22295</v>
      </c>
      <c r="K25" s="68" t="n">
        <v>2431</v>
      </c>
      <c r="L25" s="68" t="n">
        <v>9139</v>
      </c>
      <c r="M25" s="68" t="n">
        <v>15488</v>
      </c>
      <c r="Q25" s="587"/>
    </row>
    <row r="26" s="171" customFormat="true" ht="21.2" hidden="false" customHeight="true" outlineLevel="0" collapsed="false">
      <c r="A26" s="172"/>
      <c r="B26" s="67" t="s">
        <v>39</v>
      </c>
      <c r="C26" s="68" t="n">
        <v>28624</v>
      </c>
      <c r="D26" s="68" t="n">
        <v>17415</v>
      </c>
      <c r="E26" s="68" t="n">
        <v>36750</v>
      </c>
      <c r="F26" s="68" t="n">
        <v>8195</v>
      </c>
      <c r="G26" s="68" t="n">
        <v>1549</v>
      </c>
      <c r="H26" s="68" t="n">
        <v>8934</v>
      </c>
      <c r="I26" s="68" t="n">
        <v>40756</v>
      </c>
      <c r="J26" s="68" t="n">
        <v>21906</v>
      </c>
      <c r="K26" s="68" t="n">
        <v>2414</v>
      </c>
      <c r="L26" s="68" t="n">
        <v>9659</v>
      </c>
      <c r="M26" s="68" t="n">
        <v>16207</v>
      </c>
      <c r="Q26" s="587"/>
    </row>
    <row r="27" s="171" customFormat="true" ht="19.35" hidden="false" customHeight="true" outlineLevel="0" collapsed="false">
      <c r="A27" s="172"/>
      <c r="B27" s="67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68"/>
      <c r="Q27" s="587"/>
    </row>
    <row r="28" s="171" customFormat="true" ht="21.2" hidden="false" customHeight="true" outlineLevel="0" collapsed="false">
      <c r="A28" s="172"/>
      <c r="B28" s="863" t="n">
        <v>2013</v>
      </c>
      <c r="C28" s="76" t="n">
        <v>104098</v>
      </c>
      <c r="D28" s="76" t="n">
        <v>67330</v>
      </c>
      <c r="E28" s="76" t="n">
        <v>129764</v>
      </c>
      <c r="F28" s="76" t="n">
        <v>30682</v>
      </c>
      <c r="G28" s="76" t="n">
        <v>5892</v>
      </c>
      <c r="H28" s="76" t="n">
        <v>27758</v>
      </c>
      <c r="I28" s="76" t="n">
        <v>166433</v>
      </c>
      <c r="J28" s="76" t="n">
        <v>88070</v>
      </c>
      <c r="K28" s="76" t="n">
        <v>8526</v>
      </c>
      <c r="L28" s="76" t="n">
        <v>37212</v>
      </c>
      <c r="M28" s="76" t="n">
        <v>62514</v>
      </c>
      <c r="Q28" s="587"/>
    </row>
    <row r="29" s="171" customFormat="true" ht="21.2" hidden="false" customHeight="true" outlineLevel="0" collapsed="false">
      <c r="A29" s="172"/>
      <c r="B29" s="67" t="s">
        <v>36</v>
      </c>
      <c r="C29" s="68" t="n">
        <v>7477</v>
      </c>
      <c r="D29" s="68" t="n">
        <v>15783</v>
      </c>
      <c r="E29" s="68" t="n">
        <v>30449</v>
      </c>
      <c r="F29" s="68" t="n">
        <v>8443</v>
      </c>
      <c r="G29" s="68" t="n">
        <v>1386</v>
      </c>
      <c r="H29" s="68" t="n">
        <v>4155</v>
      </c>
      <c r="I29" s="68" t="n">
        <v>39251</v>
      </c>
      <c r="J29" s="68" t="n">
        <v>20304</v>
      </c>
      <c r="K29" s="68" t="n">
        <v>1791</v>
      </c>
      <c r="L29" s="68" t="n">
        <v>8673</v>
      </c>
      <c r="M29" s="68" t="n">
        <v>14329</v>
      </c>
      <c r="Q29" s="587"/>
    </row>
    <row r="30" s="171" customFormat="true" ht="21.2" hidden="false" customHeight="true" outlineLevel="0" collapsed="false">
      <c r="A30" s="172"/>
      <c r="B30" s="67" t="s">
        <v>37</v>
      </c>
      <c r="C30" s="68" t="n">
        <v>13446</v>
      </c>
      <c r="D30" s="68" t="n">
        <v>16623</v>
      </c>
      <c r="E30" s="68" t="n">
        <v>34965</v>
      </c>
      <c r="F30" s="68" t="n">
        <v>6684</v>
      </c>
      <c r="G30" s="68" t="n">
        <v>1464</v>
      </c>
      <c r="H30" s="68" t="n">
        <v>7531</v>
      </c>
      <c r="I30" s="68" t="n">
        <v>43446</v>
      </c>
      <c r="J30" s="68" t="n">
        <v>22689</v>
      </c>
      <c r="K30" s="68" t="n">
        <v>2204</v>
      </c>
      <c r="L30" s="68" t="n">
        <v>9237</v>
      </c>
      <c r="M30" s="68" t="n">
        <v>14220</v>
      </c>
      <c r="Q30" s="587"/>
    </row>
    <row r="31" s="171" customFormat="true" ht="21.2" hidden="false" customHeight="true" outlineLevel="0" collapsed="false">
      <c r="A31" s="172"/>
      <c r="B31" s="67" t="s">
        <v>38</v>
      </c>
      <c r="C31" s="68" t="n">
        <v>44109</v>
      </c>
      <c r="D31" s="68" t="n">
        <v>17415</v>
      </c>
      <c r="E31" s="68" t="n">
        <v>31218</v>
      </c>
      <c r="F31" s="68" t="n">
        <v>7382</v>
      </c>
      <c r="G31" s="68" t="n">
        <v>1504</v>
      </c>
      <c r="H31" s="68" t="n">
        <v>7527</v>
      </c>
      <c r="I31" s="68" t="n">
        <v>42619</v>
      </c>
      <c r="J31" s="68" t="n">
        <v>22588</v>
      </c>
      <c r="K31" s="68" t="n">
        <v>2330</v>
      </c>
      <c r="L31" s="68" t="n">
        <v>9617</v>
      </c>
      <c r="M31" s="68" t="n">
        <v>16171</v>
      </c>
      <c r="Q31" s="587"/>
    </row>
    <row r="32" s="171" customFormat="true" ht="21.2" hidden="false" customHeight="true" outlineLevel="0" collapsed="false">
      <c r="A32" s="172"/>
      <c r="B32" s="67" t="s">
        <v>39</v>
      </c>
      <c r="C32" s="68" t="n">
        <v>39066</v>
      </c>
      <c r="D32" s="68" t="n">
        <v>17509</v>
      </c>
      <c r="E32" s="68" t="n">
        <v>33132</v>
      </c>
      <c r="F32" s="68" t="n">
        <v>8173</v>
      </c>
      <c r="G32" s="68" t="n">
        <v>1538</v>
      </c>
      <c r="H32" s="68" t="n">
        <v>8545</v>
      </c>
      <c r="I32" s="68" t="n">
        <v>41117</v>
      </c>
      <c r="J32" s="68" t="n">
        <v>22489</v>
      </c>
      <c r="K32" s="68" t="n">
        <v>2201</v>
      </c>
      <c r="L32" s="68" t="n">
        <v>9685</v>
      </c>
      <c r="M32" s="68" t="n">
        <v>17794</v>
      </c>
    </row>
    <row r="33" customFormat="false" ht="19.35" hidden="false" customHeight="true" outlineLevel="0" collapsed="false">
      <c r="B33" s="865"/>
      <c r="C33" s="866"/>
      <c r="D33" s="867"/>
      <c r="E33" s="867"/>
      <c r="F33" s="867"/>
      <c r="G33" s="866"/>
      <c r="H33" s="867"/>
      <c r="I33" s="867"/>
      <c r="J33" s="867"/>
      <c r="K33" s="867"/>
      <c r="L33" s="867"/>
      <c r="M33" s="865"/>
    </row>
    <row r="34" customFormat="false" ht="21.2" hidden="false" customHeight="true" outlineLevel="0" collapsed="false">
      <c r="B34" s="863" t="n">
        <v>2014</v>
      </c>
      <c r="C34" s="76" t="n">
        <v>106510</v>
      </c>
      <c r="D34" s="76" t="n">
        <v>56947</v>
      </c>
      <c r="E34" s="76" t="n">
        <v>118570</v>
      </c>
      <c r="F34" s="76" t="n">
        <v>28067</v>
      </c>
      <c r="G34" s="76" t="n">
        <v>5165</v>
      </c>
      <c r="H34" s="76" t="n">
        <v>22290</v>
      </c>
      <c r="I34" s="76" t="n">
        <v>143350</v>
      </c>
      <c r="J34" s="76" t="n">
        <v>79247</v>
      </c>
      <c r="K34" s="76" t="n">
        <v>8049</v>
      </c>
      <c r="L34" s="76" t="n">
        <v>36662</v>
      </c>
      <c r="M34" s="76" t="n">
        <v>61359</v>
      </c>
      <c r="O34" s="210"/>
    </row>
    <row r="35" customFormat="false" ht="21.2" hidden="false" customHeight="true" outlineLevel="0" collapsed="false">
      <c r="B35" s="67" t="s">
        <v>36</v>
      </c>
      <c r="C35" s="68" t="n">
        <v>7900</v>
      </c>
      <c r="D35" s="68" t="n">
        <v>15306</v>
      </c>
      <c r="E35" s="68" t="n">
        <v>29483</v>
      </c>
      <c r="F35" s="68" t="n">
        <v>8105</v>
      </c>
      <c r="G35" s="68" t="n">
        <v>1418</v>
      </c>
      <c r="H35" s="68" t="n">
        <v>4352</v>
      </c>
      <c r="I35" s="68" t="n">
        <v>38058</v>
      </c>
      <c r="J35" s="68" t="n">
        <v>18711</v>
      </c>
      <c r="K35" s="68" t="n">
        <v>1840</v>
      </c>
      <c r="L35" s="68" t="n">
        <v>8841</v>
      </c>
      <c r="M35" s="68" t="n">
        <v>15532</v>
      </c>
      <c r="O35" s="162"/>
    </row>
    <row r="36" customFormat="false" ht="21.2" hidden="false" customHeight="true" outlineLevel="0" collapsed="false">
      <c r="B36" s="67" t="s">
        <v>37</v>
      </c>
      <c r="C36" s="68" t="n">
        <v>12216</v>
      </c>
      <c r="D36" s="68" t="n">
        <v>15903</v>
      </c>
      <c r="E36" s="68" t="n">
        <v>33063</v>
      </c>
      <c r="F36" s="68" t="n">
        <v>6715</v>
      </c>
      <c r="G36" s="68" t="n">
        <v>1486</v>
      </c>
      <c r="H36" s="68" t="n">
        <v>6477</v>
      </c>
      <c r="I36" s="68" t="n">
        <v>40313</v>
      </c>
      <c r="J36" s="68" t="n">
        <v>20216</v>
      </c>
      <c r="K36" s="68" t="n">
        <v>1972</v>
      </c>
      <c r="L36" s="68" t="n">
        <v>9155</v>
      </c>
      <c r="M36" s="68" t="n">
        <v>14401</v>
      </c>
      <c r="O36" s="162"/>
    </row>
    <row r="37" customFormat="false" ht="21.2" hidden="false" customHeight="true" outlineLevel="0" collapsed="false">
      <c r="B37" s="67" t="s">
        <v>38</v>
      </c>
      <c r="C37" s="68" t="n">
        <v>55379</v>
      </c>
      <c r="D37" s="68" t="n">
        <v>13364</v>
      </c>
      <c r="E37" s="68" t="n">
        <v>27255</v>
      </c>
      <c r="F37" s="68" t="n">
        <v>6272</v>
      </c>
      <c r="G37" s="68" t="n">
        <v>1122</v>
      </c>
      <c r="H37" s="68" t="n">
        <v>5551</v>
      </c>
      <c r="I37" s="68" t="n">
        <v>34793</v>
      </c>
      <c r="J37" s="68" t="n">
        <v>20303</v>
      </c>
      <c r="K37" s="68" t="n">
        <v>2140</v>
      </c>
      <c r="L37" s="68" t="n">
        <v>9444</v>
      </c>
      <c r="M37" s="68" t="n">
        <v>14429</v>
      </c>
      <c r="O37" s="162"/>
    </row>
    <row r="38" customFormat="false" ht="21.2" hidden="false" customHeight="true" outlineLevel="0" collapsed="false">
      <c r="B38" s="67" t="s">
        <v>39</v>
      </c>
      <c r="C38" s="68" t="n">
        <v>31015</v>
      </c>
      <c r="D38" s="68" t="n">
        <v>12374</v>
      </c>
      <c r="E38" s="68" t="n">
        <v>28769</v>
      </c>
      <c r="F38" s="68" t="n">
        <v>6975</v>
      </c>
      <c r="G38" s="68" t="n">
        <v>1139</v>
      </c>
      <c r="H38" s="68" t="n">
        <v>5910</v>
      </c>
      <c r="I38" s="68" t="n">
        <v>30186</v>
      </c>
      <c r="J38" s="68" t="n">
        <v>20017</v>
      </c>
      <c r="K38" s="68" t="n">
        <v>2097</v>
      </c>
      <c r="L38" s="68" t="n">
        <v>9222</v>
      </c>
      <c r="M38" s="68" t="n">
        <v>16997</v>
      </c>
      <c r="O38" s="162"/>
    </row>
    <row r="39" customFormat="false" ht="19.35" hidden="false" customHeight="true" outlineLevel="0" collapsed="false">
      <c r="B39" s="865"/>
      <c r="C39" s="866"/>
      <c r="D39" s="867"/>
      <c r="E39" s="867"/>
      <c r="F39" s="867"/>
      <c r="G39" s="866"/>
      <c r="H39" s="867"/>
      <c r="I39" s="867"/>
      <c r="J39" s="867"/>
      <c r="K39" s="867"/>
      <c r="L39" s="867"/>
      <c r="M39" s="865"/>
    </row>
    <row r="40" customFormat="false" ht="21.2" hidden="false" customHeight="true" outlineLevel="0" collapsed="false">
      <c r="B40" s="863" t="n">
        <v>2015</v>
      </c>
      <c r="C40" s="76" t="n">
        <v>101504</v>
      </c>
      <c r="D40" s="76" t="n">
        <v>48795</v>
      </c>
      <c r="E40" s="76" t="n">
        <v>102354</v>
      </c>
      <c r="F40" s="76" t="n">
        <v>24792</v>
      </c>
      <c r="G40" s="76" t="n">
        <v>4623</v>
      </c>
      <c r="H40" s="76" t="n">
        <v>19533</v>
      </c>
      <c r="I40" s="76" t="n">
        <v>119278</v>
      </c>
      <c r="J40" s="76" t="n">
        <v>78169</v>
      </c>
      <c r="K40" s="76" t="n">
        <v>7688</v>
      </c>
      <c r="L40" s="76" t="n">
        <v>36186</v>
      </c>
      <c r="M40" s="76" t="n">
        <v>44381</v>
      </c>
      <c r="O40" s="210"/>
    </row>
    <row r="41" customFormat="false" ht="21.2" hidden="false" customHeight="true" outlineLevel="0" collapsed="false">
      <c r="B41" s="67" t="s">
        <v>36</v>
      </c>
      <c r="C41" s="68" t="n">
        <v>7529</v>
      </c>
      <c r="D41" s="68" t="n">
        <v>10974</v>
      </c>
      <c r="E41" s="68" t="n">
        <v>22301</v>
      </c>
      <c r="F41" s="68" t="n">
        <v>6787</v>
      </c>
      <c r="G41" s="68" t="n">
        <v>1111</v>
      </c>
      <c r="H41" s="68" t="n">
        <v>3027</v>
      </c>
      <c r="I41" s="68" t="n">
        <v>28534</v>
      </c>
      <c r="J41" s="68" t="n">
        <v>17168</v>
      </c>
      <c r="K41" s="68" t="n">
        <v>1669</v>
      </c>
      <c r="L41" s="68" t="n">
        <v>8223</v>
      </c>
      <c r="M41" s="68" t="n">
        <v>13741</v>
      </c>
      <c r="O41" s="162"/>
    </row>
    <row r="42" customFormat="false" ht="21.2" hidden="false" customHeight="true" outlineLevel="0" collapsed="false">
      <c r="B42" s="67" t="s">
        <v>37</v>
      </c>
      <c r="C42" s="68" t="n">
        <v>10780</v>
      </c>
      <c r="D42" s="68" t="n">
        <v>12411</v>
      </c>
      <c r="E42" s="68" t="n">
        <v>26229</v>
      </c>
      <c r="F42" s="68" t="n">
        <v>5657</v>
      </c>
      <c r="G42" s="68" t="n">
        <v>1212</v>
      </c>
      <c r="H42" s="68" t="n">
        <v>4907</v>
      </c>
      <c r="I42" s="68" t="n">
        <v>32326</v>
      </c>
      <c r="J42" s="68" t="n">
        <v>19751</v>
      </c>
      <c r="K42" s="68" t="n">
        <v>1849</v>
      </c>
      <c r="L42" s="68" t="n">
        <v>8836</v>
      </c>
      <c r="M42" s="68" t="n">
        <v>12149</v>
      </c>
      <c r="O42" s="162"/>
    </row>
    <row r="43" customFormat="false" ht="21.2" hidden="false" customHeight="true" outlineLevel="0" collapsed="false">
      <c r="B43" s="67" t="s">
        <v>38</v>
      </c>
      <c r="C43" s="68" t="n">
        <v>53298</v>
      </c>
      <c r="D43" s="68" t="n">
        <v>12799</v>
      </c>
      <c r="E43" s="68" t="n">
        <v>25108</v>
      </c>
      <c r="F43" s="68" t="n">
        <v>5698</v>
      </c>
      <c r="G43" s="68" t="n">
        <v>1149</v>
      </c>
      <c r="H43" s="68" t="n">
        <v>5048</v>
      </c>
      <c r="I43" s="68" t="n">
        <v>30060</v>
      </c>
      <c r="J43" s="68" t="n">
        <v>20256</v>
      </c>
      <c r="K43" s="68" t="n">
        <v>2059</v>
      </c>
      <c r="L43" s="68" t="n">
        <v>9301</v>
      </c>
      <c r="M43" s="68" t="n">
        <v>9300</v>
      </c>
      <c r="O43" s="162"/>
    </row>
    <row r="44" customFormat="false" ht="21.2" hidden="false" customHeight="true" outlineLevel="0" collapsed="false">
      <c r="B44" s="96" t="s">
        <v>39</v>
      </c>
      <c r="C44" s="97" t="n">
        <v>29897</v>
      </c>
      <c r="D44" s="97" t="n">
        <v>12611</v>
      </c>
      <c r="E44" s="97" t="n">
        <v>28716</v>
      </c>
      <c r="F44" s="97" t="n">
        <v>6650</v>
      </c>
      <c r="G44" s="97" t="n">
        <v>1151</v>
      </c>
      <c r="H44" s="97" t="n">
        <v>6551</v>
      </c>
      <c r="I44" s="97" t="n">
        <v>28358</v>
      </c>
      <c r="J44" s="97" t="n">
        <v>20994</v>
      </c>
      <c r="K44" s="97" t="n">
        <v>2111</v>
      </c>
      <c r="L44" s="97" t="n">
        <v>9826</v>
      </c>
      <c r="M44" s="97" t="n">
        <v>9191</v>
      </c>
      <c r="O44" s="162"/>
    </row>
    <row r="45" customFormat="false" ht="12.75" hidden="false" customHeight="true" outlineLevel="0" collapsed="false">
      <c r="B45" s="107"/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O45" s="162"/>
    </row>
    <row r="46" customFormat="false" ht="28.5" hidden="false" customHeight="true" outlineLevel="0" collapsed="false">
      <c r="A46" s="141" t="n">
        <v>43</v>
      </c>
      <c r="C46" s="178"/>
      <c r="G46" s="178"/>
    </row>
    <row r="47" customFormat="false" ht="30" hidden="false" customHeight="true" outlineLevel="0" collapsed="false">
      <c r="A47" s="141" t="n">
        <v>44</v>
      </c>
      <c r="B47" s="179" t="s">
        <v>66</v>
      </c>
      <c r="C47" s="180"/>
      <c r="D47" s="180"/>
      <c r="E47" s="181"/>
      <c r="F47" s="181"/>
      <c r="G47" s="181"/>
      <c r="H47" s="181"/>
      <c r="I47" s="181"/>
      <c r="J47" s="181"/>
      <c r="K47" s="181"/>
      <c r="L47" s="182"/>
      <c r="M47" s="182" t="s">
        <v>67</v>
      </c>
    </row>
    <row r="48" customFormat="false" ht="17.1" hidden="false" customHeight="true" outlineLevel="0" collapsed="false">
      <c r="A48" s="183"/>
      <c r="B48" s="179"/>
      <c r="C48" s="180"/>
      <c r="D48" s="180"/>
      <c r="E48" s="181"/>
      <c r="F48" s="181"/>
      <c r="G48" s="181"/>
      <c r="H48" s="181"/>
      <c r="I48" s="181"/>
      <c r="J48" s="181"/>
      <c r="K48" s="181"/>
      <c r="L48" s="181"/>
    </row>
    <row r="49" customFormat="false" ht="92.25" hidden="false" customHeight="true" outlineLevel="0" collapsed="false">
      <c r="A49" s="184"/>
      <c r="B49" s="155" t="s">
        <v>7</v>
      </c>
      <c r="C49" s="157" t="s">
        <v>68</v>
      </c>
      <c r="D49" s="157" t="s">
        <v>69</v>
      </c>
      <c r="E49" s="155" t="s">
        <v>70</v>
      </c>
      <c r="F49" s="157" t="s">
        <v>71</v>
      </c>
      <c r="G49" s="157" t="s">
        <v>72</v>
      </c>
      <c r="H49" s="157" t="s">
        <v>73</v>
      </c>
      <c r="I49" s="157" t="s">
        <v>74</v>
      </c>
      <c r="J49" s="157" t="s">
        <v>75</v>
      </c>
      <c r="K49" s="157" t="s">
        <v>76</v>
      </c>
      <c r="L49" s="157" t="s">
        <v>77</v>
      </c>
      <c r="M49" s="185" t="s">
        <v>5</v>
      </c>
    </row>
    <row r="50" customFormat="false" ht="77.25" hidden="false" customHeight="true" outlineLevel="0" collapsed="false">
      <c r="B50" s="160" t="s">
        <v>22</v>
      </c>
      <c r="C50" s="186" t="s">
        <v>78</v>
      </c>
      <c r="D50" s="187" t="s">
        <v>79</v>
      </c>
      <c r="E50" s="186" t="s">
        <v>80</v>
      </c>
      <c r="F50" s="187" t="s">
        <v>81</v>
      </c>
      <c r="G50" s="188" t="s">
        <v>82</v>
      </c>
      <c r="H50" s="187" t="s">
        <v>83</v>
      </c>
      <c r="I50" s="186" t="s">
        <v>84</v>
      </c>
      <c r="J50" s="187" t="s">
        <v>85</v>
      </c>
      <c r="K50" s="161" t="s">
        <v>86</v>
      </c>
      <c r="L50" s="161" t="s">
        <v>87</v>
      </c>
      <c r="M50" s="189" t="s">
        <v>6</v>
      </c>
    </row>
    <row r="51" customFormat="false" ht="21.2" hidden="false" customHeight="true" outlineLevel="0" collapsed="false"/>
    <row r="52" customFormat="false" ht="21.75" hidden="false" customHeight="true" outlineLevel="0" collapsed="false">
      <c r="B52" s="863" t="n">
        <v>2010</v>
      </c>
      <c r="C52" s="76" t="n">
        <v>57699</v>
      </c>
      <c r="D52" s="76" t="n">
        <v>27265</v>
      </c>
      <c r="E52" s="76" t="n">
        <v>11832</v>
      </c>
      <c r="F52" s="76" t="n">
        <v>49863</v>
      </c>
      <c r="G52" s="76" t="n">
        <v>53462</v>
      </c>
      <c r="H52" s="76" t="n">
        <v>38555</v>
      </c>
      <c r="I52" s="76" t="n">
        <v>6074</v>
      </c>
      <c r="J52" s="76" t="n">
        <v>8577</v>
      </c>
      <c r="K52" s="76" t="n">
        <v>127358</v>
      </c>
      <c r="L52" s="64" t="n">
        <v>-2484</v>
      </c>
      <c r="M52" s="64" t="n">
        <v>1079346</v>
      </c>
    </row>
    <row r="53" customFormat="false" ht="22.35" hidden="false" customHeight="true" outlineLevel="0" collapsed="false">
      <c r="B53" s="67" t="s">
        <v>36</v>
      </c>
      <c r="C53" s="864" t="n">
        <v>12478</v>
      </c>
      <c r="D53" s="864" t="n">
        <v>6087</v>
      </c>
      <c r="E53" s="864" t="n">
        <v>2612</v>
      </c>
      <c r="F53" s="864" t="n">
        <v>12611</v>
      </c>
      <c r="G53" s="864" t="n">
        <v>13340</v>
      </c>
      <c r="H53" s="864" t="n">
        <v>9235</v>
      </c>
      <c r="I53" s="864" t="n">
        <v>1559</v>
      </c>
      <c r="J53" s="864" t="n">
        <v>1982</v>
      </c>
      <c r="K53" s="864" t="n">
        <v>27166</v>
      </c>
      <c r="L53" s="68" t="n">
        <v>-823</v>
      </c>
      <c r="M53" s="64" t="n">
        <v>230709</v>
      </c>
    </row>
    <row r="54" customFormat="false" ht="22.35" hidden="false" customHeight="true" outlineLevel="0" collapsed="false">
      <c r="B54" s="67" t="s">
        <v>37</v>
      </c>
      <c r="C54" s="68" t="n">
        <v>15336</v>
      </c>
      <c r="D54" s="68" t="n">
        <v>6377</v>
      </c>
      <c r="E54" s="68" t="n">
        <v>2959</v>
      </c>
      <c r="F54" s="68" t="n">
        <v>12376</v>
      </c>
      <c r="G54" s="68" t="n">
        <v>12978</v>
      </c>
      <c r="H54" s="68" t="n">
        <v>9116</v>
      </c>
      <c r="I54" s="68" t="n">
        <v>1443</v>
      </c>
      <c r="J54" s="68" t="n">
        <v>2158</v>
      </c>
      <c r="K54" s="68" t="n">
        <v>30381</v>
      </c>
      <c r="L54" s="68" t="n">
        <v>-433</v>
      </c>
      <c r="M54" s="64" t="n">
        <v>259535</v>
      </c>
    </row>
    <row r="55" customFormat="false" ht="22.35" hidden="false" customHeight="true" outlineLevel="0" collapsed="false">
      <c r="B55" s="67" t="s">
        <v>38</v>
      </c>
      <c r="C55" s="68" t="n">
        <v>15490</v>
      </c>
      <c r="D55" s="68" t="n">
        <v>7472</v>
      </c>
      <c r="E55" s="68" t="n">
        <v>3243</v>
      </c>
      <c r="F55" s="68" t="n">
        <v>12171</v>
      </c>
      <c r="G55" s="68" t="n">
        <v>13493</v>
      </c>
      <c r="H55" s="68" t="n">
        <v>9829</v>
      </c>
      <c r="I55" s="68" t="n">
        <v>1463</v>
      </c>
      <c r="J55" s="68" t="n">
        <v>2247</v>
      </c>
      <c r="K55" s="68" t="n">
        <v>36141</v>
      </c>
      <c r="L55" s="68" t="n">
        <v>-482</v>
      </c>
      <c r="M55" s="64" t="n">
        <v>299199</v>
      </c>
    </row>
    <row r="56" customFormat="false" ht="22.35" hidden="false" customHeight="true" outlineLevel="0" collapsed="false">
      <c r="B56" s="67" t="s">
        <v>39</v>
      </c>
      <c r="C56" s="68" t="n">
        <v>14395</v>
      </c>
      <c r="D56" s="68" t="n">
        <v>7329</v>
      </c>
      <c r="E56" s="68" t="n">
        <v>3018</v>
      </c>
      <c r="F56" s="68" t="n">
        <v>12705</v>
      </c>
      <c r="G56" s="68" t="n">
        <v>13651</v>
      </c>
      <c r="H56" s="68" t="n">
        <v>10375</v>
      </c>
      <c r="I56" s="68" t="n">
        <v>1609</v>
      </c>
      <c r="J56" s="68" t="n">
        <v>2190</v>
      </c>
      <c r="K56" s="68" t="n">
        <v>33670</v>
      </c>
      <c r="L56" s="68" t="n">
        <v>-746</v>
      </c>
      <c r="M56" s="64" t="n">
        <v>289903</v>
      </c>
    </row>
    <row r="57" customFormat="false" ht="22.35" hidden="false" customHeight="true" outlineLevel="0" collapsed="false">
      <c r="B57" s="67"/>
      <c r="C57" s="90"/>
      <c r="D57" s="90"/>
      <c r="E57" s="90"/>
      <c r="F57" s="90"/>
      <c r="G57" s="90"/>
      <c r="H57" s="90"/>
      <c r="I57" s="90"/>
      <c r="J57" s="90"/>
      <c r="K57" s="90"/>
      <c r="L57" s="81"/>
      <c r="M57" s="64"/>
    </row>
    <row r="58" customFormat="false" ht="22.35" hidden="false" customHeight="true" outlineLevel="0" collapsed="false">
      <c r="B58" s="863" t="n">
        <v>2011</v>
      </c>
      <c r="C58" s="76" t="n">
        <v>59362</v>
      </c>
      <c r="D58" s="76" t="n">
        <v>25294</v>
      </c>
      <c r="E58" s="76" t="n">
        <v>12311</v>
      </c>
      <c r="F58" s="76" t="n">
        <v>48741</v>
      </c>
      <c r="G58" s="76" t="n">
        <v>53461</v>
      </c>
      <c r="H58" s="76" t="n">
        <v>38844</v>
      </c>
      <c r="I58" s="76" t="n">
        <v>6635</v>
      </c>
      <c r="J58" s="76" t="n">
        <v>9242</v>
      </c>
      <c r="K58" s="76" t="n">
        <v>138931</v>
      </c>
      <c r="L58" s="76" t="n">
        <v>-1614</v>
      </c>
      <c r="M58" s="76" t="n">
        <v>1138338</v>
      </c>
    </row>
    <row r="59" customFormat="false" ht="22.35" hidden="false" customHeight="true" outlineLevel="0" collapsed="false">
      <c r="B59" s="67" t="s">
        <v>36</v>
      </c>
      <c r="C59" s="68" t="n">
        <v>14613</v>
      </c>
      <c r="D59" s="68" t="n">
        <v>4433</v>
      </c>
      <c r="E59" s="68" t="n">
        <v>2495</v>
      </c>
      <c r="F59" s="68" t="n">
        <v>12432</v>
      </c>
      <c r="G59" s="68" t="n">
        <v>13684</v>
      </c>
      <c r="H59" s="68" t="n">
        <v>9321</v>
      </c>
      <c r="I59" s="68" t="n">
        <v>1544</v>
      </c>
      <c r="J59" s="68" t="n">
        <v>2027</v>
      </c>
      <c r="K59" s="68" t="n">
        <v>29098</v>
      </c>
      <c r="L59" s="68" t="n">
        <v>-289</v>
      </c>
      <c r="M59" s="64" t="n">
        <v>243380</v>
      </c>
    </row>
    <row r="60" customFormat="false" ht="22.35" hidden="false" customHeight="true" outlineLevel="0" collapsed="false">
      <c r="B60" s="67" t="s">
        <v>37</v>
      </c>
      <c r="C60" s="68" t="n">
        <v>15258</v>
      </c>
      <c r="D60" s="68" t="n">
        <v>6450</v>
      </c>
      <c r="E60" s="68" t="n">
        <v>3276</v>
      </c>
      <c r="F60" s="68" t="n">
        <v>12232</v>
      </c>
      <c r="G60" s="68" t="n">
        <v>13373</v>
      </c>
      <c r="H60" s="68" t="n">
        <v>9529</v>
      </c>
      <c r="I60" s="68" t="n">
        <v>1608</v>
      </c>
      <c r="J60" s="68" t="n">
        <v>2291</v>
      </c>
      <c r="K60" s="68" t="n">
        <v>32930</v>
      </c>
      <c r="L60" s="68" t="n">
        <v>-382</v>
      </c>
      <c r="M60" s="64" t="n">
        <v>271023</v>
      </c>
    </row>
    <row r="61" customFormat="false" ht="22.35" hidden="false" customHeight="true" outlineLevel="0" collapsed="false">
      <c r="B61" s="67" t="s">
        <v>38</v>
      </c>
      <c r="C61" s="68" t="n">
        <v>14121</v>
      </c>
      <c r="D61" s="68" t="n">
        <v>7531</v>
      </c>
      <c r="E61" s="68" t="n">
        <v>3265</v>
      </c>
      <c r="F61" s="68" t="n">
        <v>11925</v>
      </c>
      <c r="G61" s="68" t="n">
        <v>13062</v>
      </c>
      <c r="H61" s="68" t="n">
        <v>10037</v>
      </c>
      <c r="I61" s="68" t="n">
        <v>1521</v>
      </c>
      <c r="J61" s="68" t="n">
        <v>2485</v>
      </c>
      <c r="K61" s="68" t="n">
        <v>40387</v>
      </c>
      <c r="L61" s="68" t="n">
        <v>-403</v>
      </c>
      <c r="M61" s="64" t="n">
        <v>319384</v>
      </c>
    </row>
    <row r="62" customFormat="false" ht="22.35" hidden="false" customHeight="true" outlineLevel="0" collapsed="false">
      <c r="B62" s="67" t="s">
        <v>39</v>
      </c>
      <c r="C62" s="68" t="n">
        <v>15370</v>
      </c>
      <c r="D62" s="68" t="n">
        <v>6880</v>
      </c>
      <c r="E62" s="68" t="n">
        <v>3275</v>
      </c>
      <c r="F62" s="68" t="n">
        <v>12152</v>
      </c>
      <c r="G62" s="68" t="n">
        <v>13342</v>
      </c>
      <c r="H62" s="68" t="n">
        <v>9957</v>
      </c>
      <c r="I62" s="68" t="n">
        <v>1962</v>
      </c>
      <c r="J62" s="68" t="n">
        <v>2439</v>
      </c>
      <c r="K62" s="68" t="n">
        <v>36516</v>
      </c>
      <c r="L62" s="68" t="n">
        <v>-540</v>
      </c>
      <c r="M62" s="64" t="n">
        <v>304551</v>
      </c>
    </row>
    <row r="63" customFormat="false" ht="22.35" hidden="false" customHeight="true" outlineLevel="0" collapsed="false">
      <c r="B63" s="67"/>
      <c r="C63" s="90"/>
      <c r="D63" s="90"/>
      <c r="E63" s="90"/>
      <c r="F63" s="90"/>
      <c r="G63" s="90"/>
      <c r="H63" s="90"/>
      <c r="I63" s="90"/>
      <c r="J63" s="90"/>
      <c r="K63" s="90"/>
      <c r="L63" s="81"/>
      <c r="M63" s="64"/>
    </row>
    <row r="64" customFormat="false" ht="22.35" hidden="false" customHeight="true" outlineLevel="0" collapsed="false">
      <c r="B64" s="863" t="n">
        <v>2012</v>
      </c>
      <c r="C64" s="76" t="n">
        <v>62932</v>
      </c>
      <c r="D64" s="76" t="n">
        <v>32298</v>
      </c>
      <c r="E64" s="76" t="n">
        <v>12937</v>
      </c>
      <c r="F64" s="76" t="n">
        <v>49249</v>
      </c>
      <c r="G64" s="76" t="n">
        <v>56412</v>
      </c>
      <c r="H64" s="76" t="n">
        <v>40769</v>
      </c>
      <c r="I64" s="76" t="n">
        <v>8345</v>
      </c>
      <c r="J64" s="76" t="n">
        <v>9672</v>
      </c>
      <c r="K64" s="76" t="n">
        <v>137431</v>
      </c>
      <c r="L64" s="76" t="n">
        <v>-2264</v>
      </c>
      <c r="M64" s="76" t="n">
        <v>1141055</v>
      </c>
    </row>
    <row r="65" customFormat="false" ht="22.35" hidden="false" customHeight="true" outlineLevel="0" collapsed="false">
      <c r="B65" s="67" t="s">
        <v>36</v>
      </c>
      <c r="C65" s="68" t="n">
        <v>14808</v>
      </c>
      <c r="D65" s="68" t="n">
        <v>6012</v>
      </c>
      <c r="E65" s="68" t="n">
        <v>2721</v>
      </c>
      <c r="F65" s="68" t="n">
        <v>12329</v>
      </c>
      <c r="G65" s="68" t="n">
        <v>14212</v>
      </c>
      <c r="H65" s="68" t="n">
        <v>9584</v>
      </c>
      <c r="I65" s="68" t="n">
        <v>1785</v>
      </c>
      <c r="J65" s="68" t="n">
        <v>2208</v>
      </c>
      <c r="K65" s="68" t="n">
        <v>29481</v>
      </c>
      <c r="L65" s="68" t="n">
        <v>-499</v>
      </c>
      <c r="M65" s="64" t="n">
        <v>249289</v>
      </c>
    </row>
    <row r="66" customFormat="false" ht="22.35" hidden="false" customHeight="true" outlineLevel="0" collapsed="false">
      <c r="B66" s="67" t="s">
        <v>37</v>
      </c>
      <c r="C66" s="68" t="n">
        <v>16175</v>
      </c>
      <c r="D66" s="68" t="n">
        <v>8056</v>
      </c>
      <c r="E66" s="68" t="n">
        <v>3240</v>
      </c>
      <c r="F66" s="68" t="n">
        <v>12366</v>
      </c>
      <c r="G66" s="68" t="n">
        <v>14184</v>
      </c>
      <c r="H66" s="68" t="n">
        <v>9958</v>
      </c>
      <c r="I66" s="68" t="n">
        <v>2057</v>
      </c>
      <c r="J66" s="68" t="n">
        <v>2424</v>
      </c>
      <c r="K66" s="68" t="n">
        <v>34163</v>
      </c>
      <c r="L66" s="68" t="n">
        <v>-510</v>
      </c>
      <c r="M66" s="64" t="n">
        <v>279279</v>
      </c>
    </row>
    <row r="67" customFormat="false" ht="22.35" hidden="false" customHeight="true" outlineLevel="0" collapsed="false">
      <c r="B67" s="67" t="s">
        <v>38</v>
      </c>
      <c r="C67" s="68" t="n">
        <v>15296</v>
      </c>
      <c r="D67" s="68" t="n">
        <v>9599</v>
      </c>
      <c r="E67" s="68" t="n">
        <v>3444</v>
      </c>
      <c r="F67" s="68" t="n">
        <v>12056</v>
      </c>
      <c r="G67" s="68" t="n">
        <v>13911</v>
      </c>
      <c r="H67" s="68" t="n">
        <v>10705</v>
      </c>
      <c r="I67" s="68" t="n">
        <v>2021</v>
      </c>
      <c r="J67" s="68" t="n">
        <v>2481</v>
      </c>
      <c r="K67" s="68" t="n">
        <v>39075</v>
      </c>
      <c r="L67" s="68" t="n">
        <v>-526</v>
      </c>
      <c r="M67" s="64" t="n">
        <v>315286</v>
      </c>
    </row>
    <row r="68" customFormat="false" ht="22.35" hidden="false" customHeight="true" outlineLevel="0" collapsed="false">
      <c r="B68" s="67" t="s">
        <v>39</v>
      </c>
      <c r="C68" s="68" t="n">
        <v>16653</v>
      </c>
      <c r="D68" s="68" t="n">
        <v>8631</v>
      </c>
      <c r="E68" s="68" t="n">
        <v>3532</v>
      </c>
      <c r="F68" s="68" t="n">
        <v>12498</v>
      </c>
      <c r="G68" s="68" t="n">
        <v>14105</v>
      </c>
      <c r="H68" s="68" t="n">
        <v>10522</v>
      </c>
      <c r="I68" s="68" t="n">
        <v>2482</v>
      </c>
      <c r="J68" s="68" t="n">
        <v>2559</v>
      </c>
      <c r="K68" s="68" t="n">
        <v>34712</v>
      </c>
      <c r="L68" s="68" t="n">
        <v>-729</v>
      </c>
      <c r="M68" s="64" t="n">
        <v>297201</v>
      </c>
    </row>
    <row r="69" customFormat="false" ht="22.35" hidden="false" customHeight="true" outlineLevel="0" collapsed="false">
      <c r="B69" s="67"/>
      <c r="C69" s="90"/>
      <c r="D69" s="90"/>
      <c r="E69" s="90"/>
      <c r="F69" s="90"/>
      <c r="G69" s="90"/>
      <c r="H69" s="90"/>
      <c r="I69" s="90"/>
      <c r="J69" s="90"/>
      <c r="K69" s="867"/>
      <c r="L69" s="81"/>
      <c r="M69" s="81"/>
    </row>
    <row r="70" customFormat="false" ht="22.35" hidden="false" customHeight="true" outlineLevel="0" collapsed="false">
      <c r="B70" s="863" t="n">
        <v>2013</v>
      </c>
      <c r="C70" s="76" t="n">
        <v>67175</v>
      </c>
      <c r="D70" s="76" t="n">
        <v>35682</v>
      </c>
      <c r="E70" s="76" t="n">
        <v>13095</v>
      </c>
      <c r="F70" s="76" t="n">
        <v>50135</v>
      </c>
      <c r="G70" s="76" t="n">
        <v>57297</v>
      </c>
      <c r="H70" s="76" t="n">
        <v>39348</v>
      </c>
      <c r="I70" s="76" t="n">
        <v>9530</v>
      </c>
      <c r="J70" s="76" t="n">
        <v>9786</v>
      </c>
      <c r="K70" s="76" t="n">
        <v>132179</v>
      </c>
      <c r="L70" s="76" t="n">
        <v>-1656</v>
      </c>
      <c r="M70" s="76" t="n">
        <v>1140750</v>
      </c>
    </row>
    <row r="71" customFormat="false" ht="22.35" hidden="false" customHeight="true" outlineLevel="0" collapsed="false">
      <c r="B71" s="67" t="s">
        <v>36</v>
      </c>
      <c r="C71" s="68" t="n">
        <v>15137</v>
      </c>
      <c r="D71" s="68" t="n">
        <v>6667</v>
      </c>
      <c r="E71" s="68" t="n">
        <v>2874</v>
      </c>
      <c r="F71" s="68" t="n">
        <v>12757</v>
      </c>
      <c r="G71" s="68" t="n">
        <v>14426</v>
      </c>
      <c r="H71" s="68" t="n">
        <v>9503</v>
      </c>
      <c r="I71" s="68" t="n">
        <v>2030</v>
      </c>
      <c r="J71" s="68" t="n">
        <v>2212</v>
      </c>
      <c r="K71" s="68" t="n">
        <v>28427</v>
      </c>
      <c r="L71" s="68" t="n">
        <v>-321</v>
      </c>
      <c r="M71" s="64" t="n">
        <v>245987</v>
      </c>
    </row>
    <row r="72" customFormat="false" ht="22.35" hidden="false" customHeight="true" outlineLevel="0" collapsed="false">
      <c r="B72" s="67" t="s">
        <v>37</v>
      </c>
      <c r="C72" s="68" t="n">
        <v>17453</v>
      </c>
      <c r="D72" s="68" t="n">
        <v>9055</v>
      </c>
      <c r="E72" s="68" t="n">
        <v>3242</v>
      </c>
      <c r="F72" s="68" t="n">
        <v>12593</v>
      </c>
      <c r="G72" s="68" t="n">
        <v>14429</v>
      </c>
      <c r="H72" s="68" t="n">
        <v>9683</v>
      </c>
      <c r="I72" s="68" t="n">
        <v>2373</v>
      </c>
      <c r="J72" s="68" t="n">
        <v>2460</v>
      </c>
      <c r="K72" s="68" t="n">
        <v>32140</v>
      </c>
      <c r="L72" s="68" t="n">
        <v>-394</v>
      </c>
      <c r="M72" s="64" t="n">
        <v>275826</v>
      </c>
    </row>
    <row r="73" customFormat="false" ht="22.35" hidden="false" customHeight="true" outlineLevel="0" collapsed="false">
      <c r="B73" s="67" t="s">
        <v>38</v>
      </c>
      <c r="C73" s="68" t="n">
        <v>16551</v>
      </c>
      <c r="D73" s="68" t="n">
        <v>10836</v>
      </c>
      <c r="E73" s="68" t="n">
        <v>3527</v>
      </c>
      <c r="F73" s="68" t="n">
        <v>12304</v>
      </c>
      <c r="G73" s="68" t="n">
        <v>14345</v>
      </c>
      <c r="H73" s="68" t="n">
        <v>10165</v>
      </c>
      <c r="I73" s="68" t="n">
        <v>2382</v>
      </c>
      <c r="J73" s="68" t="n">
        <v>2548</v>
      </c>
      <c r="K73" s="68" t="n">
        <v>37131</v>
      </c>
      <c r="L73" s="68" t="n">
        <v>-416</v>
      </c>
      <c r="M73" s="64" t="n">
        <v>311766</v>
      </c>
    </row>
    <row r="74" customFormat="false" ht="22.35" hidden="false" customHeight="true" outlineLevel="0" collapsed="false">
      <c r="B74" s="67" t="s">
        <v>39</v>
      </c>
      <c r="C74" s="68" t="n">
        <v>18034</v>
      </c>
      <c r="D74" s="68" t="n">
        <v>9124</v>
      </c>
      <c r="E74" s="68" t="n">
        <v>3452</v>
      </c>
      <c r="F74" s="68" t="n">
        <v>12481</v>
      </c>
      <c r="G74" s="68" t="n">
        <v>14097</v>
      </c>
      <c r="H74" s="68" t="n">
        <v>9997</v>
      </c>
      <c r="I74" s="68" t="n">
        <v>2745</v>
      </c>
      <c r="J74" s="68" t="n">
        <v>2566</v>
      </c>
      <c r="K74" s="68" t="n">
        <v>34481</v>
      </c>
      <c r="L74" s="68" t="n">
        <v>-525</v>
      </c>
      <c r="M74" s="64" t="n">
        <v>307171</v>
      </c>
    </row>
    <row r="75" customFormat="false" ht="22.35" hidden="false" customHeight="true" outlineLevel="0" collapsed="false">
      <c r="B75" s="865"/>
      <c r="C75" s="866"/>
      <c r="D75" s="867"/>
      <c r="E75" s="867"/>
      <c r="F75" s="867"/>
      <c r="G75" s="866"/>
      <c r="H75" s="867"/>
      <c r="I75" s="867"/>
      <c r="J75" s="867"/>
      <c r="K75" s="867"/>
      <c r="L75" s="867"/>
      <c r="M75" s="89"/>
    </row>
    <row r="76" customFormat="false" ht="22.35" hidden="false" customHeight="true" outlineLevel="0" collapsed="false">
      <c r="B76" s="863" t="n">
        <v>2014</v>
      </c>
      <c r="C76" s="76" t="n">
        <v>65874</v>
      </c>
      <c r="D76" s="76" t="n">
        <v>33202</v>
      </c>
      <c r="E76" s="76" t="n">
        <v>12286</v>
      </c>
      <c r="F76" s="76" t="n">
        <v>53231</v>
      </c>
      <c r="G76" s="76" t="n">
        <v>55611</v>
      </c>
      <c r="H76" s="76" t="n">
        <v>37307</v>
      </c>
      <c r="I76" s="76" t="n">
        <v>8911</v>
      </c>
      <c r="J76" s="76" t="n">
        <v>9571</v>
      </c>
      <c r="K76" s="76" t="n">
        <v>124838</v>
      </c>
      <c r="L76" s="76" t="n">
        <v>-1642</v>
      </c>
      <c r="M76" s="76" t="n">
        <v>1066001</v>
      </c>
    </row>
    <row r="77" customFormat="false" ht="22.35" hidden="false" customHeight="true" outlineLevel="0" collapsed="false">
      <c r="B77" s="67" t="s">
        <v>36</v>
      </c>
      <c r="C77" s="68" t="n">
        <v>15235</v>
      </c>
      <c r="D77" s="68" t="n">
        <v>6707</v>
      </c>
      <c r="E77" s="68" t="n">
        <v>3057</v>
      </c>
      <c r="F77" s="68" t="n">
        <v>13002</v>
      </c>
      <c r="G77" s="68" t="n">
        <v>14516</v>
      </c>
      <c r="H77" s="68" t="n">
        <v>9288</v>
      </c>
      <c r="I77" s="68" t="n">
        <v>2010</v>
      </c>
      <c r="J77" s="68" t="n">
        <v>2320</v>
      </c>
      <c r="K77" s="68" t="n">
        <v>27907</v>
      </c>
      <c r="L77" s="68" t="n">
        <v>-353</v>
      </c>
      <c r="M77" s="64" t="n">
        <v>243623</v>
      </c>
    </row>
    <row r="78" customFormat="false" ht="22.35" hidden="false" customHeight="true" outlineLevel="0" collapsed="false">
      <c r="B78" s="67" t="s">
        <v>37</v>
      </c>
      <c r="C78" s="68" t="n">
        <v>17153</v>
      </c>
      <c r="D78" s="68" t="n">
        <v>8705</v>
      </c>
      <c r="E78" s="68" t="n">
        <v>3172</v>
      </c>
      <c r="F78" s="68" t="n">
        <v>12926</v>
      </c>
      <c r="G78" s="68" t="n">
        <v>13785</v>
      </c>
      <c r="H78" s="68" t="n">
        <v>9616</v>
      </c>
      <c r="I78" s="68" t="n">
        <v>2368</v>
      </c>
      <c r="J78" s="68" t="n">
        <v>2416</v>
      </c>
      <c r="K78" s="68" t="n">
        <v>31649</v>
      </c>
      <c r="L78" s="68" t="n">
        <v>-475</v>
      </c>
      <c r="M78" s="64" t="n">
        <v>263960</v>
      </c>
    </row>
    <row r="79" customFormat="false" ht="22.35" hidden="false" customHeight="true" outlineLevel="0" collapsed="false">
      <c r="B79" s="67" t="s">
        <v>38</v>
      </c>
      <c r="C79" s="68" t="n">
        <v>16174</v>
      </c>
      <c r="D79" s="68" t="n">
        <v>9742</v>
      </c>
      <c r="E79" s="68" t="n">
        <v>3104</v>
      </c>
      <c r="F79" s="68" t="n">
        <v>13394</v>
      </c>
      <c r="G79" s="68" t="n">
        <v>13920</v>
      </c>
      <c r="H79" s="68" t="n">
        <v>9858</v>
      </c>
      <c r="I79" s="68" t="n">
        <v>2286</v>
      </c>
      <c r="J79" s="68" t="n">
        <v>2393</v>
      </c>
      <c r="K79" s="68" t="n">
        <v>35293</v>
      </c>
      <c r="L79" s="68" t="n">
        <v>-422</v>
      </c>
      <c r="M79" s="64" t="n">
        <v>295386</v>
      </c>
    </row>
    <row r="80" customFormat="false" ht="22.35" hidden="false" customHeight="true" outlineLevel="0" collapsed="false">
      <c r="B80" s="67" t="s">
        <v>39</v>
      </c>
      <c r="C80" s="68" t="n">
        <v>17312</v>
      </c>
      <c r="D80" s="68" t="n">
        <v>8048</v>
      </c>
      <c r="E80" s="68" t="n">
        <v>2953</v>
      </c>
      <c r="F80" s="68" t="n">
        <v>13909</v>
      </c>
      <c r="G80" s="68" t="n">
        <v>13390</v>
      </c>
      <c r="H80" s="68" t="n">
        <v>8545</v>
      </c>
      <c r="I80" s="68" t="n">
        <v>2247</v>
      </c>
      <c r="J80" s="68" t="n">
        <v>2442</v>
      </c>
      <c r="K80" s="68" t="n">
        <v>29989</v>
      </c>
      <c r="L80" s="68" t="n">
        <v>-392</v>
      </c>
      <c r="M80" s="64" t="n">
        <v>263032</v>
      </c>
    </row>
    <row r="81" customFormat="false" ht="22.35" hidden="false" customHeight="true" outlineLevel="0" collapsed="false">
      <c r="B81" s="865"/>
      <c r="C81" s="866"/>
      <c r="D81" s="867"/>
      <c r="E81" s="867"/>
      <c r="F81" s="867"/>
      <c r="G81" s="866"/>
      <c r="H81" s="867"/>
      <c r="I81" s="867"/>
      <c r="J81" s="867"/>
      <c r="K81" s="867"/>
      <c r="L81" s="867"/>
      <c r="M81" s="89"/>
    </row>
    <row r="82" customFormat="false" ht="22.35" hidden="false" customHeight="true" outlineLevel="0" collapsed="false">
      <c r="B82" s="863" t="n">
        <v>2015</v>
      </c>
      <c r="C82" s="76" t="n">
        <v>60330</v>
      </c>
      <c r="D82" s="76" t="n">
        <v>31017</v>
      </c>
      <c r="E82" s="76" t="n">
        <v>11685</v>
      </c>
      <c r="F82" s="76" t="n">
        <v>51220</v>
      </c>
      <c r="G82" s="76" t="n">
        <v>54368</v>
      </c>
      <c r="H82" s="76" t="n">
        <v>38170</v>
      </c>
      <c r="I82" s="76" t="n">
        <v>7850</v>
      </c>
      <c r="J82" s="76" t="n">
        <v>7235</v>
      </c>
      <c r="K82" s="76" t="n">
        <v>113671</v>
      </c>
      <c r="L82" s="76" t="n">
        <v>-1723</v>
      </c>
      <c r="M82" s="76" t="n">
        <v>960789</v>
      </c>
    </row>
    <row r="83" customFormat="false" ht="22.35" hidden="false" customHeight="true" outlineLevel="0" collapsed="false">
      <c r="B83" s="67" t="s">
        <v>36</v>
      </c>
      <c r="C83" s="68" t="n">
        <v>12651</v>
      </c>
      <c r="D83" s="68" t="n">
        <v>5750</v>
      </c>
      <c r="E83" s="68" t="n">
        <v>2624</v>
      </c>
      <c r="F83" s="68" t="n">
        <v>12583</v>
      </c>
      <c r="G83" s="68" t="n">
        <v>13779</v>
      </c>
      <c r="H83" s="68" t="n">
        <v>9698</v>
      </c>
      <c r="I83" s="68" t="n">
        <v>1798</v>
      </c>
      <c r="J83" s="68" t="n">
        <v>1780</v>
      </c>
      <c r="K83" s="68" t="n">
        <v>22566</v>
      </c>
      <c r="L83" s="68" t="n">
        <v>-367</v>
      </c>
      <c r="M83" s="64" t="n">
        <v>202226</v>
      </c>
    </row>
    <row r="84" customFormat="false" ht="22.35" hidden="false" customHeight="true" outlineLevel="0" collapsed="false">
      <c r="B84" s="67" t="s">
        <v>37</v>
      </c>
      <c r="C84" s="68" t="n">
        <v>14823</v>
      </c>
      <c r="D84" s="68" t="n">
        <v>7772</v>
      </c>
      <c r="E84" s="68" t="n">
        <v>2893</v>
      </c>
      <c r="F84" s="68" t="n">
        <v>12127</v>
      </c>
      <c r="G84" s="68" t="n">
        <v>13374</v>
      </c>
      <c r="H84" s="68" t="n">
        <v>9247</v>
      </c>
      <c r="I84" s="68" t="n">
        <v>1898</v>
      </c>
      <c r="J84" s="68" t="n">
        <v>1753</v>
      </c>
      <c r="K84" s="68" t="n">
        <v>26150</v>
      </c>
      <c r="L84" s="68" t="n">
        <v>-477</v>
      </c>
      <c r="M84" s="64" t="n">
        <v>225170</v>
      </c>
    </row>
    <row r="85" customFormat="false" ht="22.35" hidden="false" customHeight="true" outlineLevel="0" collapsed="false">
      <c r="B85" s="67" t="s">
        <v>38</v>
      </c>
      <c r="C85" s="68" t="n">
        <v>14540</v>
      </c>
      <c r="D85" s="68" t="n">
        <v>9136</v>
      </c>
      <c r="E85" s="68" t="n">
        <v>3052</v>
      </c>
      <c r="F85" s="68" t="n">
        <v>12558</v>
      </c>
      <c r="G85" s="68" t="n">
        <v>13222</v>
      </c>
      <c r="H85" s="68" t="n">
        <v>9669</v>
      </c>
      <c r="I85" s="68" t="n">
        <v>1935</v>
      </c>
      <c r="J85" s="68" t="n">
        <v>1767</v>
      </c>
      <c r="K85" s="68" t="n">
        <v>33555</v>
      </c>
      <c r="L85" s="68" t="n">
        <v>-434</v>
      </c>
      <c r="M85" s="64" t="n">
        <v>274146</v>
      </c>
    </row>
    <row r="86" customFormat="false" ht="22.35" hidden="false" customHeight="true" outlineLevel="0" collapsed="false">
      <c r="B86" s="96" t="s">
        <v>39</v>
      </c>
      <c r="C86" s="97" t="n">
        <v>18316</v>
      </c>
      <c r="D86" s="97" t="n">
        <v>8359</v>
      </c>
      <c r="E86" s="97" t="n">
        <v>3116</v>
      </c>
      <c r="F86" s="97" t="n">
        <v>13952</v>
      </c>
      <c r="G86" s="97" t="n">
        <v>13993</v>
      </c>
      <c r="H86" s="97" t="n">
        <v>9556</v>
      </c>
      <c r="I86" s="97" t="n">
        <v>2219</v>
      </c>
      <c r="J86" s="97" t="n">
        <v>1935</v>
      </c>
      <c r="K86" s="97" t="n">
        <v>31400</v>
      </c>
      <c r="L86" s="97" t="n">
        <v>-445</v>
      </c>
      <c r="M86" s="868" t="n">
        <v>259247</v>
      </c>
    </row>
    <row r="87" customFormat="false" ht="21.2" hidden="false" customHeight="true" outlineLevel="0" collapsed="false"/>
    <row r="88" customFormat="false" ht="21.2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</sheetData>
  <mergeCells count="4">
    <mergeCell ref="C2:M2"/>
    <mergeCell ref="C3:M3"/>
    <mergeCell ref="K5:M5"/>
    <mergeCell ref="K6:M6"/>
  </mergeCells>
  <conditionalFormatting sqref="M9">
    <cfRule type="cellIs" priority="2" operator="not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08333333333333" right="0.669444444444445" top="0.747916666666667" bottom="0.551388888888889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13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0"/>
  <sheetViews>
    <sheetView showFormulas="false" showGridLines="true" showRowColHeaders="true" showZeros="true" rightToLeft="false" tabSelected="false" showOutlineSymbols="true" defaultGridColor="true" view="pageBreakPreview" topLeftCell="A7" colorId="64" zoomScale="50" zoomScaleNormal="80" zoomScalePageLayoutView="50" workbookViewId="0">
      <selection pane="topLeft" activeCell="AA47" activeCellId="0" sqref="AA47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2" width="15.7"/>
    <col collapsed="false" customWidth="true" hidden="false" outlineLevel="0" max="2" min="2" style="353" width="17.56"/>
    <col collapsed="false" customWidth="true" hidden="false" outlineLevel="0" max="3" min="3" style="353" width="21.28"/>
    <col collapsed="false" customWidth="true" hidden="false" outlineLevel="0" max="4" min="4" style="353" width="19.56"/>
    <col collapsed="false" customWidth="true" hidden="false" outlineLevel="0" max="5" min="5" style="353" width="18.85"/>
    <col collapsed="false" customWidth="true" hidden="false" outlineLevel="0" max="6" min="6" style="353" width="25.85"/>
    <col collapsed="false" customWidth="true" hidden="false" outlineLevel="0" max="7" min="7" style="353" width="20.99"/>
    <col collapsed="false" customWidth="true" hidden="false" outlineLevel="0" max="9" min="8" style="353" width="18.28"/>
    <col collapsed="false" customWidth="true" hidden="false" outlineLevel="0" max="10" min="10" style="353" width="17.7"/>
    <col collapsed="false" customWidth="true" hidden="false" outlineLevel="0" max="11" min="11" style="353" width="20.85"/>
    <col collapsed="false" customWidth="true" hidden="false" outlineLevel="0" max="12" min="12" style="353" width="19.28"/>
    <col collapsed="false" customWidth="true" hidden="false" outlineLevel="0" max="13" min="13" style="353" width="21.56"/>
    <col collapsed="false" customWidth="true" hidden="false" outlineLevel="0" max="15" min="14" style="353" width="18.56"/>
    <col collapsed="false" customWidth="false" hidden="false" outlineLevel="0" max="257" min="16" style="353" width="7.99"/>
  </cols>
  <sheetData>
    <row r="1" customFormat="false" ht="37.15" hidden="false" customHeight="true" outlineLevel="0" collapsed="false">
      <c r="A1" s="354"/>
      <c r="B1" s="355"/>
      <c r="C1" s="869" t="s">
        <v>117</v>
      </c>
      <c r="D1" s="869"/>
      <c r="E1" s="869"/>
      <c r="F1" s="869"/>
      <c r="G1" s="869"/>
      <c r="H1" s="869"/>
      <c r="I1" s="869"/>
      <c r="J1" s="869"/>
      <c r="K1" s="869"/>
      <c r="L1" s="869"/>
      <c r="M1" s="869"/>
      <c r="N1" s="869"/>
      <c r="O1" s="357"/>
    </row>
    <row r="2" customFormat="false" ht="37.15" hidden="false" customHeight="true" outlineLevel="0" collapsed="false">
      <c r="B2" s="358"/>
      <c r="C2" s="870" t="s">
        <v>118</v>
      </c>
      <c r="D2" s="870"/>
      <c r="E2" s="870"/>
      <c r="F2" s="870"/>
      <c r="G2" s="870"/>
      <c r="H2" s="870"/>
      <c r="I2" s="870"/>
      <c r="J2" s="870"/>
      <c r="K2" s="870"/>
      <c r="L2" s="870"/>
      <c r="M2" s="870"/>
      <c r="N2" s="870"/>
      <c r="O2" s="357"/>
    </row>
    <row r="3" customFormat="false" ht="27.6" hidden="false" customHeight="true" outlineLevel="0" collapsed="false">
      <c r="B3" s="362"/>
      <c r="C3" s="361"/>
      <c r="D3" s="361"/>
      <c r="E3" s="361"/>
      <c r="F3" s="362"/>
      <c r="G3" s="362"/>
      <c r="H3" s="362"/>
      <c r="I3" s="362"/>
      <c r="J3" s="362"/>
      <c r="K3" s="362"/>
      <c r="L3" s="871" t="s">
        <v>353</v>
      </c>
      <c r="M3" s="871"/>
      <c r="N3" s="871"/>
      <c r="O3" s="871"/>
    </row>
    <row r="4" s="373" customFormat="true" ht="27.6" hidden="false" customHeight="true" outlineLevel="0" collapsed="false">
      <c r="A4" s="365"/>
      <c r="B4" s="850"/>
      <c r="C4" s="367"/>
      <c r="D4" s="368"/>
      <c r="E4" s="368"/>
      <c r="F4" s="369"/>
      <c r="G4" s="369"/>
      <c r="H4" s="369"/>
      <c r="I4" s="369"/>
      <c r="J4" s="369"/>
      <c r="K4" s="369"/>
      <c r="L4" s="872" t="s">
        <v>354</v>
      </c>
      <c r="M4" s="872"/>
      <c r="N4" s="872"/>
      <c r="O4" s="872"/>
    </row>
    <row r="5" s="416" customFormat="true" ht="20.45" hidden="false" customHeight="true" outlineLevel="0" collapsed="false">
      <c r="A5" s="406"/>
      <c r="B5" s="873" t="s">
        <v>7</v>
      </c>
      <c r="C5" s="874" t="s">
        <v>120</v>
      </c>
      <c r="D5" s="875" t="s">
        <v>121</v>
      </c>
      <c r="E5" s="875"/>
      <c r="F5" s="875"/>
      <c r="G5" s="875"/>
      <c r="H5" s="875"/>
      <c r="I5" s="875"/>
      <c r="J5" s="876" t="s">
        <v>122</v>
      </c>
      <c r="K5" s="876"/>
      <c r="L5" s="876"/>
      <c r="M5" s="876"/>
      <c r="N5" s="876" t="s">
        <v>123</v>
      </c>
      <c r="O5" s="877" t="s">
        <v>124</v>
      </c>
      <c r="P5" s="406"/>
      <c r="Q5" s="406"/>
    </row>
    <row r="6" s="416" customFormat="true" ht="20.45" hidden="false" customHeight="true" outlineLevel="0" collapsed="false">
      <c r="A6" s="406"/>
      <c r="B6" s="878"/>
      <c r="C6" s="879" t="s">
        <v>125</v>
      </c>
      <c r="D6" s="880" t="s">
        <v>126</v>
      </c>
      <c r="E6" s="880"/>
      <c r="F6" s="880"/>
      <c r="G6" s="880"/>
      <c r="H6" s="880"/>
      <c r="I6" s="880"/>
      <c r="J6" s="880" t="s">
        <v>127</v>
      </c>
      <c r="K6" s="880"/>
      <c r="L6" s="880"/>
      <c r="M6" s="880"/>
      <c r="N6" s="881" t="s">
        <v>128</v>
      </c>
      <c r="O6" s="877" t="s">
        <v>128</v>
      </c>
      <c r="P6" s="406"/>
      <c r="Q6" s="406"/>
    </row>
    <row r="7" s="416" customFormat="true" ht="20.45" hidden="false" customHeight="true" outlineLevel="0" collapsed="false">
      <c r="A7" s="406"/>
      <c r="B7" s="878"/>
      <c r="C7" s="879" t="s">
        <v>129</v>
      </c>
      <c r="D7" s="882" t="s">
        <v>130</v>
      </c>
      <c r="E7" s="883" t="s">
        <v>131</v>
      </c>
      <c r="F7" s="883" t="s">
        <v>132</v>
      </c>
      <c r="G7" s="883" t="s">
        <v>133</v>
      </c>
      <c r="H7" s="882" t="s">
        <v>134</v>
      </c>
      <c r="I7" s="882"/>
      <c r="J7" s="883" t="s">
        <v>130</v>
      </c>
      <c r="K7" s="884" t="s">
        <v>135</v>
      </c>
      <c r="L7" s="885" t="s">
        <v>136</v>
      </c>
      <c r="M7" s="885" t="s">
        <v>137</v>
      </c>
      <c r="N7" s="881" t="s">
        <v>138</v>
      </c>
      <c r="O7" s="877" t="s">
        <v>138</v>
      </c>
      <c r="P7" s="406"/>
      <c r="Q7" s="406"/>
    </row>
    <row r="8" s="416" customFormat="true" ht="20.45" hidden="false" customHeight="true" outlineLevel="0" collapsed="false">
      <c r="A8" s="406"/>
      <c r="B8" s="878"/>
      <c r="C8" s="886"/>
      <c r="D8" s="887"/>
      <c r="E8" s="888" t="s">
        <v>139</v>
      </c>
      <c r="F8" s="888" t="s">
        <v>140</v>
      </c>
      <c r="G8" s="888" t="s">
        <v>141</v>
      </c>
      <c r="H8" s="889" t="s">
        <v>142</v>
      </c>
      <c r="I8" s="889"/>
      <c r="J8" s="881"/>
      <c r="K8" s="884" t="s">
        <v>143</v>
      </c>
      <c r="L8" s="885" t="s">
        <v>144</v>
      </c>
      <c r="M8" s="885" t="s">
        <v>145</v>
      </c>
      <c r="N8" s="890"/>
      <c r="O8" s="891"/>
      <c r="P8" s="406"/>
      <c r="Q8" s="406"/>
    </row>
    <row r="9" s="416" customFormat="true" ht="20.45" hidden="false" customHeight="true" outlineLevel="0" collapsed="false">
      <c r="A9" s="406"/>
      <c r="B9" s="878"/>
      <c r="C9" s="886"/>
      <c r="D9" s="886"/>
      <c r="E9" s="890"/>
      <c r="F9" s="888" t="s">
        <v>146</v>
      </c>
      <c r="G9" s="888" t="s">
        <v>147</v>
      </c>
      <c r="H9" s="873" t="s">
        <v>148</v>
      </c>
      <c r="I9" s="883" t="s">
        <v>149</v>
      </c>
      <c r="J9" s="881"/>
      <c r="K9" s="892" t="s">
        <v>150</v>
      </c>
      <c r="L9" s="885" t="s">
        <v>151</v>
      </c>
      <c r="M9" s="893" t="s">
        <v>152</v>
      </c>
      <c r="N9" s="890"/>
      <c r="O9" s="891"/>
      <c r="P9" s="406"/>
      <c r="Q9" s="406"/>
    </row>
    <row r="10" s="416" customFormat="true" ht="20.45" hidden="false" customHeight="true" outlineLevel="0" collapsed="false">
      <c r="A10" s="406"/>
      <c r="B10" s="882"/>
      <c r="C10" s="886"/>
      <c r="D10" s="882"/>
      <c r="E10" s="890"/>
      <c r="F10" s="888" t="s">
        <v>153</v>
      </c>
      <c r="G10" s="885" t="s">
        <v>154</v>
      </c>
      <c r="H10" s="882" t="s">
        <v>155</v>
      </c>
      <c r="I10" s="888" t="s">
        <v>156</v>
      </c>
      <c r="J10" s="881"/>
      <c r="K10" s="882" t="s">
        <v>157</v>
      </c>
      <c r="L10" s="893" t="s">
        <v>158</v>
      </c>
      <c r="M10" s="888" t="s">
        <v>159</v>
      </c>
      <c r="N10" s="890"/>
      <c r="O10" s="891"/>
      <c r="P10" s="406"/>
      <c r="Q10" s="406"/>
    </row>
    <row r="11" s="416" customFormat="true" ht="20.45" hidden="false" customHeight="true" outlineLevel="0" collapsed="false">
      <c r="A11" s="406"/>
      <c r="B11" s="886"/>
      <c r="C11" s="886"/>
      <c r="D11" s="882"/>
      <c r="E11" s="888"/>
      <c r="F11" s="888" t="s">
        <v>160</v>
      </c>
      <c r="G11" s="890"/>
      <c r="H11" s="882" t="s">
        <v>161</v>
      </c>
      <c r="I11" s="888" t="s">
        <v>161</v>
      </c>
      <c r="J11" s="890"/>
      <c r="K11" s="886"/>
      <c r="L11" s="885" t="s">
        <v>162</v>
      </c>
      <c r="M11" s="890"/>
      <c r="N11" s="890"/>
      <c r="O11" s="891"/>
      <c r="P11" s="406"/>
      <c r="Q11" s="406"/>
    </row>
    <row r="12" s="416" customFormat="true" ht="20.45" hidden="false" customHeight="true" outlineLevel="0" collapsed="false">
      <c r="A12" s="406"/>
      <c r="B12" s="878"/>
      <c r="C12" s="894"/>
      <c r="D12" s="882"/>
      <c r="E12" s="888"/>
      <c r="F12" s="890"/>
      <c r="G12" s="890"/>
      <c r="H12" s="886"/>
      <c r="I12" s="890"/>
      <c r="J12" s="888"/>
      <c r="K12" s="882"/>
      <c r="L12" s="893"/>
      <c r="M12" s="895"/>
      <c r="N12" s="888"/>
      <c r="O12" s="896"/>
      <c r="P12" s="406"/>
      <c r="Q12" s="406"/>
    </row>
    <row r="13" s="416" customFormat="true" ht="20.45" hidden="false" customHeight="true" outlineLevel="0" collapsed="false">
      <c r="A13" s="406"/>
      <c r="B13" s="897" t="s">
        <v>22</v>
      </c>
      <c r="C13" s="898" t="s">
        <v>23</v>
      </c>
      <c r="D13" s="899" t="s">
        <v>163</v>
      </c>
      <c r="E13" s="895" t="s">
        <v>164</v>
      </c>
      <c r="F13" s="895" t="s">
        <v>165</v>
      </c>
      <c r="G13" s="895" t="s">
        <v>166</v>
      </c>
      <c r="H13" s="897" t="s">
        <v>167</v>
      </c>
      <c r="I13" s="895" t="s">
        <v>168</v>
      </c>
      <c r="J13" s="895" t="s">
        <v>163</v>
      </c>
      <c r="K13" s="897" t="s">
        <v>169</v>
      </c>
      <c r="L13" s="900" t="s">
        <v>170</v>
      </c>
      <c r="M13" s="895" t="s">
        <v>171</v>
      </c>
      <c r="N13" s="901" t="s">
        <v>172</v>
      </c>
      <c r="O13" s="902" t="s">
        <v>173</v>
      </c>
      <c r="P13" s="406"/>
      <c r="Q13" s="406"/>
    </row>
    <row r="14" s="416" customFormat="true" ht="20.45" hidden="false" customHeight="true" outlineLevel="0" collapsed="false">
      <c r="A14" s="406"/>
      <c r="B14" s="878"/>
      <c r="C14" s="898" t="s">
        <v>174</v>
      </c>
      <c r="D14" s="882"/>
      <c r="E14" s="895" t="s">
        <v>175</v>
      </c>
      <c r="F14" s="895" t="s">
        <v>176</v>
      </c>
      <c r="G14" s="895" t="s">
        <v>177</v>
      </c>
      <c r="H14" s="897" t="s">
        <v>178</v>
      </c>
      <c r="I14" s="895" t="s">
        <v>178</v>
      </c>
      <c r="J14" s="888"/>
      <c r="K14" s="897" t="s">
        <v>179</v>
      </c>
      <c r="L14" s="900" t="s">
        <v>180</v>
      </c>
      <c r="M14" s="895" t="s">
        <v>181</v>
      </c>
      <c r="N14" s="901" t="s">
        <v>182</v>
      </c>
      <c r="O14" s="902" t="s">
        <v>182</v>
      </c>
      <c r="P14" s="406"/>
      <c r="Q14" s="406"/>
    </row>
    <row r="15" s="416" customFormat="true" ht="27.6" hidden="false" customHeight="true" outlineLevel="0" collapsed="false">
      <c r="A15" s="406"/>
      <c r="B15" s="878"/>
      <c r="C15" s="898" t="s">
        <v>183</v>
      </c>
      <c r="D15" s="884"/>
      <c r="E15" s="885"/>
      <c r="F15" s="895" t="s">
        <v>355</v>
      </c>
      <c r="G15" s="888"/>
      <c r="H15" s="897" t="s">
        <v>185</v>
      </c>
      <c r="I15" s="895" t="s">
        <v>185</v>
      </c>
      <c r="J15" s="888"/>
      <c r="K15" s="897" t="s">
        <v>186</v>
      </c>
      <c r="L15" s="888"/>
      <c r="M15" s="895" t="s">
        <v>187</v>
      </c>
      <c r="N15" s="901" t="s">
        <v>188</v>
      </c>
      <c r="O15" s="902" t="s">
        <v>188</v>
      </c>
      <c r="P15" s="406"/>
      <c r="Q15" s="406"/>
    </row>
    <row r="16" s="416" customFormat="true" ht="1.5" hidden="false" customHeight="true" outlineLevel="0" collapsed="false">
      <c r="A16" s="406"/>
      <c r="B16" s="407"/>
      <c r="C16" s="408"/>
      <c r="D16" s="409"/>
      <c r="E16" s="410"/>
      <c r="F16" s="411"/>
      <c r="G16" s="410"/>
      <c r="H16" s="412"/>
      <c r="I16" s="412"/>
      <c r="J16" s="413"/>
      <c r="K16" s="413"/>
      <c r="L16" s="413"/>
      <c r="M16" s="414"/>
      <c r="N16" s="413"/>
      <c r="O16" s="415"/>
      <c r="P16" s="406"/>
      <c r="Q16" s="406"/>
      <c r="T16" s="406"/>
    </row>
    <row r="17" s="352" customFormat="true" ht="17.45" hidden="false" customHeight="true" outlineLevel="0" collapsed="false">
      <c r="B17" s="417"/>
      <c r="C17" s="417"/>
      <c r="D17" s="417"/>
      <c r="E17" s="417"/>
      <c r="F17" s="417"/>
      <c r="G17" s="417"/>
      <c r="H17" s="417"/>
      <c r="I17" s="417"/>
      <c r="J17" s="417"/>
      <c r="K17" s="417"/>
      <c r="L17" s="417"/>
      <c r="M17" s="417"/>
      <c r="N17" s="417"/>
      <c r="O17" s="417"/>
    </row>
    <row r="18" s="903" customFormat="true" ht="21.75" hidden="false" customHeight="true" outlineLevel="0" collapsed="false">
      <c r="B18" s="904" t="n">
        <v>2010</v>
      </c>
      <c r="C18" s="905" t="n">
        <v>1079346</v>
      </c>
      <c r="D18" s="905" t="n">
        <v>897583</v>
      </c>
      <c r="E18" s="905" t="n">
        <v>680164</v>
      </c>
      <c r="F18" s="905" t="n">
        <v>8155</v>
      </c>
      <c r="G18" s="905" t="n">
        <v>209264</v>
      </c>
      <c r="H18" s="905" t="n">
        <v>137014</v>
      </c>
      <c r="I18" s="905" t="n">
        <v>72250</v>
      </c>
      <c r="J18" s="905" t="n">
        <v>225296</v>
      </c>
      <c r="K18" s="905" t="n">
        <v>183867</v>
      </c>
      <c r="L18" s="905" t="n">
        <v>41068</v>
      </c>
      <c r="M18" s="905" t="n">
        <v>361</v>
      </c>
      <c r="N18" s="905" t="n">
        <v>507869</v>
      </c>
      <c r="O18" s="905" t="n">
        <v>-551402</v>
      </c>
    </row>
    <row r="19" s="903" customFormat="true" ht="21.75" hidden="false" customHeight="true" outlineLevel="0" collapsed="false">
      <c r="B19" s="906" t="s">
        <v>36</v>
      </c>
      <c r="C19" s="905" t="n">
        <v>230709</v>
      </c>
      <c r="D19" s="907" t="n">
        <v>199845</v>
      </c>
      <c r="E19" s="907" t="n">
        <v>150375</v>
      </c>
      <c r="F19" s="907" t="n">
        <v>2108</v>
      </c>
      <c r="G19" s="907" t="n">
        <v>47362</v>
      </c>
      <c r="H19" s="907" t="n">
        <v>31823</v>
      </c>
      <c r="I19" s="907" t="n">
        <v>15539</v>
      </c>
      <c r="J19" s="907" t="n">
        <v>31841</v>
      </c>
      <c r="K19" s="907" t="n">
        <v>33833</v>
      </c>
      <c r="L19" s="907" t="n">
        <v>-2097</v>
      </c>
      <c r="M19" s="907" t="n">
        <v>105</v>
      </c>
      <c r="N19" s="907" t="n">
        <v>107740</v>
      </c>
      <c r="O19" s="907" t="n">
        <v>-108717</v>
      </c>
    </row>
    <row r="20" s="903" customFormat="true" ht="21.75" hidden="false" customHeight="true" outlineLevel="0" collapsed="false">
      <c r="B20" s="906" t="s">
        <v>37</v>
      </c>
      <c r="C20" s="905" t="n">
        <v>259535</v>
      </c>
      <c r="D20" s="907" t="n">
        <v>212662</v>
      </c>
      <c r="E20" s="907" t="n">
        <v>160405</v>
      </c>
      <c r="F20" s="907" t="n">
        <v>1984</v>
      </c>
      <c r="G20" s="907" t="n">
        <v>50273</v>
      </c>
      <c r="H20" s="907" t="n">
        <v>34210</v>
      </c>
      <c r="I20" s="907" t="n">
        <v>16063</v>
      </c>
      <c r="J20" s="907" t="n">
        <v>44794</v>
      </c>
      <c r="K20" s="907" t="n">
        <v>40911</v>
      </c>
      <c r="L20" s="907" t="n">
        <v>3814</v>
      </c>
      <c r="M20" s="907" t="n">
        <v>69</v>
      </c>
      <c r="N20" s="907" t="n">
        <v>128098</v>
      </c>
      <c r="O20" s="907" t="n">
        <v>-126019</v>
      </c>
    </row>
    <row r="21" s="903" customFormat="true" ht="21.75" hidden="false" customHeight="true" outlineLevel="0" collapsed="false">
      <c r="B21" s="906" t="s">
        <v>38</v>
      </c>
      <c r="C21" s="905" t="n">
        <v>299199</v>
      </c>
      <c r="D21" s="907" t="n">
        <v>228747</v>
      </c>
      <c r="E21" s="907" t="n">
        <v>178712</v>
      </c>
      <c r="F21" s="907" t="n">
        <v>2085</v>
      </c>
      <c r="G21" s="907" t="n">
        <v>47950</v>
      </c>
      <c r="H21" s="907" t="n">
        <v>30813</v>
      </c>
      <c r="I21" s="907" t="n">
        <v>17137</v>
      </c>
      <c r="J21" s="907" t="n">
        <v>82598</v>
      </c>
      <c r="K21" s="907" t="n">
        <v>47264</v>
      </c>
      <c r="L21" s="907" t="n">
        <v>35246</v>
      </c>
      <c r="M21" s="907" t="n">
        <v>88</v>
      </c>
      <c r="N21" s="907" t="n">
        <v>132858</v>
      </c>
      <c r="O21" s="907" t="n">
        <v>-145004</v>
      </c>
    </row>
    <row r="22" s="903" customFormat="true" ht="21.75" hidden="false" customHeight="true" outlineLevel="0" collapsed="false">
      <c r="B22" s="906" t="s">
        <v>39</v>
      </c>
      <c r="C22" s="905" t="n">
        <v>289903</v>
      </c>
      <c r="D22" s="907" t="n">
        <v>256329</v>
      </c>
      <c r="E22" s="907" t="n">
        <v>190672</v>
      </c>
      <c r="F22" s="907" t="n">
        <v>1978</v>
      </c>
      <c r="G22" s="907" t="n">
        <v>63679</v>
      </c>
      <c r="H22" s="907" t="n">
        <v>40168</v>
      </c>
      <c r="I22" s="907" t="n">
        <v>23511</v>
      </c>
      <c r="J22" s="907" t="n">
        <v>66063</v>
      </c>
      <c r="K22" s="907" t="n">
        <v>61859</v>
      </c>
      <c r="L22" s="907" t="n">
        <v>4105</v>
      </c>
      <c r="M22" s="907" t="n">
        <v>99</v>
      </c>
      <c r="N22" s="907" t="n">
        <v>139173</v>
      </c>
      <c r="O22" s="907" t="n">
        <v>-171662</v>
      </c>
    </row>
    <row r="23" s="903" customFormat="true" ht="17.45" hidden="false" customHeight="true" outlineLevel="0" collapsed="false">
      <c r="B23" s="906"/>
      <c r="C23" s="908"/>
      <c r="D23" s="909"/>
      <c r="E23" s="909"/>
      <c r="F23" s="909"/>
      <c r="G23" s="909"/>
      <c r="H23" s="909"/>
      <c r="I23" s="909"/>
      <c r="J23" s="909"/>
      <c r="K23" s="909"/>
      <c r="L23" s="909"/>
      <c r="M23" s="909"/>
      <c r="N23" s="909"/>
      <c r="O23" s="909"/>
    </row>
    <row r="24" s="903" customFormat="true" ht="21.75" hidden="false" customHeight="true" outlineLevel="0" collapsed="false">
      <c r="B24" s="904" t="n">
        <v>2011</v>
      </c>
      <c r="C24" s="905" t="n">
        <v>1138338</v>
      </c>
      <c r="D24" s="905" t="n">
        <v>998807</v>
      </c>
      <c r="E24" s="905" t="n">
        <v>787155</v>
      </c>
      <c r="F24" s="905" t="n">
        <v>8361</v>
      </c>
      <c r="G24" s="905" t="n">
        <v>203291</v>
      </c>
      <c r="H24" s="905" t="n">
        <v>132777</v>
      </c>
      <c r="I24" s="905" t="n">
        <v>70514</v>
      </c>
      <c r="J24" s="905" t="n">
        <v>254296</v>
      </c>
      <c r="K24" s="905" t="n">
        <v>199506</v>
      </c>
      <c r="L24" s="905" t="n">
        <v>54360</v>
      </c>
      <c r="M24" s="905" t="n">
        <v>430</v>
      </c>
      <c r="N24" s="905" t="n">
        <v>521424</v>
      </c>
      <c r="O24" s="905" t="n">
        <v>-636189</v>
      </c>
    </row>
    <row r="25" s="903" customFormat="true" ht="21.75" hidden="false" customHeight="true" outlineLevel="0" collapsed="false">
      <c r="B25" s="906" t="s">
        <v>36</v>
      </c>
      <c r="C25" s="905" t="n">
        <v>243380</v>
      </c>
      <c r="D25" s="907" t="n">
        <v>221283</v>
      </c>
      <c r="E25" s="907" t="n">
        <v>170797</v>
      </c>
      <c r="F25" s="907" t="n">
        <v>2175</v>
      </c>
      <c r="G25" s="907" t="n">
        <v>48311</v>
      </c>
      <c r="H25" s="907" t="n">
        <v>32908</v>
      </c>
      <c r="I25" s="907" t="n">
        <v>15403</v>
      </c>
      <c r="J25" s="907" t="n">
        <v>42346</v>
      </c>
      <c r="K25" s="907" t="n">
        <v>32667</v>
      </c>
      <c r="L25" s="907" t="n">
        <v>9574</v>
      </c>
      <c r="M25" s="907" t="n">
        <v>105</v>
      </c>
      <c r="N25" s="907" t="n">
        <v>126753</v>
      </c>
      <c r="O25" s="907" t="n">
        <v>-147002</v>
      </c>
    </row>
    <row r="26" s="903" customFormat="true" ht="21.75" hidden="false" customHeight="true" outlineLevel="0" collapsed="false">
      <c r="B26" s="906" t="s">
        <v>37</v>
      </c>
      <c r="C26" s="905" t="n">
        <v>271023</v>
      </c>
      <c r="D26" s="907" t="n">
        <v>238306</v>
      </c>
      <c r="E26" s="907" t="n">
        <v>184257</v>
      </c>
      <c r="F26" s="907" t="n">
        <v>2081</v>
      </c>
      <c r="G26" s="907" t="n">
        <v>51968</v>
      </c>
      <c r="H26" s="907" t="n">
        <v>34850</v>
      </c>
      <c r="I26" s="907" t="n">
        <v>17118</v>
      </c>
      <c r="J26" s="907" t="n">
        <v>52660</v>
      </c>
      <c r="K26" s="907" t="n">
        <v>42608</v>
      </c>
      <c r="L26" s="907" t="n">
        <v>9967</v>
      </c>
      <c r="M26" s="907" t="n">
        <v>85</v>
      </c>
      <c r="N26" s="907" t="n">
        <v>131515</v>
      </c>
      <c r="O26" s="907" t="n">
        <v>-151458</v>
      </c>
    </row>
    <row r="27" s="903" customFormat="true" ht="21.75" hidden="false" customHeight="true" outlineLevel="0" collapsed="false">
      <c r="B27" s="906" t="s">
        <v>38</v>
      </c>
      <c r="C27" s="905" t="n">
        <v>319384</v>
      </c>
      <c r="D27" s="907" t="n">
        <v>252613</v>
      </c>
      <c r="E27" s="907" t="n">
        <v>207090</v>
      </c>
      <c r="F27" s="907" t="n">
        <v>2093</v>
      </c>
      <c r="G27" s="907" t="n">
        <v>43430</v>
      </c>
      <c r="H27" s="907" t="n">
        <v>26852</v>
      </c>
      <c r="I27" s="907" t="n">
        <v>16578</v>
      </c>
      <c r="J27" s="907" t="n">
        <v>95334</v>
      </c>
      <c r="K27" s="907" t="n">
        <v>55678</v>
      </c>
      <c r="L27" s="907" t="n">
        <v>39522</v>
      </c>
      <c r="M27" s="907" t="n">
        <v>134</v>
      </c>
      <c r="N27" s="907" t="n">
        <v>131569</v>
      </c>
      <c r="O27" s="907" t="n">
        <v>-160132</v>
      </c>
    </row>
    <row r="28" s="903" customFormat="true" ht="21.75" hidden="false" customHeight="true" outlineLevel="0" collapsed="false">
      <c r="B28" s="906" t="s">
        <v>39</v>
      </c>
      <c r="C28" s="905" t="n">
        <v>304551</v>
      </c>
      <c r="D28" s="907" t="n">
        <v>286605</v>
      </c>
      <c r="E28" s="907" t="n">
        <v>225011</v>
      </c>
      <c r="F28" s="907" t="n">
        <v>2012</v>
      </c>
      <c r="G28" s="907" t="n">
        <v>59582</v>
      </c>
      <c r="H28" s="907" t="n">
        <v>38167</v>
      </c>
      <c r="I28" s="907" t="n">
        <v>21415</v>
      </c>
      <c r="J28" s="907" t="n">
        <v>63956</v>
      </c>
      <c r="K28" s="907" t="n">
        <v>68553</v>
      </c>
      <c r="L28" s="907" t="n">
        <v>-4703</v>
      </c>
      <c r="M28" s="907" t="n">
        <v>106</v>
      </c>
      <c r="N28" s="907" t="n">
        <v>131587</v>
      </c>
      <c r="O28" s="907" t="n">
        <v>-177597</v>
      </c>
    </row>
    <row r="29" s="903" customFormat="true" ht="17.45" hidden="false" customHeight="true" outlineLevel="0" collapsed="false">
      <c r="B29" s="906"/>
      <c r="C29" s="908"/>
      <c r="D29" s="909"/>
      <c r="E29" s="909"/>
      <c r="F29" s="909"/>
      <c r="G29" s="909"/>
      <c r="H29" s="909"/>
      <c r="I29" s="909"/>
      <c r="J29" s="909"/>
      <c r="K29" s="909"/>
      <c r="L29" s="909"/>
      <c r="M29" s="909"/>
      <c r="N29" s="909"/>
      <c r="O29" s="909"/>
    </row>
    <row r="30" s="903" customFormat="true" ht="21.75" hidden="false" customHeight="true" outlineLevel="0" collapsed="false">
      <c r="B30" s="904" t="n">
        <v>2012</v>
      </c>
      <c r="C30" s="905" t="n">
        <v>1141055</v>
      </c>
      <c r="D30" s="905" t="n">
        <v>1072372</v>
      </c>
      <c r="E30" s="905" t="n">
        <v>853262</v>
      </c>
      <c r="F30" s="905" t="n">
        <v>6856</v>
      </c>
      <c r="G30" s="905" t="n">
        <v>212471</v>
      </c>
      <c r="H30" s="905" t="n">
        <v>140809</v>
      </c>
      <c r="I30" s="905" t="n">
        <v>71654</v>
      </c>
      <c r="J30" s="905" t="n">
        <v>242904</v>
      </c>
      <c r="K30" s="905" t="n">
        <v>209439</v>
      </c>
      <c r="L30" s="905" t="n">
        <v>32682</v>
      </c>
      <c r="M30" s="905" t="n">
        <v>555</v>
      </c>
      <c r="N30" s="905" t="n">
        <v>491987</v>
      </c>
      <c r="O30" s="905" t="n">
        <v>-660354</v>
      </c>
    </row>
    <row r="31" s="903" customFormat="true" ht="21.75" hidden="false" customHeight="true" outlineLevel="0" collapsed="false">
      <c r="B31" s="906" t="s">
        <v>36</v>
      </c>
      <c r="C31" s="905" t="n">
        <v>249289</v>
      </c>
      <c r="D31" s="907" t="n">
        <v>234825</v>
      </c>
      <c r="E31" s="907" t="n">
        <v>182989</v>
      </c>
      <c r="F31" s="907" t="n">
        <v>1790</v>
      </c>
      <c r="G31" s="907" t="n">
        <v>50017</v>
      </c>
      <c r="H31" s="907" t="n">
        <v>34579</v>
      </c>
      <c r="I31" s="907" t="n">
        <v>15431</v>
      </c>
      <c r="J31" s="907" t="n">
        <v>40302</v>
      </c>
      <c r="K31" s="907" t="n">
        <v>37673</v>
      </c>
      <c r="L31" s="907" t="n">
        <v>2429</v>
      </c>
      <c r="M31" s="907" t="n">
        <v>127</v>
      </c>
      <c r="N31" s="907" t="n">
        <v>117435</v>
      </c>
      <c r="O31" s="907" t="n">
        <v>-142802</v>
      </c>
    </row>
    <row r="32" s="903" customFormat="true" ht="21.75" hidden="false" customHeight="true" outlineLevel="0" collapsed="false">
      <c r="B32" s="906" t="s">
        <v>37</v>
      </c>
      <c r="C32" s="905" t="n">
        <v>279279</v>
      </c>
      <c r="D32" s="907" t="n">
        <v>262226</v>
      </c>
      <c r="E32" s="907" t="n">
        <v>205949</v>
      </c>
      <c r="F32" s="907" t="n">
        <v>1729</v>
      </c>
      <c r="G32" s="907" t="n">
        <v>54552</v>
      </c>
      <c r="H32" s="907" t="n">
        <v>37268</v>
      </c>
      <c r="I32" s="907" t="n">
        <v>17278</v>
      </c>
      <c r="J32" s="907" t="n">
        <v>64584</v>
      </c>
      <c r="K32" s="907" t="n">
        <v>50561</v>
      </c>
      <c r="L32" s="907" t="n">
        <v>13974</v>
      </c>
      <c r="M32" s="907" t="n">
        <v>51</v>
      </c>
      <c r="N32" s="907" t="n">
        <v>123244</v>
      </c>
      <c r="O32" s="907" t="n">
        <v>-169546</v>
      </c>
    </row>
    <row r="33" s="903" customFormat="true" ht="21.75" hidden="false" customHeight="true" outlineLevel="0" collapsed="false">
      <c r="B33" s="906" t="s">
        <v>38</v>
      </c>
      <c r="C33" s="905" t="n">
        <v>315286</v>
      </c>
      <c r="D33" s="907" t="n">
        <v>277348</v>
      </c>
      <c r="E33" s="907" t="n">
        <v>228264</v>
      </c>
      <c r="F33" s="907" t="n">
        <v>1639</v>
      </c>
      <c r="G33" s="907" t="n">
        <v>47635</v>
      </c>
      <c r="H33" s="907" t="n">
        <v>30364</v>
      </c>
      <c r="I33" s="907" t="n">
        <v>17275</v>
      </c>
      <c r="J33" s="907" t="n">
        <v>80759</v>
      </c>
      <c r="K33" s="907" t="n">
        <v>54076</v>
      </c>
      <c r="L33" s="907" t="n">
        <v>26594</v>
      </c>
      <c r="M33" s="907" t="n">
        <v>197</v>
      </c>
      <c r="N33" s="907" t="n">
        <v>129147</v>
      </c>
      <c r="O33" s="907" t="n">
        <v>-170700</v>
      </c>
    </row>
    <row r="34" s="903" customFormat="true" ht="21.75" hidden="false" customHeight="true" outlineLevel="0" collapsed="false">
      <c r="B34" s="906" t="s">
        <v>39</v>
      </c>
      <c r="C34" s="905" t="n">
        <v>297201</v>
      </c>
      <c r="D34" s="907" t="n">
        <v>297973</v>
      </c>
      <c r="E34" s="907" t="n">
        <v>236060</v>
      </c>
      <c r="F34" s="907" t="n">
        <v>1698</v>
      </c>
      <c r="G34" s="907" t="n">
        <v>60267</v>
      </c>
      <c r="H34" s="907" t="n">
        <v>38598</v>
      </c>
      <c r="I34" s="907" t="n">
        <v>21670</v>
      </c>
      <c r="J34" s="907" t="n">
        <v>57259</v>
      </c>
      <c r="K34" s="907" t="n">
        <v>67129</v>
      </c>
      <c r="L34" s="907" t="n">
        <v>-10315</v>
      </c>
      <c r="M34" s="907" t="n">
        <v>180</v>
      </c>
      <c r="N34" s="907" t="n">
        <v>122161</v>
      </c>
      <c r="O34" s="907" t="n">
        <v>-177306</v>
      </c>
    </row>
    <row r="35" s="903" customFormat="true" ht="17.45" hidden="false" customHeight="true" outlineLevel="0" collapsed="false">
      <c r="B35" s="906"/>
      <c r="C35" s="908"/>
      <c r="D35" s="909"/>
      <c r="E35" s="909"/>
      <c r="F35" s="909"/>
      <c r="G35" s="909"/>
      <c r="H35" s="909"/>
      <c r="I35" s="909"/>
      <c r="J35" s="909"/>
      <c r="K35" s="909"/>
      <c r="L35" s="909"/>
      <c r="M35" s="909"/>
      <c r="N35" s="909"/>
      <c r="O35" s="909"/>
    </row>
    <row r="36" s="903" customFormat="true" ht="21.75" hidden="false" customHeight="true" outlineLevel="0" collapsed="false">
      <c r="B36" s="904" t="n">
        <v>2013</v>
      </c>
      <c r="C36" s="905" t="n">
        <v>1140750</v>
      </c>
      <c r="D36" s="905" t="n">
        <v>1128337</v>
      </c>
      <c r="E36" s="905" t="n">
        <v>912240</v>
      </c>
      <c r="F36" s="905" t="n">
        <v>7189</v>
      </c>
      <c r="G36" s="905" t="n">
        <v>210536</v>
      </c>
      <c r="H36" s="905" t="n">
        <v>143651</v>
      </c>
      <c r="I36" s="905" t="n">
        <v>66806</v>
      </c>
      <c r="J36" s="905" t="n">
        <v>212903</v>
      </c>
      <c r="K36" s="905" t="n">
        <v>191919</v>
      </c>
      <c r="L36" s="905" t="n">
        <v>19763</v>
      </c>
      <c r="M36" s="905" t="n">
        <v>151</v>
      </c>
      <c r="N36" s="905" t="n">
        <v>452327</v>
      </c>
      <c r="O36" s="905" t="n">
        <v>-637334</v>
      </c>
    </row>
    <row r="37" s="903" customFormat="true" ht="21.75" hidden="false" customHeight="true" outlineLevel="0" collapsed="false">
      <c r="B37" s="906" t="s">
        <v>36</v>
      </c>
      <c r="C37" s="905" t="n">
        <v>245987</v>
      </c>
      <c r="D37" s="907" t="n">
        <v>246963</v>
      </c>
      <c r="E37" s="907" t="n">
        <v>193830</v>
      </c>
      <c r="F37" s="907" t="n">
        <v>1870</v>
      </c>
      <c r="G37" s="907" t="n">
        <v>51036</v>
      </c>
      <c r="H37" s="907" t="n">
        <v>35252</v>
      </c>
      <c r="I37" s="907" t="n">
        <v>15758</v>
      </c>
      <c r="J37" s="907" t="n">
        <v>37358</v>
      </c>
      <c r="K37" s="907" t="n">
        <v>39969</v>
      </c>
      <c r="L37" s="907" t="n">
        <v>-3555</v>
      </c>
      <c r="M37" s="907" t="n">
        <v>59</v>
      </c>
      <c r="N37" s="907" t="n">
        <v>108754</v>
      </c>
      <c r="O37" s="907" t="n">
        <v>-144690</v>
      </c>
    </row>
    <row r="38" s="903" customFormat="true" ht="21.75" hidden="false" customHeight="true" outlineLevel="0" collapsed="false">
      <c r="B38" s="906" t="s">
        <v>37</v>
      </c>
      <c r="C38" s="905" t="n">
        <v>275826</v>
      </c>
      <c r="D38" s="907" t="n">
        <v>279540</v>
      </c>
      <c r="E38" s="907" t="n">
        <v>223861</v>
      </c>
      <c r="F38" s="907" t="n">
        <v>1790</v>
      </c>
      <c r="G38" s="907" t="n">
        <v>54085</v>
      </c>
      <c r="H38" s="907" t="n">
        <v>37859</v>
      </c>
      <c r="I38" s="907" t="n">
        <v>16189</v>
      </c>
      <c r="J38" s="907" t="n">
        <v>37626</v>
      </c>
      <c r="K38" s="907" t="n">
        <v>41411</v>
      </c>
      <c r="L38" s="907" t="n">
        <v>-4853</v>
      </c>
      <c r="M38" s="907" t="n">
        <v>52</v>
      </c>
      <c r="N38" s="907" t="n">
        <v>106619</v>
      </c>
      <c r="O38" s="907" t="n">
        <v>-142848</v>
      </c>
    </row>
    <row r="39" s="903" customFormat="true" ht="21.75" hidden="false" customHeight="true" outlineLevel="0" collapsed="false">
      <c r="B39" s="906" t="s">
        <v>38</v>
      </c>
      <c r="C39" s="905" t="n">
        <v>311766</v>
      </c>
      <c r="D39" s="907" t="n">
        <v>291114</v>
      </c>
      <c r="E39" s="907" t="n">
        <v>243676</v>
      </c>
      <c r="F39" s="907" t="n">
        <v>1757</v>
      </c>
      <c r="G39" s="907" t="n">
        <v>46912</v>
      </c>
      <c r="H39" s="907" t="n">
        <v>30804</v>
      </c>
      <c r="I39" s="907" t="n">
        <v>16111</v>
      </c>
      <c r="J39" s="907" t="n">
        <v>76875</v>
      </c>
      <c r="K39" s="907" t="n">
        <v>49278</v>
      </c>
      <c r="L39" s="907" t="n">
        <v>29400</v>
      </c>
      <c r="M39" s="907" t="n">
        <v>17</v>
      </c>
      <c r="N39" s="907" t="n">
        <v>120303</v>
      </c>
      <c r="O39" s="907" t="n">
        <v>-173595</v>
      </c>
    </row>
    <row r="40" s="903" customFormat="true" ht="21.75" hidden="false" customHeight="true" outlineLevel="0" collapsed="false">
      <c r="B40" s="906" t="s">
        <v>39</v>
      </c>
      <c r="C40" s="905" t="n">
        <v>307171</v>
      </c>
      <c r="D40" s="907" t="n">
        <v>310720</v>
      </c>
      <c r="E40" s="907" t="n">
        <v>250873</v>
      </c>
      <c r="F40" s="907" t="n">
        <v>1772</v>
      </c>
      <c r="G40" s="907" t="n">
        <v>58503</v>
      </c>
      <c r="H40" s="907" t="n">
        <v>39736</v>
      </c>
      <c r="I40" s="907" t="n">
        <v>18748</v>
      </c>
      <c r="J40" s="907" t="n">
        <v>61044</v>
      </c>
      <c r="K40" s="907" t="n">
        <v>61261</v>
      </c>
      <c r="L40" s="907" t="n">
        <v>-1229</v>
      </c>
      <c r="M40" s="907" t="n">
        <v>23</v>
      </c>
      <c r="N40" s="907" t="n">
        <v>116651</v>
      </c>
      <c r="O40" s="907" t="n">
        <v>-176201</v>
      </c>
    </row>
    <row r="41" s="903" customFormat="true" ht="18" hidden="false" customHeight="true" outlineLevel="0" collapsed="false">
      <c r="B41" s="910"/>
      <c r="C41" s="911"/>
      <c r="D41" s="912"/>
      <c r="E41" s="912"/>
      <c r="F41" s="912"/>
      <c r="G41" s="912"/>
      <c r="H41" s="912"/>
      <c r="I41" s="912"/>
      <c r="J41" s="912"/>
      <c r="K41" s="912"/>
      <c r="L41" s="912"/>
      <c r="M41" s="912"/>
      <c r="N41" s="912"/>
      <c r="O41" s="912"/>
    </row>
    <row r="42" s="903" customFormat="true" ht="21.75" hidden="false" customHeight="true" outlineLevel="0" collapsed="false">
      <c r="B42" s="904" t="n">
        <v>2014</v>
      </c>
      <c r="C42" s="905" t="n">
        <v>1066001</v>
      </c>
      <c r="D42" s="905" t="n">
        <v>1058819</v>
      </c>
      <c r="E42" s="905" t="n">
        <v>836515</v>
      </c>
      <c r="F42" s="905" t="n">
        <v>8506</v>
      </c>
      <c r="G42" s="905" t="n">
        <v>212948</v>
      </c>
      <c r="H42" s="905" t="n">
        <v>134418</v>
      </c>
      <c r="I42" s="905" t="n">
        <v>78152</v>
      </c>
      <c r="J42" s="905" t="n">
        <v>139421</v>
      </c>
      <c r="K42" s="905" t="n">
        <v>145899</v>
      </c>
      <c r="L42" s="905" t="n">
        <v>-8972</v>
      </c>
      <c r="M42" s="905" t="n">
        <v>239</v>
      </c>
      <c r="N42" s="905" t="n">
        <v>387907</v>
      </c>
      <c r="O42" s="905" t="n">
        <v>-496447</v>
      </c>
    </row>
    <row r="43" s="903" customFormat="true" ht="21.75" hidden="false" customHeight="true" outlineLevel="0" collapsed="false">
      <c r="B43" s="906" t="s">
        <v>36</v>
      </c>
      <c r="C43" s="905" t="n">
        <v>243623</v>
      </c>
      <c r="D43" s="907" t="n">
        <v>249801</v>
      </c>
      <c r="E43" s="907" t="n">
        <v>200193</v>
      </c>
      <c r="F43" s="907" t="n">
        <v>1747</v>
      </c>
      <c r="G43" s="907" t="n">
        <v>48006</v>
      </c>
      <c r="H43" s="907" t="n">
        <v>33152</v>
      </c>
      <c r="I43" s="907" t="n">
        <v>14848</v>
      </c>
      <c r="J43" s="907" t="n">
        <v>22071</v>
      </c>
      <c r="K43" s="907" t="n">
        <v>32015</v>
      </c>
      <c r="L43" s="907" t="n">
        <v>-11013</v>
      </c>
      <c r="M43" s="907" t="n">
        <v>34</v>
      </c>
      <c r="N43" s="907" t="n">
        <v>103206</v>
      </c>
      <c r="O43" s="907" t="n">
        <v>-127631</v>
      </c>
    </row>
    <row r="44" s="903" customFormat="true" ht="21.75" hidden="false" customHeight="true" outlineLevel="0" collapsed="false">
      <c r="B44" s="906" t="s">
        <v>37</v>
      </c>
      <c r="C44" s="905" t="n">
        <v>263960</v>
      </c>
      <c r="D44" s="907" t="n">
        <v>266072</v>
      </c>
      <c r="E44" s="907" t="n">
        <v>206315</v>
      </c>
      <c r="F44" s="907" t="n">
        <v>2202</v>
      </c>
      <c r="G44" s="907" t="n">
        <v>56897</v>
      </c>
      <c r="H44" s="907" t="n">
        <v>37916</v>
      </c>
      <c r="I44" s="907" t="n">
        <v>18935</v>
      </c>
      <c r="J44" s="907" t="n">
        <v>26104</v>
      </c>
      <c r="K44" s="907" t="n">
        <v>33400</v>
      </c>
      <c r="L44" s="907" t="n">
        <v>-8237</v>
      </c>
      <c r="M44" s="907" t="n">
        <v>54</v>
      </c>
      <c r="N44" s="907" t="n">
        <v>104192</v>
      </c>
      <c r="O44" s="907" t="n">
        <v>-127262</v>
      </c>
    </row>
    <row r="45" s="903" customFormat="true" ht="21.75" hidden="false" customHeight="true" outlineLevel="0" collapsed="false">
      <c r="B45" s="906" t="s">
        <v>38</v>
      </c>
      <c r="C45" s="905" t="n">
        <v>295386</v>
      </c>
      <c r="D45" s="907" t="n">
        <v>258536</v>
      </c>
      <c r="E45" s="907" t="n">
        <v>209761</v>
      </c>
      <c r="F45" s="907" t="n">
        <v>2233</v>
      </c>
      <c r="G45" s="907" t="n">
        <v>46938</v>
      </c>
      <c r="H45" s="907" t="n">
        <v>28000</v>
      </c>
      <c r="I45" s="907" t="n">
        <v>18809</v>
      </c>
      <c r="J45" s="907" t="n">
        <v>60106</v>
      </c>
      <c r="K45" s="907" t="n">
        <v>35484</v>
      </c>
      <c r="L45" s="907" t="n">
        <v>25723</v>
      </c>
      <c r="M45" s="907" t="n">
        <v>23</v>
      </c>
      <c r="N45" s="907" t="n">
        <v>100125</v>
      </c>
      <c r="O45" s="907" t="n">
        <v>-117561</v>
      </c>
    </row>
    <row r="46" s="903" customFormat="true" ht="21.75" hidden="false" customHeight="true" outlineLevel="0" collapsed="false">
      <c r="B46" s="906" t="s">
        <v>39</v>
      </c>
      <c r="C46" s="905" t="n">
        <v>263032</v>
      </c>
      <c r="D46" s="907" t="n">
        <v>284410</v>
      </c>
      <c r="E46" s="907" t="n">
        <v>220246</v>
      </c>
      <c r="F46" s="907" t="n">
        <v>2324</v>
      </c>
      <c r="G46" s="907" t="n">
        <v>61107</v>
      </c>
      <c r="H46" s="907" t="n">
        <v>35350</v>
      </c>
      <c r="I46" s="907" t="n">
        <v>25560</v>
      </c>
      <c r="J46" s="907" t="n">
        <v>31140</v>
      </c>
      <c r="K46" s="907" t="n">
        <v>45000</v>
      </c>
      <c r="L46" s="907" t="n">
        <v>-15445</v>
      </c>
      <c r="M46" s="907" t="n">
        <v>128</v>
      </c>
      <c r="N46" s="907" t="n">
        <v>80384</v>
      </c>
      <c r="O46" s="907" t="n">
        <v>-123993</v>
      </c>
    </row>
    <row r="47" s="903" customFormat="true" ht="17.45" hidden="false" customHeight="true" outlineLevel="0" collapsed="false">
      <c r="A47" s="913"/>
      <c r="C47" s="914"/>
      <c r="D47" s="914"/>
      <c r="E47" s="914"/>
      <c r="F47" s="914"/>
      <c r="G47" s="914"/>
      <c r="H47" s="914"/>
      <c r="I47" s="914"/>
      <c r="J47" s="914"/>
      <c r="K47" s="914"/>
      <c r="L47" s="914"/>
      <c r="M47" s="914"/>
      <c r="N47" s="914"/>
      <c r="O47" s="914"/>
    </row>
    <row r="48" s="903" customFormat="true" ht="21" hidden="false" customHeight="true" outlineLevel="0" collapsed="false">
      <c r="B48" s="904" t="n">
        <v>2015</v>
      </c>
      <c r="C48" s="905" t="n">
        <v>960789</v>
      </c>
      <c r="D48" s="905" t="n">
        <v>891981</v>
      </c>
      <c r="E48" s="905" t="n">
        <v>667852</v>
      </c>
      <c r="F48" s="905" t="n">
        <v>7007</v>
      </c>
      <c r="G48" s="905" t="n">
        <v>215066</v>
      </c>
      <c r="H48" s="905" t="n">
        <v>132209</v>
      </c>
      <c r="I48" s="905" t="n">
        <v>82262</v>
      </c>
      <c r="J48" s="905" t="n">
        <v>150731</v>
      </c>
      <c r="K48" s="905" t="n">
        <v>132380</v>
      </c>
      <c r="L48" s="905" t="n">
        <v>19483</v>
      </c>
      <c r="M48" s="905" t="n">
        <v>50</v>
      </c>
      <c r="N48" s="905" t="n">
        <v>322427</v>
      </c>
      <c r="O48" s="905" t="n">
        <v>-387392</v>
      </c>
    </row>
    <row r="49" s="903" customFormat="true" ht="24" hidden="false" customHeight="false" outlineLevel="0" collapsed="false">
      <c r="B49" s="906" t="s">
        <v>36</v>
      </c>
      <c r="C49" s="905" t="n">
        <v>202226</v>
      </c>
      <c r="D49" s="907" t="n">
        <v>210300</v>
      </c>
      <c r="E49" s="907" t="n">
        <v>158699</v>
      </c>
      <c r="F49" s="907" t="n">
        <v>1826</v>
      </c>
      <c r="G49" s="907" t="n">
        <v>49321</v>
      </c>
      <c r="H49" s="907" t="n">
        <v>31578</v>
      </c>
      <c r="I49" s="907" t="n">
        <v>17682</v>
      </c>
      <c r="J49" s="907" t="n">
        <v>23567</v>
      </c>
      <c r="K49" s="907" t="n">
        <v>24713</v>
      </c>
      <c r="L49" s="907" t="n">
        <v>-1557</v>
      </c>
      <c r="M49" s="907" t="n">
        <v>24</v>
      </c>
      <c r="N49" s="907" t="n">
        <v>76219</v>
      </c>
      <c r="O49" s="907" t="n">
        <v>-102333</v>
      </c>
    </row>
    <row r="50" s="903" customFormat="true" ht="24" hidden="false" customHeight="false" outlineLevel="0" collapsed="false">
      <c r="B50" s="906" t="s">
        <v>37</v>
      </c>
      <c r="C50" s="905" t="n">
        <v>225170</v>
      </c>
      <c r="D50" s="907" t="n">
        <v>204441</v>
      </c>
      <c r="E50" s="907" t="n">
        <v>148426</v>
      </c>
      <c r="F50" s="907" t="n">
        <v>1797</v>
      </c>
      <c r="G50" s="907" t="n">
        <v>53560</v>
      </c>
      <c r="H50" s="907" t="n">
        <v>33089</v>
      </c>
      <c r="I50" s="907" t="n">
        <v>20333</v>
      </c>
      <c r="J50" s="907" t="n">
        <v>27336</v>
      </c>
      <c r="K50" s="907" t="n">
        <v>28785</v>
      </c>
      <c r="L50" s="907" t="n">
        <v>-1931</v>
      </c>
      <c r="M50" s="907" t="n">
        <v>16</v>
      </c>
      <c r="N50" s="907" t="n">
        <v>81130</v>
      </c>
      <c r="O50" s="907" t="n">
        <v>-86385</v>
      </c>
    </row>
    <row r="51" s="903" customFormat="true" ht="24" hidden="false" customHeight="false" outlineLevel="0" collapsed="false">
      <c r="B51" s="906" t="s">
        <v>38</v>
      </c>
      <c r="C51" s="905" t="n">
        <v>274146</v>
      </c>
      <c r="D51" s="907" t="n">
        <v>217227</v>
      </c>
      <c r="E51" s="907" t="n">
        <v>169201</v>
      </c>
      <c r="F51" s="907" t="n">
        <v>1649</v>
      </c>
      <c r="G51" s="907" t="n">
        <v>46122</v>
      </c>
      <c r="H51" s="907" t="n">
        <v>26444</v>
      </c>
      <c r="I51" s="907" t="n">
        <v>19436</v>
      </c>
      <c r="J51" s="907" t="n">
        <v>63775</v>
      </c>
      <c r="K51" s="907" t="n">
        <v>33241</v>
      </c>
      <c r="L51" s="907" t="n">
        <v>34284</v>
      </c>
      <c r="M51" s="907" t="n">
        <v>-10</v>
      </c>
      <c r="N51" s="907" t="n">
        <v>89332</v>
      </c>
      <c r="O51" s="907" t="n">
        <v>-96129</v>
      </c>
    </row>
    <row r="52" s="903" customFormat="true" ht="24" hidden="false" customHeight="false" outlineLevel="0" collapsed="false">
      <c r="B52" s="915" t="s">
        <v>39</v>
      </c>
      <c r="C52" s="916" t="n">
        <v>259247</v>
      </c>
      <c r="D52" s="917" t="n">
        <v>260013</v>
      </c>
      <c r="E52" s="917" t="n">
        <v>191526</v>
      </c>
      <c r="F52" s="917" t="n">
        <v>1735</v>
      </c>
      <c r="G52" s="917" t="n">
        <v>66063</v>
      </c>
      <c r="H52" s="917" t="n">
        <v>41098</v>
      </c>
      <c r="I52" s="917" t="n">
        <v>24811</v>
      </c>
      <c r="J52" s="917" t="n">
        <v>36053</v>
      </c>
      <c r="K52" s="917" t="n">
        <v>45641</v>
      </c>
      <c r="L52" s="917" t="n">
        <v>-11313</v>
      </c>
      <c r="M52" s="917" t="n">
        <v>20</v>
      </c>
      <c r="N52" s="917" t="n">
        <v>75746</v>
      </c>
      <c r="O52" s="917" t="n">
        <v>-102545</v>
      </c>
    </row>
    <row r="53" s="352" customFormat="true" ht="36.6" hidden="false" customHeight="true" outlineLevel="0" collapsed="false">
      <c r="A53" s="918" t="n">
        <v>45</v>
      </c>
      <c r="C53" s="424"/>
      <c r="D53" s="424"/>
      <c r="E53" s="424"/>
      <c r="F53" s="424"/>
      <c r="G53" s="424"/>
      <c r="H53" s="424"/>
      <c r="I53" s="424"/>
      <c r="J53" s="424"/>
      <c r="K53" s="424"/>
      <c r="L53" s="424"/>
      <c r="M53" s="424"/>
      <c r="N53" s="424"/>
      <c r="O53" s="424"/>
    </row>
    <row r="54" s="352" customFormat="true" ht="12.75" hidden="false" customHeight="false" outlineLevel="0" collapsed="false">
      <c r="C54" s="424"/>
      <c r="D54" s="424"/>
      <c r="E54" s="424"/>
      <c r="F54" s="424"/>
      <c r="G54" s="424"/>
      <c r="H54" s="424"/>
      <c r="I54" s="424"/>
      <c r="J54" s="424"/>
      <c r="K54" s="424"/>
      <c r="L54" s="424"/>
      <c r="M54" s="424"/>
      <c r="N54" s="424"/>
      <c r="O54" s="424"/>
    </row>
    <row r="55" s="352" customFormat="true" ht="12.75" hidden="false" customHeight="false" outlineLevel="0" collapsed="false">
      <c r="C55" s="424"/>
      <c r="D55" s="424"/>
      <c r="E55" s="424"/>
      <c r="F55" s="424"/>
      <c r="G55" s="424"/>
      <c r="H55" s="424"/>
      <c r="I55" s="424"/>
      <c r="J55" s="424"/>
      <c r="K55" s="424"/>
      <c r="L55" s="424"/>
      <c r="M55" s="424"/>
      <c r="N55" s="424"/>
      <c r="O55" s="424"/>
    </row>
    <row r="56" s="352" customFormat="true" ht="12.75" hidden="false" customHeight="false" outlineLevel="0" collapsed="false">
      <c r="C56" s="424"/>
      <c r="D56" s="424"/>
      <c r="E56" s="424"/>
      <c r="F56" s="424"/>
      <c r="G56" s="424"/>
      <c r="H56" s="424"/>
      <c r="I56" s="424"/>
      <c r="J56" s="424"/>
      <c r="K56" s="424"/>
      <c r="L56" s="424"/>
      <c r="M56" s="424"/>
      <c r="N56" s="424"/>
      <c r="O56" s="424"/>
    </row>
    <row r="57" s="352" customFormat="true" ht="12.75" hidden="false" customHeight="false" outlineLevel="0" collapsed="false">
      <c r="C57" s="424"/>
      <c r="D57" s="424"/>
      <c r="E57" s="424"/>
      <c r="F57" s="424"/>
      <c r="G57" s="424"/>
      <c r="H57" s="424"/>
      <c r="I57" s="424"/>
      <c r="J57" s="424"/>
      <c r="K57" s="424"/>
      <c r="L57" s="424"/>
      <c r="M57" s="424"/>
      <c r="N57" s="424"/>
      <c r="O57" s="424"/>
    </row>
    <row r="58" s="352" customFormat="true" ht="12.75" hidden="false" customHeight="false" outlineLevel="0" collapsed="false">
      <c r="C58" s="424"/>
      <c r="D58" s="424"/>
      <c r="E58" s="424"/>
      <c r="F58" s="424"/>
      <c r="G58" s="424"/>
      <c r="H58" s="424"/>
      <c r="I58" s="424"/>
      <c r="J58" s="424"/>
      <c r="K58" s="424"/>
      <c r="L58" s="424"/>
      <c r="M58" s="424"/>
      <c r="N58" s="424"/>
      <c r="O58" s="424"/>
    </row>
    <row r="59" s="352" customFormat="true" ht="12.75" hidden="false" customHeight="false" outlineLevel="0" collapsed="false">
      <c r="C59" s="424"/>
      <c r="D59" s="424"/>
      <c r="E59" s="424"/>
      <c r="F59" s="424"/>
      <c r="G59" s="424"/>
      <c r="H59" s="424"/>
      <c r="I59" s="424"/>
      <c r="J59" s="424"/>
      <c r="K59" s="424"/>
      <c r="L59" s="424"/>
      <c r="M59" s="424"/>
      <c r="N59" s="424"/>
      <c r="O59" s="424"/>
    </row>
    <row r="60" s="352" customFormat="true" ht="12.75" hidden="false" customHeight="false" outlineLevel="0" collapsed="false">
      <c r="C60" s="424"/>
      <c r="D60" s="424"/>
      <c r="E60" s="424"/>
      <c r="F60" s="424"/>
      <c r="G60" s="424"/>
      <c r="H60" s="424"/>
      <c r="I60" s="424"/>
      <c r="J60" s="424"/>
      <c r="K60" s="424"/>
      <c r="L60" s="424"/>
      <c r="M60" s="424"/>
      <c r="N60" s="424"/>
      <c r="O60" s="424"/>
    </row>
    <row r="61" s="352" customFormat="true" ht="12.75" hidden="false" customHeight="false" outlineLevel="0" collapsed="false">
      <c r="C61" s="424"/>
      <c r="D61" s="424"/>
      <c r="E61" s="424"/>
      <c r="F61" s="424"/>
      <c r="G61" s="424"/>
      <c r="H61" s="424"/>
      <c r="I61" s="424"/>
      <c r="J61" s="424"/>
      <c r="K61" s="424"/>
      <c r="L61" s="424"/>
      <c r="M61" s="424"/>
      <c r="N61" s="424"/>
      <c r="O61" s="424"/>
    </row>
    <row r="62" s="352" customFormat="true" ht="12.75" hidden="false" customHeight="false" outlineLevel="0" collapsed="false">
      <c r="C62" s="424"/>
      <c r="D62" s="424"/>
      <c r="E62" s="424"/>
      <c r="F62" s="424"/>
      <c r="G62" s="424"/>
      <c r="H62" s="424"/>
      <c r="I62" s="424"/>
      <c r="J62" s="424"/>
      <c r="K62" s="424"/>
      <c r="L62" s="424"/>
      <c r="M62" s="424"/>
      <c r="N62" s="424"/>
      <c r="O62" s="424"/>
    </row>
    <row r="63" s="352" customFormat="true" ht="12.75" hidden="false" customHeight="false" outlineLevel="0" collapsed="false">
      <c r="C63" s="424"/>
      <c r="D63" s="424"/>
      <c r="E63" s="424"/>
      <c r="F63" s="424"/>
      <c r="G63" s="424"/>
      <c r="H63" s="424"/>
      <c r="I63" s="424"/>
      <c r="J63" s="424"/>
      <c r="K63" s="424"/>
      <c r="L63" s="424"/>
      <c r="M63" s="424"/>
      <c r="N63" s="424"/>
      <c r="O63" s="424"/>
    </row>
    <row r="64" s="352" customFormat="true" ht="12.75" hidden="false" customHeight="false" outlineLevel="0" collapsed="false">
      <c r="C64" s="424"/>
      <c r="D64" s="424"/>
      <c r="E64" s="424"/>
      <c r="F64" s="424"/>
      <c r="G64" s="424"/>
      <c r="H64" s="424"/>
      <c r="I64" s="424"/>
      <c r="J64" s="424"/>
      <c r="K64" s="424"/>
      <c r="L64" s="424"/>
      <c r="M64" s="424"/>
      <c r="N64" s="424"/>
      <c r="O64" s="424"/>
    </row>
    <row r="65" s="352" customFormat="true" ht="12.75" hidden="false" customHeight="false" outlineLevel="0" collapsed="false">
      <c r="C65" s="424"/>
      <c r="D65" s="424"/>
      <c r="E65" s="424"/>
      <c r="F65" s="424"/>
      <c r="G65" s="424"/>
      <c r="H65" s="424"/>
      <c r="I65" s="424"/>
      <c r="J65" s="424"/>
      <c r="K65" s="424"/>
      <c r="L65" s="424"/>
      <c r="M65" s="424"/>
      <c r="N65" s="424"/>
      <c r="O65" s="424"/>
    </row>
    <row r="66" s="352" customFormat="true" ht="12.75" hidden="false" customHeight="false" outlineLevel="0" collapsed="false">
      <c r="C66" s="424"/>
      <c r="D66" s="424"/>
      <c r="E66" s="424"/>
      <c r="F66" s="424"/>
      <c r="G66" s="424"/>
      <c r="H66" s="424"/>
      <c r="I66" s="424"/>
      <c r="J66" s="424"/>
      <c r="K66" s="424"/>
      <c r="L66" s="424"/>
      <c r="M66" s="424"/>
      <c r="N66" s="424"/>
      <c r="O66" s="424"/>
    </row>
    <row r="67" s="352" customFormat="true" ht="12.75" hidden="false" customHeight="false" outlineLevel="0" collapsed="false">
      <c r="C67" s="424"/>
      <c r="D67" s="424"/>
      <c r="E67" s="424"/>
      <c r="F67" s="424"/>
      <c r="G67" s="424"/>
      <c r="H67" s="424"/>
      <c r="I67" s="424"/>
      <c r="J67" s="424"/>
      <c r="K67" s="424"/>
      <c r="L67" s="424"/>
      <c r="M67" s="424"/>
      <c r="N67" s="424"/>
      <c r="O67" s="424"/>
    </row>
    <row r="68" s="352" customFormat="true" ht="12.75" hidden="false" customHeight="false" outlineLevel="0" collapsed="false">
      <c r="C68" s="424"/>
      <c r="D68" s="424"/>
      <c r="E68" s="424"/>
      <c r="F68" s="424"/>
      <c r="G68" s="424"/>
      <c r="H68" s="424"/>
      <c r="I68" s="424"/>
      <c r="J68" s="424"/>
      <c r="K68" s="424"/>
      <c r="L68" s="424"/>
      <c r="M68" s="424"/>
      <c r="N68" s="424"/>
      <c r="O68" s="424"/>
    </row>
    <row r="69" s="352" customFormat="true" ht="12.75" hidden="false" customHeight="false" outlineLevel="0" collapsed="false">
      <c r="C69" s="424"/>
      <c r="D69" s="424"/>
      <c r="E69" s="424"/>
      <c r="F69" s="424"/>
      <c r="G69" s="424"/>
      <c r="H69" s="424"/>
      <c r="I69" s="424"/>
      <c r="J69" s="424"/>
      <c r="K69" s="424"/>
      <c r="L69" s="424"/>
      <c r="M69" s="424"/>
      <c r="N69" s="424"/>
      <c r="O69" s="424"/>
    </row>
    <row r="70" s="352" customFormat="true" ht="12.75" hidden="false" customHeight="false" outlineLevel="0" collapsed="false">
      <c r="C70" s="424"/>
      <c r="D70" s="424"/>
      <c r="E70" s="424"/>
      <c r="F70" s="424"/>
      <c r="G70" s="424"/>
      <c r="H70" s="424"/>
      <c r="I70" s="424"/>
      <c r="J70" s="424"/>
      <c r="K70" s="424"/>
      <c r="L70" s="424"/>
      <c r="M70" s="424"/>
      <c r="N70" s="424"/>
      <c r="O70" s="424"/>
    </row>
    <row r="71" s="352" customFormat="true" ht="12.75" hidden="false" customHeight="false" outlineLevel="0" collapsed="false">
      <c r="C71" s="424"/>
      <c r="D71" s="424"/>
      <c r="E71" s="424"/>
      <c r="F71" s="424"/>
      <c r="G71" s="424"/>
      <c r="H71" s="424"/>
      <c r="I71" s="424"/>
      <c r="J71" s="424"/>
      <c r="K71" s="424"/>
      <c r="L71" s="424"/>
      <c r="M71" s="424"/>
      <c r="N71" s="424"/>
      <c r="O71" s="424"/>
    </row>
    <row r="72" s="352" customFormat="true" ht="12.75" hidden="false" customHeight="false" outlineLevel="0" collapsed="false">
      <c r="C72" s="424"/>
      <c r="D72" s="424"/>
      <c r="E72" s="424"/>
      <c r="F72" s="424"/>
      <c r="G72" s="424"/>
      <c r="H72" s="424"/>
      <c r="I72" s="424"/>
      <c r="J72" s="424"/>
      <c r="K72" s="424"/>
      <c r="L72" s="424"/>
      <c r="M72" s="424"/>
      <c r="N72" s="424"/>
      <c r="O72" s="424"/>
    </row>
    <row r="73" s="352" customFormat="true" ht="12.75" hidden="false" customHeight="false" outlineLevel="0" collapsed="false">
      <c r="C73" s="424"/>
      <c r="D73" s="424"/>
      <c r="E73" s="424"/>
      <c r="F73" s="424"/>
      <c r="G73" s="424"/>
      <c r="H73" s="424"/>
      <c r="I73" s="424"/>
      <c r="J73" s="424"/>
      <c r="K73" s="424"/>
      <c r="L73" s="424"/>
      <c r="M73" s="424"/>
      <c r="N73" s="424"/>
      <c r="O73" s="424"/>
    </row>
    <row r="74" s="352" customFormat="true" ht="12.75" hidden="false" customHeight="false" outlineLevel="0" collapsed="false">
      <c r="C74" s="424"/>
      <c r="D74" s="424"/>
      <c r="E74" s="424"/>
      <c r="F74" s="424"/>
      <c r="G74" s="424"/>
      <c r="H74" s="424"/>
      <c r="I74" s="424"/>
      <c r="J74" s="424"/>
      <c r="K74" s="424"/>
      <c r="L74" s="424"/>
      <c r="M74" s="424"/>
      <c r="N74" s="424"/>
      <c r="O74" s="424"/>
    </row>
    <row r="75" s="352" customFormat="true" ht="12.75" hidden="false" customHeight="false" outlineLevel="0" collapsed="false">
      <c r="C75" s="424"/>
      <c r="D75" s="424"/>
      <c r="E75" s="424"/>
      <c r="F75" s="424"/>
      <c r="G75" s="424"/>
      <c r="H75" s="424"/>
      <c r="I75" s="424"/>
      <c r="J75" s="424"/>
      <c r="K75" s="424"/>
      <c r="L75" s="424"/>
      <c r="M75" s="424"/>
      <c r="N75" s="424"/>
      <c r="O75" s="424"/>
    </row>
    <row r="76" s="352" customFormat="true" ht="12.75" hidden="false" customHeight="false" outlineLevel="0" collapsed="false">
      <c r="C76" s="424"/>
      <c r="D76" s="424"/>
      <c r="E76" s="424"/>
      <c r="F76" s="424"/>
      <c r="G76" s="424"/>
      <c r="H76" s="424"/>
      <c r="I76" s="424"/>
      <c r="J76" s="424"/>
      <c r="K76" s="424"/>
      <c r="L76" s="424"/>
      <c r="M76" s="424"/>
      <c r="N76" s="424"/>
      <c r="O76" s="424"/>
    </row>
    <row r="77" s="352" customFormat="true" ht="12.75" hidden="false" customHeight="false" outlineLevel="0" collapsed="false">
      <c r="C77" s="424"/>
      <c r="D77" s="424"/>
      <c r="E77" s="424"/>
      <c r="F77" s="424"/>
      <c r="G77" s="424"/>
      <c r="H77" s="424"/>
      <c r="I77" s="424"/>
      <c r="J77" s="424"/>
      <c r="K77" s="424"/>
      <c r="L77" s="424"/>
      <c r="M77" s="424"/>
      <c r="N77" s="424"/>
      <c r="O77" s="424"/>
    </row>
    <row r="78" s="352" customFormat="true" ht="12.75" hidden="false" customHeight="false" outlineLevel="0" collapsed="false">
      <c r="C78" s="424"/>
      <c r="D78" s="424"/>
      <c r="E78" s="424"/>
      <c r="F78" s="424"/>
      <c r="G78" s="424"/>
      <c r="H78" s="424"/>
      <c r="I78" s="424"/>
      <c r="J78" s="424"/>
      <c r="K78" s="424"/>
      <c r="L78" s="424"/>
      <c r="M78" s="424"/>
      <c r="N78" s="424"/>
      <c r="O78" s="424"/>
    </row>
    <row r="79" s="352" customFormat="true" ht="12.75" hidden="false" customHeight="false" outlineLevel="0" collapsed="false">
      <c r="C79" s="424"/>
      <c r="D79" s="424"/>
      <c r="E79" s="424"/>
      <c r="F79" s="424"/>
      <c r="G79" s="424"/>
      <c r="H79" s="424"/>
      <c r="I79" s="424"/>
      <c r="J79" s="424"/>
      <c r="K79" s="424"/>
      <c r="L79" s="424"/>
      <c r="M79" s="424"/>
      <c r="N79" s="424"/>
      <c r="O79" s="424"/>
    </row>
    <row r="80" s="352" customFormat="true" ht="12.75" hidden="false" customHeight="false" outlineLevel="0" collapsed="false">
      <c r="C80" s="424"/>
      <c r="D80" s="424"/>
      <c r="E80" s="424"/>
      <c r="F80" s="424"/>
      <c r="G80" s="424"/>
      <c r="H80" s="424"/>
      <c r="I80" s="424"/>
      <c r="J80" s="424"/>
      <c r="K80" s="424"/>
      <c r="L80" s="424"/>
      <c r="M80" s="424"/>
      <c r="N80" s="424"/>
      <c r="O80" s="424"/>
    </row>
    <row r="81" s="352" customFormat="true" ht="12.75" hidden="false" customHeight="false" outlineLevel="0" collapsed="false">
      <c r="C81" s="424"/>
      <c r="D81" s="424"/>
      <c r="E81" s="424"/>
      <c r="F81" s="424"/>
      <c r="G81" s="424"/>
      <c r="H81" s="424"/>
      <c r="I81" s="424"/>
      <c r="J81" s="424"/>
      <c r="K81" s="424"/>
      <c r="L81" s="424"/>
      <c r="M81" s="424"/>
      <c r="N81" s="424"/>
      <c r="O81" s="424"/>
    </row>
    <row r="82" s="352" customFormat="true" ht="12.75" hidden="false" customHeight="false" outlineLevel="0" collapsed="false">
      <c r="C82" s="424"/>
      <c r="D82" s="424"/>
      <c r="E82" s="424"/>
      <c r="F82" s="424"/>
      <c r="G82" s="424"/>
      <c r="H82" s="424"/>
      <c r="I82" s="424"/>
      <c r="J82" s="424"/>
      <c r="K82" s="424"/>
      <c r="L82" s="424"/>
      <c r="M82" s="424"/>
      <c r="N82" s="424"/>
      <c r="O82" s="424"/>
    </row>
    <row r="83" s="352" customFormat="true" ht="12.75" hidden="false" customHeight="false" outlineLevel="0" collapsed="false">
      <c r="C83" s="424"/>
      <c r="D83" s="424"/>
      <c r="E83" s="424"/>
      <c r="F83" s="424"/>
      <c r="G83" s="424"/>
      <c r="H83" s="424"/>
      <c r="I83" s="424"/>
      <c r="J83" s="424"/>
      <c r="K83" s="424"/>
      <c r="L83" s="424"/>
      <c r="M83" s="424"/>
      <c r="N83" s="424"/>
      <c r="O83" s="424"/>
    </row>
    <row r="84" s="352" customFormat="true" ht="12.75" hidden="false" customHeight="false" outlineLevel="0" collapsed="false">
      <c r="C84" s="424"/>
      <c r="D84" s="424"/>
      <c r="E84" s="424"/>
      <c r="F84" s="424"/>
      <c r="G84" s="424"/>
      <c r="H84" s="424"/>
      <c r="I84" s="424"/>
      <c r="J84" s="424"/>
      <c r="K84" s="424"/>
      <c r="L84" s="424"/>
      <c r="M84" s="424"/>
      <c r="N84" s="424"/>
      <c r="O84" s="424"/>
    </row>
    <row r="85" s="352" customFormat="true" ht="12.75" hidden="false" customHeight="false" outlineLevel="0" collapsed="false">
      <c r="C85" s="424"/>
      <c r="D85" s="424"/>
      <c r="E85" s="424"/>
      <c r="F85" s="424"/>
      <c r="G85" s="424"/>
      <c r="H85" s="424"/>
      <c r="I85" s="424"/>
      <c r="J85" s="424"/>
      <c r="K85" s="424"/>
      <c r="L85" s="424"/>
      <c r="M85" s="424"/>
      <c r="N85" s="424"/>
      <c r="O85" s="424"/>
    </row>
    <row r="86" s="352" customFormat="true" ht="12.75" hidden="false" customHeight="false" outlineLevel="0" collapsed="false">
      <c r="C86" s="424"/>
      <c r="D86" s="424"/>
      <c r="E86" s="424"/>
      <c r="F86" s="424"/>
      <c r="G86" s="424"/>
      <c r="H86" s="424"/>
      <c r="I86" s="424"/>
      <c r="J86" s="424"/>
      <c r="K86" s="424"/>
      <c r="L86" s="424"/>
      <c r="M86" s="424"/>
      <c r="N86" s="424"/>
      <c r="O86" s="424"/>
    </row>
    <row r="87" s="352" customFormat="true" ht="12.75" hidden="false" customHeight="false" outlineLevel="0" collapsed="false">
      <c r="C87" s="424"/>
      <c r="D87" s="424"/>
      <c r="E87" s="424"/>
      <c r="F87" s="424"/>
      <c r="G87" s="424"/>
      <c r="H87" s="424"/>
      <c r="I87" s="424"/>
      <c r="J87" s="424"/>
      <c r="K87" s="424"/>
      <c r="L87" s="424"/>
      <c r="M87" s="424"/>
      <c r="N87" s="424"/>
      <c r="O87" s="424"/>
    </row>
    <row r="88" s="352" customFormat="true" ht="12.75" hidden="false" customHeight="false" outlineLevel="0" collapsed="false">
      <c r="C88" s="424"/>
      <c r="D88" s="424"/>
      <c r="E88" s="424"/>
      <c r="F88" s="424"/>
      <c r="G88" s="424"/>
      <c r="H88" s="424"/>
      <c r="I88" s="424"/>
      <c r="J88" s="424"/>
      <c r="K88" s="424"/>
      <c r="L88" s="424"/>
      <c r="M88" s="424"/>
      <c r="N88" s="424"/>
      <c r="O88" s="424"/>
    </row>
    <row r="89" s="352" customFormat="true" ht="12.75" hidden="false" customHeight="false" outlineLevel="0" collapsed="false">
      <c r="C89" s="424"/>
      <c r="D89" s="424"/>
      <c r="E89" s="424"/>
      <c r="F89" s="424"/>
      <c r="G89" s="424"/>
      <c r="H89" s="424"/>
      <c r="I89" s="424"/>
      <c r="J89" s="424"/>
      <c r="K89" s="424"/>
      <c r="L89" s="424"/>
      <c r="M89" s="424"/>
      <c r="N89" s="424"/>
      <c r="O89" s="424"/>
    </row>
    <row r="90" s="352" customFormat="true" ht="12.75" hidden="false" customHeight="false" outlineLevel="0" collapsed="false">
      <c r="C90" s="424"/>
      <c r="D90" s="424"/>
      <c r="E90" s="424"/>
      <c r="F90" s="424"/>
      <c r="G90" s="424"/>
      <c r="H90" s="424"/>
      <c r="I90" s="424"/>
      <c r="J90" s="424"/>
      <c r="K90" s="424"/>
      <c r="L90" s="424"/>
      <c r="M90" s="424"/>
      <c r="N90" s="424"/>
      <c r="O90" s="424"/>
    </row>
    <row r="91" s="352" customFormat="true" ht="12.75" hidden="false" customHeight="false" outlineLevel="0" collapsed="false">
      <c r="C91" s="424"/>
      <c r="D91" s="424"/>
      <c r="E91" s="424"/>
      <c r="F91" s="424"/>
      <c r="G91" s="424"/>
      <c r="H91" s="424"/>
      <c r="I91" s="424"/>
      <c r="J91" s="424"/>
      <c r="K91" s="424"/>
      <c r="L91" s="424"/>
      <c r="M91" s="424"/>
      <c r="N91" s="424"/>
      <c r="O91" s="424"/>
    </row>
    <row r="92" s="352" customFormat="true" ht="12.75" hidden="false" customHeight="false" outlineLevel="0" collapsed="false">
      <c r="C92" s="424"/>
      <c r="D92" s="424"/>
      <c r="E92" s="424"/>
      <c r="F92" s="424"/>
      <c r="G92" s="424"/>
      <c r="H92" s="424"/>
      <c r="I92" s="424"/>
      <c r="J92" s="424"/>
      <c r="K92" s="424"/>
      <c r="L92" s="424"/>
      <c r="M92" s="424"/>
      <c r="N92" s="424"/>
      <c r="O92" s="424"/>
    </row>
    <row r="93" s="352" customFormat="true" ht="12.75" hidden="false" customHeight="false" outlineLevel="0" collapsed="false">
      <c r="C93" s="424"/>
      <c r="D93" s="424"/>
      <c r="E93" s="424"/>
      <c r="F93" s="424"/>
      <c r="G93" s="424"/>
      <c r="H93" s="424"/>
      <c r="I93" s="424"/>
      <c r="J93" s="424"/>
      <c r="K93" s="424"/>
      <c r="L93" s="424"/>
      <c r="M93" s="424"/>
      <c r="N93" s="424"/>
      <c r="O93" s="424"/>
    </row>
    <row r="94" s="352" customFormat="true" ht="12.75" hidden="false" customHeight="false" outlineLevel="0" collapsed="false">
      <c r="C94" s="424"/>
      <c r="D94" s="424"/>
      <c r="E94" s="424"/>
      <c r="F94" s="424"/>
      <c r="G94" s="424"/>
      <c r="H94" s="424"/>
      <c r="I94" s="424"/>
      <c r="J94" s="424"/>
      <c r="K94" s="424"/>
      <c r="L94" s="424"/>
      <c r="M94" s="424"/>
      <c r="N94" s="424"/>
      <c r="O94" s="424"/>
    </row>
    <row r="95" s="352" customFormat="true" ht="12.75" hidden="false" customHeight="false" outlineLevel="0" collapsed="false">
      <c r="C95" s="424"/>
      <c r="D95" s="424"/>
      <c r="E95" s="424"/>
      <c r="F95" s="424"/>
      <c r="G95" s="424"/>
      <c r="H95" s="424"/>
      <c r="I95" s="424"/>
      <c r="J95" s="424"/>
      <c r="K95" s="424"/>
      <c r="L95" s="424"/>
      <c r="M95" s="424"/>
      <c r="N95" s="424"/>
      <c r="O95" s="424"/>
    </row>
    <row r="96" s="352" customFormat="true" ht="12.75" hidden="false" customHeight="false" outlineLevel="0" collapsed="false">
      <c r="C96" s="424"/>
      <c r="D96" s="424"/>
      <c r="E96" s="424"/>
      <c r="F96" s="424"/>
      <c r="G96" s="424"/>
      <c r="H96" s="424"/>
      <c r="I96" s="424"/>
      <c r="J96" s="424"/>
      <c r="K96" s="424"/>
      <c r="L96" s="424"/>
      <c r="M96" s="424"/>
      <c r="N96" s="424"/>
      <c r="O96" s="424"/>
    </row>
    <row r="97" s="352" customFormat="true" ht="12.75" hidden="false" customHeight="false" outlineLevel="0" collapsed="false">
      <c r="C97" s="424"/>
      <c r="D97" s="424"/>
      <c r="E97" s="424"/>
      <c r="F97" s="424"/>
      <c r="G97" s="424"/>
      <c r="H97" s="424"/>
      <c r="I97" s="424"/>
      <c r="J97" s="424"/>
      <c r="K97" s="424"/>
      <c r="L97" s="424"/>
      <c r="M97" s="424"/>
      <c r="N97" s="424"/>
      <c r="O97" s="424"/>
    </row>
    <row r="98" s="352" customFormat="true" ht="12.75" hidden="false" customHeight="false" outlineLevel="0" collapsed="false">
      <c r="C98" s="424"/>
      <c r="D98" s="424"/>
      <c r="E98" s="424"/>
      <c r="F98" s="424"/>
      <c r="G98" s="424"/>
      <c r="H98" s="424"/>
      <c r="I98" s="424"/>
      <c r="J98" s="424"/>
      <c r="K98" s="424"/>
      <c r="L98" s="424"/>
      <c r="M98" s="424"/>
      <c r="N98" s="424"/>
      <c r="O98" s="424"/>
    </row>
    <row r="99" s="352" customFormat="true" ht="12.75" hidden="false" customHeight="false" outlineLevel="0" collapsed="false">
      <c r="C99" s="424"/>
      <c r="D99" s="424"/>
      <c r="E99" s="424"/>
      <c r="F99" s="424"/>
      <c r="G99" s="424"/>
      <c r="H99" s="424"/>
      <c r="I99" s="424"/>
      <c r="J99" s="424"/>
      <c r="K99" s="424"/>
      <c r="L99" s="424"/>
      <c r="M99" s="424"/>
      <c r="N99" s="424"/>
      <c r="O99" s="424"/>
    </row>
    <row r="100" s="352" customFormat="true" ht="12.75" hidden="false" customHeight="false" outlineLevel="0" collapsed="false">
      <c r="C100" s="424"/>
      <c r="D100" s="424"/>
      <c r="E100" s="424"/>
      <c r="F100" s="424"/>
      <c r="G100" s="424"/>
      <c r="H100" s="424"/>
      <c r="I100" s="424"/>
      <c r="J100" s="424"/>
      <c r="K100" s="424"/>
      <c r="L100" s="424"/>
      <c r="M100" s="424"/>
      <c r="N100" s="424"/>
      <c r="O100" s="424"/>
    </row>
    <row r="101" s="352" customFormat="true" ht="12.75" hidden="false" customHeight="false" outlineLevel="0" collapsed="false">
      <c r="C101" s="424"/>
      <c r="D101" s="424"/>
      <c r="E101" s="424"/>
      <c r="F101" s="424"/>
      <c r="G101" s="424"/>
      <c r="H101" s="424"/>
      <c r="I101" s="424"/>
      <c r="J101" s="424"/>
      <c r="K101" s="424"/>
      <c r="L101" s="424"/>
      <c r="M101" s="424"/>
      <c r="N101" s="424"/>
      <c r="O101" s="424"/>
    </row>
    <row r="102" s="352" customFormat="true" ht="12.75" hidden="false" customHeight="false" outlineLevel="0" collapsed="false">
      <c r="C102" s="424"/>
      <c r="D102" s="424"/>
      <c r="E102" s="424"/>
      <c r="F102" s="424"/>
      <c r="G102" s="424"/>
      <c r="H102" s="424"/>
      <c r="I102" s="424"/>
      <c r="J102" s="424"/>
      <c r="K102" s="424"/>
      <c r="L102" s="424"/>
      <c r="M102" s="424"/>
      <c r="N102" s="424"/>
      <c r="O102" s="424"/>
    </row>
    <row r="103" s="352" customFormat="true" ht="12.75" hidden="false" customHeight="false" outlineLevel="0" collapsed="false">
      <c r="C103" s="424"/>
      <c r="D103" s="424"/>
      <c r="E103" s="424"/>
      <c r="F103" s="424"/>
      <c r="G103" s="424"/>
      <c r="H103" s="424"/>
      <c r="I103" s="424"/>
      <c r="J103" s="424"/>
      <c r="K103" s="424"/>
      <c r="L103" s="424"/>
      <c r="M103" s="424"/>
      <c r="N103" s="424"/>
      <c r="O103" s="424"/>
    </row>
    <row r="104" s="352" customFormat="true" ht="12.75" hidden="false" customHeight="false" outlineLevel="0" collapsed="false">
      <c r="C104" s="424"/>
      <c r="D104" s="424"/>
      <c r="E104" s="424"/>
      <c r="F104" s="424"/>
      <c r="G104" s="424"/>
      <c r="H104" s="424"/>
      <c r="I104" s="424"/>
      <c r="J104" s="424"/>
      <c r="K104" s="424"/>
      <c r="L104" s="424"/>
      <c r="M104" s="424"/>
      <c r="N104" s="424"/>
      <c r="O104" s="424"/>
    </row>
    <row r="105" s="352" customFormat="true" ht="12.75" hidden="false" customHeight="false" outlineLevel="0" collapsed="false">
      <c r="C105" s="424"/>
      <c r="D105" s="424"/>
      <c r="E105" s="424"/>
      <c r="F105" s="424"/>
      <c r="G105" s="424"/>
      <c r="H105" s="424"/>
      <c r="I105" s="424"/>
      <c r="J105" s="424"/>
      <c r="K105" s="424"/>
      <c r="L105" s="424"/>
      <c r="M105" s="424"/>
      <c r="N105" s="424"/>
      <c r="O105" s="424"/>
    </row>
    <row r="106" s="352" customFormat="true" ht="12.75" hidden="false" customHeight="false" outlineLevel="0" collapsed="false">
      <c r="C106" s="424"/>
      <c r="D106" s="424"/>
      <c r="E106" s="424"/>
      <c r="F106" s="424"/>
      <c r="G106" s="424"/>
      <c r="H106" s="424"/>
      <c r="I106" s="424"/>
      <c r="J106" s="424"/>
      <c r="K106" s="424"/>
      <c r="L106" s="424"/>
      <c r="M106" s="424"/>
      <c r="N106" s="424"/>
      <c r="O106" s="424"/>
    </row>
    <row r="107" s="352" customFormat="true" ht="12.75" hidden="false" customHeight="false" outlineLevel="0" collapsed="false">
      <c r="C107" s="424"/>
      <c r="D107" s="424"/>
      <c r="E107" s="424"/>
      <c r="F107" s="424"/>
      <c r="G107" s="424"/>
      <c r="H107" s="424"/>
      <c r="I107" s="424"/>
      <c r="J107" s="424"/>
      <c r="K107" s="424"/>
      <c r="L107" s="424"/>
      <c r="M107" s="424"/>
      <c r="N107" s="424"/>
      <c r="O107" s="424"/>
    </row>
    <row r="108" s="352" customFormat="true" ht="12.75" hidden="false" customHeight="false" outlineLevel="0" collapsed="false">
      <c r="C108" s="424"/>
      <c r="D108" s="424"/>
      <c r="E108" s="424"/>
      <c r="F108" s="424"/>
      <c r="G108" s="424"/>
      <c r="H108" s="424"/>
      <c r="I108" s="424"/>
      <c r="J108" s="424"/>
      <c r="K108" s="424"/>
      <c r="L108" s="424"/>
      <c r="M108" s="424"/>
      <c r="N108" s="424"/>
      <c r="O108" s="424"/>
    </row>
    <row r="109" s="352" customFormat="true" ht="12.75" hidden="false" customHeight="false" outlineLevel="0" collapsed="false">
      <c r="C109" s="424"/>
      <c r="D109" s="424"/>
      <c r="E109" s="424"/>
      <c r="F109" s="424"/>
      <c r="G109" s="424"/>
      <c r="H109" s="424"/>
      <c r="I109" s="424"/>
      <c r="J109" s="424"/>
      <c r="K109" s="424"/>
      <c r="L109" s="424"/>
      <c r="M109" s="424"/>
      <c r="N109" s="424"/>
      <c r="O109" s="424"/>
    </row>
    <row r="110" s="352" customFormat="true" ht="12.75" hidden="false" customHeight="false" outlineLevel="0" collapsed="false">
      <c r="C110" s="424"/>
      <c r="D110" s="424"/>
      <c r="E110" s="424"/>
      <c r="F110" s="424"/>
      <c r="G110" s="424"/>
      <c r="H110" s="424"/>
      <c r="I110" s="424"/>
      <c r="J110" s="424"/>
      <c r="K110" s="424"/>
      <c r="L110" s="424"/>
      <c r="M110" s="424"/>
      <c r="N110" s="424"/>
      <c r="O110" s="424"/>
    </row>
    <row r="111" s="352" customFormat="true" ht="12.75" hidden="false" customHeight="false" outlineLevel="0" collapsed="false">
      <c r="C111" s="424"/>
      <c r="D111" s="424"/>
      <c r="E111" s="424"/>
      <c r="F111" s="424"/>
      <c r="G111" s="424"/>
      <c r="H111" s="424"/>
      <c r="I111" s="424"/>
      <c r="J111" s="424"/>
      <c r="K111" s="424"/>
      <c r="L111" s="424"/>
      <c r="M111" s="424"/>
      <c r="N111" s="424"/>
      <c r="O111" s="424"/>
    </row>
    <row r="112" s="352" customFormat="true" ht="12.75" hidden="false" customHeight="false" outlineLevel="0" collapsed="false">
      <c r="C112" s="424"/>
      <c r="D112" s="424"/>
      <c r="E112" s="424"/>
      <c r="F112" s="424"/>
      <c r="G112" s="424"/>
      <c r="H112" s="424"/>
      <c r="I112" s="424"/>
      <c r="J112" s="424"/>
      <c r="K112" s="424"/>
      <c r="L112" s="424"/>
      <c r="M112" s="424"/>
      <c r="N112" s="424"/>
      <c r="O112" s="424"/>
    </row>
    <row r="113" s="352" customFormat="true" ht="12.75" hidden="false" customHeight="false" outlineLevel="0" collapsed="false">
      <c r="C113" s="424"/>
      <c r="D113" s="424"/>
      <c r="E113" s="424"/>
      <c r="F113" s="424"/>
      <c r="G113" s="424"/>
      <c r="H113" s="424"/>
      <c r="I113" s="424"/>
      <c r="J113" s="424"/>
      <c r="K113" s="424"/>
      <c r="L113" s="424"/>
      <c r="M113" s="424"/>
      <c r="N113" s="424"/>
      <c r="O113" s="424"/>
    </row>
    <row r="114" s="352" customFormat="true" ht="12.75" hidden="false" customHeight="false" outlineLevel="0" collapsed="false">
      <c r="C114" s="424"/>
      <c r="D114" s="424"/>
      <c r="E114" s="424"/>
      <c r="F114" s="424"/>
      <c r="G114" s="424"/>
      <c r="H114" s="424"/>
      <c r="I114" s="424"/>
      <c r="J114" s="424"/>
      <c r="K114" s="424"/>
      <c r="L114" s="424"/>
      <c r="M114" s="424"/>
      <c r="N114" s="424"/>
      <c r="O114" s="424"/>
    </row>
    <row r="115" s="352" customFormat="true" ht="12.75" hidden="false" customHeight="false" outlineLevel="0" collapsed="false">
      <c r="C115" s="424"/>
      <c r="D115" s="424"/>
      <c r="E115" s="424"/>
      <c r="F115" s="424"/>
      <c r="G115" s="424"/>
      <c r="H115" s="424"/>
      <c r="I115" s="424"/>
      <c r="J115" s="424"/>
      <c r="K115" s="424"/>
      <c r="L115" s="424"/>
      <c r="M115" s="424"/>
      <c r="N115" s="424"/>
      <c r="O115" s="424"/>
    </row>
    <row r="116" s="352" customFormat="true" ht="12.75" hidden="false" customHeight="false" outlineLevel="0" collapsed="false">
      <c r="C116" s="424"/>
      <c r="D116" s="424"/>
      <c r="E116" s="424"/>
      <c r="F116" s="424"/>
      <c r="G116" s="424"/>
      <c r="H116" s="424"/>
      <c r="I116" s="424"/>
      <c r="J116" s="424"/>
      <c r="K116" s="424"/>
      <c r="L116" s="424"/>
      <c r="M116" s="424"/>
      <c r="N116" s="424"/>
      <c r="O116" s="424"/>
    </row>
    <row r="117" s="352" customFormat="true" ht="12.75" hidden="false" customHeight="false" outlineLevel="0" collapsed="false">
      <c r="C117" s="424"/>
      <c r="D117" s="424"/>
      <c r="E117" s="424"/>
      <c r="F117" s="424"/>
      <c r="G117" s="424"/>
      <c r="H117" s="424"/>
      <c r="I117" s="424"/>
      <c r="J117" s="424"/>
      <c r="K117" s="424"/>
      <c r="L117" s="424"/>
      <c r="M117" s="424"/>
      <c r="N117" s="424"/>
      <c r="O117" s="424"/>
    </row>
    <row r="118" s="352" customFormat="true" ht="12.75" hidden="false" customHeight="false" outlineLevel="0" collapsed="false">
      <c r="C118" s="424"/>
      <c r="D118" s="424"/>
      <c r="E118" s="424"/>
      <c r="F118" s="424"/>
      <c r="G118" s="424"/>
      <c r="H118" s="424"/>
      <c r="I118" s="424"/>
      <c r="J118" s="424"/>
      <c r="K118" s="424"/>
      <c r="L118" s="424"/>
      <c r="M118" s="424"/>
      <c r="N118" s="424"/>
      <c r="O118" s="424"/>
    </row>
    <row r="119" s="352" customFormat="true" ht="12.75" hidden="false" customHeight="false" outlineLevel="0" collapsed="false">
      <c r="C119" s="424"/>
      <c r="D119" s="424"/>
      <c r="E119" s="424"/>
      <c r="F119" s="424"/>
      <c r="G119" s="424"/>
      <c r="H119" s="424"/>
      <c r="I119" s="424"/>
      <c r="J119" s="424"/>
      <c r="K119" s="424"/>
      <c r="L119" s="424"/>
      <c r="M119" s="424"/>
      <c r="N119" s="424"/>
      <c r="O119" s="424"/>
    </row>
    <row r="120" s="352" customFormat="true" ht="12.75" hidden="false" customHeight="false" outlineLevel="0" collapsed="false">
      <c r="C120" s="424"/>
      <c r="D120" s="424"/>
      <c r="E120" s="424"/>
      <c r="F120" s="424"/>
      <c r="G120" s="424"/>
      <c r="H120" s="424"/>
      <c r="I120" s="424"/>
      <c r="J120" s="424"/>
      <c r="K120" s="424"/>
      <c r="L120" s="424"/>
      <c r="M120" s="424"/>
      <c r="N120" s="424"/>
      <c r="O120" s="424"/>
    </row>
    <row r="121" s="352" customFormat="true" ht="12.75" hidden="false" customHeight="false" outlineLevel="0" collapsed="false">
      <c r="C121" s="424"/>
      <c r="D121" s="424"/>
      <c r="E121" s="424"/>
      <c r="F121" s="424"/>
      <c r="G121" s="424"/>
      <c r="H121" s="424"/>
      <c r="I121" s="424"/>
      <c r="J121" s="424"/>
      <c r="K121" s="424"/>
      <c r="L121" s="424"/>
      <c r="M121" s="424"/>
      <c r="N121" s="424"/>
      <c r="O121" s="424"/>
    </row>
    <row r="122" s="352" customFormat="true" ht="12.75" hidden="false" customHeight="false" outlineLevel="0" collapsed="false">
      <c r="C122" s="424"/>
      <c r="D122" s="424"/>
      <c r="E122" s="424"/>
      <c r="F122" s="424"/>
      <c r="G122" s="424"/>
      <c r="H122" s="424"/>
      <c r="I122" s="424"/>
      <c r="J122" s="424"/>
      <c r="K122" s="424"/>
      <c r="L122" s="424"/>
      <c r="M122" s="424"/>
      <c r="N122" s="424"/>
      <c r="O122" s="424"/>
    </row>
    <row r="123" s="352" customFormat="true" ht="12.75" hidden="false" customHeight="false" outlineLevel="0" collapsed="false">
      <c r="C123" s="424"/>
      <c r="D123" s="424"/>
      <c r="E123" s="424"/>
      <c r="F123" s="424"/>
      <c r="G123" s="424"/>
      <c r="H123" s="424"/>
      <c r="I123" s="424"/>
      <c r="J123" s="424"/>
      <c r="K123" s="424"/>
      <c r="L123" s="424"/>
      <c r="M123" s="424"/>
      <c r="N123" s="424"/>
      <c r="O123" s="424"/>
    </row>
    <row r="124" s="352" customFormat="true" ht="12.75" hidden="false" customHeight="false" outlineLevel="0" collapsed="false">
      <c r="C124" s="424"/>
      <c r="D124" s="424"/>
      <c r="E124" s="424"/>
      <c r="F124" s="424"/>
      <c r="G124" s="424"/>
      <c r="H124" s="424"/>
      <c r="I124" s="424"/>
      <c r="J124" s="424"/>
      <c r="K124" s="424"/>
      <c r="L124" s="424"/>
      <c r="M124" s="424"/>
      <c r="N124" s="424"/>
      <c r="O124" s="424"/>
    </row>
    <row r="125" s="352" customFormat="true" ht="12.75" hidden="false" customHeight="false" outlineLevel="0" collapsed="false">
      <c r="C125" s="424"/>
      <c r="D125" s="424"/>
      <c r="E125" s="424"/>
      <c r="F125" s="424"/>
      <c r="G125" s="424"/>
      <c r="H125" s="424"/>
      <c r="I125" s="424"/>
      <c r="J125" s="424"/>
      <c r="K125" s="424"/>
      <c r="L125" s="424"/>
      <c r="M125" s="424"/>
      <c r="N125" s="424"/>
      <c r="O125" s="424"/>
    </row>
    <row r="126" s="352" customFormat="true" ht="12.75" hidden="false" customHeight="false" outlineLevel="0" collapsed="false">
      <c r="C126" s="424"/>
      <c r="D126" s="424"/>
      <c r="E126" s="424"/>
      <c r="F126" s="424"/>
      <c r="G126" s="424"/>
      <c r="H126" s="424"/>
      <c r="I126" s="424"/>
      <c r="J126" s="424"/>
      <c r="K126" s="424"/>
      <c r="L126" s="424"/>
      <c r="M126" s="424"/>
      <c r="N126" s="424"/>
      <c r="O126" s="424"/>
    </row>
    <row r="127" s="352" customFormat="true" ht="12.75" hidden="false" customHeight="false" outlineLevel="0" collapsed="false">
      <c r="C127" s="424"/>
      <c r="D127" s="424"/>
      <c r="E127" s="424"/>
      <c r="F127" s="424"/>
      <c r="G127" s="424"/>
      <c r="H127" s="424"/>
      <c r="I127" s="424"/>
      <c r="J127" s="424"/>
      <c r="K127" s="424"/>
      <c r="L127" s="424"/>
      <c r="M127" s="424"/>
      <c r="N127" s="424"/>
      <c r="O127" s="424"/>
    </row>
    <row r="128" s="352" customFormat="true" ht="12.75" hidden="false" customHeight="false" outlineLevel="0" collapsed="false">
      <c r="C128" s="424"/>
      <c r="D128" s="424"/>
      <c r="E128" s="424"/>
      <c r="F128" s="424"/>
      <c r="G128" s="424"/>
      <c r="H128" s="424"/>
      <c r="I128" s="424"/>
      <c r="J128" s="424"/>
      <c r="K128" s="424"/>
      <c r="L128" s="424"/>
      <c r="M128" s="424"/>
      <c r="N128" s="424"/>
      <c r="O128" s="424"/>
    </row>
    <row r="129" s="352" customFormat="true" ht="12.75" hidden="false" customHeight="false" outlineLevel="0" collapsed="false">
      <c r="C129" s="424"/>
      <c r="D129" s="424"/>
      <c r="E129" s="424"/>
      <c r="F129" s="424"/>
      <c r="G129" s="424"/>
      <c r="H129" s="424"/>
      <c r="I129" s="424"/>
      <c r="J129" s="424"/>
      <c r="K129" s="424"/>
      <c r="L129" s="424"/>
      <c r="M129" s="424"/>
      <c r="N129" s="424"/>
      <c r="O129" s="424"/>
    </row>
    <row r="130" s="352" customFormat="true" ht="12.75" hidden="false" customHeight="false" outlineLevel="0" collapsed="false">
      <c r="C130" s="424"/>
      <c r="D130" s="424"/>
      <c r="E130" s="424"/>
      <c r="F130" s="424"/>
      <c r="G130" s="424"/>
      <c r="H130" s="424"/>
      <c r="I130" s="424"/>
      <c r="J130" s="424"/>
      <c r="K130" s="424"/>
      <c r="L130" s="424"/>
      <c r="M130" s="424"/>
      <c r="N130" s="424"/>
      <c r="O130" s="424"/>
    </row>
    <row r="131" s="352" customFormat="true" ht="12.75" hidden="false" customHeight="false" outlineLevel="0" collapsed="false">
      <c r="C131" s="424"/>
      <c r="D131" s="424"/>
      <c r="E131" s="424"/>
      <c r="F131" s="424"/>
      <c r="G131" s="424"/>
      <c r="H131" s="424"/>
      <c r="I131" s="424"/>
      <c r="J131" s="424"/>
      <c r="K131" s="424"/>
      <c r="L131" s="424"/>
      <c r="M131" s="424"/>
      <c r="N131" s="424"/>
      <c r="O131" s="424"/>
    </row>
    <row r="132" s="352" customFormat="true" ht="12.75" hidden="false" customHeight="false" outlineLevel="0" collapsed="false">
      <c r="C132" s="424"/>
      <c r="D132" s="424"/>
      <c r="E132" s="424"/>
      <c r="F132" s="424"/>
      <c r="G132" s="424"/>
      <c r="H132" s="424"/>
      <c r="I132" s="424"/>
      <c r="J132" s="424"/>
      <c r="K132" s="424"/>
      <c r="L132" s="424"/>
      <c r="M132" s="424"/>
      <c r="N132" s="424"/>
      <c r="O132" s="424"/>
    </row>
    <row r="133" s="352" customFormat="true" ht="12.75" hidden="false" customHeight="false" outlineLevel="0" collapsed="false">
      <c r="C133" s="424"/>
      <c r="D133" s="424"/>
      <c r="E133" s="424"/>
      <c r="F133" s="424"/>
      <c r="G133" s="424"/>
      <c r="H133" s="424"/>
      <c r="I133" s="424"/>
      <c r="J133" s="424"/>
      <c r="K133" s="424"/>
      <c r="L133" s="424"/>
      <c r="M133" s="424"/>
      <c r="N133" s="424"/>
      <c r="O133" s="424"/>
    </row>
    <row r="134" s="352" customFormat="true" ht="12.75" hidden="false" customHeight="false" outlineLevel="0" collapsed="false">
      <c r="C134" s="424"/>
      <c r="D134" s="424"/>
      <c r="E134" s="424"/>
      <c r="F134" s="424"/>
      <c r="G134" s="424"/>
      <c r="H134" s="424"/>
      <c r="I134" s="424"/>
      <c r="J134" s="424"/>
      <c r="K134" s="424"/>
      <c r="L134" s="424"/>
      <c r="M134" s="424"/>
      <c r="N134" s="424"/>
      <c r="O134" s="424"/>
    </row>
    <row r="135" s="352" customFormat="true" ht="12.75" hidden="false" customHeight="false" outlineLevel="0" collapsed="false">
      <c r="C135" s="424"/>
      <c r="D135" s="424"/>
      <c r="E135" s="424"/>
      <c r="F135" s="424"/>
      <c r="G135" s="424"/>
      <c r="H135" s="424"/>
      <c r="I135" s="424"/>
      <c r="J135" s="424"/>
      <c r="K135" s="424"/>
      <c r="L135" s="424"/>
      <c r="M135" s="424"/>
      <c r="N135" s="424"/>
      <c r="O135" s="424"/>
    </row>
    <row r="136" s="352" customFormat="true" ht="12.75" hidden="false" customHeight="false" outlineLevel="0" collapsed="false">
      <c r="C136" s="424"/>
      <c r="D136" s="424"/>
      <c r="E136" s="424"/>
      <c r="F136" s="424"/>
      <c r="G136" s="424"/>
      <c r="H136" s="424"/>
      <c r="I136" s="424"/>
      <c r="J136" s="424"/>
      <c r="K136" s="424"/>
      <c r="L136" s="424"/>
      <c r="M136" s="424"/>
      <c r="N136" s="424"/>
      <c r="O136" s="424"/>
    </row>
    <row r="137" s="352" customFormat="true" ht="12.75" hidden="false" customHeight="false" outlineLevel="0" collapsed="false">
      <c r="C137" s="424"/>
      <c r="D137" s="424"/>
      <c r="E137" s="424"/>
      <c r="F137" s="424"/>
      <c r="G137" s="424"/>
      <c r="H137" s="424"/>
      <c r="I137" s="424"/>
      <c r="J137" s="424"/>
      <c r="K137" s="424"/>
      <c r="L137" s="424"/>
      <c r="M137" s="424"/>
      <c r="N137" s="424"/>
      <c r="O137" s="424"/>
    </row>
    <row r="138" s="352" customFormat="true" ht="12.75" hidden="false" customHeight="false" outlineLevel="0" collapsed="false">
      <c r="C138" s="424"/>
      <c r="D138" s="424"/>
      <c r="E138" s="424"/>
      <c r="F138" s="424"/>
      <c r="G138" s="424"/>
      <c r="H138" s="424"/>
      <c r="I138" s="424"/>
      <c r="J138" s="424"/>
      <c r="K138" s="424"/>
      <c r="L138" s="424"/>
      <c r="M138" s="424"/>
      <c r="N138" s="424"/>
      <c r="O138" s="424"/>
    </row>
    <row r="139" s="352" customFormat="true" ht="12.75" hidden="false" customHeight="false" outlineLevel="0" collapsed="false">
      <c r="C139" s="424"/>
      <c r="D139" s="424"/>
      <c r="E139" s="424"/>
      <c r="F139" s="424"/>
      <c r="G139" s="424"/>
      <c r="H139" s="424"/>
      <c r="I139" s="424"/>
      <c r="J139" s="424"/>
      <c r="K139" s="424"/>
      <c r="L139" s="424"/>
      <c r="M139" s="424"/>
      <c r="N139" s="424"/>
      <c r="O139" s="424"/>
    </row>
    <row r="140" s="352" customFormat="true" ht="12.75" hidden="false" customHeight="false" outlineLevel="0" collapsed="false">
      <c r="C140" s="424"/>
      <c r="D140" s="424"/>
      <c r="E140" s="424"/>
      <c r="F140" s="424"/>
      <c r="G140" s="424"/>
      <c r="H140" s="424"/>
      <c r="I140" s="424"/>
      <c r="J140" s="424"/>
      <c r="K140" s="424"/>
      <c r="L140" s="424"/>
      <c r="M140" s="424"/>
      <c r="N140" s="424"/>
      <c r="O140" s="424"/>
    </row>
    <row r="141" s="352" customFormat="true" ht="12.75" hidden="false" customHeight="false" outlineLevel="0" collapsed="false">
      <c r="C141" s="424"/>
      <c r="D141" s="424"/>
      <c r="E141" s="424"/>
      <c r="F141" s="424"/>
      <c r="G141" s="424"/>
      <c r="H141" s="424"/>
      <c r="I141" s="424"/>
      <c r="J141" s="424"/>
      <c r="K141" s="424"/>
      <c r="L141" s="424"/>
      <c r="M141" s="424"/>
      <c r="N141" s="424"/>
      <c r="O141" s="424"/>
    </row>
    <row r="142" s="352" customFormat="true" ht="12.75" hidden="false" customHeight="false" outlineLevel="0" collapsed="false">
      <c r="C142" s="424"/>
      <c r="D142" s="424"/>
      <c r="E142" s="424"/>
      <c r="F142" s="424"/>
      <c r="G142" s="424"/>
      <c r="H142" s="424"/>
      <c r="I142" s="424"/>
      <c r="J142" s="424"/>
      <c r="K142" s="424"/>
      <c r="L142" s="424"/>
      <c r="M142" s="424"/>
      <c r="N142" s="424"/>
      <c r="O142" s="424"/>
    </row>
    <row r="143" s="352" customFormat="true" ht="12.75" hidden="false" customHeight="false" outlineLevel="0" collapsed="false">
      <c r="C143" s="424"/>
      <c r="D143" s="424"/>
      <c r="E143" s="424"/>
      <c r="F143" s="424"/>
      <c r="G143" s="424"/>
      <c r="H143" s="424"/>
      <c r="I143" s="424"/>
      <c r="J143" s="424"/>
      <c r="K143" s="424"/>
      <c r="L143" s="424"/>
      <c r="M143" s="424"/>
      <c r="N143" s="424"/>
      <c r="O143" s="424"/>
    </row>
    <row r="144" s="352" customFormat="true" ht="12.75" hidden="false" customHeight="false" outlineLevel="0" collapsed="false">
      <c r="C144" s="424"/>
      <c r="D144" s="424"/>
      <c r="E144" s="424"/>
      <c r="F144" s="424"/>
      <c r="G144" s="424"/>
      <c r="H144" s="424"/>
      <c r="I144" s="424"/>
      <c r="J144" s="424"/>
      <c r="K144" s="424"/>
      <c r="L144" s="424"/>
      <c r="M144" s="424"/>
      <c r="N144" s="424"/>
      <c r="O144" s="424"/>
    </row>
    <row r="145" s="352" customFormat="true" ht="12.75" hidden="false" customHeight="false" outlineLevel="0" collapsed="false">
      <c r="C145" s="424"/>
      <c r="D145" s="424"/>
      <c r="E145" s="424"/>
      <c r="F145" s="424"/>
      <c r="G145" s="424"/>
      <c r="H145" s="424"/>
      <c r="I145" s="424"/>
      <c r="J145" s="424"/>
      <c r="K145" s="424"/>
      <c r="L145" s="424"/>
      <c r="M145" s="424"/>
      <c r="N145" s="424"/>
      <c r="O145" s="424"/>
    </row>
    <row r="146" s="352" customFormat="true" ht="12.75" hidden="false" customHeight="false" outlineLevel="0" collapsed="false">
      <c r="C146" s="424"/>
      <c r="D146" s="424"/>
      <c r="E146" s="424"/>
      <c r="F146" s="424"/>
      <c r="G146" s="424"/>
      <c r="H146" s="424"/>
      <c r="I146" s="424"/>
      <c r="J146" s="424"/>
      <c r="K146" s="424"/>
      <c r="L146" s="424"/>
      <c r="M146" s="424"/>
      <c r="N146" s="424"/>
      <c r="O146" s="424"/>
    </row>
    <row r="147" s="352" customFormat="true" ht="12.75" hidden="false" customHeight="false" outlineLevel="0" collapsed="false">
      <c r="C147" s="424"/>
      <c r="D147" s="424"/>
      <c r="E147" s="424"/>
      <c r="F147" s="424"/>
      <c r="G147" s="424"/>
      <c r="H147" s="424"/>
      <c r="I147" s="424"/>
      <c r="J147" s="424"/>
      <c r="K147" s="424"/>
      <c r="L147" s="424"/>
      <c r="M147" s="424"/>
      <c r="N147" s="424"/>
      <c r="O147" s="424"/>
    </row>
    <row r="148" s="352" customFormat="true" ht="12.75" hidden="false" customHeight="false" outlineLevel="0" collapsed="false">
      <c r="C148" s="424"/>
      <c r="D148" s="424"/>
      <c r="E148" s="424"/>
      <c r="F148" s="424"/>
      <c r="G148" s="424"/>
      <c r="H148" s="424"/>
      <c r="I148" s="424"/>
      <c r="J148" s="424"/>
      <c r="K148" s="424"/>
      <c r="L148" s="424"/>
      <c r="M148" s="424"/>
      <c r="N148" s="424"/>
      <c r="O148" s="424"/>
    </row>
    <row r="149" s="352" customFormat="true" ht="12.75" hidden="false" customHeight="false" outlineLevel="0" collapsed="false">
      <c r="C149" s="424"/>
      <c r="D149" s="424"/>
      <c r="E149" s="424"/>
      <c r="F149" s="424"/>
      <c r="G149" s="424"/>
      <c r="H149" s="424"/>
      <c r="I149" s="424"/>
      <c r="J149" s="424"/>
      <c r="K149" s="424"/>
      <c r="L149" s="424"/>
      <c r="M149" s="424"/>
      <c r="N149" s="424"/>
      <c r="O149" s="424"/>
    </row>
    <row r="150" s="352" customFormat="true" ht="12.75" hidden="false" customHeight="false" outlineLevel="0" collapsed="false">
      <c r="C150" s="424"/>
      <c r="D150" s="424"/>
      <c r="E150" s="424"/>
      <c r="F150" s="424"/>
      <c r="G150" s="424"/>
      <c r="H150" s="424"/>
      <c r="I150" s="424"/>
      <c r="J150" s="424"/>
      <c r="K150" s="424"/>
      <c r="L150" s="424"/>
      <c r="M150" s="424"/>
      <c r="N150" s="424"/>
      <c r="O150" s="424"/>
    </row>
    <row r="151" s="352" customFormat="true" ht="12.75" hidden="false" customHeight="false" outlineLevel="0" collapsed="false">
      <c r="C151" s="424"/>
      <c r="D151" s="424"/>
      <c r="E151" s="424"/>
      <c r="F151" s="424"/>
      <c r="G151" s="424"/>
      <c r="H151" s="424"/>
      <c r="I151" s="424"/>
      <c r="J151" s="424"/>
      <c r="K151" s="424"/>
      <c r="L151" s="424"/>
      <c r="M151" s="424"/>
      <c r="N151" s="424"/>
      <c r="O151" s="424"/>
    </row>
    <row r="152" s="352" customFormat="true" ht="12.75" hidden="false" customHeight="false" outlineLevel="0" collapsed="false">
      <c r="C152" s="424"/>
      <c r="D152" s="424"/>
      <c r="E152" s="424"/>
      <c r="F152" s="424"/>
      <c r="G152" s="424"/>
      <c r="H152" s="424"/>
      <c r="I152" s="424"/>
      <c r="J152" s="424"/>
      <c r="K152" s="424"/>
      <c r="L152" s="424"/>
      <c r="M152" s="424"/>
      <c r="N152" s="424"/>
      <c r="O152" s="424"/>
    </row>
    <row r="153" s="352" customFormat="true" ht="12.75" hidden="false" customHeight="false" outlineLevel="0" collapsed="false">
      <c r="C153" s="424"/>
      <c r="D153" s="424"/>
      <c r="E153" s="424"/>
      <c r="F153" s="424"/>
      <c r="G153" s="424"/>
      <c r="H153" s="424"/>
      <c r="I153" s="424"/>
      <c r="J153" s="424"/>
      <c r="K153" s="424"/>
      <c r="L153" s="424"/>
      <c r="M153" s="424"/>
      <c r="N153" s="424"/>
      <c r="O153" s="424"/>
    </row>
    <row r="154" s="352" customFormat="true" ht="12.75" hidden="false" customHeight="false" outlineLevel="0" collapsed="false">
      <c r="C154" s="424"/>
      <c r="D154" s="424"/>
      <c r="E154" s="424"/>
      <c r="F154" s="424"/>
      <c r="G154" s="424"/>
      <c r="H154" s="424"/>
      <c r="I154" s="424"/>
      <c r="J154" s="424"/>
      <c r="K154" s="424"/>
      <c r="L154" s="424"/>
      <c r="M154" s="424"/>
      <c r="N154" s="424"/>
      <c r="O154" s="424"/>
    </row>
    <row r="155" s="352" customFormat="true" ht="12.75" hidden="false" customHeight="false" outlineLevel="0" collapsed="false">
      <c r="C155" s="424"/>
      <c r="D155" s="424"/>
      <c r="E155" s="424"/>
      <c r="F155" s="424"/>
      <c r="G155" s="424"/>
      <c r="H155" s="424"/>
      <c r="I155" s="424"/>
      <c r="J155" s="424"/>
      <c r="K155" s="424"/>
      <c r="L155" s="424"/>
      <c r="M155" s="424"/>
      <c r="N155" s="424"/>
      <c r="O155" s="424"/>
    </row>
    <row r="156" s="352" customFormat="true" ht="12.75" hidden="false" customHeight="false" outlineLevel="0" collapsed="false">
      <c r="C156" s="424"/>
      <c r="D156" s="424"/>
      <c r="E156" s="424"/>
      <c r="F156" s="424"/>
      <c r="G156" s="424"/>
      <c r="H156" s="424"/>
      <c r="I156" s="424"/>
      <c r="J156" s="424"/>
      <c r="K156" s="424"/>
      <c r="L156" s="424"/>
      <c r="M156" s="424"/>
      <c r="N156" s="424"/>
      <c r="O156" s="424"/>
    </row>
    <row r="157" s="352" customFormat="true" ht="12.75" hidden="false" customHeight="false" outlineLevel="0" collapsed="false">
      <c r="C157" s="424"/>
      <c r="D157" s="424"/>
      <c r="E157" s="424"/>
      <c r="F157" s="424"/>
      <c r="G157" s="424"/>
      <c r="H157" s="424"/>
      <c r="I157" s="424"/>
      <c r="J157" s="424"/>
      <c r="K157" s="424"/>
      <c r="L157" s="424"/>
      <c r="M157" s="424"/>
      <c r="N157" s="424"/>
      <c r="O157" s="424"/>
    </row>
    <row r="158" s="352" customFormat="true" ht="12.75" hidden="false" customHeight="false" outlineLevel="0" collapsed="false">
      <c r="C158" s="424"/>
      <c r="D158" s="424"/>
      <c r="E158" s="424"/>
      <c r="F158" s="424"/>
      <c r="G158" s="424"/>
      <c r="H158" s="424"/>
      <c r="I158" s="424"/>
      <c r="J158" s="424"/>
      <c r="K158" s="424"/>
      <c r="L158" s="424"/>
      <c r="M158" s="424"/>
      <c r="N158" s="424"/>
      <c r="O158" s="424"/>
    </row>
    <row r="159" s="352" customFormat="true" ht="12.75" hidden="false" customHeight="false" outlineLevel="0" collapsed="false">
      <c r="C159" s="424"/>
      <c r="D159" s="424"/>
      <c r="E159" s="424"/>
      <c r="F159" s="424"/>
      <c r="G159" s="424"/>
      <c r="H159" s="424"/>
      <c r="I159" s="424"/>
      <c r="J159" s="424"/>
      <c r="K159" s="424"/>
      <c r="L159" s="424"/>
      <c r="M159" s="424"/>
      <c r="N159" s="424"/>
      <c r="O159" s="424"/>
    </row>
    <row r="160" s="352" customFormat="true" ht="12.75" hidden="false" customHeight="false" outlineLevel="0" collapsed="false">
      <c r="C160" s="424"/>
      <c r="D160" s="424"/>
      <c r="E160" s="424"/>
      <c r="F160" s="424"/>
      <c r="G160" s="424"/>
      <c r="H160" s="424"/>
      <c r="I160" s="424"/>
      <c r="J160" s="424"/>
      <c r="K160" s="424"/>
      <c r="L160" s="424"/>
      <c r="M160" s="424"/>
      <c r="N160" s="424"/>
      <c r="O160" s="424"/>
    </row>
    <row r="161" s="352" customFormat="true" ht="12.75" hidden="false" customHeight="false" outlineLevel="0" collapsed="false">
      <c r="C161" s="424"/>
      <c r="D161" s="424"/>
      <c r="E161" s="424"/>
      <c r="F161" s="424"/>
      <c r="G161" s="424"/>
      <c r="H161" s="424"/>
      <c r="I161" s="424"/>
      <c r="J161" s="424"/>
      <c r="K161" s="424"/>
      <c r="L161" s="424"/>
      <c r="M161" s="424"/>
      <c r="N161" s="424"/>
      <c r="O161" s="424"/>
    </row>
    <row r="162" s="352" customFormat="true" ht="12.75" hidden="false" customHeight="false" outlineLevel="0" collapsed="false">
      <c r="C162" s="424"/>
      <c r="D162" s="424"/>
      <c r="E162" s="424"/>
      <c r="F162" s="424"/>
      <c r="G162" s="424"/>
      <c r="H162" s="424"/>
      <c r="I162" s="424"/>
      <c r="J162" s="424"/>
      <c r="K162" s="424"/>
      <c r="L162" s="424"/>
      <c r="M162" s="424"/>
      <c r="N162" s="424"/>
      <c r="O162" s="424"/>
    </row>
    <row r="163" s="352" customFormat="true" ht="12.75" hidden="false" customHeight="false" outlineLevel="0" collapsed="false">
      <c r="C163" s="424"/>
      <c r="D163" s="424"/>
      <c r="E163" s="424"/>
      <c r="F163" s="424"/>
      <c r="G163" s="424"/>
      <c r="H163" s="424"/>
      <c r="I163" s="424"/>
      <c r="J163" s="424"/>
      <c r="K163" s="424"/>
      <c r="L163" s="424"/>
      <c r="M163" s="424"/>
      <c r="N163" s="424"/>
      <c r="O163" s="424"/>
    </row>
    <row r="164" s="352" customFormat="true" ht="12.75" hidden="false" customHeight="false" outlineLevel="0" collapsed="false">
      <c r="C164" s="424"/>
      <c r="D164" s="424"/>
      <c r="E164" s="424"/>
      <c r="F164" s="424"/>
      <c r="G164" s="424"/>
      <c r="H164" s="424"/>
      <c r="I164" s="424"/>
      <c r="J164" s="424"/>
      <c r="K164" s="424"/>
      <c r="L164" s="424"/>
      <c r="M164" s="424"/>
      <c r="N164" s="424"/>
      <c r="O164" s="424"/>
    </row>
    <row r="165" s="352" customFormat="true" ht="12.75" hidden="false" customHeight="false" outlineLevel="0" collapsed="false">
      <c r="C165" s="424"/>
      <c r="D165" s="424"/>
      <c r="E165" s="424"/>
      <c r="F165" s="424"/>
      <c r="G165" s="424"/>
      <c r="H165" s="424"/>
      <c r="I165" s="424"/>
      <c r="J165" s="424"/>
      <c r="K165" s="424"/>
      <c r="L165" s="424"/>
      <c r="M165" s="424"/>
      <c r="N165" s="424"/>
      <c r="O165" s="424"/>
    </row>
    <row r="166" s="352" customFormat="true" ht="12.75" hidden="false" customHeight="false" outlineLevel="0" collapsed="false">
      <c r="C166" s="424"/>
      <c r="D166" s="424"/>
      <c r="E166" s="424"/>
      <c r="F166" s="424"/>
      <c r="G166" s="424"/>
      <c r="H166" s="424"/>
      <c r="I166" s="424"/>
      <c r="J166" s="424"/>
      <c r="K166" s="424"/>
      <c r="L166" s="424"/>
      <c r="M166" s="424"/>
      <c r="N166" s="424"/>
      <c r="O166" s="424"/>
    </row>
    <row r="167" s="352" customFormat="true" ht="12.75" hidden="false" customHeight="false" outlineLevel="0" collapsed="false">
      <c r="C167" s="424"/>
      <c r="D167" s="424"/>
      <c r="E167" s="424"/>
      <c r="F167" s="424"/>
      <c r="G167" s="424"/>
      <c r="H167" s="424"/>
      <c r="I167" s="424"/>
      <c r="J167" s="424"/>
      <c r="K167" s="424"/>
      <c r="L167" s="424"/>
      <c r="M167" s="424"/>
      <c r="N167" s="424"/>
      <c r="O167" s="424"/>
    </row>
    <row r="168" s="352" customFormat="true" ht="12.75" hidden="false" customHeight="false" outlineLevel="0" collapsed="false">
      <c r="C168" s="424"/>
      <c r="D168" s="424"/>
      <c r="E168" s="424"/>
      <c r="F168" s="424"/>
      <c r="G168" s="424"/>
      <c r="H168" s="424"/>
      <c r="I168" s="424"/>
      <c r="J168" s="424"/>
      <c r="K168" s="424"/>
      <c r="L168" s="424"/>
      <c r="M168" s="424"/>
      <c r="N168" s="424"/>
      <c r="O168" s="424"/>
    </row>
    <row r="169" s="352" customFormat="true" ht="12.75" hidden="false" customHeight="false" outlineLevel="0" collapsed="false">
      <c r="C169" s="424"/>
      <c r="D169" s="424"/>
      <c r="E169" s="424"/>
      <c r="F169" s="424"/>
      <c r="G169" s="424"/>
      <c r="H169" s="424"/>
      <c r="I169" s="424"/>
      <c r="J169" s="424"/>
      <c r="K169" s="424"/>
      <c r="L169" s="424"/>
      <c r="M169" s="424"/>
      <c r="N169" s="424"/>
      <c r="O169" s="424"/>
    </row>
    <row r="170" s="352" customFormat="true" ht="12.75" hidden="false" customHeight="false" outlineLevel="0" collapsed="false">
      <c r="C170" s="424"/>
      <c r="D170" s="424"/>
      <c r="E170" s="424"/>
      <c r="F170" s="424"/>
      <c r="G170" s="424"/>
      <c r="H170" s="424"/>
      <c r="I170" s="424"/>
      <c r="J170" s="424"/>
      <c r="K170" s="424"/>
      <c r="L170" s="424"/>
      <c r="M170" s="424"/>
      <c r="N170" s="424"/>
      <c r="O170" s="424"/>
    </row>
    <row r="171" s="352" customFormat="true" ht="12.75" hidden="false" customHeight="false" outlineLevel="0" collapsed="false">
      <c r="C171" s="424"/>
      <c r="D171" s="424"/>
      <c r="E171" s="424"/>
      <c r="F171" s="424"/>
      <c r="G171" s="424"/>
      <c r="H171" s="424"/>
      <c r="I171" s="424"/>
      <c r="J171" s="424"/>
      <c r="K171" s="424"/>
      <c r="L171" s="424"/>
      <c r="M171" s="424"/>
      <c r="N171" s="424"/>
      <c r="O171" s="424"/>
    </row>
    <row r="172" s="352" customFormat="true" ht="12.75" hidden="false" customHeight="false" outlineLevel="0" collapsed="false">
      <c r="C172" s="424"/>
      <c r="D172" s="424"/>
      <c r="E172" s="424"/>
      <c r="F172" s="424"/>
      <c r="G172" s="424"/>
      <c r="H172" s="424"/>
      <c r="I172" s="424"/>
      <c r="J172" s="424"/>
      <c r="K172" s="424"/>
      <c r="L172" s="424"/>
      <c r="M172" s="424"/>
      <c r="N172" s="424"/>
      <c r="O172" s="424"/>
    </row>
    <row r="173" s="352" customFormat="true" ht="12.75" hidden="false" customHeight="false" outlineLevel="0" collapsed="false">
      <c r="C173" s="424"/>
      <c r="D173" s="424"/>
      <c r="E173" s="424"/>
      <c r="F173" s="424"/>
      <c r="G173" s="424"/>
      <c r="H173" s="424"/>
      <c r="I173" s="424"/>
      <c r="J173" s="424"/>
      <c r="K173" s="424"/>
      <c r="L173" s="424"/>
      <c r="M173" s="424"/>
      <c r="N173" s="424"/>
      <c r="O173" s="424"/>
    </row>
    <row r="174" s="352" customFormat="true" ht="12.75" hidden="false" customHeight="false" outlineLevel="0" collapsed="false">
      <c r="C174" s="424"/>
      <c r="D174" s="424"/>
      <c r="E174" s="424"/>
      <c r="F174" s="424"/>
      <c r="G174" s="424"/>
      <c r="H174" s="424"/>
      <c r="I174" s="424"/>
      <c r="J174" s="424"/>
      <c r="K174" s="424"/>
      <c r="L174" s="424"/>
      <c r="M174" s="424"/>
      <c r="N174" s="424"/>
      <c r="O174" s="424"/>
    </row>
    <row r="175" s="352" customFormat="true" ht="12.75" hidden="false" customHeight="false" outlineLevel="0" collapsed="false">
      <c r="C175" s="424"/>
      <c r="D175" s="424"/>
      <c r="E175" s="424"/>
      <c r="F175" s="424"/>
      <c r="G175" s="424"/>
      <c r="H175" s="424"/>
      <c r="I175" s="424"/>
      <c r="J175" s="424"/>
      <c r="K175" s="424"/>
      <c r="L175" s="424"/>
      <c r="M175" s="424"/>
      <c r="N175" s="424"/>
      <c r="O175" s="424"/>
    </row>
    <row r="176" s="352" customFormat="true" ht="12.75" hidden="false" customHeight="false" outlineLevel="0" collapsed="false">
      <c r="C176" s="424"/>
      <c r="D176" s="424"/>
      <c r="E176" s="424"/>
      <c r="F176" s="424"/>
      <c r="G176" s="424"/>
      <c r="H176" s="424"/>
      <c r="I176" s="424"/>
      <c r="J176" s="424"/>
      <c r="K176" s="424"/>
      <c r="L176" s="424"/>
      <c r="M176" s="424"/>
      <c r="N176" s="424"/>
      <c r="O176" s="424"/>
    </row>
    <row r="177" s="352" customFormat="true" ht="12.75" hidden="false" customHeight="false" outlineLevel="0" collapsed="false">
      <c r="C177" s="424"/>
      <c r="D177" s="424"/>
      <c r="E177" s="424"/>
      <c r="F177" s="424"/>
      <c r="G177" s="424"/>
      <c r="H177" s="424"/>
      <c r="I177" s="424"/>
      <c r="J177" s="424"/>
      <c r="K177" s="424"/>
      <c r="L177" s="424"/>
      <c r="M177" s="424"/>
      <c r="N177" s="424"/>
      <c r="O177" s="424"/>
    </row>
    <row r="178" s="352" customFormat="true" ht="12.75" hidden="false" customHeight="false" outlineLevel="0" collapsed="false">
      <c r="C178" s="424"/>
      <c r="D178" s="424"/>
      <c r="E178" s="424"/>
      <c r="F178" s="424"/>
      <c r="G178" s="424"/>
      <c r="H178" s="424"/>
      <c r="I178" s="424"/>
      <c r="J178" s="424"/>
      <c r="K178" s="424"/>
      <c r="L178" s="424"/>
      <c r="M178" s="424"/>
      <c r="N178" s="424"/>
      <c r="O178" s="424"/>
    </row>
    <row r="179" s="352" customFormat="true" ht="12.75" hidden="false" customHeight="false" outlineLevel="0" collapsed="false">
      <c r="C179" s="424"/>
      <c r="D179" s="424"/>
      <c r="E179" s="424"/>
      <c r="F179" s="424"/>
      <c r="G179" s="424"/>
      <c r="H179" s="424"/>
      <c r="I179" s="424"/>
      <c r="J179" s="424"/>
      <c r="K179" s="424"/>
      <c r="L179" s="424"/>
      <c r="M179" s="424"/>
      <c r="N179" s="424"/>
      <c r="O179" s="424"/>
    </row>
    <row r="180" s="352" customFormat="true" ht="12.75" hidden="false" customHeight="false" outlineLevel="0" collapsed="false">
      <c r="C180" s="424"/>
      <c r="D180" s="424"/>
      <c r="E180" s="424"/>
      <c r="F180" s="424"/>
      <c r="G180" s="424"/>
      <c r="H180" s="424"/>
      <c r="I180" s="424"/>
      <c r="J180" s="424"/>
      <c r="K180" s="424"/>
      <c r="L180" s="424"/>
      <c r="M180" s="424"/>
      <c r="N180" s="424"/>
      <c r="O180" s="424"/>
    </row>
    <row r="181" s="352" customFormat="true" ht="12.75" hidden="false" customHeight="false" outlineLevel="0" collapsed="false">
      <c r="C181" s="424"/>
      <c r="D181" s="424"/>
      <c r="E181" s="424"/>
      <c r="F181" s="424"/>
      <c r="G181" s="424"/>
      <c r="H181" s="424"/>
      <c r="I181" s="424"/>
      <c r="J181" s="424"/>
      <c r="K181" s="424"/>
      <c r="L181" s="424"/>
      <c r="M181" s="424"/>
      <c r="N181" s="424"/>
      <c r="O181" s="424"/>
    </row>
    <row r="182" s="352" customFormat="true" ht="12.75" hidden="false" customHeight="false" outlineLevel="0" collapsed="false">
      <c r="C182" s="424"/>
      <c r="D182" s="424"/>
      <c r="E182" s="424"/>
      <c r="F182" s="424"/>
      <c r="G182" s="424"/>
      <c r="H182" s="424"/>
      <c r="I182" s="424"/>
      <c r="J182" s="424"/>
      <c r="K182" s="424"/>
      <c r="L182" s="424"/>
      <c r="M182" s="424"/>
      <c r="N182" s="424"/>
      <c r="O182" s="424"/>
    </row>
    <row r="183" s="352" customFormat="true" ht="12.75" hidden="false" customHeight="false" outlineLevel="0" collapsed="false">
      <c r="C183" s="424"/>
      <c r="D183" s="424"/>
      <c r="E183" s="424"/>
      <c r="F183" s="424"/>
      <c r="G183" s="424"/>
      <c r="H183" s="424"/>
      <c r="I183" s="424"/>
      <c r="J183" s="424"/>
      <c r="K183" s="424"/>
      <c r="L183" s="424"/>
      <c r="M183" s="424"/>
      <c r="N183" s="424"/>
      <c r="O183" s="424"/>
    </row>
    <row r="184" s="352" customFormat="true" ht="12.75" hidden="false" customHeight="false" outlineLevel="0" collapsed="false">
      <c r="C184" s="424"/>
      <c r="D184" s="424"/>
      <c r="E184" s="424"/>
      <c r="F184" s="424"/>
      <c r="G184" s="424"/>
      <c r="H184" s="424"/>
      <c r="I184" s="424"/>
      <c r="J184" s="424"/>
      <c r="K184" s="424"/>
      <c r="L184" s="424"/>
      <c r="M184" s="424"/>
      <c r="N184" s="424"/>
      <c r="O184" s="424"/>
    </row>
    <row r="185" s="352" customFormat="true" ht="12.75" hidden="false" customHeight="false" outlineLevel="0" collapsed="false">
      <c r="C185" s="424"/>
      <c r="D185" s="424"/>
      <c r="E185" s="424"/>
      <c r="F185" s="424"/>
      <c r="G185" s="424"/>
      <c r="H185" s="424"/>
      <c r="I185" s="424"/>
      <c r="J185" s="424"/>
      <c r="K185" s="424"/>
      <c r="L185" s="424"/>
      <c r="M185" s="424"/>
      <c r="N185" s="424"/>
      <c r="O185" s="424"/>
    </row>
    <row r="186" s="352" customFormat="true" ht="12.75" hidden="false" customHeight="false" outlineLevel="0" collapsed="false">
      <c r="C186" s="424"/>
      <c r="D186" s="424"/>
      <c r="E186" s="424"/>
      <c r="F186" s="424"/>
      <c r="G186" s="424"/>
      <c r="H186" s="424"/>
      <c r="I186" s="424"/>
      <c r="J186" s="424"/>
      <c r="K186" s="424"/>
      <c r="L186" s="424"/>
      <c r="M186" s="424"/>
      <c r="N186" s="424"/>
      <c r="O186" s="424"/>
    </row>
    <row r="187" s="352" customFormat="true" ht="12.75" hidden="false" customHeight="false" outlineLevel="0" collapsed="false">
      <c r="C187" s="424"/>
      <c r="D187" s="424"/>
      <c r="E187" s="424"/>
      <c r="F187" s="424"/>
      <c r="G187" s="424"/>
      <c r="H187" s="424"/>
      <c r="I187" s="424"/>
      <c r="J187" s="424"/>
      <c r="K187" s="424"/>
      <c r="L187" s="424"/>
      <c r="M187" s="424"/>
      <c r="N187" s="424"/>
      <c r="O187" s="424"/>
    </row>
    <row r="188" s="352" customFormat="true" ht="12.75" hidden="false" customHeight="false" outlineLevel="0" collapsed="false">
      <c r="C188" s="424"/>
      <c r="D188" s="424"/>
      <c r="E188" s="424"/>
      <c r="F188" s="424"/>
      <c r="G188" s="424"/>
      <c r="H188" s="424"/>
      <c r="I188" s="424"/>
      <c r="J188" s="424"/>
      <c r="K188" s="424"/>
      <c r="L188" s="424"/>
      <c r="M188" s="424"/>
      <c r="N188" s="424"/>
      <c r="O188" s="424"/>
    </row>
    <row r="189" s="352" customFormat="true" ht="12.75" hidden="false" customHeight="false" outlineLevel="0" collapsed="false">
      <c r="C189" s="424"/>
      <c r="D189" s="424"/>
      <c r="E189" s="424"/>
      <c r="F189" s="424"/>
      <c r="G189" s="424"/>
      <c r="H189" s="424"/>
      <c r="I189" s="424"/>
      <c r="J189" s="424"/>
      <c r="K189" s="424"/>
      <c r="L189" s="424"/>
      <c r="M189" s="424"/>
      <c r="N189" s="424"/>
      <c r="O189" s="424"/>
    </row>
    <row r="190" s="352" customFormat="true" ht="12.75" hidden="false" customHeight="false" outlineLevel="0" collapsed="false">
      <c r="C190" s="424"/>
      <c r="D190" s="424"/>
      <c r="E190" s="424"/>
      <c r="F190" s="424"/>
      <c r="G190" s="424"/>
      <c r="H190" s="424"/>
      <c r="I190" s="424"/>
      <c r="J190" s="424"/>
      <c r="K190" s="424"/>
      <c r="L190" s="424"/>
      <c r="M190" s="424"/>
      <c r="N190" s="424"/>
      <c r="O190" s="424"/>
    </row>
    <row r="191" s="352" customFormat="true" ht="12.75" hidden="false" customHeight="false" outlineLevel="0" collapsed="false">
      <c r="C191" s="424"/>
      <c r="D191" s="424"/>
      <c r="E191" s="424"/>
      <c r="F191" s="424"/>
      <c r="G191" s="424"/>
      <c r="H191" s="424"/>
      <c r="I191" s="424"/>
      <c r="J191" s="424"/>
      <c r="K191" s="424"/>
      <c r="L191" s="424"/>
      <c r="M191" s="424"/>
      <c r="N191" s="424"/>
      <c r="O191" s="424"/>
    </row>
    <row r="192" s="352" customFormat="true" ht="12.75" hidden="false" customHeight="false" outlineLevel="0" collapsed="false">
      <c r="C192" s="424"/>
      <c r="D192" s="424"/>
      <c r="E192" s="424"/>
      <c r="F192" s="424"/>
      <c r="G192" s="424"/>
      <c r="H192" s="424"/>
      <c r="I192" s="424"/>
      <c r="J192" s="424"/>
      <c r="K192" s="424"/>
      <c r="L192" s="424"/>
      <c r="M192" s="424"/>
      <c r="N192" s="424"/>
      <c r="O192" s="424"/>
    </row>
    <row r="193" s="352" customFormat="true" ht="12.75" hidden="false" customHeight="false" outlineLevel="0" collapsed="false">
      <c r="C193" s="424"/>
      <c r="D193" s="424"/>
      <c r="E193" s="424"/>
      <c r="F193" s="424"/>
      <c r="G193" s="424"/>
      <c r="H193" s="424"/>
      <c r="I193" s="424"/>
      <c r="J193" s="424"/>
      <c r="K193" s="424"/>
      <c r="L193" s="424"/>
      <c r="M193" s="424"/>
      <c r="N193" s="424"/>
      <c r="O193" s="424"/>
    </row>
    <row r="194" s="352" customFormat="true" ht="12.75" hidden="false" customHeight="false" outlineLevel="0" collapsed="false">
      <c r="C194" s="424"/>
      <c r="D194" s="424"/>
      <c r="E194" s="424"/>
      <c r="F194" s="424"/>
      <c r="G194" s="424"/>
      <c r="H194" s="424"/>
      <c r="I194" s="424"/>
      <c r="J194" s="424"/>
      <c r="K194" s="424"/>
      <c r="L194" s="424"/>
      <c r="M194" s="424"/>
      <c r="N194" s="424"/>
      <c r="O194" s="424"/>
    </row>
    <row r="195" s="352" customFormat="true" ht="12.75" hidden="false" customHeight="false" outlineLevel="0" collapsed="false">
      <c r="C195" s="424"/>
      <c r="D195" s="424"/>
      <c r="E195" s="424"/>
      <c r="F195" s="424"/>
      <c r="G195" s="424"/>
      <c r="H195" s="424"/>
      <c r="I195" s="424"/>
      <c r="J195" s="424"/>
      <c r="K195" s="424"/>
      <c r="L195" s="424"/>
      <c r="M195" s="424"/>
      <c r="N195" s="424"/>
      <c r="O195" s="424"/>
    </row>
    <row r="196" s="352" customFormat="true" ht="12.75" hidden="false" customHeight="false" outlineLevel="0" collapsed="false">
      <c r="C196" s="424"/>
      <c r="D196" s="424"/>
      <c r="E196" s="424"/>
      <c r="F196" s="424"/>
      <c r="G196" s="424"/>
      <c r="H196" s="424"/>
      <c r="I196" s="424"/>
      <c r="J196" s="424"/>
      <c r="K196" s="424"/>
      <c r="L196" s="424"/>
      <c r="M196" s="424"/>
      <c r="N196" s="424"/>
      <c r="O196" s="424"/>
    </row>
    <row r="197" s="352" customFormat="true" ht="12.75" hidden="false" customHeight="false" outlineLevel="0" collapsed="false">
      <c r="C197" s="424"/>
      <c r="D197" s="424"/>
      <c r="E197" s="424"/>
      <c r="F197" s="424"/>
      <c r="G197" s="424"/>
      <c r="H197" s="424"/>
      <c r="I197" s="424"/>
      <c r="J197" s="424"/>
      <c r="K197" s="424"/>
      <c r="L197" s="424"/>
      <c r="M197" s="424"/>
      <c r="N197" s="424"/>
      <c r="O197" s="424"/>
    </row>
    <row r="198" s="352" customFormat="true" ht="12.75" hidden="false" customHeight="false" outlineLevel="0" collapsed="false">
      <c r="C198" s="424"/>
      <c r="D198" s="424"/>
      <c r="E198" s="424"/>
      <c r="F198" s="424"/>
      <c r="G198" s="424"/>
      <c r="H198" s="424"/>
      <c r="I198" s="424"/>
      <c r="J198" s="424"/>
      <c r="K198" s="424"/>
      <c r="L198" s="424"/>
      <c r="M198" s="424"/>
      <c r="N198" s="424"/>
      <c r="O198" s="424"/>
    </row>
    <row r="199" s="352" customFormat="true" ht="12.75" hidden="false" customHeight="false" outlineLevel="0" collapsed="false">
      <c r="C199" s="424"/>
      <c r="D199" s="424"/>
      <c r="E199" s="424"/>
      <c r="F199" s="424"/>
      <c r="G199" s="424"/>
      <c r="H199" s="424"/>
      <c r="I199" s="424"/>
      <c r="J199" s="424"/>
      <c r="K199" s="424"/>
      <c r="L199" s="424"/>
      <c r="M199" s="424"/>
      <c r="N199" s="424"/>
      <c r="O199" s="424"/>
    </row>
    <row r="200" s="352" customFormat="true" ht="12.75" hidden="false" customHeight="false" outlineLevel="0" collapsed="false"/>
    <row r="201" s="352" customFormat="true" ht="12.75" hidden="false" customHeight="false" outlineLevel="0" collapsed="false"/>
    <row r="202" s="352" customFormat="true" ht="12.75" hidden="false" customHeight="false" outlineLevel="0" collapsed="false"/>
    <row r="203" s="352" customFormat="true" ht="12.75" hidden="false" customHeight="false" outlineLevel="0" collapsed="false"/>
    <row r="204" s="352" customFormat="true" ht="12.75" hidden="false" customHeight="false" outlineLevel="0" collapsed="false"/>
    <row r="205" s="352" customFormat="true" ht="12.75" hidden="false" customHeight="false" outlineLevel="0" collapsed="false"/>
    <row r="206" s="352" customFormat="true" ht="12.75" hidden="false" customHeight="false" outlineLevel="0" collapsed="false"/>
    <row r="207" s="352" customFormat="true" ht="12.75" hidden="false" customHeight="false" outlineLevel="0" collapsed="false"/>
    <row r="208" s="352" customFormat="true" ht="12.75" hidden="false" customHeight="false" outlineLevel="0" collapsed="false"/>
    <row r="209" s="352" customFormat="true" ht="12.75" hidden="false" customHeight="false" outlineLevel="0" collapsed="false"/>
    <row r="210" s="352" customFormat="true" ht="12.75" hidden="false" customHeight="false" outlineLevel="0" collapsed="false"/>
    <row r="211" s="352" customFormat="true" ht="12.75" hidden="false" customHeight="false" outlineLevel="0" collapsed="false"/>
    <row r="212" s="352" customFormat="true" ht="12.75" hidden="false" customHeight="false" outlineLevel="0" collapsed="false"/>
    <row r="213" s="352" customFormat="true" ht="12.75" hidden="false" customHeight="false" outlineLevel="0" collapsed="false"/>
    <row r="214" s="352" customFormat="true" ht="12.75" hidden="false" customHeight="false" outlineLevel="0" collapsed="false"/>
    <row r="215" s="352" customFormat="true" ht="12.75" hidden="false" customHeight="false" outlineLevel="0" collapsed="false"/>
    <row r="216" s="352" customFormat="true" ht="12.75" hidden="false" customHeight="false" outlineLevel="0" collapsed="false"/>
    <row r="217" s="352" customFormat="true" ht="12.75" hidden="false" customHeight="false" outlineLevel="0" collapsed="false"/>
    <row r="218" s="352" customFormat="true" ht="12.75" hidden="false" customHeight="false" outlineLevel="0" collapsed="false"/>
    <row r="219" s="352" customFormat="true" ht="12.75" hidden="false" customHeight="false" outlineLevel="0" collapsed="false"/>
    <row r="220" s="352" customFormat="true" ht="12.75" hidden="false" customHeight="false" outlineLevel="0" collapsed="false"/>
    <row r="221" s="352" customFormat="true" ht="12.75" hidden="false" customHeight="false" outlineLevel="0" collapsed="false"/>
    <row r="222" s="352" customFormat="true" ht="12.75" hidden="false" customHeight="false" outlineLevel="0" collapsed="false"/>
    <row r="223" s="352" customFormat="true" ht="12.75" hidden="false" customHeight="false" outlineLevel="0" collapsed="false"/>
    <row r="224" s="352" customFormat="true" ht="12.75" hidden="false" customHeight="false" outlineLevel="0" collapsed="false"/>
    <row r="225" s="352" customFormat="true" ht="12.75" hidden="false" customHeight="false" outlineLevel="0" collapsed="false"/>
    <row r="226" s="352" customFormat="true" ht="12.75" hidden="false" customHeight="false" outlineLevel="0" collapsed="false"/>
    <row r="227" s="352" customFormat="true" ht="12.75" hidden="false" customHeight="false" outlineLevel="0" collapsed="false"/>
    <row r="228" s="352" customFormat="true" ht="12.75" hidden="false" customHeight="false" outlineLevel="0" collapsed="false"/>
    <row r="229" s="352" customFormat="true" ht="12.75" hidden="false" customHeight="false" outlineLevel="0" collapsed="false"/>
    <row r="230" s="352" customFormat="true" ht="12.75" hidden="false" customHeight="false" outlineLevel="0" collapsed="false"/>
    <row r="231" s="352" customFormat="true" ht="12.75" hidden="false" customHeight="false" outlineLevel="0" collapsed="false"/>
    <row r="232" s="352" customFormat="true" ht="12.75" hidden="false" customHeight="false" outlineLevel="0" collapsed="false"/>
    <row r="233" s="352" customFormat="true" ht="12.75" hidden="false" customHeight="false" outlineLevel="0" collapsed="false"/>
    <row r="234" s="352" customFormat="true" ht="12.75" hidden="false" customHeight="false" outlineLevel="0" collapsed="false"/>
    <row r="235" s="352" customFormat="true" ht="12.75" hidden="false" customHeight="false" outlineLevel="0" collapsed="false"/>
    <row r="236" s="352" customFormat="true" ht="12.75" hidden="false" customHeight="false" outlineLevel="0" collapsed="false"/>
    <row r="237" s="352" customFormat="true" ht="12.75" hidden="false" customHeight="false" outlineLevel="0" collapsed="false"/>
    <row r="238" s="352" customFormat="true" ht="12.75" hidden="false" customHeight="false" outlineLevel="0" collapsed="false"/>
    <row r="239" s="352" customFormat="true" ht="12.75" hidden="false" customHeight="false" outlineLevel="0" collapsed="false"/>
    <row r="240" s="352" customFormat="true" ht="12.75" hidden="false" customHeight="false" outlineLevel="0" collapsed="false"/>
    <row r="241" s="352" customFormat="true" ht="12.75" hidden="false" customHeight="false" outlineLevel="0" collapsed="false"/>
    <row r="242" s="352" customFormat="true" ht="12.75" hidden="false" customHeight="false" outlineLevel="0" collapsed="false"/>
    <row r="243" s="352" customFormat="true" ht="12.75" hidden="false" customHeight="false" outlineLevel="0" collapsed="false"/>
    <row r="244" s="352" customFormat="true" ht="12.75" hidden="false" customHeight="false" outlineLevel="0" collapsed="false"/>
    <row r="245" s="352" customFormat="true" ht="12.75" hidden="false" customHeight="false" outlineLevel="0" collapsed="false"/>
    <row r="246" s="352" customFormat="true" ht="12.75" hidden="false" customHeight="false" outlineLevel="0" collapsed="false"/>
    <row r="247" s="352" customFormat="true" ht="12.75" hidden="false" customHeight="false" outlineLevel="0" collapsed="false"/>
    <row r="248" s="352" customFormat="true" ht="12.75" hidden="false" customHeight="false" outlineLevel="0" collapsed="false"/>
    <row r="249" s="352" customFormat="true" ht="12.75" hidden="false" customHeight="false" outlineLevel="0" collapsed="false"/>
    <row r="250" s="352" customFormat="true" ht="12.75" hidden="false" customHeight="false" outlineLevel="0" collapsed="false"/>
    <row r="251" s="352" customFormat="true" ht="12.75" hidden="false" customHeight="false" outlineLevel="0" collapsed="false"/>
    <row r="252" s="352" customFormat="true" ht="12.75" hidden="false" customHeight="false" outlineLevel="0" collapsed="false"/>
    <row r="253" s="352" customFormat="true" ht="12.75" hidden="false" customHeight="false" outlineLevel="0" collapsed="false"/>
    <row r="254" s="352" customFormat="true" ht="12.75" hidden="false" customHeight="false" outlineLevel="0" collapsed="false"/>
    <row r="255" s="352" customFormat="true" ht="12.75" hidden="false" customHeight="false" outlineLevel="0" collapsed="false"/>
    <row r="256" s="352" customFormat="true" ht="12.75" hidden="false" customHeight="false" outlineLevel="0" collapsed="false"/>
    <row r="257" s="352" customFormat="true" ht="12.75" hidden="false" customHeight="false" outlineLevel="0" collapsed="false"/>
    <row r="258" s="352" customFormat="true" ht="12.75" hidden="false" customHeight="false" outlineLevel="0" collapsed="false"/>
    <row r="259" s="352" customFormat="true" ht="12.75" hidden="false" customHeight="false" outlineLevel="0" collapsed="false"/>
    <row r="260" s="352" customFormat="true" ht="12.75" hidden="false" customHeight="false" outlineLevel="0" collapsed="false"/>
    <row r="261" s="352" customFormat="true" ht="12.75" hidden="false" customHeight="false" outlineLevel="0" collapsed="false"/>
    <row r="262" s="352" customFormat="true" ht="12.75" hidden="false" customHeight="false" outlineLevel="0" collapsed="false"/>
    <row r="263" s="352" customFormat="true" ht="12.75" hidden="false" customHeight="false" outlineLevel="0" collapsed="false"/>
    <row r="264" s="352" customFormat="true" ht="12.75" hidden="false" customHeight="false" outlineLevel="0" collapsed="false"/>
    <row r="265" s="352" customFormat="true" ht="12.75" hidden="false" customHeight="false" outlineLevel="0" collapsed="false"/>
    <row r="266" s="352" customFormat="true" ht="12.75" hidden="false" customHeight="false" outlineLevel="0" collapsed="false"/>
    <row r="267" s="352" customFormat="true" ht="12.75" hidden="false" customHeight="false" outlineLevel="0" collapsed="false"/>
    <row r="268" s="352" customFormat="true" ht="12.75" hidden="false" customHeight="false" outlineLevel="0" collapsed="false"/>
    <row r="269" s="352" customFormat="true" ht="12.75" hidden="false" customHeight="false" outlineLevel="0" collapsed="false"/>
    <row r="270" s="352" customFormat="true" ht="12.75" hidden="false" customHeight="false" outlineLevel="0" collapsed="false"/>
    <row r="271" s="352" customFormat="true" ht="12.75" hidden="false" customHeight="false" outlineLevel="0" collapsed="false"/>
    <row r="272" s="352" customFormat="true" ht="12.75" hidden="false" customHeight="false" outlineLevel="0" collapsed="false"/>
    <row r="273" s="352" customFormat="true" ht="12.75" hidden="false" customHeight="false" outlineLevel="0" collapsed="false"/>
    <row r="274" s="352" customFormat="true" ht="12.75" hidden="false" customHeight="false" outlineLevel="0" collapsed="false"/>
    <row r="275" s="352" customFormat="true" ht="12.75" hidden="false" customHeight="false" outlineLevel="0" collapsed="false"/>
    <row r="276" s="352" customFormat="true" ht="12.75" hidden="false" customHeight="false" outlineLevel="0" collapsed="false"/>
    <row r="277" s="352" customFormat="true" ht="12.75" hidden="false" customHeight="false" outlineLevel="0" collapsed="false"/>
    <row r="278" s="352" customFormat="true" ht="12.75" hidden="false" customHeight="false" outlineLevel="0" collapsed="false"/>
    <row r="279" s="352" customFormat="true" ht="12.75" hidden="false" customHeight="false" outlineLevel="0" collapsed="false"/>
    <row r="280" s="352" customFormat="true" ht="12.75" hidden="false" customHeight="false" outlineLevel="0" collapsed="false"/>
    <row r="281" s="352" customFormat="true" ht="12.75" hidden="false" customHeight="false" outlineLevel="0" collapsed="false"/>
    <row r="282" s="352" customFormat="true" ht="12.75" hidden="false" customHeight="false" outlineLevel="0" collapsed="false"/>
    <row r="283" s="352" customFormat="true" ht="12.75" hidden="false" customHeight="false" outlineLevel="0" collapsed="false"/>
    <row r="284" s="352" customFormat="true" ht="12.75" hidden="false" customHeight="false" outlineLevel="0" collapsed="false"/>
    <row r="285" s="352" customFormat="true" ht="12.75" hidden="false" customHeight="false" outlineLevel="0" collapsed="false"/>
    <row r="286" s="352" customFormat="true" ht="12.75" hidden="false" customHeight="false" outlineLevel="0" collapsed="false"/>
    <row r="287" s="352" customFormat="true" ht="12.75" hidden="false" customHeight="false" outlineLevel="0" collapsed="false"/>
    <row r="288" s="352" customFormat="true" ht="12.75" hidden="false" customHeight="false" outlineLevel="0" collapsed="false"/>
    <row r="289" s="352" customFormat="true" ht="12.75" hidden="false" customHeight="false" outlineLevel="0" collapsed="false"/>
    <row r="290" s="352" customFormat="true" ht="12.75" hidden="false" customHeight="false" outlineLevel="0" collapsed="false"/>
    <row r="291" s="352" customFormat="true" ht="12.75" hidden="false" customHeight="false" outlineLevel="0" collapsed="false"/>
    <row r="292" s="352" customFormat="true" ht="12.75" hidden="false" customHeight="false" outlineLevel="0" collapsed="false"/>
    <row r="293" s="352" customFormat="true" ht="12.75" hidden="false" customHeight="false" outlineLevel="0" collapsed="false"/>
    <row r="294" s="352" customFormat="true" ht="12.75" hidden="false" customHeight="false" outlineLevel="0" collapsed="false"/>
    <row r="295" s="352" customFormat="true" ht="12.75" hidden="false" customHeight="false" outlineLevel="0" collapsed="false"/>
    <row r="296" s="352" customFormat="true" ht="12.75" hidden="false" customHeight="false" outlineLevel="0" collapsed="false"/>
    <row r="297" s="352" customFormat="true" ht="12.75" hidden="false" customHeight="false" outlineLevel="0" collapsed="false"/>
    <row r="298" s="352" customFormat="true" ht="12.75" hidden="false" customHeight="false" outlineLevel="0" collapsed="false"/>
    <row r="299" s="352" customFormat="true" ht="12.75" hidden="false" customHeight="false" outlineLevel="0" collapsed="false"/>
    <row r="300" s="352" customFormat="true" ht="12.75" hidden="false" customHeight="false" outlineLevel="0" collapsed="false"/>
    <row r="301" s="352" customFormat="true" ht="12.75" hidden="false" customHeight="false" outlineLevel="0" collapsed="false"/>
    <row r="302" s="352" customFormat="true" ht="12.75" hidden="false" customHeight="false" outlineLevel="0" collapsed="false"/>
    <row r="303" s="352" customFormat="true" ht="12.75" hidden="false" customHeight="false" outlineLevel="0" collapsed="false"/>
    <row r="304" s="352" customFormat="true" ht="12.75" hidden="false" customHeight="false" outlineLevel="0" collapsed="false"/>
    <row r="305" s="352" customFormat="true" ht="12.75" hidden="false" customHeight="false" outlineLevel="0" collapsed="false"/>
    <row r="306" s="352" customFormat="true" ht="12.75" hidden="false" customHeight="false" outlineLevel="0" collapsed="false"/>
    <row r="307" s="352" customFormat="true" ht="12.75" hidden="false" customHeight="false" outlineLevel="0" collapsed="false"/>
    <row r="308" s="352" customFormat="true" ht="12.75" hidden="false" customHeight="false" outlineLevel="0" collapsed="false"/>
    <row r="309" s="352" customFormat="true" ht="12.75" hidden="false" customHeight="false" outlineLevel="0" collapsed="false"/>
    <row r="310" s="352" customFormat="true" ht="12.75" hidden="false" customHeight="false" outlineLevel="0" collapsed="false"/>
    <row r="311" s="352" customFormat="true" ht="12.75" hidden="false" customHeight="false" outlineLevel="0" collapsed="false"/>
    <row r="312" s="352" customFormat="true" ht="12.75" hidden="false" customHeight="false" outlineLevel="0" collapsed="false"/>
    <row r="313" s="352" customFormat="true" ht="12.75" hidden="false" customHeight="false" outlineLevel="0" collapsed="false"/>
    <row r="314" s="352" customFormat="true" ht="12.75" hidden="false" customHeight="false" outlineLevel="0" collapsed="false"/>
    <row r="315" s="352" customFormat="true" ht="12.75" hidden="false" customHeight="false" outlineLevel="0" collapsed="false"/>
    <row r="316" s="352" customFormat="true" ht="12.75" hidden="false" customHeight="false" outlineLevel="0" collapsed="false"/>
    <row r="317" s="352" customFormat="true" ht="12.75" hidden="false" customHeight="false" outlineLevel="0" collapsed="false"/>
    <row r="318" s="352" customFormat="true" ht="12.75" hidden="false" customHeight="false" outlineLevel="0" collapsed="false"/>
    <row r="319" s="352" customFormat="true" ht="12.75" hidden="false" customHeight="false" outlineLevel="0" collapsed="false"/>
    <row r="320" s="352" customFormat="true" ht="12.75" hidden="false" customHeight="false" outlineLevel="0" collapsed="false"/>
    <row r="321" s="352" customFormat="true" ht="12.75" hidden="false" customHeight="false" outlineLevel="0" collapsed="false"/>
    <row r="322" s="352" customFormat="true" ht="12.75" hidden="false" customHeight="false" outlineLevel="0" collapsed="false"/>
    <row r="323" s="352" customFormat="true" ht="12.75" hidden="false" customHeight="false" outlineLevel="0" collapsed="false"/>
    <row r="324" s="352" customFormat="true" ht="12.75" hidden="false" customHeight="false" outlineLevel="0" collapsed="false"/>
    <row r="325" s="352" customFormat="true" ht="12.75" hidden="false" customHeight="false" outlineLevel="0" collapsed="false"/>
    <row r="326" s="352" customFormat="true" ht="12.75" hidden="false" customHeight="false" outlineLevel="0" collapsed="false"/>
    <row r="327" s="352" customFormat="true" ht="12.75" hidden="false" customHeight="false" outlineLevel="0" collapsed="false"/>
    <row r="328" s="352" customFormat="true" ht="12.75" hidden="false" customHeight="false" outlineLevel="0" collapsed="false"/>
    <row r="329" s="352" customFormat="true" ht="12.75" hidden="false" customHeight="false" outlineLevel="0" collapsed="false"/>
    <row r="330" s="352" customFormat="true" ht="12.75" hidden="false" customHeight="false" outlineLevel="0" collapsed="false"/>
    <row r="331" s="352" customFormat="true" ht="12.75" hidden="false" customHeight="false" outlineLevel="0" collapsed="false"/>
    <row r="332" s="352" customFormat="true" ht="12.75" hidden="false" customHeight="false" outlineLevel="0" collapsed="false"/>
    <row r="333" s="352" customFormat="true" ht="12.75" hidden="false" customHeight="false" outlineLevel="0" collapsed="false"/>
    <row r="334" s="352" customFormat="true" ht="12.75" hidden="false" customHeight="false" outlineLevel="0" collapsed="false"/>
    <row r="335" s="352" customFormat="true" ht="12.75" hidden="false" customHeight="false" outlineLevel="0" collapsed="false"/>
    <row r="336" s="352" customFormat="true" ht="12.75" hidden="false" customHeight="false" outlineLevel="0" collapsed="false"/>
    <row r="337" s="352" customFormat="true" ht="12.75" hidden="false" customHeight="false" outlineLevel="0" collapsed="false"/>
    <row r="338" s="352" customFormat="true" ht="12.75" hidden="false" customHeight="false" outlineLevel="0" collapsed="false"/>
    <row r="339" s="352" customFormat="true" ht="12.75" hidden="false" customHeight="false" outlineLevel="0" collapsed="false"/>
    <row r="340" s="352" customFormat="true" ht="12.75" hidden="false" customHeight="false" outlineLevel="0" collapsed="false"/>
    <row r="341" s="352" customFormat="true" ht="12.75" hidden="false" customHeight="false" outlineLevel="0" collapsed="false"/>
    <row r="342" s="352" customFormat="true" ht="12.75" hidden="false" customHeight="false" outlineLevel="0" collapsed="false"/>
    <row r="343" s="352" customFormat="true" ht="12.75" hidden="false" customHeight="false" outlineLevel="0" collapsed="false"/>
    <row r="344" s="352" customFormat="true" ht="12.75" hidden="false" customHeight="false" outlineLevel="0" collapsed="false"/>
    <row r="345" s="352" customFormat="true" ht="12.75" hidden="false" customHeight="false" outlineLevel="0" collapsed="false"/>
    <row r="346" s="352" customFormat="true" ht="12.75" hidden="false" customHeight="false" outlineLevel="0" collapsed="false"/>
    <row r="347" s="352" customFormat="true" ht="12.75" hidden="false" customHeight="false" outlineLevel="0" collapsed="false"/>
    <row r="348" s="352" customFormat="true" ht="12.75" hidden="false" customHeight="false" outlineLevel="0" collapsed="false"/>
    <row r="349" s="352" customFormat="true" ht="12.75" hidden="false" customHeight="false" outlineLevel="0" collapsed="false"/>
    <row r="350" s="352" customFormat="true" ht="12.75" hidden="false" customHeight="false" outlineLevel="0" collapsed="false"/>
    <row r="351" s="352" customFormat="true" ht="12.75" hidden="false" customHeight="false" outlineLevel="0" collapsed="false"/>
    <row r="352" s="352" customFormat="true" ht="12.75" hidden="false" customHeight="false" outlineLevel="0" collapsed="false"/>
    <row r="353" s="352" customFormat="true" ht="12.75" hidden="false" customHeight="false" outlineLevel="0" collapsed="false"/>
    <row r="354" s="352" customFormat="true" ht="12.75" hidden="false" customHeight="false" outlineLevel="0" collapsed="false"/>
    <row r="355" s="352" customFormat="true" ht="12.75" hidden="false" customHeight="false" outlineLevel="0" collapsed="false"/>
    <row r="356" s="352" customFormat="true" ht="12.75" hidden="false" customHeight="false" outlineLevel="0" collapsed="false"/>
    <row r="357" s="352" customFormat="true" ht="12.75" hidden="false" customHeight="false" outlineLevel="0" collapsed="false"/>
    <row r="358" s="352" customFormat="true" ht="12.75" hidden="false" customHeight="false" outlineLevel="0" collapsed="false"/>
    <row r="359" s="352" customFormat="true" ht="12.75" hidden="false" customHeight="false" outlineLevel="0" collapsed="false"/>
    <row r="360" s="352" customFormat="true" ht="12.75" hidden="false" customHeight="false" outlineLevel="0" collapsed="false"/>
    <row r="361" s="352" customFormat="true" ht="12.75" hidden="false" customHeight="false" outlineLevel="0" collapsed="false"/>
    <row r="362" s="352" customFormat="true" ht="12.75" hidden="false" customHeight="false" outlineLevel="0" collapsed="false"/>
    <row r="363" s="352" customFormat="true" ht="12.75" hidden="false" customHeight="false" outlineLevel="0" collapsed="false"/>
    <row r="364" s="352" customFormat="true" ht="12.75" hidden="false" customHeight="false" outlineLevel="0" collapsed="false"/>
    <row r="365" s="352" customFormat="true" ht="12.75" hidden="false" customHeight="false" outlineLevel="0" collapsed="false"/>
    <row r="366" s="352" customFormat="true" ht="12.75" hidden="false" customHeight="false" outlineLevel="0" collapsed="false"/>
    <row r="367" s="352" customFormat="true" ht="12.75" hidden="false" customHeight="false" outlineLevel="0" collapsed="false"/>
    <row r="368" s="352" customFormat="true" ht="12.75" hidden="false" customHeight="false" outlineLevel="0" collapsed="false"/>
    <row r="369" s="352" customFormat="true" ht="12.75" hidden="false" customHeight="false" outlineLevel="0" collapsed="false"/>
    <row r="370" s="352" customFormat="true" ht="12.75" hidden="false" customHeight="false" outlineLevel="0" collapsed="false"/>
    <row r="371" s="352" customFormat="true" ht="12.75" hidden="false" customHeight="false" outlineLevel="0" collapsed="false"/>
    <row r="372" s="352" customFormat="true" ht="12.75" hidden="false" customHeight="false" outlineLevel="0" collapsed="false"/>
    <row r="373" s="352" customFormat="true" ht="12.75" hidden="false" customHeight="false" outlineLevel="0" collapsed="false"/>
    <row r="374" s="352" customFormat="true" ht="12.75" hidden="false" customHeight="false" outlineLevel="0" collapsed="false"/>
    <row r="375" s="352" customFormat="true" ht="12.75" hidden="false" customHeight="false" outlineLevel="0" collapsed="false"/>
    <row r="376" s="352" customFormat="true" ht="12.75" hidden="false" customHeight="false" outlineLevel="0" collapsed="false"/>
    <row r="377" s="352" customFormat="true" ht="12.75" hidden="false" customHeight="false" outlineLevel="0" collapsed="false"/>
    <row r="378" s="352" customFormat="true" ht="12.75" hidden="false" customHeight="false" outlineLevel="0" collapsed="false"/>
    <row r="379" s="352" customFormat="true" ht="12.75" hidden="false" customHeight="false" outlineLevel="0" collapsed="false"/>
    <row r="380" s="352" customFormat="true" ht="12.75" hidden="false" customHeight="false" outlineLevel="0" collapsed="false"/>
    <row r="381" s="352" customFormat="true" ht="12.75" hidden="false" customHeight="false" outlineLevel="0" collapsed="false"/>
    <row r="382" s="352" customFormat="true" ht="12.75" hidden="false" customHeight="false" outlineLevel="0" collapsed="false"/>
    <row r="383" s="352" customFormat="true" ht="12.75" hidden="false" customHeight="false" outlineLevel="0" collapsed="false"/>
    <row r="384" s="352" customFormat="true" ht="12.75" hidden="false" customHeight="false" outlineLevel="0" collapsed="false"/>
    <row r="385" s="352" customFormat="true" ht="12.75" hidden="false" customHeight="false" outlineLevel="0" collapsed="false"/>
    <row r="386" s="352" customFormat="true" ht="12.75" hidden="false" customHeight="false" outlineLevel="0" collapsed="false"/>
    <row r="387" s="352" customFormat="true" ht="12.75" hidden="false" customHeight="false" outlineLevel="0" collapsed="false"/>
    <row r="388" s="352" customFormat="true" ht="12.75" hidden="false" customHeight="false" outlineLevel="0" collapsed="false"/>
    <row r="389" s="352" customFormat="true" ht="12.75" hidden="false" customHeight="false" outlineLevel="0" collapsed="false"/>
    <row r="390" s="352" customFormat="true" ht="12.75" hidden="false" customHeight="false" outlineLevel="0" collapsed="false"/>
    <row r="391" s="352" customFormat="true" ht="12.75" hidden="false" customHeight="false" outlineLevel="0" collapsed="false"/>
    <row r="392" s="352" customFormat="true" ht="12.75" hidden="false" customHeight="false" outlineLevel="0" collapsed="false"/>
    <row r="393" s="352" customFormat="true" ht="12.75" hidden="false" customHeight="false" outlineLevel="0" collapsed="false"/>
    <row r="394" s="352" customFormat="true" ht="12.75" hidden="false" customHeight="false" outlineLevel="0" collapsed="false"/>
    <row r="395" s="352" customFormat="true" ht="12.75" hidden="false" customHeight="false" outlineLevel="0" collapsed="false"/>
    <row r="396" s="352" customFormat="true" ht="12.75" hidden="false" customHeight="false" outlineLevel="0" collapsed="false"/>
    <row r="397" s="352" customFormat="true" ht="12.75" hidden="false" customHeight="false" outlineLevel="0" collapsed="false"/>
    <row r="398" s="352" customFormat="true" ht="12.75" hidden="false" customHeight="false" outlineLevel="0" collapsed="false"/>
    <row r="399" s="352" customFormat="true" ht="12.75" hidden="false" customHeight="false" outlineLevel="0" collapsed="false"/>
    <row r="400" s="352" customFormat="true" ht="12.75" hidden="false" customHeight="false" outlineLevel="0" collapsed="false"/>
    <row r="401" s="352" customFormat="true" ht="12.75" hidden="false" customHeight="false" outlineLevel="0" collapsed="false"/>
    <row r="402" s="352" customFormat="true" ht="12.75" hidden="false" customHeight="false" outlineLevel="0" collapsed="false"/>
    <row r="403" s="352" customFormat="true" ht="12.75" hidden="false" customHeight="false" outlineLevel="0" collapsed="false"/>
    <row r="404" s="352" customFormat="true" ht="12.75" hidden="false" customHeight="false" outlineLevel="0" collapsed="false"/>
    <row r="405" s="352" customFormat="true" ht="12.75" hidden="false" customHeight="false" outlineLevel="0" collapsed="false"/>
    <row r="406" s="352" customFormat="true" ht="12.75" hidden="false" customHeight="false" outlineLevel="0" collapsed="false"/>
    <row r="407" s="352" customFormat="true" ht="12.75" hidden="false" customHeight="false" outlineLevel="0" collapsed="false"/>
    <row r="408" s="352" customFormat="true" ht="12.75" hidden="false" customHeight="false" outlineLevel="0" collapsed="false"/>
    <row r="409" s="352" customFormat="true" ht="12.75" hidden="false" customHeight="false" outlineLevel="0" collapsed="false"/>
    <row r="410" s="352" customFormat="true" ht="12.75" hidden="false" customHeight="false" outlineLevel="0" collapsed="false"/>
    <row r="411" s="352" customFormat="true" ht="12.75" hidden="false" customHeight="false" outlineLevel="0" collapsed="false"/>
    <row r="412" s="352" customFormat="true" ht="12.75" hidden="false" customHeight="false" outlineLevel="0" collapsed="false"/>
    <row r="413" s="352" customFormat="true" ht="12.75" hidden="false" customHeight="false" outlineLevel="0" collapsed="false"/>
    <row r="414" s="352" customFormat="true" ht="12.75" hidden="false" customHeight="false" outlineLevel="0" collapsed="false"/>
    <row r="415" s="352" customFormat="true" ht="12.75" hidden="false" customHeight="false" outlineLevel="0" collapsed="false"/>
    <row r="416" s="352" customFormat="true" ht="12.75" hidden="false" customHeight="false" outlineLevel="0" collapsed="false"/>
    <row r="417" s="352" customFormat="true" ht="12.75" hidden="false" customHeight="false" outlineLevel="0" collapsed="false"/>
    <row r="418" s="352" customFormat="true" ht="12.75" hidden="false" customHeight="false" outlineLevel="0" collapsed="false"/>
    <row r="419" s="352" customFormat="true" ht="12.75" hidden="false" customHeight="false" outlineLevel="0" collapsed="false"/>
    <row r="420" s="352" customFormat="true" ht="12.75" hidden="false" customHeight="false" outlineLevel="0" collapsed="false"/>
    <row r="421" s="352" customFormat="true" ht="12.75" hidden="false" customHeight="false" outlineLevel="0" collapsed="false"/>
    <row r="422" s="352" customFormat="true" ht="12.75" hidden="false" customHeight="false" outlineLevel="0" collapsed="false"/>
    <row r="423" s="352" customFormat="true" ht="12.75" hidden="false" customHeight="false" outlineLevel="0" collapsed="false"/>
    <row r="424" s="352" customFormat="true" ht="12.75" hidden="false" customHeight="false" outlineLevel="0" collapsed="false"/>
    <row r="425" s="352" customFormat="true" ht="12.75" hidden="false" customHeight="false" outlineLevel="0" collapsed="false"/>
    <row r="426" s="352" customFormat="true" ht="12.75" hidden="false" customHeight="false" outlineLevel="0" collapsed="false"/>
    <row r="427" s="352" customFormat="true" ht="12.75" hidden="false" customHeight="false" outlineLevel="0" collapsed="false"/>
    <row r="428" s="352" customFormat="true" ht="12.75" hidden="false" customHeight="false" outlineLevel="0" collapsed="false"/>
    <row r="429" s="352" customFormat="true" ht="12.75" hidden="false" customHeight="false" outlineLevel="0" collapsed="false"/>
    <row r="430" s="352" customFormat="true" ht="12.75" hidden="false" customHeight="false" outlineLevel="0" collapsed="false"/>
    <row r="431" s="352" customFormat="true" ht="12.75" hidden="false" customHeight="false" outlineLevel="0" collapsed="false"/>
    <row r="432" s="352" customFormat="true" ht="12.75" hidden="false" customHeight="false" outlineLevel="0" collapsed="false"/>
    <row r="433" s="352" customFormat="true" ht="12.75" hidden="false" customHeight="false" outlineLevel="0" collapsed="false"/>
    <row r="434" s="352" customFormat="true" ht="12.75" hidden="false" customHeight="false" outlineLevel="0" collapsed="false"/>
    <row r="435" s="352" customFormat="true" ht="12.75" hidden="false" customHeight="false" outlineLevel="0" collapsed="false"/>
    <row r="436" s="352" customFormat="true" ht="12.75" hidden="false" customHeight="false" outlineLevel="0" collapsed="false"/>
    <row r="437" s="352" customFormat="true" ht="12.75" hidden="false" customHeight="false" outlineLevel="0" collapsed="false"/>
    <row r="438" s="352" customFormat="true" ht="12.75" hidden="false" customHeight="false" outlineLevel="0" collapsed="false"/>
    <row r="439" s="352" customFormat="true" ht="12.75" hidden="false" customHeight="false" outlineLevel="0" collapsed="false"/>
    <row r="440" s="352" customFormat="true" ht="12.75" hidden="false" customHeight="false" outlineLevel="0" collapsed="false"/>
    <row r="441" s="352" customFormat="true" ht="12.75" hidden="false" customHeight="false" outlineLevel="0" collapsed="false"/>
    <row r="442" s="352" customFormat="true" ht="12.75" hidden="false" customHeight="false" outlineLevel="0" collapsed="false"/>
    <row r="443" s="352" customFormat="true" ht="12.75" hidden="false" customHeight="false" outlineLevel="0" collapsed="false"/>
    <row r="444" s="352" customFormat="true" ht="12.75" hidden="false" customHeight="false" outlineLevel="0" collapsed="false"/>
    <row r="445" s="352" customFormat="true" ht="12.75" hidden="false" customHeight="false" outlineLevel="0" collapsed="false"/>
    <row r="446" s="352" customFormat="true" ht="12.75" hidden="false" customHeight="false" outlineLevel="0" collapsed="false"/>
    <row r="447" s="352" customFormat="true" ht="12.75" hidden="false" customHeight="false" outlineLevel="0" collapsed="false"/>
    <row r="448" s="352" customFormat="true" ht="12.75" hidden="false" customHeight="false" outlineLevel="0" collapsed="false"/>
    <row r="449" s="352" customFormat="true" ht="12.75" hidden="false" customHeight="false" outlineLevel="0" collapsed="false"/>
    <row r="450" s="352" customFormat="true" ht="12.75" hidden="false" customHeight="false" outlineLevel="0" collapsed="false"/>
    <row r="451" s="352" customFormat="true" ht="12.75" hidden="false" customHeight="false" outlineLevel="0" collapsed="false"/>
    <row r="452" s="352" customFormat="true" ht="12.75" hidden="false" customHeight="false" outlineLevel="0" collapsed="false"/>
    <row r="453" s="352" customFormat="true" ht="12.75" hidden="false" customHeight="false" outlineLevel="0" collapsed="false"/>
    <row r="454" s="352" customFormat="true" ht="12.75" hidden="false" customHeight="false" outlineLevel="0" collapsed="false"/>
    <row r="455" s="352" customFormat="true" ht="12.75" hidden="false" customHeight="false" outlineLevel="0" collapsed="false"/>
    <row r="456" s="352" customFormat="true" ht="12.75" hidden="false" customHeight="false" outlineLevel="0" collapsed="false"/>
    <row r="457" s="352" customFormat="true" ht="12.75" hidden="false" customHeight="false" outlineLevel="0" collapsed="false"/>
    <row r="458" s="352" customFormat="true" ht="12.75" hidden="false" customHeight="false" outlineLevel="0" collapsed="false"/>
    <row r="459" s="352" customFormat="true" ht="12.75" hidden="false" customHeight="false" outlineLevel="0" collapsed="false"/>
    <row r="460" s="352" customFormat="true" ht="12.75" hidden="false" customHeight="false" outlineLevel="0" collapsed="false"/>
    <row r="461" s="352" customFormat="true" ht="12.75" hidden="false" customHeight="false" outlineLevel="0" collapsed="false"/>
    <row r="462" s="352" customFormat="true" ht="12.75" hidden="false" customHeight="false" outlineLevel="0" collapsed="false"/>
    <row r="463" s="352" customFormat="true" ht="12.75" hidden="false" customHeight="false" outlineLevel="0" collapsed="false"/>
    <row r="464" s="352" customFormat="true" ht="12.75" hidden="false" customHeight="false" outlineLevel="0" collapsed="false"/>
    <row r="465" s="352" customFormat="true" ht="12.75" hidden="false" customHeight="false" outlineLevel="0" collapsed="false"/>
    <row r="466" s="352" customFormat="true" ht="12.75" hidden="false" customHeight="false" outlineLevel="0" collapsed="false"/>
    <row r="467" s="352" customFormat="true" ht="12.75" hidden="false" customHeight="false" outlineLevel="0" collapsed="false"/>
    <row r="468" s="352" customFormat="true" ht="12.75" hidden="false" customHeight="false" outlineLevel="0" collapsed="false"/>
    <row r="469" s="352" customFormat="true" ht="12.75" hidden="false" customHeight="false" outlineLevel="0" collapsed="false"/>
    <row r="470" s="352" customFormat="true" ht="12.75" hidden="false" customHeight="false" outlineLevel="0" collapsed="false"/>
    <row r="471" s="352" customFormat="true" ht="12.75" hidden="false" customHeight="false" outlineLevel="0" collapsed="false"/>
    <row r="472" s="352" customFormat="true" ht="12.75" hidden="false" customHeight="false" outlineLevel="0" collapsed="false"/>
    <row r="473" s="352" customFormat="true" ht="12.75" hidden="false" customHeight="false" outlineLevel="0" collapsed="false"/>
    <row r="474" s="352" customFormat="true" ht="12.75" hidden="false" customHeight="false" outlineLevel="0" collapsed="false"/>
    <row r="475" s="352" customFormat="true" ht="12.75" hidden="false" customHeight="false" outlineLevel="0" collapsed="false"/>
    <row r="476" s="352" customFormat="true" ht="12.75" hidden="false" customHeight="false" outlineLevel="0" collapsed="false"/>
    <row r="477" s="352" customFormat="true" ht="12.75" hidden="false" customHeight="false" outlineLevel="0" collapsed="false"/>
    <row r="478" s="352" customFormat="true" ht="12.75" hidden="false" customHeight="false" outlineLevel="0" collapsed="false"/>
    <row r="479" s="352" customFormat="true" ht="12.75" hidden="false" customHeight="false" outlineLevel="0" collapsed="false"/>
    <row r="480" s="352" customFormat="true" ht="12.75" hidden="false" customHeight="false" outlineLevel="0" collapsed="false"/>
    <row r="481" s="352" customFormat="true" ht="12.75" hidden="false" customHeight="false" outlineLevel="0" collapsed="false"/>
    <row r="482" s="352" customFormat="true" ht="12.75" hidden="false" customHeight="false" outlineLevel="0" collapsed="false"/>
    <row r="483" s="352" customFormat="true" ht="12.75" hidden="false" customHeight="false" outlineLevel="0" collapsed="false"/>
    <row r="484" s="352" customFormat="true" ht="12.75" hidden="false" customHeight="false" outlineLevel="0" collapsed="false"/>
    <row r="485" s="352" customFormat="true" ht="12.75" hidden="false" customHeight="false" outlineLevel="0" collapsed="false"/>
    <row r="486" s="352" customFormat="true" ht="12.75" hidden="false" customHeight="false" outlineLevel="0" collapsed="false"/>
    <row r="487" s="352" customFormat="true" ht="12.75" hidden="false" customHeight="false" outlineLevel="0" collapsed="false"/>
    <row r="488" s="352" customFormat="true" ht="12.75" hidden="false" customHeight="false" outlineLevel="0" collapsed="false"/>
    <row r="489" s="352" customFormat="true" ht="12.75" hidden="false" customHeight="false" outlineLevel="0" collapsed="false"/>
    <row r="490" s="352" customFormat="true" ht="12.75" hidden="false" customHeight="false" outlineLevel="0" collapsed="false"/>
    <row r="491" s="352" customFormat="true" ht="12.75" hidden="false" customHeight="false" outlineLevel="0" collapsed="false"/>
    <row r="492" s="352" customFormat="true" ht="12.75" hidden="false" customHeight="false" outlineLevel="0" collapsed="false"/>
    <row r="493" s="352" customFormat="true" ht="12.75" hidden="false" customHeight="false" outlineLevel="0" collapsed="false"/>
    <row r="494" s="352" customFormat="true" ht="12.75" hidden="false" customHeight="false" outlineLevel="0" collapsed="false"/>
    <row r="495" s="352" customFormat="true" ht="12.75" hidden="false" customHeight="false" outlineLevel="0" collapsed="false"/>
    <row r="496" s="352" customFormat="true" ht="12.75" hidden="false" customHeight="false" outlineLevel="0" collapsed="false"/>
    <row r="497" s="352" customFormat="true" ht="12.75" hidden="false" customHeight="false" outlineLevel="0" collapsed="false"/>
    <row r="498" s="352" customFormat="true" ht="12.75" hidden="false" customHeight="false" outlineLevel="0" collapsed="false"/>
    <row r="499" s="352" customFormat="true" ht="12.75" hidden="false" customHeight="false" outlineLevel="0" collapsed="false"/>
    <row r="500" s="352" customFormat="true" ht="12.75" hidden="false" customHeight="false" outlineLevel="0" collapsed="false"/>
    <row r="501" s="352" customFormat="true" ht="12.75" hidden="false" customHeight="false" outlineLevel="0" collapsed="false"/>
    <row r="502" s="352" customFormat="true" ht="12.75" hidden="false" customHeight="false" outlineLevel="0" collapsed="false"/>
    <row r="503" s="352" customFormat="true" ht="12.75" hidden="false" customHeight="false" outlineLevel="0" collapsed="false"/>
    <row r="504" s="352" customFormat="true" ht="12.75" hidden="false" customHeight="false" outlineLevel="0" collapsed="false"/>
    <row r="505" s="352" customFormat="true" ht="12.75" hidden="false" customHeight="false" outlineLevel="0" collapsed="false"/>
    <row r="506" s="352" customFormat="true" ht="12.75" hidden="false" customHeight="false" outlineLevel="0" collapsed="false"/>
    <row r="507" s="352" customFormat="true" ht="12.75" hidden="false" customHeight="false" outlineLevel="0" collapsed="false"/>
    <row r="508" s="352" customFormat="true" ht="12.75" hidden="false" customHeight="false" outlineLevel="0" collapsed="false"/>
    <row r="509" s="352" customFormat="true" ht="12.75" hidden="false" customHeight="false" outlineLevel="0" collapsed="false"/>
    <row r="510" s="352" customFormat="true" ht="12.75" hidden="false" customHeight="false" outlineLevel="0" collapsed="false"/>
    <row r="511" s="352" customFormat="true" ht="12.75" hidden="false" customHeight="false" outlineLevel="0" collapsed="false"/>
    <row r="512" s="352" customFormat="true" ht="12.75" hidden="false" customHeight="false" outlineLevel="0" collapsed="false"/>
    <row r="513" s="352" customFormat="true" ht="12.75" hidden="false" customHeight="false" outlineLevel="0" collapsed="false"/>
    <row r="514" s="352" customFormat="true" ht="12.75" hidden="false" customHeight="false" outlineLevel="0" collapsed="false"/>
    <row r="515" s="352" customFormat="true" ht="12.75" hidden="false" customHeight="false" outlineLevel="0" collapsed="false"/>
    <row r="516" s="352" customFormat="true" ht="12.75" hidden="false" customHeight="false" outlineLevel="0" collapsed="false"/>
    <row r="517" s="352" customFormat="true" ht="12.75" hidden="false" customHeight="false" outlineLevel="0" collapsed="false"/>
    <row r="518" s="352" customFormat="true" ht="12.75" hidden="false" customHeight="false" outlineLevel="0" collapsed="false"/>
    <row r="519" s="352" customFormat="true" ht="12.75" hidden="false" customHeight="false" outlineLevel="0" collapsed="false"/>
    <row r="520" s="352" customFormat="true" ht="12.75" hidden="false" customHeight="false" outlineLevel="0" collapsed="false"/>
    <row r="521" s="352" customFormat="true" ht="12.75" hidden="false" customHeight="false" outlineLevel="0" collapsed="false"/>
    <row r="522" s="352" customFormat="true" ht="12.75" hidden="false" customHeight="false" outlineLevel="0" collapsed="false"/>
    <row r="523" s="352" customFormat="true" ht="12.75" hidden="false" customHeight="false" outlineLevel="0" collapsed="false"/>
    <row r="524" s="352" customFormat="true" ht="12.75" hidden="false" customHeight="false" outlineLevel="0" collapsed="false"/>
    <row r="525" s="352" customFormat="true" ht="12.75" hidden="false" customHeight="false" outlineLevel="0" collapsed="false"/>
    <row r="526" s="352" customFormat="true" ht="12.75" hidden="false" customHeight="false" outlineLevel="0" collapsed="false"/>
    <row r="527" s="352" customFormat="true" ht="12.75" hidden="false" customHeight="false" outlineLevel="0" collapsed="false"/>
    <row r="528" s="352" customFormat="true" ht="12.75" hidden="false" customHeight="false" outlineLevel="0" collapsed="false"/>
    <row r="529" s="352" customFormat="true" ht="12.75" hidden="false" customHeight="false" outlineLevel="0" collapsed="false"/>
    <row r="530" s="352" customFormat="true" ht="12.75" hidden="false" customHeight="false" outlineLevel="0" collapsed="false"/>
    <row r="531" s="352" customFormat="true" ht="12.75" hidden="false" customHeight="false" outlineLevel="0" collapsed="false"/>
    <row r="532" s="352" customFormat="true" ht="12.75" hidden="false" customHeight="false" outlineLevel="0" collapsed="false"/>
    <row r="533" s="352" customFormat="true" ht="12.75" hidden="false" customHeight="false" outlineLevel="0" collapsed="false"/>
    <row r="534" s="352" customFormat="true" ht="12.75" hidden="false" customHeight="false" outlineLevel="0" collapsed="false"/>
    <row r="535" s="352" customFormat="true" ht="12.75" hidden="false" customHeight="false" outlineLevel="0" collapsed="false"/>
    <row r="536" s="352" customFormat="true" ht="12.75" hidden="false" customHeight="false" outlineLevel="0" collapsed="false"/>
    <row r="537" s="352" customFormat="true" ht="12.75" hidden="false" customHeight="false" outlineLevel="0" collapsed="false"/>
    <row r="538" s="352" customFormat="true" ht="12.75" hidden="false" customHeight="false" outlineLevel="0" collapsed="false"/>
    <row r="539" s="352" customFormat="true" ht="12.75" hidden="false" customHeight="false" outlineLevel="0" collapsed="false"/>
    <row r="540" s="352" customFormat="true" ht="12.75" hidden="false" customHeight="false" outlineLevel="0" collapsed="false"/>
    <row r="541" s="352" customFormat="true" ht="12.75" hidden="false" customHeight="false" outlineLevel="0" collapsed="false"/>
    <row r="542" s="352" customFormat="true" ht="12.75" hidden="false" customHeight="false" outlineLevel="0" collapsed="false"/>
    <row r="543" s="352" customFormat="true" ht="12.75" hidden="false" customHeight="false" outlineLevel="0" collapsed="false"/>
    <row r="544" s="352" customFormat="true" ht="12.75" hidden="false" customHeight="false" outlineLevel="0" collapsed="false"/>
    <row r="545" s="352" customFormat="true" ht="12.75" hidden="false" customHeight="false" outlineLevel="0" collapsed="false"/>
    <row r="546" s="352" customFormat="true" ht="12.75" hidden="false" customHeight="false" outlineLevel="0" collapsed="false"/>
    <row r="547" s="352" customFormat="true" ht="12.75" hidden="false" customHeight="false" outlineLevel="0" collapsed="false"/>
    <row r="548" s="352" customFormat="true" ht="12.75" hidden="false" customHeight="false" outlineLevel="0" collapsed="false"/>
    <row r="549" s="352" customFormat="true" ht="12.75" hidden="false" customHeight="false" outlineLevel="0" collapsed="false"/>
    <row r="550" s="352" customFormat="true" ht="12.75" hidden="false" customHeight="false" outlineLevel="0" collapsed="false"/>
    <row r="551" s="352" customFormat="true" ht="12.75" hidden="false" customHeight="false" outlineLevel="0" collapsed="false"/>
    <row r="552" s="352" customFormat="true" ht="12.75" hidden="false" customHeight="false" outlineLevel="0" collapsed="false"/>
    <row r="553" s="352" customFormat="true" ht="12.75" hidden="false" customHeight="false" outlineLevel="0" collapsed="false"/>
    <row r="554" s="352" customFormat="true" ht="12.75" hidden="false" customHeight="false" outlineLevel="0" collapsed="false"/>
    <row r="555" s="352" customFormat="true" ht="12.75" hidden="false" customHeight="false" outlineLevel="0" collapsed="false"/>
    <row r="556" s="352" customFormat="true" ht="12.75" hidden="false" customHeight="false" outlineLevel="0" collapsed="false"/>
    <row r="557" s="352" customFormat="true" ht="12.75" hidden="false" customHeight="false" outlineLevel="0" collapsed="false"/>
    <row r="558" s="352" customFormat="true" ht="12.75" hidden="false" customHeight="false" outlineLevel="0" collapsed="false"/>
    <row r="559" s="352" customFormat="true" ht="12.75" hidden="false" customHeight="false" outlineLevel="0" collapsed="false"/>
    <row r="560" s="352" customFormat="true" ht="12.75" hidden="false" customHeight="false" outlineLevel="0" collapsed="false"/>
    <row r="561" s="352" customFormat="true" ht="12.75" hidden="false" customHeight="false" outlineLevel="0" collapsed="false"/>
    <row r="562" s="352" customFormat="true" ht="12.75" hidden="false" customHeight="false" outlineLevel="0" collapsed="false"/>
    <row r="563" s="352" customFormat="true" ht="12.75" hidden="false" customHeight="false" outlineLevel="0" collapsed="false"/>
    <row r="564" s="352" customFormat="true" ht="12.75" hidden="false" customHeight="false" outlineLevel="0" collapsed="false"/>
    <row r="565" s="352" customFormat="true" ht="12.75" hidden="false" customHeight="false" outlineLevel="0" collapsed="false"/>
    <row r="566" s="352" customFormat="true" ht="12.75" hidden="false" customHeight="false" outlineLevel="0" collapsed="false"/>
    <row r="567" s="352" customFormat="true" ht="12.75" hidden="false" customHeight="false" outlineLevel="0" collapsed="false"/>
    <row r="568" s="352" customFormat="true" ht="12.75" hidden="false" customHeight="false" outlineLevel="0" collapsed="false"/>
    <row r="569" s="352" customFormat="true" ht="12.75" hidden="false" customHeight="false" outlineLevel="0" collapsed="false"/>
    <row r="570" s="352" customFormat="true" ht="12.75" hidden="false" customHeight="false" outlineLevel="0" collapsed="false"/>
    <row r="571" s="352" customFormat="true" ht="12.75" hidden="false" customHeight="false" outlineLevel="0" collapsed="false"/>
    <row r="572" s="352" customFormat="true" ht="12.75" hidden="false" customHeight="false" outlineLevel="0" collapsed="false"/>
    <row r="573" s="352" customFormat="true" ht="12.75" hidden="false" customHeight="false" outlineLevel="0" collapsed="false"/>
    <row r="574" s="352" customFormat="true" ht="12.75" hidden="false" customHeight="false" outlineLevel="0" collapsed="false"/>
    <row r="575" s="352" customFormat="true" ht="12.75" hidden="false" customHeight="false" outlineLevel="0" collapsed="false"/>
    <row r="576" s="352" customFormat="true" ht="12.75" hidden="false" customHeight="false" outlineLevel="0" collapsed="false"/>
    <row r="577" s="352" customFormat="true" ht="12.75" hidden="false" customHeight="false" outlineLevel="0" collapsed="false"/>
    <row r="578" s="352" customFormat="true" ht="12.75" hidden="false" customHeight="false" outlineLevel="0" collapsed="false"/>
    <row r="579" s="352" customFormat="true" ht="12.75" hidden="false" customHeight="false" outlineLevel="0" collapsed="false"/>
    <row r="580" s="352" customFormat="true" ht="12.75" hidden="false" customHeight="false" outlineLevel="0" collapsed="false"/>
    <row r="581" s="352" customFormat="true" ht="12.75" hidden="false" customHeight="false" outlineLevel="0" collapsed="false"/>
    <row r="582" s="352" customFormat="true" ht="12.75" hidden="false" customHeight="false" outlineLevel="0" collapsed="false"/>
    <row r="583" s="352" customFormat="true" ht="12.75" hidden="false" customHeight="false" outlineLevel="0" collapsed="false"/>
    <row r="584" s="352" customFormat="true" ht="12.75" hidden="false" customHeight="false" outlineLevel="0" collapsed="false"/>
    <row r="585" s="352" customFormat="true" ht="12.75" hidden="false" customHeight="false" outlineLevel="0" collapsed="false"/>
    <row r="586" s="352" customFormat="true" ht="12.75" hidden="false" customHeight="false" outlineLevel="0" collapsed="false"/>
    <row r="587" s="352" customFormat="true" ht="12.75" hidden="false" customHeight="false" outlineLevel="0" collapsed="false"/>
    <row r="588" s="352" customFormat="true" ht="12.75" hidden="false" customHeight="false" outlineLevel="0" collapsed="false"/>
    <row r="589" s="352" customFormat="true" ht="12.75" hidden="false" customHeight="false" outlineLevel="0" collapsed="false"/>
    <row r="590" s="352" customFormat="true" ht="12.75" hidden="false" customHeight="false" outlineLevel="0" collapsed="false"/>
    <row r="591" s="352" customFormat="true" ht="12.75" hidden="false" customHeight="false" outlineLevel="0" collapsed="false"/>
    <row r="592" s="352" customFormat="true" ht="12.75" hidden="false" customHeight="false" outlineLevel="0" collapsed="false"/>
    <row r="593" s="352" customFormat="true" ht="12.75" hidden="false" customHeight="false" outlineLevel="0" collapsed="false"/>
    <row r="594" s="352" customFormat="true" ht="12.75" hidden="false" customHeight="false" outlineLevel="0" collapsed="false"/>
    <row r="595" s="352" customFormat="true" ht="12.75" hidden="false" customHeight="false" outlineLevel="0" collapsed="false"/>
    <row r="596" s="352" customFormat="true" ht="12.75" hidden="false" customHeight="false" outlineLevel="0" collapsed="false"/>
    <row r="597" s="352" customFormat="true" ht="12.75" hidden="false" customHeight="false" outlineLevel="0" collapsed="false"/>
    <row r="598" s="352" customFormat="true" ht="12.75" hidden="false" customHeight="false" outlineLevel="0" collapsed="false"/>
    <row r="599" s="352" customFormat="true" ht="12.75" hidden="false" customHeight="false" outlineLevel="0" collapsed="false"/>
    <row r="600" s="352" customFormat="true" ht="12.75" hidden="false" customHeight="false" outlineLevel="0" collapsed="false"/>
    <row r="601" s="352" customFormat="true" ht="12.75" hidden="false" customHeight="false" outlineLevel="0" collapsed="false"/>
    <row r="602" s="352" customFormat="true" ht="12.75" hidden="false" customHeight="false" outlineLevel="0" collapsed="false"/>
    <row r="603" s="352" customFormat="true" ht="12.75" hidden="false" customHeight="false" outlineLevel="0" collapsed="false"/>
    <row r="604" s="352" customFormat="true" ht="12.75" hidden="false" customHeight="false" outlineLevel="0" collapsed="false"/>
    <row r="605" s="352" customFormat="true" ht="12.75" hidden="false" customHeight="false" outlineLevel="0" collapsed="false"/>
    <row r="606" s="352" customFormat="true" ht="12.75" hidden="false" customHeight="false" outlineLevel="0" collapsed="false"/>
    <row r="607" s="352" customFormat="true" ht="12.75" hidden="false" customHeight="false" outlineLevel="0" collapsed="false"/>
    <row r="608" s="352" customFormat="true" ht="12.75" hidden="false" customHeight="false" outlineLevel="0" collapsed="false"/>
    <row r="609" s="352" customFormat="true" ht="12.75" hidden="false" customHeight="false" outlineLevel="0" collapsed="false"/>
    <row r="610" s="352" customFormat="true" ht="12.75" hidden="false" customHeight="false" outlineLevel="0" collapsed="false"/>
    <row r="611" s="352" customFormat="true" ht="12.75" hidden="false" customHeight="false" outlineLevel="0" collapsed="false"/>
    <row r="612" s="352" customFormat="true" ht="12.75" hidden="false" customHeight="false" outlineLevel="0" collapsed="false"/>
    <row r="613" s="352" customFormat="true" ht="12.75" hidden="false" customHeight="false" outlineLevel="0" collapsed="false"/>
    <row r="614" s="352" customFormat="true" ht="12.75" hidden="false" customHeight="false" outlineLevel="0" collapsed="false"/>
    <row r="615" s="352" customFormat="true" ht="12.75" hidden="false" customHeight="false" outlineLevel="0" collapsed="false"/>
    <row r="616" s="352" customFormat="true" ht="12.75" hidden="false" customHeight="false" outlineLevel="0" collapsed="false"/>
    <row r="617" s="352" customFormat="true" ht="12.75" hidden="false" customHeight="false" outlineLevel="0" collapsed="false"/>
    <row r="618" s="352" customFormat="true" ht="12.75" hidden="false" customHeight="false" outlineLevel="0" collapsed="false"/>
    <row r="619" s="352" customFormat="true" ht="12.75" hidden="false" customHeight="false" outlineLevel="0" collapsed="false"/>
    <row r="620" s="352" customFormat="true" ht="12.75" hidden="false" customHeight="false" outlineLevel="0" collapsed="false"/>
    <row r="621" s="352" customFormat="true" ht="12.75" hidden="false" customHeight="false" outlineLevel="0" collapsed="false"/>
    <row r="622" s="352" customFormat="true" ht="12.75" hidden="false" customHeight="false" outlineLevel="0" collapsed="false"/>
    <row r="623" s="352" customFormat="true" ht="12.75" hidden="false" customHeight="false" outlineLevel="0" collapsed="false"/>
    <row r="624" s="352" customFormat="true" ht="12.75" hidden="false" customHeight="false" outlineLevel="0" collapsed="false"/>
    <row r="625" s="352" customFormat="true" ht="12.75" hidden="false" customHeight="false" outlineLevel="0" collapsed="false"/>
    <row r="626" s="352" customFormat="true" ht="12.75" hidden="false" customHeight="false" outlineLevel="0" collapsed="false"/>
    <row r="627" s="352" customFormat="true" ht="12.75" hidden="false" customHeight="false" outlineLevel="0" collapsed="false"/>
    <row r="628" s="352" customFormat="true" ht="12.75" hidden="false" customHeight="false" outlineLevel="0" collapsed="false"/>
    <row r="629" s="352" customFormat="true" ht="12.75" hidden="false" customHeight="false" outlineLevel="0" collapsed="false"/>
    <row r="630" s="352" customFormat="true" ht="12.75" hidden="false" customHeight="false" outlineLevel="0" collapsed="false"/>
  </sheetData>
  <mergeCells count="10">
    <mergeCell ref="C1:N1"/>
    <mergeCell ref="C2:N2"/>
    <mergeCell ref="L3:O3"/>
    <mergeCell ref="L4:O4"/>
    <mergeCell ref="D5:I5"/>
    <mergeCell ref="J5:M5"/>
    <mergeCell ref="D6:I6"/>
    <mergeCell ref="J6:M6"/>
    <mergeCell ref="H7:I7"/>
    <mergeCell ref="H8:I8"/>
  </mergeCells>
  <printOptions headings="false" gridLines="false" gridLinesSet="true" horizontalCentered="false" verticalCentered="false"/>
  <pageMargins left="0.708333333333333" right="0.669444444444445" top="0.809722222222222" bottom="0.49027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</row>
    <row r="56" customFormat="false" ht="1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65" zoomScalePageLayoutView="59" workbookViewId="0">
      <pane xSplit="1" ySplit="13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U27" activeCellId="0" sqref="U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6.13"/>
    <col collapsed="false" customWidth="true" hidden="false" outlineLevel="0" max="2" min="2" style="8" width="25.99"/>
    <col collapsed="false" customWidth="true" hidden="false" outlineLevel="0" max="4" min="3" style="8" width="31.7"/>
    <col collapsed="false" customWidth="true" hidden="false" outlineLevel="0" max="5" min="5" style="8" width="35.99"/>
    <col collapsed="false" customWidth="true" hidden="false" outlineLevel="0" max="6" min="6" style="8" width="31.85"/>
    <col collapsed="false" customWidth="true" hidden="false" outlineLevel="0" max="7" min="7" style="8" width="31.7"/>
    <col collapsed="false" customWidth="true" hidden="false" outlineLevel="0" max="8" min="8" style="8" width="31.85"/>
    <col collapsed="false" customWidth="false" hidden="false" outlineLevel="0" max="257" min="9" style="8" width="9.14"/>
  </cols>
  <sheetData>
    <row r="1" customFormat="false" ht="29.25" hidden="false" customHeight="true" outlineLevel="0" collapsed="false">
      <c r="A1" s="9"/>
      <c r="B1" s="10" t="s">
        <v>4</v>
      </c>
      <c r="C1" s="11" t="s">
        <v>5</v>
      </c>
      <c r="D1" s="11"/>
      <c r="E1" s="11"/>
      <c r="F1" s="11"/>
      <c r="G1" s="11"/>
      <c r="H1" s="12"/>
    </row>
    <row r="2" customFormat="false" ht="24" hidden="false" customHeight="true" outlineLevel="0" collapsed="false">
      <c r="A2" s="9"/>
      <c r="B2" s="13"/>
      <c r="C2" s="14" t="s">
        <v>6</v>
      </c>
      <c r="D2" s="14"/>
      <c r="E2" s="14"/>
      <c r="F2" s="14"/>
      <c r="G2" s="14"/>
      <c r="H2" s="15"/>
    </row>
    <row r="3" customFormat="false" ht="9.75" hidden="false" customHeight="true" outlineLevel="0" collapsed="false">
      <c r="A3" s="9"/>
      <c r="B3" s="16"/>
      <c r="C3" s="17"/>
      <c r="D3" s="17"/>
      <c r="E3" s="17"/>
      <c r="F3" s="17"/>
      <c r="G3" s="17"/>
      <c r="I3" s="18"/>
    </row>
    <row r="4" s="19" customFormat="true" ht="37.5" hidden="false" customHeight="true" outlineLevel="0" collapsed="false">
      <c r="B4" s="20" t="s">
        <v>7</v>
      </c>
      <c r="C4" s="21" t="s">
        <v>8</v>
      </c>
      <c r="D4" s="21"/>
      <c r="E4" s="21" t="s">
        <v>9</v>
      </c>
      <c r="F4" s="22" t="s">
        <v>10</v>
      </c>
      <c r="G4" s="22"/>
      <c r="H4" s="23" t="s">
        <v>11</v>
      </c>
      <c r="I4" s="24"/>
    </row>
    <row r="5" s="19" customFormat="true" ht="21.75" hidden="false" customHeight="true" outlineLevel="0" collapsed="false">
      <c r="B5" s="25"/>
      <c r="C5" s="26" t="s">
        <v>12</v>
      </c>
      <c r="D5" s="26"/>
      <c r="E5" s="26" t="s">
        <v>13</v>
      </c>
      <c r="F5" s="27" t="s">
        <v>14</v>
      </c>
      <c r="G5" s="27"/>
      <c r="H5" s="28" t="s">
        <v>15</v>
      </c>
      <c r="I5" s="29"/>
    </row>
    <row r="6" s="19" customFormat="true" ht="16.5" hidden="false" customHeight="false" outlineLevel="0" collapsed="false">
      <c r="B6" s="30"/>
      <c r="C6" s="31" t="s">
        <v>16</v>
      </c>
      <c r="D6" s="32" t="s">
        <v>17</v>
      </c>
      <c r="E6" s="33" t="s">
        <v>16</v>
      </c>
      <c r="F6" s="34" t="s">
        <v>16</v>
      </c>
      <c r="G6" s="32" t="s">
        <v>17</v>
      </c>
      <c r="H6" s="31" t="s">
        <v>16</v>
      </c>
    </row>
    <row r="7" s="19" customFormat="true" ht="16.5" hidden="false" customHeight="false" outlineLevel="0" collapsed="false">
      <c r="B7" s="35"/>
      <c r="C7" s="31" t="s">
        <v>18</v>
      </c>
      <c r="D7" s="32" t="s">
        <v>19</v>
      </c>
      <c r="E7" s="33" t="s">
        <v>18</v>
      </c>
      <c r="F7" s="34" t="s">
        <v>18</v>
      </c>
      <c r="G7" s="32" t="s">
        <v>19</v>
      </c>
      <c r="H7" s="31" t="s">
        <v>18</v>
      </c>
    </row>
    <row r="8" s="19" customFormat="true" ht="16.5" hidden="false" customHeight="false" outlineLevel="0" collapsed="false">
      <c r="B8" s="30"/>
      <c r="C8" s="33" t="s">
        <v>20</v>
      </c>
      <c r="D8" s="32" t="s">
        <v>21</v>
      </c>
      <c r="E8" s="33" t="s">
        <v>20</v>
      </c>
      <c r="F8" s="36" t="s">
        <v>20</v>
      </c>
      <c r="G8" s="32" t="s">
        <v>21</v>
      </c>
      <c r="H8" s="31" t="s">
        <v>20</v>
      </c>
    </row>
    <row r="9" s="19" customFormat="true" ht="10.5" hidden="false" customHeight="true" outlineLevel="0" collapsed="false">
      <c r="B9" s="37"/>
      <c r="C9" s="38"/>
      <c r="D9" s="32"/>
      <c r="E9" s="38"/>
      <c r="F9" s="39"/>
      <c r="G9" s="32"/>
      <c r="H9" s="40"/>
    </row>
    <row r="10" s="41" customFormat="true" ht="13.5" hidden="false" customHeight="true" outlineLevel="0" collapsed="false">
      <c r="B10" s="42" t="s">
        <v>22</v>
      </c>
      <c r="C10" s="43" t="s">
        <v>23</v>
      </c>
      <c r="D10" s="44" t="s">
        <v>24</v>
      </c>
      <c r="E10" s="43" t="s">
        <v>23</v>
      </c>
      <c r="F10" s="45" t="s">
        <v>23</v>
      </c>
      <c r="G10" s="44" t="s">
        <v>24</v>
      </c>
      <c r="H10" s="46" t="s">
        <v>23</v>
      </c>
    </row>
    <row r="11" s="41" customFormat="true" ht="17.25" hidden="false" customHeight="false" outlineLevel="0" collapsed="false">
      <c r="B11" s="37"/>
      <c r="C11" s="43" t="s">
        <v>25</v>
      </c>
      <c r="D11" s="44" t="s">
        <v>26</v>
      </c>
      <c r="E11" s="43" t="s">
        <v>25</v>
      </c>
      <c r="F11" s="45" t="s">
        <v>25</v>
      </c>
      <c r="G11" s="44" t="s">
        <v>26</v>
      </c>
      <c r="H11" s="46" t="s">
        <v>25</v>
      </c>
    </row>
    <row r="12" s="41" customFormat="true" ht="17.25" hidden="false" customHeight="false" outlineLevel="0" collapsed="false">
      <c r="B12" s="47"/>
      <c r="C12" s="48" t="s">
        <v>27</v>
      </c>
      <c r="D12" s="49" t="s">
        <v>28</v>
      </c>
      <c r="E12" s="48" t="s">
        <v>27</v>
      </c>
      <c r="F12" s="50" t="s">
        <v>27</v>
      </c>
      <c r="G12" s="49" t="s">
        <v>28</v>
      </c>
      <c r="H12" s="51" t="s">
        <v>27</v>
      </c>
    </row>
    <row r="13" s="18" customFormat="true" ht="9" hidden="false" customHeight="true" outlineLevel="0" collapsed="false">
      <c r="B13" s="52"/>
      <c r="C13" s="53"/>
      <c r="D13" s="53"/>
      <c r="E13" s="54"/>
      <c r="F13" s="54"/>
      <c r="G13" s="54"/>
      <c r="H13" s="54"/>
    </row>
    <row r="14" s="55" customFormat="true" ht="15.75" hidden="false" customHeight="true" outlineLevel="0" collapsed="false">
      <c r="B14" s="56"/>
      <c r="C14" s="57" t="s">
        <v>29</v>
      </c>
      <c r="D14" s="57" t="s">
        <v>30</v>
      </c>
      <c r="E14" s="57" t="s">
        <v>29</v>
      </c>
      <c r="F14" s="57" t="s">
        <v>31</v>
      </c>
      <c r="G14" s="57"/>
      <c r="H14" s="57"/>
    </row>
    <row r="15" s="55" customFormat="true" ht="15.75" hidden="false" customHeight="true" outlineLevel="0" collapsed="false">
      <c r="B15" s="56"/>
      <c r="C15" s="58" t="s">
        <v>32</v>
      </c>
      <c r="D15" s="58" t="s">
        <v>33</v>
      </c>
      <c r="E15" s="58" t="s">
        <v>32</v>
      </c>
      <c r="F15" s="58" t="s">
        <v>34</v>
      </c>
      <c r="G15" s="58"/>
      <c r="H15" s="58"/>
    </row>
    <row r="16" s="59" customFormat="true" ht="8.25" hidden="false" customHeight="true" outlineLevel="0" collapsed="false">
      <c r="B16" s="60"/>
      <c r="C16" s="61"/>
      <c r="D16" s="61"/>
      <c r="E16" s="62"/>
      <c r="F16" s="62"/>
      <c r="G16" s="62"/>
      <c r="H16" s="62"/>
    </row>
    <row r="17" customFormat="false" ht="20.25" hidden="false" customHeight="true" outlineLevel="0" collapsed="false">
      <c r="A17" s="18"/>
      <c r="B17" s="63" t="n">
        <v>2010</v>
      </c>
      <c r="C17" s="64" t="n">
        <v>1079346</v>
      </c>
      <c r="D17" s="65" t="n">
        <v>24798</v>
      </c>
      <c r="E17" s="65" t="n">
        <v>1079346</v>
      </c>
      <c r="F17" s="66" t="s">
        <v>35</v>
      </c>
      <c r="G17" s="66" t="s">
        <v>35</v>
      </c>
      <c r="H17" s="66" t="s">
        <v>35</v>
      </c>
      <c r="I17" s="18"/>
      <c r="J17" s="18"/>
    </row>
    <row r="18" customFormat="false" ht="20.25" hidden="false" customHeight="true" outlineLevel="0" collapsed="false">
      <c r="A18" s="18"/>
      <c r="B18" s="67" t="s">
        <v>36</v>
      </c>
      <c r="C18" s="68" t="n">
        <v>217074</v>
      </c>
      <c r="D18" s="69" t="n">
        <v>4987</v>
      </c>
      <c r="E18" s="69" t="n">
        <v>230709</v>
      </c>
      <c r="F18" s="66" t="s">
        <v>35</v>
      </c>
      <c r="G18" s="66" t="s">
        <v>35</v>
      </c>
      <c r="H18" s="66" t="s">
        <v>35</v>
      </c>
      <c r="I18" s="18"/>
      <c r="J18" s="18"/>
    </row>
    <row r="19" customFormat="false" ht="20.25" hidden="false" customHeight="true" outlineLevel="0" collapsed="false">
      <c r="A19" s="70"/>
      <c r="B19" s="67" t="s">
        <v>37</v>
      </c>
      <c r="C19" s="68" t="n">
        <v>255545</v>
      </c>
      <c r="D19" s="69" t="n">
        <v>5871</v>
      </c>
      <c r="E19" s="69" t="n">
        <v>259535</v>
      </c>
      <c r="F19" s="66" t="s">
        <v>35</v>
      </c>
      <c r="G19" s="66" t="s">
        <v>35</v>
      </c>
      <c r="H19" s="66" t="s">
        <v>35</v>
      </c>
      <c r="I19" s="18"/>
      <c r="J19" s="18"/>
    </row>
    <row r="20" customFormat="false" ht="20.25" hidden="false" customHeight="true" outlineLevel="0" collapsed="false">
      <c r="A20" s="70"/>
      <c r="B20" s="67" t="s">
        <v>38</v>
      </c>
      <c r="C20" s="68" t="n">
        <v>300446</v>
      </c>
      <c r="D20" s="69" t="n">
        <v>6903</v>
      </c>
      <c r="E20" s="69" t="n">
        <v>299199</v>
      </c>
      <c r="F20" s="66" t="s">
        <v>35</v>
      </c>
      <c r="G20" s="66" t="s">
        <v>35</v>
      </c>
      <c r="H20" s="66" t="s">
        <v>35</v>
      </c>
      <c r="I20" s="18"/>
      <c r="J20" s="18"/>
    </row>
    <row r="21" customFormat="false" ht="20.25" hidden="false" customHeight="true" outlineLevel="0" collapsed="false">
      <c r="A21" s="71"/>
      <c r="B21" s="67" t="s">
        <v>39</v>
      </c>
      <c r="C21" s="68" t="n">
        <v>306281</v>
      </c>
      <c r="D21" s="69" t="n">
        <v>7037</v>
      </c>
      <c r="E21" s="69" t="n">
        <v>289903</v>
      </c>
      <c r="F21" s="66" t="s">
        <v>35</v>
      </c>
      <c r="G21" s="66" t="s">
        <v>35</v>
      </c>
      <c r="H21" s="66" t="s">
        <v>35</v>
      </c>
      <c r="I21" s="18"/>
      <c r="J21" s="18"/>
    </row>
    <row r="22" customFormat="false" ht="5.25" hidden="false" customHeight="true" outlineLevel="0" collapsed="false">
      <c r="A22" s="71"/>
      <c r="B22" s="72"/>
      <c r="C22" s="64"/>
      <c r="D22" s="69"/>
      <c r="E22" s="69"/>
      <c r="F22" s="73"/>
      <c r="G22" s="74"/>
      <c r="H22" s="75"/>
      <c r="I22" s="18"/>
      <c r="J22" s="18"/>
    </row>
    <row r="23" customFormat="false" ht="20.25" hidden="false" customHeight="true" outlineLevel="0" collapsed="false">
      <c r="A23" s="71"/>
      <c r="B23" s="63" t="n">
        <v>2011</v>
      </c>
      <c r="C23" s="76" t="n">
        <v>1299991</v>
      </c>
      <c r="D23" s="65" t="n">
        <v>29980</v>
      </c>
      <c r="E23" s="65" t="n">
        <v>1138338</v>
      </c>
      <c r="F23" s="77" t="n">
        <v>105.5</v>
      </c>
      <c r="G23" s="77" t="n">
        <v>105.9</v>
      </c>
      <c r="H23" s="77" t="n">
        <v>114.2</v>
      </c>
      <c r="I23" s="18"/>
      <c r="J23" s="18"/>
    </row>
    <row r="24" customFormat="false" ht="20.25" hidden="false" customHeight="true" outlineLevel="0" collapsed="false">
      <c r="A24" s="18"/>
      <c r="B24" s="67" t="s">
        <v>36</v>
      </c>
      <c r="C24" s="68" t="n">
        <v>258591</v>
      </c>
      <c r="D24" s="69" t="n">
        <v>5964</v>
      </c>
      <c r="E24" s="69" t="n">
        <v>243380</v>
      </c>
      <c r="F24" s="78" t="n">
        <v>105.5</v>
      </c>
      <c r="G24" s="78" t="n">
        <v>105.9</v>
      </c>
      <c r="H24" s="78" t="n">
        <v>112.9</v>
      </c>
      <c r="I24" s="18"/>
      <c r="J24" s="18"/>
    </row>
    <row r="25" customFormat="false" ht="20.25" hidden="false" customHeight="true" outlineLevel="0" collapsed="false">
      <c r="A25" s="18"/>
      <c r="B25" s="67" t="s">
        <v>37</v>
      </c>
      <c r="C25" s="68" t="n">
        <v>310277</v>
      </c>
      <c r="D25" s="69" t="n">
        <v>7156</v>
      </c>
      <c r="E25" s="69" t="n">
        <v>271023</v>
      </c>
      <c r="F25" s="78" t="n">
        <v>104.4</v>
      </c>
      <c r="G25" s="78" t="n">
        <v>104.8</v>
      </c>
      <c r="H25" s="78" t="n">
        <v>116.3</v>
      </c>
      <c r="I25" s="18"/>
      <c r="J25" s="18"/>
    </row>
    <row r="26" customFormat="false" ht="20.25" hidden="false" customHeight="true" outlineLevel="0" collapsed="false">
      <c r="A26" s="18"/>
      <c r="B26" s="67" t="s">
        <v>38</v>
      </c>
      <c r="C26" s="68" t="n">
        <v>368488</v>
      </c>
      <c r="D26" s="69" t="n">
        <v>8498</v>
      </c>
      <c r="E26" s="69" t="n">
        <v>319384</v>
      </c>
      <c r="F26" s="78" t="n">
        <v>106.7</v>
      </c>
      <c r="G26" s="78" t="n">
        <v>107.2</v>
      </c>
      <c r="H26" s="78" t="n">
        <v>114.9</v>
      </c>
      <c r="I26" s="18"/>
      <c r="J26" s="18"/>
    </row>
    <row r="27" customFormat="false" ht="20.25" hidden="false" customHeight="true" outlineLevel="0" collapsed="false">
      <c r="A27" s="18"/>
      <c r="B27" s="67" t="s">
        <v>39</v>
      </c>
      <c r="C27" s="68" t="n">
        <v>362635</v>
      </c>
      <c r="D27" s="69" t="n">
        <v>8362</v>
      </c>
      <c r="E27" s="69" t="n">
        <v>304551</v>
      </c>
      <c r="F27" s="78" t="n">
        <v>105.1</v>
      </c>
      <c r="G27" s="78" t="n">
        <v>105.5</v>
      </c>
      <c r="H27" s="78" t="n">
        <v>112.7</v>
      </c>
      <c r="I27" s="18"/>
      <c r="J27" s="18"/>
    </row>
    <row r="28" customFormat="false" ht="8.25" hidden="false" customHeight="true" outlineLevel="0" collapsed="false">
      <c r="A28" s="18"/>
      <c r="B28" s="72"/>
      <c r="C28" s="64"/>
      <c r="D28" s="69"/>
      <c r="E28" s="69"/>
      <c r="F28" s="78"/>
      <c r="G28" s="78"/>
      <c r="H28" s="78"/>
      <c r="I28" s="18"/>
      <c r="J28" s="18"/>
    </row>
    <row r="29" customFormat="false" ht="20.25" hidden="false" customHeight="true" outlineLevel="0" collapsed="false">
      <c r="A29" s="18"/>
      <c r="B29" s="63" t="n">
        <v>2012</v>
      </c>
      <c r="C29" s="76" t="n">
        <v>1404669</v>
      </c>
      <c r="D29" s="65" t="n">
        <v>32480</v>
      </c>
      <c r="E29" s="65" t="n">
        <v>1141055</v>
      </c>
      <c r="F29" s="77" t="n">
        <v>100.2</v>
      </c>
      <c r="G29" s="77" t="n">
        <v>100.5</v>
      </c>
      <c r="H29" s="77" t="n">
        <v>107.8</v>
      </c>
      <c r="I29" s="18"/>
      <c r="J29" s="18"/>
    </row>
    <row r="30" customFormat="false" ht="20.25" hidden="false" customHeight="true" outlineLevel="0" collapsed="false">
      <c r="A30" s="18"/>
      <c r="B30" s="67" t="s">
        <v>36</v>
      </c>
      <c r="C30" s="68" t="n">
        <v>292324</v>
      </c>
      <c r="D30" s="69" t="n">
        <v>6759</v>
      </c>
      <c r="E30" s="69" t="n">
        <v>249289</v>
      </c>
      <c r="F30" s="78" t="n">
        <v>102.4</v>
      </c>
      <c r="G30" s="78" t="n">
        <v>102.7</v>
      </c>
      <c r="H30" s="78" t="n">
        <v>110.4</v>
      </c>
      <c r="I30" s="18"/>
      <c r="J30" s="18"/>
    </row>
    <row r="31" customFormat="false" ht="20.25" hidden="false" customHeight="true" outlineLevel="0" collapsed="false">
      <c r="A31" s="18"/>
      <c r="B31" s="67" t="s">
        <v>37</v>
      </c>
      <c r="C31" s="68" t="n">
        <v>346005</v>
      </c>
      <c r="D31" s="69" t="n">
        <v>8001</v>
      </c>
      <c r="E31" s="69" t="n">
        <v>279279</v>
      </c>
      <c r="F31" s="78" t="n">
        <v>103</v>
      </c>
      <c r="G31" s="78" t="n">
        <v>103.3</v>
      </c>
      <c r="H31" s="78" t="n">
        <v>108.2</v>
      </c>
      <c r="I31" s="18"/>
      <c r="J31" s="18"/>
    </row>
    <row r="32" customFormat="false" ht="20.25" hidden="false" customHeight="true" outlineLevel="0" collapsed="false">
      <c r="A32" s="18"/>
      <c r="B32" s="67" t="s">
        <v>38</v>
      </c>
      <c r="C32" s="68" t="n">
        <v>387109</v>
      </c>
      <c r="D32" s="69" t="n">
        <v>8951</v>
      </c>
      <c r="E32" s="69" t="n">
        <v>315286</v>
      </c>
      <c r="F32" s="78" t="n">
        <v>98.7</v>
      </c>
      <c r="G32" s="78" t="n">
        <v>99</v>
      </c>
      <c r="H32" s="78" t="n">
        <v>106.4</v>
      </c>
      <c r="I32" s="18"/>
      <c r="J32" s="18"/>
    </row>
    <row r="33" s="18" customFormat="true" ht="20.25" hidden="false" customHeight="true" outlineLevel="0" collapsed="false">
      <c r="B33" s="67" t="s">
        <v>39</v>
      </c>
      <c r="C33" s="68" t="n">
        <v>379231</v>
      </c>
      <c r="D33" s="79" t="n">
        <v>8769</v>
      </c>
      <c r="E33" s="79" t="n">
        <v>297201</v>
      </c>
      <c r="F33" s="78" t="n">
        <v>97.6</v>
      </c>
      <c r="G33" s="80" t="n">
        <v>97.9</v>
      </c>
      <c r="H33" s="80" t="n">
        <v>107.2</v>
      </c>
    </row>
    <row r="34" customFormat="false" ht="8.25" hidden="false" customHeight="true" outlineLevel="0" collapsed="false">
      <c r="A34" s="18"/>
      <c r="B34" s="72"/>
      <c r="C34" s="81"/>
      <c r="D34" s="82"/>
      <c r="E34" s="83"/>
      <c r="F34" s="78"/>
      <c r="G34" s="84"/>
      <c r="H34" s="84"/>
      <c r="I34" s="18"/>
      <c r="J34" s="18"/>
    </row>
    <row r="35" customFormat="false" ht="20.25" hidden="false" customHeight="true" outlineLevel="0" collapsed="false">
      <c r="A35" s="18"/>
      <c r="B35" s="63" t="n">
        <v>2013</v>
      </c>
      <c r="C35" s="76" t="n">
        <v>1465198</v>
      </c>
      <c r="D35" s="85" t="n">
        <v>33965</v>
      </c>
      <c r="E35" s="85" t="n">
        <v>1140750</v>
      </c>
      <c r="F35" s="77" t="n">
        <v>100</v>
      </c>
      <c r="G35" s="86" t="n">
        <v>100.2</v>
      </c>
      <c r="H35" s="86" t="n">
        <v>104.3</v>
      </c>
      <c r="I35" s="18"/>
      <c r="J35" s="18"/>
    </row>
    <row r="36" customFormat="false" ht="20.25" hidden="false" customHeight="true" outlineLevel="0" collapsed="false">
      <c r="A36" s="18"/>
      <c r="B36" s="67" t="s">
        <v>36</v>
      </c>
      <c r="C36" s="68" t="n">
        <v>303753</v>
      </c>
      <c r="D36" s="87" t="n">
        <v>7041</v>
      </c>
      <c r="E36" s="87" t="n">
        <v>245987</v>
      </c>
      <c r="F36" s="78" t="n">
        <v>98.7</v>
      </c>
      <c r="G36" s="88" t="n">
        <v>98.9</v>
      </c>
      <c r="H36" s="88" t="n">
        <v>105.3</v>
      </c>
      <c r="I36" s="18"/>
      <c r="J36" s="18"/>
    </row>
    <row r="37" customFormat="false" ht="20.25" hidden="false" customHeight="true" outlineLevel="0" collapsed="false">
      <c r="A37" s="18"/>
      <c r="B37" s="67" t="s">
        <v>37</v>
      </c>
      <c r="C37" s="68" t="n">
        <v>354814</v>
      </c>
      <c r="D37" s="87" t="n">
        <v>8225</v>
      </c>
      <c r="E37" s="87" t="n">
        <v>275826</v>
      </c>
      <c r="F37" s="78" t="n">
        <v>98.8</v>
      </c>
      <c r="G37" s="88" t="n">
        <v>99</v>
      </c>
      <c r="H37" s="88" t="n">
        <v>103.8</v>
      </c>
      <c r="I37" s="18"/>
      <c r="J37" s="18"/>
    </row>
    <row r="38" customFormat="false" ht="20.25" hidden="false" customHeight="true" outlineLevel="0" collapsed="false">
      <c r="A38" s="18"/>
      <c r="B38" s="67" t="s">
        <v>38</v>
      </c>
      <c r="C38" s="68" t="n">
        <v>398000</v>
      </c>
      <c r="D38" s="87" t="n">
        <v>9226</v>
      </c>
      <c r="E38" s="87" t="n">
        <v>311766</v>
      </c>
      <c r="F38" s="78" t="n">
        <v>98.9</v>
      </c>
      <c r="G38" s="88" t="n">
        <v>99.1</v>
      </c>
      <c r="H38" s="88" t="n">
        <v>104</v>
      </c>
      <c r="I38" s="18"/>
      <c r="J38" s="18"/>
    </row>
    <row r="39" customFormat="false" ht="20.25" hidden="false" customHeight="true" outlineLevel="0" collapsed="false">
      <c r="A39" s="18"/>
      <c r="B39" s="67" t="s">
        <v>39</v>
      </c>
      <c r="C39" s="68" t="n">
        <v>408631</v>
      </c>
      <c r="D39" s="87" t="n">
        <v>9473</v>
      </c>
      <c r="E39" s="87" t="n">
        <v>307171</v>
      </c>
      <c r="F39" s="80" t="n">
        <v>103.4</v>
      </c>
      <c r="G39" s="88" t="n">
        <v>103.6</v>
      </c>
      <c r="H39" s="88" t="n">
        <v>104.3</v>
      </c>
      <c r="I39" s="18"/>
      <c r="J39" s="18"/>
    </row>
    <row r="40" customFormat="false" ht="6.75" hidden="false" customHeight="true" outlineLevel="0" collapsed="false">
      <c r="A40" s="18"/>
      <c r="B40" s="67"/>
      <c r="C40" s="89"/>
      <c r="D40" s="87"/>
      <c r="E40" s="87"/>
      <c r="F40" s="84"/>
      <c r="G40" s="88"/>
      <c r="H40" s="88"/>
      <c r="I40" s="18"/>
      <c r="J40" s="18"/>
    </row>
    <row r="41" customFormat="false" ht="20.25" hidden="false" customHeight="true" outlineLevel="0" collapsed="false">
      <c r="B41" s="63" t="n">
        <v>2014</v>
      </c>
      <c r="C41" s="76" t="n">
        <v>1586915</v>
      </c>
      <c r="D41" s="85" t="n">
        <v>36904</v>
      </c>
      <c r="E41" s="85" t="n">
        <v>1066001</v>
      </c>
      <c r="F41" s="86" t="n">
        <v>93.4</v>
      </c>
      <c r="G41" s="86" t="n">
        <v>93.7</v>
      </c>
      <c r="H41" s="86" t="n">
        <v>115.9</v>
      </c>
      <c r="I41" s="18"/>
      <c r="J41" s="18"/>
    </row>
    <row r="42" customFormat="false" ht="20.25" hidden="false" customHeight="true" outlineLevel="0" collapsed="false">
      <c r="B42" s="67" t="s">
        <v>36</v>
      </c>
      <c r="C42" s="68" t="n">
        <v>316905</v>
      </c>
      <c r="D42" s="87" t="n">
        <v>7370</v>
      </c>
      <c r="E42" s="87" t="n">
        <v>243623</v>
      </c>
      <c r="F42" s="88" t="n">
        <v>99</v>
      </c>
      <c r="G42" s="88" t="n">
        <v>99.4</v>
      </c>
      <c r="H42" s="88" t="n">
        <v>105.3</v>
      </c>
    </row>
    <row r="43" customFormat="false" ht="20.25" hidden="false" customHeight="true" outlineLevel="0" collapsed="false">
      <c r="B43" s="67" t="s">
        <v>37</v>
      </c>
      <c r="C43" s="68" t="n">
        <v>382391</v>
      </c>
      <c r="D43" s="87" t="n">
        <v>8893</v>
      </c>
      <c r="E43" s="87" t="n">
        <v>263960</v>
      </c>
      <c r="F43" s="88" t="n">
        <v>95.7</v>
      </c>
      <c r="G43" s="88" t="n">
        <v>96</v>
      </c>
      <c r="H43" s="88" t="n">
        <v>112.6</v>
      </c>
    </row>
    <row r="44" customFormat="false" ht="20.25" hidden="false" customHeight="true" outlineLevel="0" collapsed="false">
      <c r="B44" s="67" t="s">
        <v>38</v>
      </c>
      <c r="C44" s="68" t="n">
        <v>440476</v>
      </c>
      <c r="D44" s="87" t="n">
        <v>10243</v>
      </c>
      <c r="E44" s="87" t="n">
        <v>295386</v>
      </c>
      <c r="F44" s="88" t="n">
        <v>94.7</v>
      </c>
      <c r="G44" s="88" t="n">
        <v>95</v>
      </c>
      <c r="H44" s="88" t="n">
        <v>116.8</v>
      </c>
    </row>
    <row r="45" customFormat="false" ht="20.25" hidden="false" customHeight="true" outlineLevel="0" collapsed="false">
      <c r="B45" s="67" t="s">
        <v>39</v>
      </c>
      <c r="C45" s="68" t="n">
        <v>447143</v>
      </c>
      <c r="D45" s="87" t="n">
        <v>10398</v>
      </c>
      <c r="E45" s="87" t="n">
        <v>263032</v>
      </c>
      <c r="F45" s="80" t="n">
        <v>85.6</v>
      </c>
      <c r="G45" s="88" t="n">
        <v>85.9</v>
      </c>
      <c r="H45" s="88" t="n">
        <v>127.8</v>
      </c>
    </row>
    <row r="46" customFormat="false" ht="7.5" hidden="false" customHeight="true" outlineLevel="0" collapsed="false">
      <c r="B46" s="67"/>
      <c r="C46" s="90"/>
      <c r="D46" s="91"/>
      <c r="E46" s="91"/>
      <c r="F46" s="92"/>
      <c r="G46" s="93"/>
      <c r="H46" s="93"/>
    </row>
    <row r="47" customFormat="false" ht="20.25" hidden="false" customHeight="true" outlineLevel="0" collapsed="false">
      <c r="B47" s="63" t="n">
        <v>2015</v>
      </c>
      <c r="C47" s="76" t="n">
        <v>1979458</v>
      </c>
      <c r="D47" s="76" t="n">
        <v>46201</v>
      </c>
      <c r="E47" s="76" t="n">
        <v>960789</v>
      </c>
      <c r="F47" s="86" t="n">
        <v>90.1</v>
      </c>
      <c r="G47" s="86" t="n">
        <v>90.5</v>
      </c>
      <c r="H47" s="86" t="n">
        <v>138.4</v>
      </c>
    </row>
    <row r="48" customFormat="false" ht="20.25" hidden="false" customHeight="true" outlineLevel="0" collapsed="false">
      <c r="B48" s="67" t="s">
        <v>36</v>
      </c>
      <c r="C48" s="68" t="n">
        <v>375525</v>
      </c>
      <c r="D48" s="94" t="n">
        <v>8753</v>
      </c>
      <c r="E48" s="94" t="n">
        <v>202226</v>
      </c>
      <c r="F48" s="88" t="n">
        <v>83</v>
      </c>
      <c r="G48" s="88" t="n">
        <v>83.2</v>
      </c>
      <c r="H48" s="88" t="n">
        <v>142.8</v>
      </c>
    </row>
    <row r="49" customFormat="false" ht="20.25" hidden="false" customHeight="true" outlineLevel="0" collapsed="false">
      <c r="B49" s="67" t="s">
        <v>37</v>
      </c>
      <c r="C49" s="68" t="n">
        <v>455245</v>
      </c>
      <c r="D49" s="87" t="n">
        <v>10618</v>
      </c>
      <c r="E49" s="87" t="n">
        <v>225170</v>
      </c>
      <c r="F49" s="88" t="n">
        <v>85.3</v>
      </c>
      <c r="G49" s="88" t="n">
        <v>85.6</v>
      </c>
      <c r="H49" s="88" t="n">
        <v>139.6</v>
      </c>
    </row>
    <row r="50" customFormat="false" ht="20.25" hidden="false" customHeight="true" outlineLevel="0" collapsed="false">
      <c r="B50" s="67" t="s">
        <v>38</v>
      </c>
      <c r="C50" s="68" t="n">
        <v>563907</v>
      </c>
      <c r="D50" s="94" t="n">
        <v>13155</v>
      </c>
      <c r="E50" s="94" t="n">
        <v>274146</v>
      </c>
      <c r="F50" s="95" t="n">
        <v>92.8</v>
      </c>
      <c r="G50" s="95" t="n">
        <v>93.1</v>
      </c>
      <c r="H50" s="95" t="n">
        <v>137.9</v>
      </c>
    </row>
    <row r="51" customFormat="false" ht="20.25" hidden="false" customHeight="true" outlineLevel="0" collapsed="false">
      <c r="B51" s="96" t="s">
        <v>39</v>
      </c>
      <c r="C51" s="97" t="n">
        <v>584781</v>
      </c>
      <c r="D51" s="98" t="n">
        <v>13675</v>
      </c>
      <c r="E51" s="98" t="n">
        <v>259247</v>
      </c>
      <c r="F51" s="99" t="n">
        <v>98.6</v>
      </c>
      <c r="G51" s="100" t="n">
        <v>98.9</v>
      </c>
      <c r="H51" s="100" t="n">
        <v>132.7</v>
      </c>
    </row>
    <row r="52" s="105" customFormat="true" ht="32.1" hidden="false" customHeight="true" outlineLevel="0" collapsed="false">
      <c r="A52" s="101" t="n">
        <v>13</v>
      </c>
      <c r="B52" s="102"/>
      <c r="C52" s="103"/>
      <c r="D52" s="103"/>
      <c r="E52" s="103"/>
      <c r="F52" s="104"/>
      <c r="G52" s="104"/>
      <c r="H52" s="104"/>
    </row>
    <row r="53" customFormat="false" ht="27.75" hidden="false" customHeight="true" outlineLevel="0" collapsed="false">
      <c r="A53" s="106"/>
      <c r="B53" s="107"/>
      <c r="C53" s="108"/>
      <c r="D53" s="108"/>
      <c r="E53" s="108"/>
      <c r="F53" s="109"/>
      <c r="G53" s="109"/>
      <c r="H53" s="109"/>
    </row>
    <row r="54" customFormat="false" ht="23.25" hidden="false" customHeight="true" outlineLevel="0" collapsed="false">
      <c r="A54" s="106"/>
      <c r="B54" s="110"/>
      <c r="C54" s="111"/>
      <c r="D54" s="111"/>
      <c r="E54" s="111"/>
      <c r="F54" s="111"/>
      <c r="G54" s="111"/>
      <c r="H54" s="112"/>
      <c r="I54" s="111"/>
      <c r="J54" s="11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9" hidden="false" customHeight="true" outlineLevel="0" collapsed="false">
      <c r="A55" s="113"/>
      <c r="B55" s="114"/>
      <c r="C55" s="111"/>
      <c r="D55" s="111"/>
      <c r="E55" s="111"/>
      <c r="F55" s="111"/>
      <c r="G55" s="111"/>
      <c r="H55" s="115"/>
      <c r="I55" s="111"/>
      <c r="J55" s="111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7.1" hidden="false" customHeight="true" outlineLevel="0" collapsed="false">
      <c r="A56" s="116"/>
      <c r="B56" s="117"/>
      <c r="C56" s="118"/>
      <c r="D56" s="118"/>
      <c r="E56" s="118"/>
      <c r="F56" s="118"/>
      <c r="G56" s="118"/>
      <c r="H56" s="118"/>
    </row>
    <row r="57" customFormat="false" ht="1.5" hidden="false" customHeight="true" outlineLevel="0" collapsed="false">
      <c r="A57" s="116"/>
      <c r="B57" s="119"/>
      <c r="C57" s="120"/>
      <c r="D57" s="120"/>
      <c r="E57" s="120"/>
      <c r="F57" s="121"/>
      <c r="G57" s="121"/>
      <c r="H57" s="120"/>
    </row>
    <row r="58" customFormat="false" ht="17.1" hidden="false" customHeight="true" outlineLevel="0" collapsed="false">
      <c r="A58" s="116"/>
      <c r="B58" s="119"/>
      <c r="C58" s="121"/>
      <c r="D58" s="121"/>
      <c r="E58" s="121"/>
      <c r="F58" s="121"/>
      <c r="G58" s="121"/>
      <c r="H58" s="121"/>
    </row>
    <row r="59" customFormat="false" ht="17.1" hidden="false" customHeight="true" outlineLevel="0" collapsed="false">
      <c r="A59" s="116"/>
      <c r="B59" s="119"/>
      <c r="C59" s="120"/>
      <c r="D59" s="120"/>
      <c r="E59" s="120"/>
      <c r="F59" s="121"/>
      <c r="G59" s="121"/>
      <c r="H59" s="120"/>
    </row>
    <row r="60" s="18" customFormat="true" ht="17.1" hidden="false" customHeight="true" outlineLevel="0" collapsed="false">
      <c r="A60" s="116"/>
      <c r="B60" s="19"/>
      <c r="C60" s="122"/>
      <c r="D60" s="117"/>
      <c r="E60" s="122"/>
      <c r="F60" s="122"/>
      <c r="G60" s="117"/>
      <c r="H60" s="122"/>
    </row>
    <row r="61" customFormat="false" ht="15" hidden="false" customHeight="true" outlineLevel="0" collapsed="false">
      <c r="A61" s="116"/>
      <c r="B61" s="19"/>
      <c r="C61" s="122"/>
      <c r="D61" s="117"/>
      <c r="E61" s="122"/>
      <c r="F61" s="122"/>
      <c r="G61" s="117"/>
      <c r="H61" s="122"/>
    </row>
    <row r="62" s="123" customFormat="true" ht="17.1" hidden="false" customHeight="true" outlineLevel="0" collapsed="false">
      <c r="A62" s="116"/>
      <c r="B62" s="19"/>
      <c r="C62" s="122"/>
      <c r="D62" s="117"/>
      <c r="E62" s="122"/>
      <c r="F62" s="122"/>
      <c r="G62" s="117"/>
      <c r="H62" s="122"/>
    </row>
    <row r="63" s="123" customFormat="true" ht="17.1" hidden="false" customHeight="true" outlineLevel="0" collapsed="false">
      <c r="A63" s="116"/>
      <c r="B63" s="119"/>
      <c r="C63" s="124"/>
      <c r="D63" s="117"/>
      <c r="E63" s="124"/>
      <c r="F63" s="125"/>
      <c r="G63" s="117"/>
      <c r="H63" s="125"/>
    </row>
    <row r="64" s="123" customFormat="true" ht="17.1" hidden="false" customHeight="true" outlineLevel="0" collapsed="false">
      <c r="A64" s="116"/>
      <c r="B64" s="119"/>
      <c r="C64" s="124"/>
      <c r="D64" s="117"/>
      <c r="E64" s="124"/>
      <c r="F64" s="125"/>
      <c r="G64" s="117"/>
      <c r="H64" s="125"/>
    </row>
    <row r="65" s="123" customFormat="true" ht="7.5" hidden="false" customHeight="true" outlineLevel="0" collapsed="false">
      <c r="A65" s="116"/>
      <c r="B65" s="119"/>
      <c r="C65" s="124"/>
      <c r="D65" s="125"/>
      <c r="E65" s="124"/>
      <c r="F65" s="125"/>
      <c r="G65" s="125"/>
      <c r="H65" s="125"/>
    </row>
    <row r="66" s="123" customFormat="true" ht="17.1" hidden="false" customHeight="true" outlineLevel="0" collapsed="false">
      <c r="A66" s="116"/>
      <c r="B66" s="126"/>
      <c r="C66" s="127"/>
      <c r="D66" s="128"/>
      <c r="E66" s="127"/>
      <c r="F66" s="127"/>
      <c r="G66" s="128"/>
      <c r="H66" s="127"/>
    </row>
    <row r="67" customFormat="false" ht="16.5" hidden="false" customHeight="true" outlineLevel="0" collapsed="false">
      <c r="A67" s="116"/>
      <c r="B67" s="119"/>
      <c r="C67" s="127"/>
      <c r="D67" s="128"/>
      <c r="E67" s="127"/>
      <c r="F67" s="127"/>
      <c r="G67" s="128"/>
      <c r="H67" s="127"/>
    </row>
    <row r="68" customFormat="false" ht="15.75" hidden="false" customHeight="true" outlineLevel="0" collapsed="false">
      <c r="A68" s="18"/>
      <c r="B68" s="119"/>
      <c r="C68" s="127"/>
      <c r="D68" s="128"/>
      <c r="E68" s="127"/>
      <c r="F68" s="127"/>
      <c r="G68" s="128"/>
      <c r="H68" s="127"/>
    </row>
    <row r="69" customFormat="false" ht="21" hidden="false" customHeight="true" outlineLevel="0" collapsed="false">
      <c r="A69" s="18"/>
      <c r="B69" s="129"/>
      <c r="C69" s="130"/>
      <c r="D69" s="131"/>
      <c r="E69" s="130"/>
      <c r="F69" s="130"/>
      <c r="G69" s="131"/>
      <c r="H69" s="130"/>
    </row>
    <row r="70" customFormat="false" ht="17.25" hidden="false" customHeight="true" outlineLevel="0" collapsed="false">
      <c r="A70" s="18"/>
      <c r="B70" s="132"/>
      <c r="C70" s="133"/>
      <c r="D70" s="133"/>
      <c r="E70" s="133"/>
      <c r="F70" s="134"/>
      <c r="G70" s="135"/>
      <c r="H70" s="135"/>
    </row>
    <row r="71" customFormat="false" ht="18" hidden="false" customHeight="true" outlineLevel="0" collapsed="false">
      <c r="A71" s="18"/>
      <c r="B71" s="107"/>
      <c r="C71" s="108"/>
      <c r="D71" s="108"/>
      <c r="E71" s="108"/>
      <c r="F71" s="136"/>
      <c r="G71" s="109"/>
      <c r="H71" s="109"/>
    </row>
    <row r="72" customFormat="false" ht="18" hidden="false" customHeight="true" outlineLevel="0" collapsed="false">
      <c r="A72" s="137"/>
      <c r="B72" s="107"/>
      <c r="C72" s="108"/>
      <c r="D72" s="108"/>
      <c r="E72" s="108"/>
      <c r="F72" s="136"/>
      <c r="G72" s="109"/>
      <c r="H72" s="109"/>
    </row>
    <row r="73" customFormat="false" ht="18" hidden="false" customHeight="true" outlineLevel="0" collapsed="false">
      <c r="A73" s="18"/>
      <c r="B73" s="107"/>
      <c r="C73" s="108"/>
      <c r="D73" s="108"/>
      <c r="E73" s="108"/>
      <c r="F73" s="136"/>
      <c r="G73" s="109"/>
      <c r="H73" s="109"/>
    </row>
    <row r="74" customFormat="false" ht="18" hidden="false" customHeight="true" outlineLevel="0" collapsed="false">
      <c r="A74" s="18"/>
      <c r="B74" s="107"/>
      <c r="C74" s="108"/>
      <c r="D74" s="108"/>
      <c r="E74" s="108"/>
      <c r="F74" s="136"/>
      <c r="G74" s="109"/>
      <c r="H74" s="109"/>
    </row>
    <row r="75" customFormat="false" ht="16.5" hidden="false" customHeight="true" outlineLevel="0" collapsed="false">
      <c r="A75" s="18"/>
      <c r="B75" s="138"/>
      <c r="C75" s="139"/>
      <c r="D75" s="139"/>
      <c r="E75" s="139"/>
      <c r="F75" s="109"/>
      <c r="G75" s="136"/>
      <c r="H75" s="136"/>
    </row>
    <row r="76" customFormat="false" ht="17.25" hidden="false" customHeight="true" outlineLevel="0" collapsed="false">
      <c r="A76" s="18"/>
      <c r="B76" s="132"/>
      <c r="C76" s="133"/>
      <c r="D76" s="133"/>
      <c r="E76" s="133"/>
      <c r="F76" s="134"/>
      <c r="G76" s="135"/>
      <c r="H76" s="135"/>
    </row>
    <row r="77" customFormat="false" ht="17.25" hidden="false" customHeight="true" outlineLevel="0" collapsed="false">
      <c r="A77" s="18"/>
      <c r="B77" s="107"/>
      <c r="C77" s="108"/>
      <c r="D77" s="108"/>
      <c r="E77" s="108"/>
      <c r="F77" s="136"/>
      <c r="G77" s="109"/>
      <c r="H77" s="109"/>
    </row>
    <row r="78" customFormat="false" ht="17.25" hidden="false" customHeight="true" outlineLevel="0" collapsed="false">
      <c r="A78" s="18"/>
      <c r="B78" s="107"/>
      <c r="C78" s="108"/>
      <c r="D78" s="108"/>
      <c r="E78" s="108"/>
      <c r="F78" s="136"/>
      <c r="G78" s="109"/>
      <c r="H78" s="109"/>
    </row>
    <row r="79" customFormat="false" ht="17.25" hidden="false" customHeight="true" outlineLevel="0" collapsed="false">
      <c r="A79" s="18"/>
      <c r="B79" s="107"/>
      <c r="C79" s="108"/>
      <c r="D79" s="108"/>
      <c r="E79" s="108"/>
      <c r="F79" s="136"/>
      <c r="G79" s="109"/>
      <c r="H79" s="109"/>
    </row>
    <row r="80" customFormat="false" ht="17.25" hidden="false" customHeight="true" outlineLevel="0" collapsed="false">
      <c r="A80" s="18"/>
      <c r="B80" s="107"/>
      <c r="C80" s="108"/>
      <c r="D80" s="108"/>
      <c r="E80" s="108"/>
      <c r="F80" s="136"/>
      <c r="G80" s="109"/>
      <c r="H80" s="109"/>
    </row>
    <row r="81" customFormat="false" ht="15.75" hidden="false" customHeight="true" outlineLevel="0" collapsed="false">
      <c r="A81" s="18"/>
      <c r="B81" s="132"/>
      <c r="C81" s="133"/>
      <c r="D81" s="133"/>
      <c r="E81" s="133"/>
      <c r="F81" s="134"/>
      <c r="G81" s="135"/>
      <c r="H81" s="135"/>
    </row>
    <row r="82" customFormat="false" ht="17.25" hidden="false" customHeight="true" outlineLevel="0" collapsed="false">
      <c r="A82" s="18"/>
      <c r="B82" s="132"/>
      <c r="C82" s="133"/>
      <c r="D82" s="133"/>
      <c r="E82" s="133"/>
      <c r="F82" s="134"/>
      <c r="G82" s="135"/>
      <c r="H82" s="135"/>
    </row>
    <row r="83" customFormat="false" ht="17.25" hidden="false" customHeight="true" outlineLevel="0" collapsed="false">
      <c r="A83" s="18"/>
      <c r="B83" s="107"/>
      <c r="C83" s="108"/>
      <c r="D83" s="108"/>
      <c r="E83" s="108"/>
      <c r="F83" s="136"/>
      <c r="G83" s="109"/>
      <c r="H83" s="109"/>
    </row>
    <row r="84" customFormat="false" ht="17.25" hidden="false" customHeight="true" outlineLevel="0" collapsed="false">
      <c r="A84" s="18"/>
      <c r="B84" s="107"/>
      <c r="C84" s="108"/>
      <c r="D84" s="108"/>
      <c r="E84" s="108"/>
      <c r="F84" s="136"/>
      <c r="G84" s="109"/>
      <c r="H84" s="109"/>
    </row>
    <row r="85" customFormat="false" ht="17.25" hidden="false" customHeight="true" outlineLevel="0" collapsed="false">
      <c r="A85" s="18"/>
      <c r="B85" s="107"/>
      <c r="C85" s="108"/>
      <c r="D85" s="108"/>
      <c r="E85" s="108"/>
      <c r="F85" s="136"/>
      <c r="G85" s="109"/>
      <c r="H85" s="109"/>
    </row>
    <row r="86" customFormat="false" ht="17.25" hidden="false" customHeight="true" outlineLevel="0" collapsed="false">
      <c r="A86" s="18"/>
      <c r="B86" s="107"/>
      <c r="C86" s="108"/>
      <c r="D86" s="108"/>
      <c r="E86" s="108"/>
      <c r="F86" s="136"/>
      <c r="G86" s="109"/>
      <c r="H86" s="109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</row>
    <row r="87" customFormat="false" ht="15.95" hidden="false" customHeight="true" outlineLevel="0" collapsed="false">
      <c r="A87" s="18"/>
      <c r="B87" s="107"/>
      <c r="C87" s="108"/>
      <c r="D87" s="108"/>
      <c r="E87" s="108"/>
      <c r="F87" s="136"/>
      <c r="G87" s="109"/>
      <c r="H87" s="109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</row>
    <row r="88" customFormat="false" ht="17.25" hidden="false" customHeight="true" outlineLevel="0" collapsed="false">
      <c r="A88" s="18"/>
      <c r="B88" s="132"/>
      <c r="C88" s="133"/>
      <c r="D88" s="133"/>
      <c r="E88" s="133"/>
      <c r="F88" s="134"/>
      <c r="G88" s="135"/>
      <c r="H88" s="135"/>
    </row>
    <row r="89" customFormat="false" ht="17.25" hidden="false" customHeight="true" outlineLevel="0" collapsed="false">
      <c r="A89" s="18"/>
      <c r="B89" s="107"/>
      <c r="C89" s="108"/>
      <c r="D89" s="108"/>
      <c r="E89" s="108"/>
      <c r="F89" s="136"/>
      <c r="G89" s="109"/>
      <c r="H89" s="109"/>
    </row>
    <row r="90" customFormat="false" ht="17.25" hidden="false" customHeight="true" outlineLevel="0" collapsed="false">
      <c r="A90" s="18"/>
      <c r="B90" s="107"/>
      <c r="C90" s="108"/>
      <c r="D90" s="108"/>
      <c r="E90" s="108"/>
      <c r="F90" s="136"/>
      <c r="G90" s="109"/>
      <c r="H90" s="109"/>
    </row>
    <row r="91" customFormat="false" ht="17.25" hidden="false" customHeight="true" outlineLevel="0" collapsed="false">
      <c r="A91" s="18"/>
      <c r="B91" s="107"/>
      <c r="C91" s="108"/>
      <c r="D91" s="108"/>
      <c r="E91" s="108"/>
      <c r="F91" s="136"/>
      <c r="G91" s="109"/>
      <c r="H91" s="109"/>
    </row>
    <row r="92" customFormat="false" ht="17.25" hidden="false" customHeight="true" outlineLevel="0" collapsed="false">
      <c r="A92" s="18"/>
      <c r="B92" s="107"/>
      <c r="C92" s="108"/>
      <c r="D92" s="108"/>
      <c r="E92" s="108"/>
      <c r="F92" s="136"/>
      <c r="G92" s="109"/>
      <c r="H92" s="109"/>
    </row>
    <row r="93" customFormat="false" ht="15.95" hidden="false" customHeight="true" outlineLevel="0" collapsed="false">
      <c r="A93" s="18"/>
      <c r="B93" s="107"/>
      <c r="C93" s="108"/>
      <c r="D93" s="108"/>
      <c r="E93" s="108"/>
      <c r="F93" s="136"/>
      <c r="G93" s="109"/>
      <c r="H93" s="109"/>
    </row>
    <row r="94" customFormat="false" ht="17.25" hidden="false" customHeight="true" outlineLevel="0" collapsed="false">
      <c r="A94" s="18"/>
      <c r="B94" s="132"/>
      <c r="C94" s="133"/>
      <c r="D94" s="133"/>
      <c r="E94" s="133"/>
      <c r="F94" s="134"/>
      <c r="G94" s="135"/>
      <c r="H94" s="135"/>
    </row>
    <row r="95" customFormat="false" ht="17.25" hidden="false" customHeight="true" outlineLevel="0" collapsed="false">
      <c r="A95" s="18"/>
      <c r="B95" s="107"/>
      <c r="C95" s="108"/>
      <c r="D95" s="108"/>
      <c r="E95" s="108"/>
      <c r="F95" s="136"/>
      <c r="G95" s="109"/>
      <c r="H95" s="109"/>
    </row>
    <row r="96" customFormat="false" ht="17.25" hidden="false" customHeight="true" outlineLevel="0" collapsed="false">
      <c r="A96" s="18"/>
      <c r="B96" s="107"/>
      <c r="C96" s="108"/>
      <c r="D96" s="108"/>
      <c r="E96" s="108"/>
      <c r="F96" s="136"/>
      <c r="G96" s="109"/>
      <c r="H96" s="109"/>
    </row>
    <row r="97" customFormat="false" ht="17.25" hidden="false" customHeight="true" outlineLevel="0" collapsed="false">
      <c r="A97" s="18"/>
      <c r="B97" s="107"/>
      <c r="C97" s="108"/>
      <c r="D97" s="108"/>
      <c r="E97" s="108"/>
      <c r="F97" s="136"/>
      <c r="G97" s="109"/>
      <c r="H97" s="109"/>
    </row>
    <row r="98" customFormat="false" ht="17.25" hidden="false" customHeight="true" outlineLevel="0" collapsed="false">
      <c r="A98" s="18"/>
      <c r="B98" s="107"/>
      <c r="C98" s="108"/>
      <c r="D98" s="108"/>
      <c r="E98" s="108"/>
      <c r="F98" s="136"/>
      <c r="G98" s="109"/>
      <c r="H98" s="109"/>
      <c r="I98" s="18"/>
      <c r="J98" s="18"/>
      <c r="K98" s="18"/>
      <c r="L98" s="18"/>
      <c r="M98" s="18"/>
      <c r="N98" s="18"/>
    </row>
    <row r="99" customFormat="false" ht="15.95" hidden="false" customHeight="true" outlineLevel="0" collapsed="false">
      <c r="A99" s="18"/>
      <c r="B99" s="107"/>
      <c r="C99" s="108"/>
      <c r="D99" s="108"/>
      <c r="E99" s="108"/>
      <c r="F99" s="136"/>
      <c r="G99" s="109"/>
      <c r="H99" s="109"/>
    </row>
    <row r="100" customFormat="false" ht="17.25" hidden="false" customHeight="true" outlineLevel="0" collapsed="false">
      <c r="A100" s="18"/>
      <c r="B100" s="132"/>
      <c r="C100" s="133"/>
      <c r="D100" s="133"/>
      <c r="E100" s="133"/>
      <c r="F100" s="134"/>
      <c r="G100" s="135"/>
      <c r="H100" s="135"/>
    </row>
    <row r="101" customFormat="false" ht="17.25" hidden="false" customHeight="true" outlineLevel="0" collapsed="false">
      <c r="A101" s="18"/>
      <c r="B101" s="107"/>
      <c r="C101" s="108"/>
      <c r="D101" s="108"/>
      <c r="E101" s="108"/>
      <c r="F101" s="136"/>
      <c r="G101" s="109"/>
      <c r="H101" s="109"/>
    </row>
    <row r="102" customFormat="false" ht="17.25" hidden="false" customHeight="true" outlineLevel="0" collapsed="false">
      <c r="A102" s="18"/>
      <c r="B102" s="107"/>
      <c r="C102" s="108"/>
      <c r="D102" s="108"/>
      <c r="E102" s="108"/>
      <c r="F102" s="136"/>
      <c r="G102" s="109"/>
      <c r="H102" s="109"/>
    </row>
    <row r="103" customFormat="false" ht="17.25" hidden="false" customHeight="true" outlineLevel="0" collapsed="false">
      <c r="A103" s="18"/>
      <c r="B103" s="107"/>
      <c r="C103" s="108"/>
      <c r="D103" s="108"/>
      <c r="E103" s="108"/>
      <c r="F103" s="136"/>
      <c r="G103" s="109"/>
      <c r="H103" s="109"/>
    </row>
    <row r="104" customFormat="false" ht="17.25" hidden="false" customHeight="true" outlineLevel="0" collapsed="false">
      <c r="A104" s="18"/>
      <c r="B104" s="107"/>
      <c r="C104" s="108"/>
      <c r="D104" s="108"/>
      <c r="E104" s="108"/>
      <c r="F104" s="136"/>
      <c r="G104" s="109"/>
      <c r="H104" s="109"/>
    </row>
    <row r="105" customFormat="false" ht="15.75" hidden="false" customHeight="true" outlineLevel="0" collapsed="false">
      <c r="A105" s="18"/>
      <c r="B105" s="107"/>
      <c r="C105" s="108"/>
      <c r="D105" s="108"/>
      <c r="E105" s="108"/>
      <c r="F105" s="136"/>
      <c r="G105" s="109"/>
      <c r="H105" s="109"/>
    </row>
    <row r="106" customFormat="false" ht="17.25" hidden="false" customHeight="true" outlineLevel="0" collapsed="false">
      <c r="A106" s="18"/>
      <c r="B106" s="132"/>
      <c r="C106" s="133"/>
      <c r="D106" s="133"/>
      <c r="E106" s="133"/>
      <c r="F106" s="134"/>
      <c r="G106" s="135"/>
      <c r="H106" s="135"/>
    </row>
    <row r="107" customFormat="false" ht="17.25" hidden="false" customHeight="true" outlineLevel="0" collapsed="false">
      <c r="A107" s="18"/>
      <c r="B107" s="107"/>
      <c r="C107" s="108"/>
      <c r="D107" s="108"/>
      <c r="E107" s="108"/>
      <c r="F107" s="136"/>
      <c r="G107" s="109"/>
      <c r="H107" s="109"/>
    </row>
    <row r="108" customFormat="false" ht="17.25" hidden="false" customHeight="true" outlineLevel="0" collapsed="false">
      <c r="A108" s="18"/>
      <c r="B108" s="107"/>
      <c r="C108" s="108"/>
      <c r="D108" s="108"/>
      <c r="E108" s="108"/>
      <c r="F108" s="136"/>
      <c r="G108" s="109"/>
      <c r="H108" s="109"/>
    </row>
    <row r="109" customFormat="false" ht="17.25" hidden="false" customHeight="true" outlineLevel="0" collapsed="false">
      <c r="A109" s="18"/>
      <c r="B109" s="107"/>
      <c r="C109" s="108"/>
      <c r="D109" s="108"/>
      <c r="E109" s="108"/>
      <c r="F109" s="136"/>
      <c r="G109" s="109"/>
      <c r="H109" s="109"/>
    </row>
    <row r="110" customFormat="false" ht="17.25" hidden="false" customHeight="true" outlineLevel="0" collapsed="false">
      <c r="A110" s="18"/>
      <c r="B110" s="107"/>
      <c r="C110" s="108"/>
      <c r="D110" s="108"/>
      <c r="E110" s="108"/>
      <c r="F110" s="136"/>
      <c r="G110" s="109"/>
      <c r="H110" s="109"/>
    </row>
    <row r="111" customFormat="false" ht="15.95" hidden="false" customHeight="true" outlineLevel="0" collapsed="false">
      <c r="A111" s="18"/>
      <c r="B111" s="18"/>
      <c r="C111" s="18"/>
      <c r="D111" s="18"/>
      <c r="E111" s="18"/>
      <c r="F111" s="18"/>
      <c r="G111" s="18"/>
      <c r="H111" s="18"/>
    </row>
    <row r="112" customFormat="false" ht="15.95" hidden="false" customHeight="true" outlineLevel="0" collapsed="false">
      <c r="A112" s="18"/>
      <c r="B112" s="18"/>
      <c r="C112" s="18"/>
      <c r="D112" s="18"/>
      <c r="E112" s="18"/>
      <c r="F112" s="18"/>
      <c r="G112" s="18"/>
      <c r="H112" s="18"/>
    </row>
    <row r="113" customFormat="false" ht="15.95" hidden="false" customHeight="true" outlineLevel="0" collapsed="false">
      <c r="A113" s="18"/>
      <c r="B113" s="18"/>
      <c r="C113" s="18"/>
      <c r="D113" s="18"/>
      <c r="E113" s="18"/>
      <c r="F113" s="18"/>
      <c r="G113" s="18"/>
      <c r="H113" s="18"/>
    </row>
    <row r="114" customFormat="false" ht="15.95" hidden="false" customHeight="true" outlineLevel="0" collapsed="false">
      <c r="A114" s="18"/>
      <c r="B114" s="18"/>
      <c r="C114" s="18"/>
      <c r="D114" s="18"/>
      <c r="E114" s="18"/>
      <c r="F114" s="18"/>
      <c r="G114" s="18"/>
      <c r="H114" s="18"/>
    </row>
    <row r="115" customFormat="false" ht="15.95" hidden="false" customHeight="true" outlineLevel="0" collapsed="false">
      <c r="A115" s="18"/>
      <c r="B115" s="18"/>
      <c r="C115" s="18"/>
      <c r="D115" s="18"/>
      <c r="E115" s="18"/>
      <c r="F115" s="18"/>
      <c r="G115" s="18"/>
      <c r="H115" s="18"/>
    </row>
    <row r="116" customFormat="false" ht="15.95" hidden="false" customHeight="true" outlineLevel="0" collapsed="false">
      <c r="A116" s="18"/>
      <c r="B116" s="18"/>
      <c r="C116" s="18"/>
      <c r="D116" s="18"/>
      <c r="E116" s="18"/>
      <c r="F116" s="18"/>
      <c r="G116" s="18"/>
      <c r="H116" s="18"/>
    </row>
    <row r="117" customFormat="false" ht="15.95" hidden="false" customHeight="true" outlineLevel="0" collapsed="false">
      <c r="A117" s="18"/>
      <c r="B117" s="18"/>
      <c r="C117" s="18"/>
      <c r="D117" s="18"/>
      <c r="E117" s="18"/>
      <c r="F117" s="18"/>
      <c r="G117" s="18"/>
      <c r="H117" s="18"/>
    </row>
    <row r="118" customFormat="false" ht="15.95" hidden="false" customHeight="true" outlineLevel="0" collapsed="false">
      <c r="A118" s="18"/>
      <c r="B118" s="18"/>
      <c r="C118" s="18"/>
      <c r="D118" s="18"/>
      <c r="E118" s="18"/>
      <c r="F118" s="18"/>
      <c r="G118" s="18"/>
      <c r="H118" s="18"/>
    </row>
    <row r="119" customFormat="false" ht="15.95" hidden="false" customHeight="true" outlineLevel="0" collapsed="false">
      <c r="A119" s="18"/>
      <c r="B119" s="18"/>
      <c r="C119" s="18"/>
      <c r="D119" s="18"/>
      <c r="E119" s="18"/>
      <c r="F119" s="18"/>
      <c r="G119" s="18"/>
      <c r="H119" s="18"/>
    </row>
    <row r="120" customFormat="false" ht="15.95" hidden="false" customHeight="true" outlineLevel="0" collapsed="false">
      <c r="A120" s="18"/>
      <c r="B120" s="18"/>
      <c r="C120" s="18"/>
      <c r="D120" s="18"/>
      <c r="E120" s="18"/>
      <c r="F120" s="18"/>
      <c r="G120" s="18"/>
      <c r="H120" s="18"/>
    </row>
    <row r="121" customFormat="false" ht="15.95" hidden="false" customHeight="true" outlineLevel="0" collapsed="false">
      <c r="A121" s="18"/>
      <c r="B121" s="18"/>
      <c r="C121" s="18"/>
      <c r="D121" s="18"/>
      <c r="E121" s="18"/>
      <c r="F121" s="18"/>
      <c r="G121" s="18"/>
      <c r="H121" s="18"/>
    </row>
    <row r="122" customFormat="false" ht="15.95" hidden="false" customHeight="true" outlineLevel="0" collapsed="false">
      <c r="A122" s="18"/>
      <c r="B122" s="18"/>
      <c r="C122" s="18"/>
      <c r="D122" s="18"/>
      <c r="E122" s="18"/>
      <c r="F122" s="18"/>
      <c r="G122" s="18"/>
      <c r="H122" s="18"/>
    </row>
    <row r="123" customFormat="false" ht="15.95" hidden="false" customHeight="true" outlineLevel="0" collapsed="false">
      <c r="A123" s="18"/>
      <c r="B123" s="18"/>
      <c r="C123" s="18"/>
      <c r="D123" s="18"/>
      <c r="E123" s="18"/>
      <c r="F123" s="18"/>
      <c r="G123" s="18"/>
      <c r="H123" s="18"/>
    </row>
    <row r="124" customFormat="false" ht="15.95" hidden="false" customHeight="true" outlineLevel="0" collapsed="false">
      <c r="A124" s="18"/>
      <c r="B124" s="18"/>
      <c r="C124" s="18"/>
      <c r="D124" s="18"/>
      <c r="E124" s="18"/>
      <c r="F124" s="18"/>
      <c r="G124" s="18"/>
      <c r="H124" s="18"/>
    </row>
    <row r="125" customFormat="false" ht="15.95" hidden="false" customHeight="true" outlineLevel="0" collapsed="false">
      <c r="A125" s="18"/>
      <c r="B125" s="18"/>
      <c r="C125" s="18"/>
      <c r="D125" s="18"/>
      <c r="E125" s="18"/>
      <c r="F125" s="18"/>
      <c r="G125" s="18"/>
      <c r="H125" s="18"/>
    </row>
    <row r="126" customFormat="false" ht="15.6" hidden="false" customHeight="true" outlineLevel="0" collapsed="false">
      <c r="A126" s="18"/>
      <c r="B126" s="18"/>
      <c r="C126" s="18"/>
      <c r="D126" s="18"/>
      <c r="E126" s="18"/>
      <c r="F126" s="18"/>
      <c r="G126" s="18"/>
      <c r="H126" s="18"/>
    </row>
    <row r="127" customFormat="false" ht="15.6" hidden="false" customHeight="true" outlineLevel="0" collapsed="false">
      <c r="A127" s="18"/>
      <c r="B127" s="18"/>
      <c r="C127" s="18"/>
      <c r="D127" s="18"/>
      <c r="E127" s="18"/>
      <c r="F127" s="18"/>
      <c r="G127" s="18"/>
      <c r="H127" s="18"/>
    </row>
    <row r="128" customFormat="false" ht="15.6" hidden="false" customHeight="true" outlineLevel="0" collapsed="false">
      <c r="A128" s="18"/>
      <c r="B128" s="18"/>
      <c r="C128" s="18"/>
      <c r="D128" s="18"/>
      <c r="E128" s="18"/>
      <c r="F128" s="18"/>
      <c r="G128" s="18"/>
      <c r="H128" s="18"/>
    </row>
    <row r="129" customFormat="false" ht="15.6" hidden="false" customHeight="true" outlineLevel="0" collapsed="false">
      <c r="A129" s="18"/>
      <c r="B129" s="18"/>
      <c r="C129" s="18"/>
      <c r="D129" s="18"/>
      <c r="E129" s="18"/>
      <c r="F129" s="18"/>
      <c r="G129" s="18"/>
      <c r="H129" s="18"/>
    </row>
    <row r="130" customFormat="false" ht="15.6" hidden="false" customHeight="true" outlineLevel="0" collapsed="false">
      <c r="A130" s="18"/>
      <c r="B130" s="18"/>
      <c r="C130" s="18"/>
      <c r="D130" s="18"/>
      <c r="E130" s="18"/>
      <c r="F130" s="18"/>
      <c r="G130" s="18"/>
      <c r="H130" s="18"/>
    </row>
    <row r="131" customFormat="false" ht="15.6" hidden="false" customHeight="true" outlineLevel="0" collapsed="false">
      <c r="A131" s="18"/>
      <c r="B131" s="18"/>
      <c r="C131" s="18"/>
      <c r="D131" s="18"/>
      <c r="E131" s="18"/>
      <c r="F131" s="18"/>
      <c r="G131" s="18"/>
      <c r="H131" s="18"/>
    </row>
    <row r="132" customFormat="false" ht="15.6" hidden="false" customHeight="true" outlineLevel="0" collapsed="false"/>
    <row r="133" customFormat="false" ht="15.6" hidden="false" customHeight="true" outlineLevel="0" collapsed="false"/>
    <row r="134" customFormat="false" ht="15.6" hidden="false" customHeight="true" outlineLevel="0" collapsed="false"/>
    <row r="135" customFormat="false" ht="15.6" hidden="false" customHeight="true" outlineLevel="0" collapsed="false"/>
    <row r="136" customFormat="false" ht="15.6" hidden="false" customHeight="true" outlineLevel="0" collapsed="false"/>
    <row r="137" customFormat="false" ht="15.6" hidden="false" customHeight="true" outlineLevel="0" collapsed="false"/>
    <row r="138" customFormat="false" ht="15.6" hidden="false" customHeight="true" outlineLevel="0" collapsed="false"/>
    <row r="139" customFormat="false" ht="15.6" hidden="false" customHeight="true" outlineLevel="0" collapsed="false"/>
    <row r="140" customFormat="false" ht="15.6" hidden="false" customHeight="true" outlineLevel="0" collapsed="false"/>
    <row r="141" customFormat="false" ht="15.6" hidden="false" customHeight="true" outlineLevel="0" collapsed="false"/>
    <row r="142" customFormat="false" ht="15.6" hidden="false" customHeight="true" outlineLevel="0" collapsed="false"/>
    <row r="143" customFormat="false" ht="15.6" hidden="false" customHeight="true" outlineLevel="0" collapsed="false"/>
  </sheetData>
  <mergeCells count="16">
    <mergeCell ref="C1:G1"/>
    <mergeCell ref="C2:G2"/>
    <mergeCell ref="C4:D4"/>
    <mergeCell ref="F4:G4"/>
    <mergeCell ref="C5:D5"/>
    <mergeCell ref="F5:G5"/>
    <mergeCell ref="F14:H14"/>
    <mergeCell ref="F15:H15"/>
    <mergeCell ref="C56:D56"/>
    <mergeCell ref="F56:G56"/>
    <mergeCell ref="C57:D57"/>
    <mergeCell ref="F57:G57"/>
    <mergeCell ref="C58:D58"/>
    <mergeCell ref="F58:G58"/>
    <mergeCell ref="C59:D59"/>
    <mergeCell ref="F59:G59"/>
  </mergeCells>
  <printOptions headings="false" gridLines="false" gridLinesSet="true" horizontalCentered="false" verticalCentered="false"/>
  <pageMargins left="0.7" right="0.827083333333333" top="0.820138888888889" bottom="0.511805555555556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8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K5" activeCellId="0" sqref="K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3" width="10.99"/>
    <col collapsed="false" customWidth="true" hidden="false" outlineLevel="0" max="2" min="2" style="140" width="18.41"/>
    <col collapsed="false" customWidth="true" hidden="false" outlineLevel="0" max="3" min="3" style="140" width="19.7"/>
    <col collapsed="false" customWidth="true" hidden="false" outlineLevel="0" max="4" min="4" style="140" width="23.56"/>
    <col collapsed="false" customWidth="true" hidden="false" outlineLevel="0" max="5" min="5" style="140" width="20.7"/>
    <col collapsed="false" customWidth="true" hidden="false" outlineLevel="0" max="6" min="6" style="140" width="24.28"/>
    <col collapsed="false" customWidth="true" hidden="false" outlineLevel="0" max="8" min="7" style="140" width="19.99"/>
    <col collapsed="false" customWidth="true" hidden="false" outlineLevel="0" max="9" min="9" style="140" width="23.28"/>
    <col collapsed="false" customWidth="true" hidden="false" outlineLevel="0" max="10" min="10" style="140" width="22.7"/>
    <col collapsed="false" customWidth="true" hidden="false" outlineLevel="0" max="11" min="11" style="140" width="19.41"/>
    <col collapsed="false" customWidth="true" hidden="false" outlineLevel="0" max="12" min="12" style="140" width="20.41"/>
    <col collapsed="false" customWidth="true" hidden="false" outlineLevel="0" max="13" min="13" style="0" width="19.7"/>
    <col collapsed="false" customWidth="true" hidden="false" outlineLevel="0" max="14" min="14" style="0" width="9.14"/>
  </cols>
  <sheetData>
    <row r="1" customFormat="false" ht="30.75" hidden="false" customHeight="true" outlineLevel="0" collapsed="false">
      <c r="A1" s="141" t="n">
        <v>14</v>
      </c>
    </row>
    <row r="2" customFormat="false" ht="25.5" hidden="false" customHeight="true" outlineLevel="0" collapsed="false">
      <c r="A2" s="142"/>
      <c r="B2" s="10"/>
      <c r="C2" s="143" t="s">
        <v>40</v>
      </c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4"/>
    </row>
    <row r="3" customFormat="false" ht="22.5" hidden="false" customHeight="true" outlineLevel="0" collapsed="false">
      <c r="B3" s="13"/>
      <c r="C3" s="145" t="s">
        <v>41</v>
      </c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6"/>
    </row>
    <row r="4" customFormat="false" ht="11.25" hidden="false" customHeight="true" outlineLevel="0" collapsed="false">
      <c r="B4" s="13"/>
      <c r="C4" s="147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4.25" hidden="false" customHeight="true" outlineLevel="0" collapsed="false">
      <c r="B5" s="148"/>
      <c r="C5" s="148"/>
      <c r="D5" s="148"/>
      <c r="E5" s="148"/>
      <c r="F5" s="148"/>
      <c r="G5" s="149"/>
      <c r="H5" s="149"/>
      <c r="I5" s="149"/>
      <c r="J5" s="149"/>
      <c r="K5" s="150" t="s">
        <v>42</v>
      </c>
      <c r="L5" s="150"/>
      <c r="M5" s="150"/>
      <c r="N5" s="151"/>
    </row>
    <row r="6" customFormat="false" ht="15.75" hidden="false" customHeight="true" outlineLevel="0" collapsed="false">
      <c r="B6" s="152"/>
      <c r="C6" s="152"/>
      <c r="D6" s="152"/>
      <c r="E6" s="152"/>
      <c r="F6" s="152"/>
      <c r="G6" s="151"/>
      <c r="H6" s="151"/>
      <c r="I6" s="151"/>
      <c r="J6" s="153"/>
      <c r="K6" s="154" t="s">
        <v>43</v>
      </c>
      <c r="L6" s="154"/>
      <c r="M6" s="154"/>
      <c r="N6" s="151"/>
    </row>
    <row r="7" customFormat="false" ht="92.25" hidden="false" customHeight="true" outlineLevel="0" collapsed="false">
      <c r="B7" s="155" t="s">
        <v>7</v>
      </c>
      <c r="C7" s="156" t="s">
        <v>44</v>
      </c>
      <c r="D7" s="157" t="s">
        <v>45</v>
      </c>
      <c r="E7" s="158" t="s">
        <v>46</v>
      </c>
      <c r="F7" s="157" t="s">
        <v>47</v>
      </c>
      <c r="G7" s="158" t="s">
        <v>48</v>
      </c>
      <c r="H7" s="157" t="s">
        <v>49</v>
      </c>
      <c r="I7" s="158" t="s">
        <v>50</v>
      </c>
      <c r="J7" s="157" t="s">
        <v>51</v>
      </c>
      <c r="K7" s="155" t="s">
        <v>52</v>
      </c>
      <c r="L7" s="159" t="s">
        <v>53</v>
      </c>
      <c r="M7" s="159" t="s">
        <v>54</v>
      </c>
      <c r="N7" s="113"/>
    </row>
    <row r="8" customFormat="false" ht="77.25" hidden="false" customHeight="true" outlineLevel="0" collapsed="false">
      <c r="B8" s="160" t="s">
        <v>22</v>
      </c>
      <c r="C8" s="161" t="s">
        <v>55</v>
      </c>
      <c r="D8" s="161" t="s">
        <v>56</v>
      </c>
      <c r="E8" s="161" t="s">
        <v>57</v>
      </c>
      <c r="F8" s="161" t="s">
        <v>58</v>
      </c>
      <c r="G8" s="161" t="s">
        <v>59</v>
      </c>
      <c r="H8" s="161" t="s">
        <v>60</v>
      </c>
      <c r="I8" s="161" t="s">
        <v>61</v>
      </c>
      <c r="J8" s="161" t="s">
        <v>62</v>
      </c>
      <c r="K8" s="161" t="s">
        <v>63</v>
      </c>
      <c r="L8" s="161" t="s">
        <v>64</v>
      </c>
      <c r="M8" s="161" t="s">
        <v>65</v>
      </c>
    </row>
    <row r="9" s="113" customFormat="true" ht="17.25" hidden="false" customHeight="true" outlineLevel="0" collapsed="false">
      <c r="B9" s="107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3"/>
    </row>
    <row r="10" customFormat="false" ht="19.5" hidden="false" customHeight="true" outlineLevel="0" collapsed="false">
      <c r="B10" s="164" t="n">
        <v>2010</v>
      </c>
      <c r="C10" s="165" t="n">
        <v>80385</v>
      </c>
      <c r="D10" s="165" t="n">
        <v>63436</v>
      </c>
      <c r="E10" s="165" t="n">
        <v>142700</v>
      </c>
      <c r="F10" s="165" t="n">
        <v>30295</v>
      </c>
      <c r="G10" s="165" t="n">
        <v>7736</v>
      </c>
      <c r="H10" s="165" t="n">
        <v>35366</v>
      </c>
      <c r="I10" s="165" t="n">
        <v>154994</v>
      </c>
      <c r="J10" s="165" t="n">
        <v>83027</v>
      </c>
      <c r="K10" s="165" t="n">
        <v>8932</v>
      </c>
      <c r="L10" s="165" t="n">
        <v>33011</v>
      </c>
      <c r="M10" s="165" t="n">
        <v>61263</v>
      </c>
    </row>
    <row r="11" customFormat="false" ht="19.5" hidden="false" customHeight="true" outlineLevel="0" collapsed="false">
      <c r="B11" s="166" t="s">
        <v>36</v>
      </c>
      <c r="C11" s="167" t="n">
        <v>6076</v>
      </c>
      <c r="D11" s="167" t="n">
        <v>11743</v>
      </c>
      <c r="E11" s="167" t="n">
        <v>26996</v>
      </c>
      <c r="F11" s="167" t="n">
        <v>8118</v>
      </c>
      <c r="G11" s="167" t="n">
        <v>1765</v>
      </c>
      <c r="H11" s="167" t="n">
        <v>5770</v>
      </c>
      <c r="I11" s="167" t="n">
        <v>30186</v>
      </c>
      <c r="J11" s="167" t="n">
        <v>18566</v>
      </c>
      <c r="K11" s="167" t="n">
        <v>1672</v>
      </c>
      <c r="L11" s="167" t="n">
        <v>8027</v>
      </c>
      <c r="M11" s="167" t="n">
        <v>13543</v>
      </c>
    </row>
    <row r="12" customFormat="false" ht="19.5" hidden="false" customHeight="true" outlineLevel="0" collapsed="false">
      <c r="B12" s="166" t="s">
        <v>37</v>
      </c>
      <c r="C12" s="168" t="n">
        <v>10234</v>
      </c>
      <c r="D12" s="168" t="n">
        <v>16832</v>
      </c>
      <c r="E12" s="168" t="n">
        <v>38096</v>
      </c>
      <c r="F12" s="168" t="n">
        <v>7106</v>
      </c>
      <c r="G12" s="168" t="n">
        <v>1946</v>
      </c>
      <c r="H12" s="168" t="n">
        <v>7566</v>
      </c>
      <c r="I12" s="168" t="n">
        <v>38521</v>
      </c>
      <c r="J12" s="168" t="n">
        <v>20752</v>
      </c>
      <c r="K12" s="168" t="n">
        <v>2207</v>
      </c>
      <c r="L12" s="168" t="n">
        <v>8038</v>
      </c>
      <c r="M12" s="168" t="n">
        <v>13857</v>
      </c>
    </row>
    <row r="13" customFormat="false" ht="19.5" hidden="false" customHeight="true" outlineLevel="0" collapsed="false">
      <c r="B13" s="166" t="s">
        <v>38</v>
      </c>
      <c r="C13" s="168" t="n">
        <v>43333</v>
      </c>
      <c r="D13" s="168" t="n">
        <v>17276</v>
      </c>
      <c r="E13" s="168" t="n">
        <v>37511</v>
      </c>
      <c r="F13" s="168" t="n">
        <v>7129</v>
      </c>
      <c r="G13" s="168" t="n">
        <v>1959</v>
      </c>
      <c r="H13" s="168" t="n">
        <v>9662</v>
      </c>
      <c r="I13" s="168" t="n">
        <v>41910</v>
      </c>
      <c r="J13" s="168" t="n">
        <v>21222</v>
      </c>
      <c r="K13" s="168" t="n">
        <v>2929</v>
      </c>
      <c r="L13" s="168" t="n">
        <v>8307</v>
      </c>
      <c r="M13" s="168" t="n">
        <v>15671</v>
      </c>
    </row>
    <row r="14" customFormat="false" ht="19.5" hidden="false" customHeight="true" outlineLevel="0" collapsed="false">
      <c r="B14" s="166" t="s">
        <v>39</v>
      </c>
      <c r="C14" s="168" t="n">
        <v>20742</v>
      </c>
      <c r="D14" s="168" t="n">
        <v>17585</v>
      </c>
      <c r="E14" s="168" t="n">
        <v>40097</v>
      </c>
      <c r="F14" s="168" t="n">
        <v>7942</v>
      </c>
      <c r="G14" s="168" t="n">
        <v>2066</v>
      </c>
      <c r="H14" s="168" t="n">
        <v>12368</v>
      </c>
      <c r="I14" s="168" t="n">
        <v>44377</v>
      </c>
      <c r="J14" s="168" t="n">
        <v>22487</v>
      </c>
      <c r="K14" s="168" t="n">
        <v>2124</v>
      </c>
      <c r="L14" s="168" t="n">
        <v>8639</v>
      </c>
      <c r="M14" s="168" t="n">
        <v>18192</v>
      </c>
    </row>
    <row r="15" customFormat="false" ht="16.7" hidden="false" customHeight="true" outlineLevel="0" collapsed="false">
      <c r="B15" s="166"/>
      <c r="C15" s="168"/>
      <c r="D15" s="169"/>
      <c r="E15" s="169"/>
      <c r="F15" s="169"/>
      <c r="G15" s="169"/>
      <c r="H15" s="169"/>
      <c r="I15" s="169"/>
      <c r="J15" s="169"/>
      <c r="K15" s="169"/>
      <c r="L15" s="169"/>
      <c r="M15" s="168"/>
    </row>
    <row r="16" customFormat="false" ht="19.5" hidden="false" customHeight="true" outlineLevel="0" collapsed="false">
      <c r="A16" s="170"/>
      <c r="B16" s="164" t="n">
        <v>2011</v>
      </c>
      <c r="C16" s="165" t="n">
        <v>106555</v>
      </c>
      <c r="D16" s="165" t="n">
        <v>84872</v>
      </c>
      <c r="E16" s="165" t="n">
        <v>154675</v>
      </c>
      <c r="F16" s="165" t="n">
        <v>39994</v>
      </c>
      <c r="G16" s="165" t="n">
        <v>7302</v>
      </c>
      <c r="H16" s="165" t="n">
        <v>39575</v>
      </c>
      <c r="I16" s="165" t="n">
        <v>193357</v>
      </c>
      <c r="J16" s="165" t="n">
        <v>103179</v>
      </c>
      <c r="K16" s="165" t="n">
        <v>10256</v>
      </c>
      <c r="L16" s="165" t="n">
        <v>38390</v>
      </c>
      <c r="M16" s="165" t="n">
        <v>58213</v>
      </c>
    </row>
    <row r="17" customFormat="false" ht="19.5" hidden="false" customHeight="true" outlineLevel="0" collapsed="false">
      <c r="B17" s="166" t="s">
        <v>36</v>
      </c>
      <c r="C17" s="168" t="n">
        <v>7246</v>
      </c>
      <c r="D17" s="168" t="n">
        <v>17707</v>
      </c>
      <c r="E17" s="168" t="n">
        <v>30175</v>
      </c>
      <c r="F17" s="168" t="n">
        <v>10548</v>
      </c>
      <c r="G17" s="168" t="n">
        <v>1690</v>
      </c>
      <c r="H17" s="168" t="n">
        <v>6690</v>
      </c>
      <c r="I17" s="168" t="n">
        <v>37062</v>
      </c>
      <c r="J17" s="168" t="n">
        <v>22462</v>
      </c>
      <c r="K17" s="168" t="n">
        <v>1958</v>
      </c>
      <c r="L17" s="168" t="n">
        <v>8561</v>
      </c>
      <c r="M17" s="168" t="n">
        <v>12410</v>
      </c>
    </row>
    <row r="18" customFormat="false" ht="19.5" hidden="false" customHeight="true" outlineLevel="0" collapsed="false">
      <c r="B18" s="166" t="s">
        <v>37</v>
      </c>
      <c r="C18" s="168" t="n">
        <v>11674</v>
      </c>
      <c r="D18" s="168" t="n">
        <v>22026</v>
      </c>
      <c r="E18" s="168" t="n">
        <v>42122</v>
      </c>
      <c r="F18" s="168" t="n">
        <v>9711</v>
      </c>
      <c r="G18" s="168" t="n">
        <v>1859</v>
      </c>
      <c r="H18" s="168" t="n">
        <v>9400</v>
      </c>
      <c r="I18" s="168" t="n">
        <v>48178</v>
      </c>
      <c r="J18" s="168" t="n">
        <v>25514</v>
      </c>
      <c r="K18" s="168" t="n">
        <v>2603</v>
      </c>
      <c r="L18" s="168" t="n">
        <v>9647</v>
      </c>
      <c r="M18" s="168" t="n">
        <v>13619</v>
      </c>
    </row>
    <row r="19" customFormat="false" ht="19.5" hidden="false" customHeight="true" outlineLevel="0" collapsed="false">
      <c r="B19" s="166" t="s">
        <v>38</v>
      </c>
      <c r="C19" s="168" t="n">
        <v>56613</v>
      </c>
      <c r="D19" s="168" t="n">
        <v>22187</v>
      </c>
      <c r="E19" s="168" t="n">
        <v>41803</v>
      </c>
      <c r="F19" s="168" t="n">
        <v>9250</v>
      </c>
      <c r="G19" s="168" t="n">
        <v>1868</v>
      </c>
      <c r="H19" s="168" t="n">
        <v>10733</v>
      </c>
      <c r="I19" s="168" t="n">
        <v>49725</v>
      </c>
      <c r="J19" s="168" t="n">
        <v>26160</v>
      </c>
      <c r="K19" s="168" t="n">
        <v>3119</v>
      </c>
      <c r="L19" s="168" t="n">
        <v>9916</v>
      </c>
      <c r="M19" s="168" t="n">
        <v>15085</v>
      </c>
    </row>
    <row r="20" customFormat="false" ht="19.5" hidden="false" customHeight="true" outlineLevel="0" collapsed="false">
      <c r="B20" s="166" t="s">
        <v>39</v>
      </c>
      <c r="C20" s="168" t="n">
        <v>31022</v>
      </c>
      <c r="D20" s="168" t="n">
        <v>22952</v>
      </c>
      <c r="E20" s="168" t="n">
        <v>40575</v>
      </c>
      <c r="F20" s="168" t="n">
        <v>10485</v>
      </c>
      <c r="G20" s="168" t="n">
        <v>1885</v>
      </c>
      <c r="H20" s="168" t="n">
        <v>12752</v>
      </c>
      <c r="I20" s="168" t="n">
        <v>58392</v>
      </c>
      <c r="J20" s="168" t="n">
        <v>29043</v>
      </c>
      <c r="K20" s="168" t="n">
        <v>2576</v>
      </c>
      <c r="L20" s="168" t="n">
        <v>10266</v>
      </c>
      <c r="M20" s="168" t="n">
        <v>17099</v>
      </c>
    </row>
    <row r="21" customFormat="false" ht="16.7" hidden="false" customHeight="true" outlineLevel="0" collapsed="false">
      <c r="B21" s="166"/>
      <c r="C21" s="168"/>
      <c r="D21" s="169"/>
      <c r="E21" s="169"/>
      <c r="F21" s="169"/>
      <c r="G21" s="169"/>
      <c r="H21" s="169"/>
      <c r="I21" s="169"/>
      <c r="J21" s="169"/>
      <c r="K21" s="169"/>
      <c r="L21" s="169"/>
      <c r="M21" s="168"/>
    </row>
    <row r="22" s="171" customFormat="true" ht="19.5" hidden="false" customHeight="true" outlineLevel="0" collapsed="false">
      <c r="A22" s="170"/>
      <c r="B22" s="164" t="n">
        <v>2012</v>
      </c>
      <c r="C22" s="165" t="n">
        <v>109785</v>
      </c>
      <c r="D22" s="165" t="n">
        <v>81660</v>
      </c>
      <c r="E22" s="165" t="n">
        <v>173912</v>
      </c>
      <c r="F22" s="165" t="n">
        <v>43491</v>
      </c>
      <c r="G22" s="165" t="n">
        <v>6625</v>
      </c>
      <c r="H22" s="165" t="n">
        <v>39049</v>
      </c>
      <c r="I22" s="165" t="n">
        <v>200763</v>
      </c>
      <c r="J22" s="165" t="n">
        <v>98859</v>
      </c>
      <c r="K22" s="165" t="n">
        <v>10122</v>
      </c>
      <c r="L22" s="165" t="n">
        <v>43379</v>
      </c>
      <c r="M22" s="165" t="n">
        <v>61055</v>
      </c>
    </row>
    <row r="23" s="171" customFormat="true" ht="19.5" hidden="false" customHeight="true" outlineLevel="0" collapsed="false">
      <c r="A23" s="172"/>
      <c r="B23" s="166" t="s">
        <v>36</v>
      </c>
      <c r="C23" s="168" t="n">
        <v>8529</v>
      </c>
      <c r="D23" s="168" t="n">
        <v>18354</v>
      </c>
      <c r="E23" s="168" t="n">
        <v>36829</v>
      </c>
      <c r="F23" s="168" t="n">
        <v>11769</v>
      </c>
      <c r="G23" s="168" t="n">
        <v>1547</v>
      </c>
      <c r="H23" s="168" t="n">
        <v>7033</v>
      </c>
      <c r="I23" s="168" t="n">
        <v>40319</v>
      </c>
      <c r="J23" s="168" t="n">
        <v>21978</v>
      </c>
      <c r="K23" s="168" t="n">
        <v>2055</v>
      </c>
      <c r="L23" s="168" t="n">
        <v>9861</v>
      </c>
      <c r="M23" s="168" t="n">
        <v>14012</v>
      </c>
    </row>
    <row r="24" s="171" customFormat="true" ht="19.5" hidden="false" customHeight="true" outlineLevel="0" collapsed="false">
      <c r="A24" s="172"/>
      <c r="B24" s="166" t="s">
        <v>37</v>
      </c>
      <c r="C24" s="168" t="n">
        <v>14164</v>
      </c>
      <c r="D24" s="168" t="n">
        <v>21652</v>
      </c>
      <c r="E24" s="168" t="n">
        <v>48469</v>
      </c>
      <c r="F24" s="168" t="n">
        <v>10530</v>
      </c>
      <c r="G24" s="168" t="n">
        <v>1751</v>
      </c>
      <c r="H24" s="168" t="n">
        <v>10094</v>
      </c>
      <c r="I24" s="168" t="n">
        <v>50169</v>
      </c>
      <c r="J24" s="168" t="n">
        <v>25468</v>
      </c>
      <c r="K24" s="168" t="n">
        <v>2555</v>
      </c>
      <c r="L24" s="168" t="n">
        <v>10604</v>
      </c>
      <c r="M24" s="168" t="n">
        <v>14248</v>
      </c>
    </row>
    <row r="25" s="171" customFormat="true" ht="19.5" hidden="false" customHeight="true" outlineLevel="0" collapsed="false">
      <c r="A25" s="172"/>
      <c r="B25" s="166" t="s">
        <v>38</v>
      </c>
      <c r="C25" s="168" t="n">
        <v>53682</v>
      </c>
      <c r="D25" s="168" t="n">
        <v>21537</v>
      </c>
      <c r="E25" s="168" t="n">
        <v>44010</v>
      </c>
      <c r="F25" s="168" t="n">
        <v>10383</v>
      </c>
      <c r="G25" s="168" t="n">
        <v>1709</v>
      </c>
      <c r="H25" s="168" t="n">
        <v>9869</v>
      </c>
      <c r="I25" s="168" t="n">
        <v>53670</v>
      </c>
      <c r="J25" s="168" t="n">
        <v>25734</v>
      </c>
      <c r="K25" s="168" t="n">
        <v>2805</v>
      </c>
      <c r="L25" s="168" t="n">
        <v>11161</v>
      </c>
      <c r="M25" s="168" t="n">
        <v>16537</v>
      </c>
    </row>
    <row r="26" s="171" customFormat="true" ht="19.5" hidden="false" customHeight="true" outlineLevel="0" collapsed="false">
      <c r="A26" s="172"/>
      <c r="B26" s="166" t="s">
        <v>39</v>
      </c>
      <c r="C26" s="168" t="n">
        <v>33410</v>
      </c>
      <c r="D26" s="168" t="n">
        <v>20117</v>
      </c>
      <c r="E26" s="168" t="n">
        <v>44604</v>
      </c>
      <c r="F26" s="168" t="n">
        <v>10809</v>
      </c>
      <c r="G26" s="168" t="n">
        <v>1618</v>
      </c>
      <c r="H26" s="168" t="n">
        <v>12053</v>
      </c>
      <c r="I26" s="168" t="n">
        <v>56605</v>
      </c>
      <c r="J26" s="168" t="n">
        <v>25679</v>
      </c>
      <c r="K26" s="168" t="n">
        <v>2707</v>
      </c>
      <c r="L26" s="168" t="n">
        <v>11753</v>
      </c>
      <c r="M26" s="168" t="n">
        <v>16258</v>
      </c>
    </row>
    <row r="27" s="171" customFormat="true" ht="16.7" hidden="false" customHeight="true" outlineLevel="0" collapsed="false">
      <c r="A27" s="172"/>
      <c r="B27" s="166"/>
      <c r="C27" s="169"/>
      <c r="D27" s="168"/>
      <c r="E27" s="168"/>
      <c r="F27" s="168"/>
      <c r="G27" s="168"/>
      <c r="H27" s="168"/>
      <c r="I27" s="168"/>
      <c r="J27" s="168"/>
      <c r="K27" s="168"/>
      <c r="L27" s="168"/>
      <c r="M27" s="168"/>
    </row>
    <row r="28" s="171" customFormat="true" ht="19.5" hidden="false" customHeight="true" outlineLevel="0" collapsed="false">
      <c r="A28" s="172"/>
      <c r="B28" s="164" t="n">
        <v>2013</v>
      </c>
      <c r="C28" s="165" t="n">
        <v>128738</v>
      </c>
      <c r="D28" s="165" t="n">
        <v>81259</v>
      </c>
      <c r="E28" s="165" t="n">
        <v>165055</v>
      </c>
      <c r="F28" s="165" t="n">
        <v>42366</v>
      </c>
      <c r="G28" s="165" t="n">
        <v>6573</v>
      </c>
      <c r="H28" s="165" t="n">
        <v>36902</v>
      </c>
      <c r="I28" s="165" t="n">
        <v>212090</v>
      </c>
      <c r="J28" s="165" t="n">
        <v>104483</v>
      </c>
      <c r="K28" s="165" t="n">
        <v>10150</v>
      </c>
      <c r="L28" s="165" t="n">
        <v>48372</v>
      </c>
      <c r="M28" s="165" t="n">
        <v>66232</v>
      </c>
    </row>
    <row r="29" s="171" customFormat="true" ht="19.5" hidden="false" customHeight="true" outlineLevel="0" collapsed="false">
      <c r="A29" s="172"/>
      <c r="B29" s="166" t="s">
        <v>36</v>
      </c>
      <c r="C29" s="168" t="n">
        <v>9467</v>
      </c>
      <c r="D29" s="168" t="n">
        <v>17492</v>
      </c>
      <c r="E29" s="168" t="n">
        <v>34935</v>
      </c>
      <c r="F29" s="168" t="n">
        <v>11184</v>
      </c>
      <c r="G29" s="168" t="n">
        <v>1483</v>
      </c>
      <c r="H29" s="168" t="n">
        <v>6392</v>
      </c>
      <c r="I29" s="168" t="n">
        <v>43019</v>
      </c>
      <c r="J29" s="168" t="n">
        <v>22986</v>
      </c>
      <c r="K29" s="168" t="n">
        <v>2125</v>
      </c>
      <c r="L29" s="168" t="n">
        <v>10757</v>
      </c>
      <c r="M29" s="168" t="n">
        <v>16121</v>
      </c>
    </row>
    <row r="30" s="171" customFormat="true" ht="19.5" hidden="false" customHeight="true" outlineLevel="0" collapsed="false">
      <c r="A30" s="172"/>
      <c r="B30" s="166" t="s">
        <v>37</v>
      </c>
      <c r="C30" s="168" t="n">
        <v>17649</v>
      </c>
      <c r="D30" s="168" t="n">
        <v>20798</v>
      </c>
      <c r="E30" s="168" t="n">
        <v>45167</v>
      </c>
      <c r="F30" s="168" t="n">
        <v>10538</v>
      </c>
      <c r="G30" s="168" t="n">
        <v>1709</v>
      </c>
      <c r="H30" s="168" t="n">
        <v>8770</v>
      </c>
      <c r="I30" s="168" t="n">
        <v>52393</v>
      </c>
      <c r="J30" s="168" t="n">
        <v>26731</v>
      </c>
      <c r="K30" s="168" t="n">
        <v>2673</v>
      </c>
      <c r="L30" s="168" t="n">
        <v>11967</v>
      </c>
      <c r="M30" s="168" t="n">
        <v>15404</v>
      </c>
    </row>
    <row r="31" s="171" customFormat="true" ht="19.5" hidden="false" customHeight="true" outlineLevel="0" collapsed="false">
      <c r="A31" s="172"/>
      <c r="B31" s="166" t="s">
        <v>38</v>
      </c>
      <c r="C31" s="168" t="n">
        <v>53268</v>
      </c>
      <c r="D31" s="168" t="n">
        <v>21066</v>
      </c>
      <c r="E31" s="168" t="n">
        <v>41878</v>
      </c>
      <c r="F31" s="168" t="n">
        <v>9793</v>
      </c>
      <c r="G31" s="168" t="n">
        <v>1685</v>
      </c>
      <c r="H31" s="168" t="n">
        <v>9548</v>
      </c>
      <c r="I31" s="168" t="n">
        <v>56533</v>
      </c>
      <c r="J31" s="168" t="n">
        <v>27274</v>
      </c>
      <c r="K31" s="168" t="n">
        <v>2831</v>
      </c>
      <c r="L31" s="168" t="n">
        <v>12583</v>
      </c>
      <c r="M31" s="168" t="n">
        <v>16701</v>
      </c>
    </row>
    <row r="32" s="171" customFormat="true" ht="19.5" hidden="false" customHeight="true" outlineLevel="0" collapsed="false">
      <c r="A32" s="172"/>
      <c r="B32" s="166" t="s">
        <v>39</v>
      </c>
      <c r="C32" s="168" t="n">
        <v>48354</v>
      </c>
      <c r="D32" s="168" t="n">
        <v>21903</v>
      </c>
      <c r="E32" s="168" t="n">
        <v>43075</v>
      </c>
      <c r="F32" s="168" t="n">
        <v>10851</v>
      </c>
      <c r="G32" s="168" t="n">
        <v>1696</v>
      </c>
      <c r="H32" s="168" t="n">
        <v>12192</v>
      </c>
      <c r="I32" s="168" t="n">
        <v>60145</v>
      </c>
      <c r="J32" s="168" t="n">
        <v>27492</v>
      </c>
      <c r="K32" s="168" t="n">
        <v>2521</v>
      </c>
      <c r="L32" s="168" t="n">
        <v>13065</v>
      </c>
      <c r="M32" s="168" t="n">
        <v>18006</v>
      </c>
    </row>
    <row r="33" customFormat="false" ht="16.7" hidden="false" customHeight="true" outlineLevel="0" collapsed="false">
      <c r="B33" s="173"/>
      <c r="C33" s="174"/>
      <c r="D33" s="175"/>
      <c r="E33" s="175"/>
      <c r="F33" s="175"/>
      <c r="G33" s="174"/>
      <c r="H33" s="175"/>
      <c r="I33" s="175"/>
      <c r="J33" s="175"/>
      <c r="K33" s="175"/>
      <c r="L33" s="175"/>
      <c r="M33" s="173"/>
    </row>
    <row r="34" customFormat="false" ht="19.5" hidden="false" customHeight="true" outlineLevel="0" collapsed="false">
      <c r="B34" s="164" t="n">
        <v>2014</v>
      </c>
      <c r="C34" s="165" t="n">
        <v>161145</v>
      </c>
      <c r="D34" s="165" t="n">
        <v>79120</v>
      </c>
      <c r="E34" s="165" t="n">
        <v>194050</v>
      </c>
      <c r="F34" s="165" t="n">
        <v>44836</v>
      </c>
      <c r="G34" s="165" t="n">
        <v>7236</v>
      </c>
      <c r="H34" s="165" t="n">
        <v>36876</v>
      </c>
      <c r="I34" s="165" t="n">
        <v>233702</v>
      </c>
      <c r="J34" s="165" t="n">
        <v>100889</v>
      </c>
      <c r="K34" s="165" t="n">
        <v>9927</v>
      </c>
      <c r="L34" s="165" t="n">
        <v>52724</v>
      </c>
      <c r="M34" s="165" t="n">
        <v>70601</v>
      </c>
    </row>
    <row r="35" customFormat="false" ht="19.5" hidden="false" customHeight="true" outlineLevel="0" collapsed="false">
      <c r="B35" s="166" t="s">
        <v>36</v>
      </c>
      <c r="C35" s="168" t="n">
        <v>10441</v>
      </c>
      <c r="D35" s="168" t="n">
        <v>17642</v>
      </c>
      <c r="E35" s="168" t="n">
        <v>37705</v>
      </c>
      <c r="F35" s="168" t="n">
        <v>11334</v>
      </c>
      <c r="G35" s="168" t="n">
        <v>1584</v>
      </c>
      <c r="H35" s="168" t="n">
        <v>7878</v>
      </c>
      <c r="I35" s="168" t="n">
        <v>47482</v>
      </c>
      <c r="J35" s="168" t="n">
        <v>21880</v>
      </c>
      <c r="K35" s="168" t="n">
        <v>2195</v>
      </c>
      <c r="L35" s="168" t="n">
        <v>11691</v>
      </c>
      <c r="M35" s="168" t="n">
        <v>17488</v>
      </c>
    </row>
    <row r="36" customFormat="false" ht="19.5" hidden="false" customHeight="true" outlineLevel="0" collapsed="false">
      <c r="B36" s="166" t="s">
        <v>37</v>
      </c>
      <c r="C36" s="168" t="n">
        <v>18984</v>
      </c>
      <c r="D36" s="168" t="n">
        <v>21635</v>
      </c>
      <c r="E36" s="168" t="n">
        <v>53409</v>
      </c>
      <c r="F36" s="168" t="n">
        <v>10673</v>
      </c>
      <c r="G36" s="168" t="n">
        <v>1806</v>
      </c>
      <c r="H36" s="168" t="n">
        <v>8923</v>
      </c>
      <c r="I36" s="168" t="n">
        <v>59356</v>
      </c>
      <c r="J36" s="168" t="n">
        <v>24122</v>
      </c>
      <c r="K36" s="168" t="n">
        <v>2514</v>
      </c>
      <c r="L36" s="168" t="n">
        <v>12947</v>
      </c>
      <c r="M36" s="168" t="n">
        <v>16296</v>
      </c>
    </row>
    <row r="37" customFormat="false" ht="19.5" hidden="false" customHeight="true" outlineLevel="0" collapsed="false">
      <c r="B37" s="166" t="s">
        <v>38</v>
      </c>
      <c r="C37" s="168" t="n">
        <v>78830</v>
      </c>
      <c r="D37" s="168" t="n">
        <v>20206</v>
      </c>
      <c r="E37" s="168" t="n">
        <v>49901</v>
      </c>
      <c r="F37" s="168" t="n">
        <v>10802</v>
      </c>
      <c r="G37" s="168" t="n">
        <v>1815</v>
      </c>
      <c r="H37" s="168" t="n">
        <v>8957</v>
      </c>
      <c r="I37" s="168" t="n">
        <v>62487</v>
      </c>
      <c r="J37" s="168" t="n">
        <v>26044</v>
      </c>
      <c r="K37" s="168" t="n">
        <v>2657</v>
      </c>
      <c r="L37" s="168" t="n">
        <v>13495</v>
      </c>
      <c r="M37" s="168" t="n">
        <v>17057</v>
      </c>
    </row>
    <row r="38" customFormat="false" ht="19.5" hidden="false" customHeight="true" outlineLevel="0" collapsed="false">
      <c r="B38" s="166" t="s">
        <v>39</v>
      </c>
      <c r="C38" s="168" t="n">
        <v>52890</v>
      </c>
      <c r="D38" s="168" t="n">
        <v>19637</v>
      </c>
      <c r="E38" s="168" t="n">
        <v>53035</v>
      </c>
      <c r="F38" s="168" t="n">
        <v>12027</v>
      </c>
      <c r="G38" s="168" t="n">
        <v>2031</v>
      </c>
      <c r="H38" s="168" t="n">
        <v>11118</v>
      </c>
      <c r="I38" s="168" t="n">
        <v>64377</v>
      </c>
      <c r="J38" s="168" t="n">
        <v>28843</v>
      </c>
      <c r="K38" s="168" t="n">
        <v>2561</v>
      </c>
      <c r="L38" s="168" t="n">
        <v>14591</v>
      </c>
      <c r="M38" s="168" t="n">
        <v>19760</v>
      </c>
    </row>
    <row r="39" customFormat="false" ht="16.7" hidden="false" customHeight="true" outlineLevel="0" collapsed="false">
      <c r="B39" s="173"/>
      <c r="C39" s="174"/>
      <c r="D39" s="175"/>
      <c r="E39" s="175"/>
      <c r="F39" s="175"/>
      <c r="G39" s="174"/>
      <c r="H39" s="175"/>
      <c r="I39" s="175"/>
      <c r="J39" s="175"/>
      <c r="K39" s="175"/>
      <c r="L39" s="175"/>
      <c r="M39" s="173"/>
    </row>
    <row r="40" customFormat="false" ht="19.5" hidden="false" customHeight="true" outlineLevel="0" collapsed="false">
      <c r="B40" s="164" t="n">
        <v>2015</v>
      </c>
      <c r="C40" s="165" t="n">
        <v>236003</v>
      </c>
      <c r="D40" s="165" t="n">
        <v>94824</v>
      </c>
      <c r="E40" s="165" t="n">
        <v>239066</v>
      </c>
      <c r="F40" s="165" t="n">
        <v>54155</v>
      </c>
      <c r="G40" s="165" t="n">
        <v>9523</v>
      </c>
      <c r="H40" s="165" t="n">
        <v>44671</v>
      </c>
      <c r="I40" s="165" t="n">
        <v>288096</v>
      </c>
      <c r="J40" s="165" t="n">
        <v>131209</v>
      </c>
      <c r="K40" s="165" t="n">
        <v>11531</v>
      </c>
      <c r="L40" s="165" t="n">
        <v>67822</v>
      </c>
      <c r="M40" s="165" t="n">
        <v>61334</v>
      </c>
    </row>
    <row r="41" customFormat="false" ht="19.5" hidden="false" customHeight="true" outlineLevel="0" collapsed="false">
      <c r="B41" s="166" t="s">
        <v>36</v>
      </c>
      <c r="C41" s="168" t="n">
        <v>16027</v>
      </c>
      <c r="D41" s="168" t="n">
        <v>17601</v>
      </c>
      <c r="E41" s="168" t="n">
        <v>42669</v>
      </c>
      <c r="F41" s="168" t="n">
        <v>12946</v>
      </c>
      <c r="G41" s="168" t="n">
        <v>1960</v>
      </c>
      <c r="H41" s="168" t="n">
        <v>7206</v>
      </c>
      <c r="I41" s="168" t="n">
        <v>54998</v>
      </c>
      <c r="J41" s="168" t="n">
        <v>27043</v>
      </c>
      <c r="K41" s="168" t="n">
        <v>2444</v>
      </c>
      <c r="L41" s="168" t="n">
        <v>13822</v>
      </c>
      <c r="M41" s="168" t="n">
        <v>18247</v>
      </c>
    </row>
    <row r="42" customFormat="false" ht="19.5" hidden="false" customHeight="true" outlineLevel="0" collapsed="false">
      <c r="B42" s="166" t="s">
        <v>37</v>
      </c>
      <c r="C42" s="168" t="n">
        <v>25742</v>
      </c>
      <c r="D42" s="168" t="n">
        <v>25297</v>
      </c>
      <c r="E42" s="168" t="n">
        <v>62337</v>
      </c>
      <c r="F42" s="168" t="n">
        <v>13273</v>
      </c>
      <c r="G42" s="168" t="n">
        <v>2491</v>
      </c>
      <c r="H42" s="168" t="n">
        <v>9169</v>
      </c>
      <c r="I42" s="168" t="n">
        <v>70822</v>
      </c>
      <c r="J42" s="168" t="n">
        <v>32615</v>
      </c>
      <c r="K42" s="168" t="n">
        <v>2921</v>
      </c>
      <c r="L42" s="168" t="n">
        <v>17001</v>
      </c>
      <c r="M42" s="168" t="n">
        <v>17312</v>
      </c>
    </row>
    <row r="43" customFormat="false" ht="19.5" hidden="false" customHeight="true" outlineLevel="0" collapsed="false">
      <c r="B43" s="166" t="s">
        <v>38</v>
      </c>
      <c r="C43" s="168" t="n">
        <v>115416</v>
      </c>
      <c r="D43" s="168" t="n">
        <v>26063</v>
      </c>
      <c r="E43" s="168" t="n">
        <v>63255</v>
      </c>
      <c r="F43" s="168" t="n">
        <v>13174</v>
      </c>
      <c r="G43" s="168" t="n">
        <v>2545</v>
      </c>
      <c r="H43" s="168" t="n">
        <v>11154</v>
      </c>
      <c r="I43" s="168" t="n">
        <v>77388</v>
      </c>
      <c r="J43" s="168" t="n">
        <v>34274</v>
      </c>
      <c r="K43" s="168" t="n">
        <v>3035</v>
      </c>
      <c r="L43" s="168" t="n">
        <v>17437</v>
      </c>
      <c r="M43" s="168" t="n">
        <v>13449</v>
      </c>
    </row>
    <row r="44" customFormat="false" ht="19.5" hidden="false" customHeight="true" outlineLevel="0" collapsed="false">
      <c r="B44" s="176" t="s">
        <v>39</v>
      </c>
      <c r="C44" s="177" t="n">
        <v>78818</v>
      </c>
      <c r="D44" s="177" t="n">
        <v>25863</v>
      </c>
      <c r="E44" s="177" t="n">
        <v>70805</v>
      </c>
      <c r="F44" s="177" t="n">
        <v>14762</v>
      </c>
      <c r="G44" s="177" t="n">
        <v>2527</v>
      </c>
      <c r="H44" s="177" t="n">
        <v>17142</v>
      </c>
      <c r="I44" s="177" t="n">
        <v>84888</v>
      </c>
      <c r="J44" s="177" t="n">
        <v>37277</v>
      </c>
      <c r="K44" s="177" t="n">
        <v>3131</v>
      </c>
      <c r="L44" s="177" t="n">
        <v>19562</v>
      </c>
      <c r="M44" s="177" t="n">
        <v>12326</v>
      </c>
    </row>
    <row r="45" customFormat="false" ht="25.5" hidden="false" customHeight="true" outlineLevel="0" collapsed="false">
      <c r="A45" s="142"/>
      <c r="C45" s="178"/>
      <c r="G45" s="178"/>
    </row>
    <row r="46" customFormat="false" ht="30" hidden="false" customHeight="true" outlineLevel="0" collapsed="false">
      <c r="A46" s="142"/>
      <c r="B46" s="179" t="s">
        <v>66</v>
      </c>
      <c r="C46" s="180"/>
      <c r="D46" s="180"/>
      <c r="E46" s="181"/>
      <c r="F46" s="181"/>
      <c r="G46" s="181"/>
      <c r="H46" s="181"/>
      <c r="I46" s="181"/>
      <c r="J46" s="181"/>
      <c r="K46" s="181"/>
      <c r="L46" s="182"/>
      <c r="M46" s="182" t="s">
        <v>67</v>
      </c>
    </row>
    <row r="47" customFormat="false" ht="18" hidden="false" customHeight="true" outlineLevel="0" collapsed="false">
      <c r="A47" s="183"/>
      <c r="B47" s="179"/>
      <c r="C47" s="180"/>
      <c r="D47" s="180"/>
      <c r="E47" s="181"/>
      <c r="F47" s="181"/>
      <c r="G47" s="181"/>
      <c r="H47" s="181"/>
      <c r="I47" s="181"/>
      <c r="J47" s="181"/>
      <c r="K47" s="181"/>
      <c r="L47" s="181"/>
    </row>
    <row r="48" customFormat="false" ht="92.25" hidden="false" customHeight="true" outlineLevel="0" collapsed="false">
      <c r="A48" s="184"/>
      <c r="B48" s="155" t="s">
        <v>7</v>
      </c>
      <c r="C48" s="157" t="s">
        <v>68</v>
      </c>
      <c r="D48" s="157" t="s">
        <v>69</v>
      </c>
      <c r="E48" s="155" t="s">
        <v>70</v>
      </c>
      <c r="F48" s="157" t="s">
        <v>71</v>
      </c>
      <c r="G48" s="157" t="s">
        <v>72</v>
      </c>
      <c r="H48" s="157" t="s">
        <v>73</v>
      </c>
      <c r="I48" s="157" t="s">
        <v>74</v>
      </c>
      <c r="J48" s="157" t="s">
        <v>75</v>
      </c>
      <c r="K48" s="157" t="s">
        <v>76</v>
      </c>
      <c r="L48" s="157" t="s">
        <v>77</v>
      </c>
      <c r="M48" s="185" t="s">
        <v>5</v>
      </c>
    </row>
    <row r="49" customFormat="false" ht="77.25" hidden="false" customHeight="true" outlineLevel="0" collapsed="false">
      <c r="B49" s="160" t="s">
        <v>22</v>
      </c>
      <c r="C49" s="186" t="s">
        <v>78</v>
      </c>
      <c r="D49" s="187" t="s">
        <v>79</v>
      </c>
      <c r="E49" s="186" t="s">
        <v>80</v>
      </c>
      <c r="F49" s="187" t="s">
        <v>81</v>
      </c>
      <c r="G49" s="188" t="s">
        <v>82</v>
      </c>
      <c r="H49" s="187" t="s">
        <v>83</v>
      </c>
      <c r="I49" s="186" t="s">
        <v>84</v>
      </c>
      <c r="J49" s="187" t="s">
        <v>85</v>
      </c>
      <c r="K49" s="161" t="s">
        <v>86</v>
      </c>
      <c r="L49" s="161" t="s">
        <v>87</v>
      </c>
      <c r="M49" s="189" t="s">
        <v>6</v>
      </c>
    </row>
    <row r="50" customFormat="false" ht="20.25" hidden="false" customHeight="true" outlineLevel="0" collapsed="false"/>
    <row r="51" customFormat="false" ht="20.25" hidden="false" customHeight="true" outlineLevel="0" collapsed="false">
      <c r="B51" s="164" t="n">
        <v>2010</v>
      </c>
      <c r="C51" s="165" t="n">
        <v>57699</v>
      </c>
      <c r="D51" s="165" t="n">
        <v>27265</v>
      </c>
      <c r="E51" s="165" t="n">
        <v>11832</v>
      </c>
      <c r="F51" s="165" t="n">
        <v>49863</v>
      </c>
      <c r="G51" s="165" t="n">
        <v>53462</v>
      </c>
      <c r="H51" s="165" t="n">
        <v>38555</v>
      </c>
      <c r="I51" s="165" t="n">
        <v>6074</v>
      </c>
      <c r="J51" s="165" t="n">
        <v>8577</v>
      </c>
      <c r="K51" s="165" t="n">
        <v>127358</v>
      </c>
      <c r="L51" s="190" t="n">
        <v>-2484</v>
      </c>
      <c r="M51" s="190" t="n">
        <v>1079346</v>
      </c>
    </row>
    <row r="52" customFormat="false" ht="20.25" hidden="false" customHeight="true" outlineLevel="0" collapsed="false">
      <c r="B52" s="166" t="s">
        <v>36</v>
      </c>
      <c r="C52" s="167" t="n">
        <v>12665</v>
      </c>
      <c r="D52" s="167" t="n">
        <v>6499</v>
      </c>
      <c r="E52" s="167" t="n">
        <v>2760</v>
      </c>
      <c r="F52" s="167" t="n">
        <v>10923</v>
      </c>
      <c r="G52" s="167" t="n">
        <v>12029</v>
      </c>
      <c r="H52" s="167" t="n">
        <v>8190</v>
      </c>
      <c r="I52" s="167" t="n">
        <v>1449</v>
      </c>
      <c r="J52" s="167" t="n">
        <v>1899</v>
      </c>
      <c r="K52" s="167" t="n">
        <v>28917</v>
      </c>
      <c r="L52" s="168" t="n">
        <v>-719</v>
      </c>
      <c r="M52" s="190" t="n">
        <v>217074</v>
      </c>
    </row>
    <row r="53" customFormat="false" ht="20.25" hidden="false" customHeight="true" outlineLevel="0" collapsed="false">
      <c r="B53" s="166" t="s">
        <v>37</v>
      </c>
      <c r="C53" s="168" t="n">
        <v>14279</v>
      </c>
      <c r="D53" s="168" t="n">
        <v>6743</v>
      </c>
      <c r="E53" s="168" t="n">
        <v>2961</v>
      </c>
      <c r="F53" s="168" t="n">
        <v>12070</v>
      </c>
      <c r="G53" s="168" t="n">
        <v>14042</v>
      </c>
      <c r="H53" s="168" t="n">
        <v>9406</v>
      </c>
      <c r="I53" s="168" t="n">
        <v>1405</v>
      </c>
      <c r="J53" s="168" t="n">
        <v>2126</v>
      </c>
      <c r="K53" s="168" t="n">
        <v>27797</v>
      </c>
      <c r="L53" s="168" t="n">
        <v>-439</v>
      </c>
      <c r="M53" s="190" t="n">
        <v>255545</v>
      </c>
    </row>
    <row r="54" customFormat="false" ht="20.25" hidden="false" customHeight="true" outlineLevel="0" collapsed="false">
      <c r="B54" s="166" t="s">
        <v>38</v>
      </c>
      <c r="C54" s="168" t="n">
        <v>15125</v>
      </c>
      <c r="D54" s="168" t="n">
        <v>7447</v>
      </c>
      <c r="E54" s="168" t="n">
        <v>3104</v>
      </c>
      <c r="F54" s="168" t="n">
        <v>12981</v>
      </c>
      <c r="G54" s="168" t="n">
        <v>13145</v>
      </c>
      <c r="H54" s="168" t="n">
        <v>10093</v>
      </c>
      <c r="I54" s="168" t="n">
        <v>1438</v>
      </c>
      <c r="J54" s="168" t="n">
        <v>2269</v>
      </c>
      <c r="K54" s="168" t="n">
        <v>28514</v>
      </c>
      <c r="L54" s="168" t="n">
        <v>-579</v>
      </c>
      <c r="M54" s="190" t="n">
        <v>300446</v>
      </c>
    </row>
    <row r="55" customFormat="false" ht="20.25" hidden="false" customHeight="true" outlineLevel="0" collapsed="false">
      <c r="B55" s="166" t="s">
        <v>39</v>
      </c>
      <c r="C55" s="168" t="n">
        <v>15630</v>
      </c>
      <c r="D55" s="168" t="n">
        <v>6576</v>
      </c>
      <c r="E55" s="168" t="n">
        <v>3007</v>
      </c>
      <c r="F55" s="168" t="n">
        <v>13889</v>
      </c>
      <c r="G55" s="168" t="n">
        <v>14246</v>
      </c>
      <c r="H55" s="168" t="n">
        <v>10866</v>
      </c>
      <c r="I55" s="168" t="n">
        <v>1782</v>
      </c>
      <c r="J55" s="168" t="n">
        <v>2283</v>
      </c>
      <c r="K55" s="168" t="n">
        <v>42130</v>
      </c>
      <c r="L55" s="168" t="n">
        <v>-747</v>
      </c>
      <c r="M55" s="190" t="n">
        <v>306281</v>
      </c>
    </row>
    <row r="56" customFormat="false" ht="21.2" hidden="false" customHeight="true" outlineLevel="0" collapsed="false">
      <c r="B56" s="166"/>
      <c r="C56" s="169"/>
      <c r="D56" s="169"/>
      <c r="E56" s="169"/>
      <c r="F56" s="169"/>
      <c r="G56" s="169"/>
      <c r="H56" s="169"/>
      <c r="I56" s="169"/>
      <c r="J56" s="169"/>
      <c r="K56" s="169"/>
      <c r="L56" s="191"/>
      <c r="M56" s="190"/>
    </row>
    <row r="57" customFormat="false" ht="20.25" hidden="false" customHeight="true" outlineLevel="0" collapsed="false">
      <c r="B57" s="164" t="n">
        <v>2011</v>
      </c>
      <c r="C57" s="165" t="n">
        <v>69035</v>
      </c>
      <c r="D57" s="165" t="n">
        <v>30471</v>
      </c>
      <c r="E57" s="165" t="n">
        <v>14300</v>
      </c>
      <c r="F57" s="165" t="n">
        <v>53464</v>
      </c>
      <c r="G57" s="165" t="n">
        <v>59377</v>
      </c>
      <c r="H57" s="165" t="n">
        <v>41855</v>
      </c>
      <c r="I57" s="165" t="n">
        <v>7161</v>
      </c>
      <c r="J57" s="165" t="n">
        <v>10527</v>
      </c>
      <c r="K57" s="165" t="n">
        <v>179296</v>
      </c>
      <c r="L57" s="165" t="n">
        <v>-1863</v>
      </c>
      <c r="M57" s="165" t="n">
        <v>1299991</v>
      </c>
    </row>
    <row r="58" customFormat="false" ht="20.25" hidden="false" customHeight="true" outlineLevel="0" collapsed="false">
      <c r="B58" s="166" t="s">
        <v>36</v>
      </c>
      <c r="C58" s="168" t="n">
        <v>15896</v>
      </c>
      <c r="D58" s="168" t="n">
        <v>4865</v>
      </c>
      <c r="E58" s="168" t="n">
        <v>2756</v>
      </c>
      <c r="F58" s="168" t="n">
        <v>11966</v>
      </c>
      <c r="G58" s="168" t="n">
        <v>13896</v>
      </c>
      <c r="H58" s="168" t="n">
        <v>9312</v>
      </c>
      <c r="I58" s="168" t="n">
        <v>1642</v>
      </c>
      <c r="J58" s="168" t="n">
        <v>2337</v>
      </c>
      <c r="K58" s="168" t="n">
        <v>39705</v>
      </c>
      <c r="L58" s="168" t="n">
        <v>-293</v>
      </c>
      <c r="M58" s="190" t="n">
        <v>258591</v>
      </c>
    </row>
    <row r="59" customFormat="false" ht="20.25" hidden="false" customHeight="true" outlineLevel="0" collapsed="false">
      <c r="B59" s="166" t="s">
        <v>37</v>
      </c>
      <c r="C59" s="168" t="n">
        <v>18390</v>
      </c>
      <c r="D59" s="168" t="n">
        <v>7566</v>
      </c>
      <c r="E59" s="168" t="n">
        <v>3812</v>
      </c>
      <c r="F59" s="168" t="n">
        <v>13112</v>
      </c>
      <c r="G59" s="168" t="n">
        <v>15309</v>
      </c>
      <c r="H59" s="168" t="n">
        <v>10073</v>
      </c>
      <c r="I59" s="168" t="n">
        <v>1807</v>
      </c>
      <c r="J59" s="168" t="n">
        <v>2562</v>
      </c>
      <c r="K59" s="168" t="n">
        <v>41768</v>
      </c>
      <c r="L59" s="168" t="n">
        <v>-475</v>
      </c>
      <c r="M59" s="190" t="n">
        <v>310277</v>
      </c>
    </row>
    <row r="60" customFormat="false" ht="20.25" hidden="false" customHeight="true" outlineLevel="0" collapsed="false">
      <c r="B60" s="166" t="s">
        <v>38</v>
      </c>
      <c r="C60" s="168" t="n">
        <v>16533</v>
      </c>
      <c r="D60" s="168" t="n">
        <v>9262</v>
      </c>
      <c r="E60" s="168" t="n">
        <v>3783</v>
      </c>
      <c r="F60" s="168" t="n">
        <v>13577</v>
      </c>
      <c r="G60" s="168" t="n">
        <v>14383</v>
      </c>
      <c r="H60" s="168" t="n">
        <v>10747</v>
      </c>
      <c r="I60" s="168" t="n">
        <v>1672</v>
      </c>
      <c r="J60" s="168" t="n">
        <v>2762</v>
      </c>
      <c r="K60" s="168" t="n">
        <v>49821</v>
      </c>
      <c r="L60" s="168" t="n">
        <v>-511</v>
      </c>
      <c r="M60" s="190" t="n">
        <v>368488</v>
      </c>
    </row>
    <row r="61" customFormat="false" ht="20.25" hidden="false" customHeight="true" outlineLevel="0" collapsed="false">
      <c r="B61" s="166" t="s">
        <v>39</v>
      </c>
      <c r="C61" s="168" t="n">
        <v>18216</v>
      </c>
      <c r="D61" s="168" t="n">
        <v>8778</v>
      </c>
      <c r="E61" s="168" t="n">
        <v>3949</v>
      </c>
      <c r="F61" s="168" t="n">
        <v>14809</v>
      </c>
      <c r="G61" s="168" t="n">
        <v>15789</v>
      </c>
      <c r="H61" s="168" t="n">
        <v>11723</v>
      </c>
      <c r="I61" s="168" t="n">
        <v>2040</v>
      </c>
      <c r="J61" s="168" t="n">
        <v>2866</v>
      </c>
      <c r="K61" s="168" t="n">
        <v>48002</v>
      </c>
      <c r="L61" s="168" t="n">
        <v>-584</v>
      </c>
      <c r="M61" s="190" t="n">
        <v>362635</v>
      </c>
    </row>
    <row r="62" customFormat="false" ht="21.2" hidden="false" customHeight="true" outlineLevel="0" collapsed="false">
      <c r="B62" s="166"/>
      <c r="C62" s="169"/>
      <c r="D62" s="169"/>
      <c r="E62" s="169"/>
      <c r="F62" s="169"/>
      <c r="G62" s="169"/>
      <c r="H62" s="169"/>
      <c r="I62" s="169"/>
      <c r="J62" s="169"/>
      <c r="K62" s="169"/>
      <c r="L62" s="191"/>
      <c r="M62" s="190"/>
    </row>
    <row r="63" customFormat="false" ht="20.25" hidden="false" customHeight="true" outlineLevel="0" collapsed="false">
      <c r="B63" s="164" t="n">
        <v>2012</v>
      </c>
      <c r="C63" s="165" t="n">
        <v>83502</v>
      </c>
      <c r="D63" s="165" t="n">
        <v>41966</v>
      </c>
      <c r="E63" s="165" t="n">
        <v>16135</v>
      </c>
      <c r="F63" s="165" t="n">
        <v>59752</v>
      </c>
      <c r="G63" s="165" t="n">
        <v>71771</v>
      </c>
      <c r="H63" s="165" t="n">
        <v>49234</v>
      </c>
      <c r="I63" s="165" t="n">
        <v>9727</v>
      </c>
      <c r="J63" s="165" t="n">
        <v>12282</v>
      </c>
      <c r="K63" s="165" t="n">
        <v>195450</v>
      </c>
      <c r="L63" s="165" t="n">
        <v>-3850</v>
      </c>
      <c r="M63" s="165" t="n">
        <v>1404669</v>
      </c>
    </row>
    <row r="64" customFormat="false" ht="20.25" hidden="false" customHeight="true" outlineLevel="0" collapsed="false">
      <c r="B64" s="166" t="s">
        <v>36</v>
      </c>
      <c r="C64" s="168" t="n">
        <v>18888</v>
      </c>
      <c r="D64" s="168" t="n">
        <v>8086</v>
      </c>
      <c r="E64" s="168" t="n">
        <v>3397</v>
      </c>
      <c r="F64" s="168" t="n">
        <v>13260</v>
      </c>
      <c r="G64" s="168" t="n">
        <v>17081</v>
      </c>
      <c r="H64" s="168" t="n">
        <v>10857</v>
      </c>
      <c r="I64" s="168" t="n">
        <v>2161</v>
      </c>
      <c r="J64" s="168" t="n">
        <v>2689</v>
      </c>
      <c r="K64" s="168" t="n">
        <v>44472</v>
      </c>
      <c r="L64" s="168" t="n">
        <v>-853</v>
      </c>
      <c r="M64" s="190" t="n">
        <v>292324</v>
      </c>
    </row>
    <row r="65" customFormat="false" ht="20.25" hidden="false" customHeight="true" outlineLevel="0" collapsed="false">
      <c r="B65" s="166" t="s">
        <v>37</v>
      </c>
      <c r="C65" s="168" t="n">
        <v>21190</v>
      </c>
      <c r="D65" s="168" t="n">
        <v>10390</v>
      </c>
      <c r="E65" s="168" t="n">
        <v>4027</v>
      </c>
      <c r="F65" s="168" t="n">
        <v>14476</v>
      </c>
      <c r="G65" s="168" t="n">
        <v>18755</v>
      </c>
      <c r="H65" s="168" t="n">
        <v>11850</v>
      </c>
      <c r="I65" s="168" t="n">
        <v>2446</v>
      </c>
      <c r="J65" s="168" t="n">
        <v>2998</v>
      </c>
      <c r="K65" s="168" t="n">
        <v>51073</v>
      </c>
      <c r="L65" s="168" t="n">
        <v>-904</v>
      </c>
      <c r="M65" s="190" t="n">
        <v>346005</v>
      </c>
    </row>
    <row r="66" customFormat="false" ht="20.25" hidden="false" customHeight="true" outlineLevel="0" collapsed="false">
      <c r="B66" s="166" t="s">
        <v>38</v>
      </c>
      <c r="C66" s="168" t="n">
        <v>21039</v>
      </c>
      <c r="D66" s="168" t="n">
        <v>11980</v>
      </c>
      <c r="E66" s="168" t="n">
        <v>4268</v>
      </c>
      <c r="F66" s="168" t="n">
        <v>15368</v>
      </c>
      <c r="G66" s="168" t="n">
        <v>17415</v>
      </c>
      <c r="H66" s="168" t="n">
        <v>13016</v>
      </c>
      <c r="I66" s="168" t="n">
        <v>2281</v>
      </c>
      <c r="J66" s="168" t="n">
        <v>3215</v>
      </c>
      <c r="K66" s="168" t="n">
        <v>48442</v>
      </c>
      <c r="L66" s="168" t="n">
        <v>-1012</v>
      </c>
      <c r="M66" s="190" t="n">
        <v>387109</v>
      </c>
    </row>
    <row r="67" customFormat="false" ht="20.25" hidden="false" customHeight="true" outlineLevel="0" collapsed="false">
      <c r="B67" s="166" t="s">
        <v>39</v>
      </c>
      <c r="C67" s="168" t="n">
        <v>22385</v>
      </c>
      <c r="D67" s="168" t="n">
        <v>11510</v>
      </c>
      <c r="E67" s="168" t="n">
        <v>4443</v>
      </c>
      <c r="F67" s="168" t="n">
        <v>16648</v>
      </c>
      <c r="G67" s="168" t="n">
        <v>18520</v>
      </c>
      <c r="H67" s="168" t="n">
        <v>13511</v>
      </c>
      <c r="I67" s="168" t="n">
        <v>2839</v>
      </c>
      <c r="J67" s="168" t="n">
        <v>3380</v>
      </c>
      <c r="K67" s="168" t="n">
        <v>51463</v>
      </c>
      <c r="L67" s="168" t="n">
        <v>-1081</v>
      </c>
      <c r="M67" s="190" t="n">
        <v>379231</v>
      </c>
    </row>
    <row r="68" customFormat="false" ht="21.2" hidden="false" customHeight="true" outlineLevel="0" collapsed="false">
      <c r="B68" s="166"/>
      <c r="C68" s="169"/>
      <c r="D68" s="169"/>
      <c r="E68" s="169"/>
      <c r="F68" s="169"/>
      <c r="G68" s="169"/>
      <c r="H68" s="169"/>
      <c r="I68" s="169"/>
      <c r="J68" s="169"/>
      <c r="K68" s="175"/>
      <c r="L68" s="191"/>
      <c r="M68" s="191"/>
    </row>
    <row r="69" customFormat="false" ht="20.25" hidden="false" customHeight="true" outlineLevel="0" collapsed="false">
      <c r="B69" s="164" t="n">
        <v>2013</v>
      </c>
      <c r="C69" s="165" t="n">
        <v>95272</v>
      </c>
      <c r="D69" s="165" t="n">
        <v>47712</v>
      </c>
      <c r="E69" s="165" t="n">
        <v>17715</v>
      </c>
      <c r="F69" s="165" t="n">
        <v>68225</v>
      </c>
      <c r="G69" s="165" t="n">
        <v>77986</v>
      </c>
      <c r="H69" s="165" t="n">
        <v>48247</v>
      </c>
      <c r="I69" s="165" t="n">
        <v>12704</v>
      </c>
      <c r="J69" s="165" t="n">
        <v>13731</v>
      </c>
      <c r="K69" s="165" t="n">
        <v>183586</v>
      </c>
      <c r="L69" s="165" t="n">
        <v>-2200</v>
      </c>
      <c r="M69" s="165" t="n">
        <v>1465198</v>
      </c>
    </row>
    <row r="70" customFormat="false" ht="20.25" hidden="false" customHeight="true" outlineLevel="0" collapsed="false">
      <c r="B70" s="166" t="s">
        <v>36</v>
      </c>
      <c r="C70" s="168" t="n">
        <v>21024</v>
      </c>
      <c r="D70" s="168" t="n">
        <v>9390</v>
      </c>
      <c r="E70" s="168" t="n">
        <v>3943</v>
      </c>
      <c r="F70" s="168" t="n">
        <v>15289</v>
      </c>
      <c r="G70" s="168" t="n">
        <v>18758</v>
      </c>
      <c r="H70" s="168" t="n">
        <v>11043</v>
      </c>
      <c r="I70" s="168" t="n">
        <v>2789</v>
      </c>
      <c r="J70" s="168" t="n">
        <v>2934</v>
      </c>
      <c r="K70" s="168" t="n">
        <v>43074</v>
      </c>
      <c r="L70" s="168" t="n">
        <v>-452</v>
      </c>
      <c r="M70" s="190" t="n">
        <v>303753</v>
      </c>
    </row>
    <row r="71" customFormat="false" ht="20.25" hidden="false" customHeight="true" outlineLevel="0" collapsed="false">
      <c r="B71" s="166" t="s">
        <v>37</v>
      </c>
      <c r="C71" s="168" t="n">
        <v>23863</v>
      </c>
      <c r="D71" s="168" t="n">
        <v>11831</v>
      </c>
      <c r="E71" s="168" t="n">
        <v>4335</v>
      </c>
      <c r="F71" s="168" t="n">
        <v>16535</v>
      </c>
      <c r="G71" s="168" t="n">
        <v>20886</v>
      </c>
      <c r="H71" s="168" t="n">
        <v>11879</v>
      </c>
      <c r="I71" s="168" t="n">
        <v>3188</v>
      </c>
      <c r="J71" s="168" t="n">
        <v>3385</v>
      </c>
      <c r="K71" s="168" t="n">
        <v>45646</v>
      </c>
      <c r="L71" s="168" t="n">
        <v>-533</v>
      </c>
      <c r="M71" s="190" t="n">
        <v>354814</v>
      </c>
    </row>
    <row r="72" customFormat="false" ht="20.25" hidden="false" customHeight="true" outlineLevel="0" collapsed="false">
      <c r="B72" s="166" t="s">
        <v>38</v>
      </c>
      <c r="C72" s="168" t="n">
        <v>24374</v>
      </c>
      <c r="D72" s="168" t="n">
        <v>13953</v>
      </c>
      <c r="E72" s="168" t="n">
        <v>4670</v>
      </c>
      <c r="F72" s="168" t="n">
        <v>17586</v>
      </c>
      <c r="G72" s="168" t="n">
        <v>19157</v>
      </c>
      <c r="H72" s="168" t="n">
        <v>12462</v>
      </c>
      <c r="I72" s="168" t="n">
        <v>3115</v>
      </c>
      <c r="J72" s="168" t="n">
        <v>3670</v>
      </c>
      <c r="K72" s="168" t="n">
        <v>46428</v>
      </c>
      <c r="L72" s="168" t="n">
        <v>-575</v>
      </c>
      <c r="M72" s="190" t="n">
        <v>398000</v>
      </c>
    </row>
    <row r="73" customFormat="false" ht="20.25" hidden="false" customHeight="true" outlineLevel="0" collapsed="false">
      <c r="B73" s="166" t="s">
        <v>39</v>
      </c>
      <c r="C73" s="168" t="n">
        <v>26011</v>
      </c>
      <c r="D73" s="168" t="n">
        <v>12538</v>
      </c>
      <c r="E73" s="168" t="n">
        <v>4767</v>
      </c>
      <c r="F73" s="168" t="n">
        <v>18815</v>
      </c>
      <c r="G73" s="168" t="n">
        <v>19185</v>
      </c>
      <c r="H73" s="168" t="n">
        <v>12863</v>
      </c>
      <c r="I73" s="168" t="n">
        <v>3612</v>
      </c>
      <c r="J73" s="168" t="n">
        <v>3742</v>
      </c>
      <c r="K73" s="168" t="n">
        <v>48438</v>
      </c>
      <c r="L73" s="168" t="n">
        <v>-640</v>
      </c>
      <c r="M73" s="190" t="n">
        <v>408631</v>
      </c>
    </row>
    <row r="74" customFormat="false" ht="21.2" hidden="false" customHeight="true" outlineLevel="0" collapsed="false">
      <c r="B74" s="173"/>
      <c r="C74" s="174"/>
      <c r="D74" s="175"/>
      <c r="E74" s="175"/>
      <c r="F74" s="175"/>
      <c r="G74" s="174"/>
      <c r="H74" s="175"/>
      <c r="I74" s="175"/>
      <c r="J74" s="175"/>
      <c r="K74" s="175"/>
      <c r="L74" s="175"/>
      <c r="M74" s="192"/>
    </row>
    <row r="75" customFormat="false" ht="20.25" hidden="false" customHeight="true" outlineLevel="0" collapsed="false">
      <c r="B75" s="164" t="n">
        <v>2014</v>
      </c>
      <c r="C75" s="165" t="n">
        <v>99144</v>
      </c>
      <c r="D75" s="165" t="n">
        <v>47139</v>
      </c>
      <c r="E75" s="165" t="n">
        <v>18061</v>
      </c>
      <c r="F75" s="165" t="n">
        <v>78731</v>
      </c>
      <c r="G75" s="165" t="n">
        <v>76068</v>
      </c>
      <c r="H75" s="165" t="n">
        <v>46250</v>
      </c>
      <c r="I75" s="165" t="n">
        <v>12339</v>
      </c>
      <c r="J75" s="165" t="n">
        <v>13881</v>
      </c>
      <c r="K75" s="165" t="n">
        <v>206336</v>
      </c>
      <c r="L75" s="165" t="n">
        <v>-2140</v>
      </c>
      <c r="M75" s="165" t="n">
        <v>1586915</v>
      </c>
    </row>
    <row r="76" customFormat="false" ht="20.25" hidden="false" customHeight="true" outlineLevel="0" collapsed="false">
      <c r="B76" s="166" t="s">
        <v>36</v>
      </c>
      <c r="C76" s="168" t="n">
        <v>22811</v>
      </c>
      <c r="D76" s="168" t="n">
        <v>9668</v>
      </c>
      <c r="E76" s="168" t="n">
        <v>4258</v>
      </c>
      <c r="F76" s="168" t="n">
        <v>16240</v>
      </c>
      <c r="G76" s="168" t="n">
        <v>19060</v>
      </c>
      <c r="H76" s="168" t="n">
        <v>10868</v>
      </c>
      <c r="I76" s="168" t="n">
        <v>2775</v>
      </c>
      <c r="J76" s="168" t="n">
        <v>3333</v>
      </c>
      <c r="K76" s="168" t="n">
        <v>40971</v>
      </c>
      <c r="L76" s="168" t="n">
        <v>-399</v>
      </c>
      <c r="M76" s="190" t="n">
        <v>316905</v>
      </c>
    </row>
    <row r="77" customFormat="false" ht="20.25" hidden="false" customHeight="true" outlineLevel="0" collapsed="false">
      <c r="B77" s="166" t="s">
        <v>37</v>
      </c>
      <c r="C77" s="168" t="n">
        <v>24717</v>
      </c>
      <c r="D77" s="168" t="n">
        <v>11679</v>
      </c>
      <c r="E77" s="168" t="n">
        <v>4524</v>
      </c>
      <c r="F77" s="168" t="n">
        <v>19110</v>
      </c>
      <c r="G77" s="168" t="n">
        <v>20017</v>
      </c>
      <c r="H77" s="168" t="n">
        <v>12241</v>
      </c>
      <c r="I77" s="168" t="n">
        <v>3403</v>
      </c>
      <c r="J77" s="168" t="n">
        <v>3449</v>
      </c>
      <c r="K77" s="168" t="n">
        <v>53150</v>
      </c>
      <c r="L77" s="168" t="n">
        <v>-564</v>
      </c>
      <c r="M77" s="190" t="n">
        <v>382391</v>
      </c>
    </row>
    <row r="78" customFormat="false" ht="20.25" hidden="false" customHeight="true" outlineLevel="0" collapsed="false">
      <c r="B78" s="166" t="s">
        <v>38</v>
      </c>
      <c r="C78" s="168" t="n">
        <v>24566</v>
      </c>
      <c r="D78" s="168" t="n">
        <v>13155</v>
      </c>
      <c r="E78" s="168" t="n">
        <v>4679</v>
      </c>
      <c r="F78" s="168" t="n">
        <v>19789</v>
      </c>
      <c r="G78" s="168" t="n">
        <v>18733</v>
      </c>
      <c r="H78" s="168" t="n">
        <v>12116</v>
      </c>
      <c r="I78" s="168" t="n">
        <v>3144</v>
      </c>
      <c r="J78" s="168" t="n">
        <v>3485</v>
      </c>
      <c r="K78" s="168" t="n">
        <v>49161</v>
      </c>
      <c r="L78" s="168" t="n">
        <v>-603</v>
      </c>
      <c r="M78" s="190" t="n">
        <v>440476</v>
      </c>
    </row>
    <row r="79" customFormat="false" ht="20.25" hidden="false" customHeight="true" outlineLevel="0" collapsed="false">
      <c r="B79" s="166" t="s">
        <v>39</v>
      </c>
      <c r="C79" s="168" t="n">
        <v>27050</v>
      </c>
      <c r="D79" s="168" t="n">
        <v>12637</v>
      </c>
      <c r="E79" s="168" t="n">
        <v>4600</v>
      </c>
      <c r="F79" s="168" t="n">
        <v>23592</v>
      </c>
      <c r="G79" s="168" t="n">
        <v>18258</v>
      </c>
      <c r="H79" s="168" t="n">
        <v>11025</v>
      </c>
      <c r="I79" s="168" t="n">
        <v>3017</v>
      </c>
      <c r="J79" s="168" t="n">
        <v>3614</v>
      </c>
      <c r="K79" s="168" t="n">
        <v>63054</v>
      </c>
      <c r="L79" s="168" t="n">
        <v>-574</v>
      </c>
      <c r="M79" s="190" t="n">
        <v>447143</v>
      </c>
    </row>
    <row r="80" customFormat="false" ht="21.2" hidden="false" customHeight="true" outlineLevel="0" collapsed="false">
      <c r="B80" s="173"/>
      <c r="C80" s="174"/>
      <c r="D80" s="175"/>
      <c r="E80" s="175"/>
      <c r="F80" s="175"/>
      <c r="G80" s="174"/>
      <c r="H80" s="175"/>
      <c r="I80" s="175"/>
      <c r="J80" s="175"/>
      <c r="K80" s="175"/>
      <c r="L80" s="175"/>
      <c r="M80" s="192"/>
    </row>
    <row r="81" customFormat="false" ht="20.25" hidden="false" customHeight="true" outlineLevel="0" collapsed="false">
      <c r="B81" s="164" t="n">
        <v>2015</v>
      </c>
      <c r="C81" s="165" t="n">
        <v>110434</v>
      </c>
      <c r="D81" s="165" t="n">
        <v>53847</v>
      </c>
      <c r="E81" s="165" t="n">
        <v>20786</v>
      </c>
      <c r="F81" s="165" t="n">
        <v>94294</v>
      </c>
      <c r="G81" s="165" t="n">
        <v>83285</v>
      </c>
      <c r="H81" s="165" t="n">
        <v>55628</v>
      </c>
      <c r="I81" s="165" t="n">
        <v>12258</v>
      </c>
      <c r="J81" s="165" t="n">
        <v>12606</v>
      </c>
      <c r="K81" s="165" t="n">
        <v>302344</v>
      </c>
      <c r="L81" s="165" t="n">
        <v>-4258</v>
      </c>
      <c r="M81" s="165" t="n">
        <v>1979458</v>
      </c>
    </row>
    <row r="82" customFormat="false" ht="20.25" hidden="false" customHeight="true" outlineLevel="0" collapsed="false">
      <c r="B82" s="166" t="s">
        <v>36</v>
      </c>
      <c r="C82" s="168" t="n">
        <v>24110</v>
      </c>
      <c r="D82" s="168" t="n">
        <v>10070</v>
      </c>
      <c r="E82" s="168" t="n">
        <v>4587</v>
      </c>
      <c r="F82" s="168" t="n">
        <v>19494</v>
      </c>
      <c r="G82" s="168" t="n">
        <v>18451</v>
      </c>
      <c r="H82" s="168" t="n">
        <v>13045</v>
      </c>
      <c r="I82" s="168" t="n">
        <v>2636</v>
      </c>
      <c r="J82" s="168" t="n">
        <v>2870</v>
      </c>
      <c r="K82" s="168" t="n">
        <v>65802</v>
      </c>
      <c r="L82" s="168" t="n">
        <v>-503</v>
      </c>
      <c r="M82" s="190" t="n">
        <v>375525</v>
      </c>
    </row>
    <row r="83" customFormat="false" ht="20.25" hidden="false" customHeight="true" outlineLevel="0" collapsed="false">
      <c r="B83" s="166" t="s">
        <v>37</v>
      </c>
      <c r="C83" s="168" t="n">
        <v>26890</v>
      </c>
      <c r="D83" s="168" t="n">
        <v>13010</v>
      </c>
      <c r="E83" s="168" t="n">
        <v>5089</v>
      </c>
      <c r="F83" s="168" t="n">
        <v>21825</v>
      </c>
      <c r="G83" s="168" t="n">
        <v>20373</v>
      </c>
      <c r="H83" s="168" t="n">
        <v>12478</v>
      </c>
      <c r="I83" s="168" t="n">
        <v>2842</v>
      </c>
      <c r="J83" s="168" t="n">
        <v>3041</v>
      </c>
      <c r="K83" s="168" t="n">
        <v>71557</v>
      </c>
      <c r="L83" s="168" t="n">
        <v>-840</v>
      </c>
      <c r="M83" s="190" t="n">
        <v>455245</v>
      </c>
    </row>
    <row r="84" customFormat="false" ht="20.25" hidden="false" customHeight="true" outlineLevel="0" collapsed="false">
      <c r="B84" s="166" t="s">
        <v>38</v>
      </c>
      <c r="C84" s="168" t="n">
        <v>25927</v>
      </c>
      <c r="D84" s="168" t="n">
        <v>15007</v>
      </c>
      <c r="E84" s="168" t="n">
        <v>5400</v>
      </c>
      <c r="F84" s="168" t="n">
        <v>23614</v>
      </c>
      <c r="G84" s="168" t="n">
        <v>19646</v>
      </c>
      <c r="H84" s="168" t="n">
        <v>12992</v>
      </c>
      <c r="I84" s="168" t="n">
        <v>2963</v>
      </c>
      <c r="J84" s="168" t="n">
        <v>3243</v>
      </c>
      <c r="K84" s="168" t="n">
        <v>79120</v>
      </c>
      <c r="L84" s="168" t="n">
        <v>-1195</v>
      </c>
      <c r="M84" s="190" t="n">
        <v>563907</v>
      </c>
    </row>
    <row r="85" customFormat="false" ht="20.25" hidden="false" customHeight="true" outlineLevel="0" collapsed="false">
      <c r="B85" s="176" t="s">
        <v>39</v>
      </c>
      <c r="C85" s="177" t="n">
        <v>33507</v>
      </c>
      <c r="D85" s="177" t="n">
        <v>15760</v>
      </c>
      <c r="E85" s="177" t="n">
        <v>5710</v>
      </c>
      <c r="F85" s="177" t="n">
        <v>29361</v>
      </c>
      <c r="G85" s="177" t="n">
        <v>24815</v>
      </c>
      <c r="H85" s="177" t="n">
        <v>17113</v>
      </c>
      <c r="I85" s="177" t="n">
        <v>3817</v>
      </c>
      <c r="J85" s="177" t="n">
        <v>3452</v>
      </c>
      <c r="K85" s="177" t="n">
        <v>85865</v>
      </c>
      <c r="L85" s="177" t="n">
        <v>-1720</v>
      </c>
      <c r="M85" s="193" t="n">
        <v>584781</v>
      </c>
    </row>
    <row r="86" customFormat="false" ht="17.25" hidden="false" customHeight="true" outlineLevel="0" collapsed="false">
      <c r="B86" s="107"/>
      <c r="C86" s="162"/>
      <c r="D86" s="162"/>
      <c r="E86" s="162"/>
      <c r="F86" s="162"/>
      <c r="G86" s="162"/>
      <c r="H86" s="162"/>
      <c r="I86" s="162"/>
      <c r="J86" s="162"/>
      <c r="K86" s="162"/>
      <c r="L86" s="162"/>
      <c r="M86" s="194"/>
    </row>
    <row r="87" customFormat="false" ht="30" hidden="false" customHeight="true" outlineLevel="0" collapsed="false">
      <c r="A87" s="141" t="n">
        <v>15</v>
      </c>
    </row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</sheetData>
  <mergeCells count="4">
    <mergeCell ref="C2:M2"/>
    <mergeCell ref="C3:M3"/>
    <mergeCell ref="K5:M5"/>
    <mergeCell ref="K6:M6"/>
  </mergeCells>
  <conditionalFormatting sqref="M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827083333333333" top="0.7875" bottom="0.511805555555556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false" showOutlineSymbols="true" defaultGridColor="true" view="pageBreakPreview" topLeftCell="A1" colorId="64" zoomScale="61" zoomScaleNormal="75" zoomScalePageLayoutView="61" workbookViewId="0">
      <pane xSplit="2" ySplit="8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U8" activeCellId="0" sqref="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3" width="10.99"/>
    <col collapsed="false" customWidth="true" hidden="false" outlineLevel="0" max="2" min="2" style="140" width="18.41"/>
    <col collapsed="false" customWidth="true" hidden="false" outlineLevel="0" max="3" min="3" style="140" width="19.7"/>
    <col collapsed="false" customWidth="true" hidden="false" outlineLevel="0" max="4" min="4" style="140" width="23.56"/>
    <col collapsed="false" customWidth="true" hidden="false" outlineLevel="0" max="5" min="5" style="140" width="20.7"/>
    <col collapsed="false" customWidth="true" hidden="false" outlineLevel="0" max="6" min="6" style="140" width="24.28"/>
    <col collapsed="false" customWidth="true" hidden="false" outlineLevel="0" max="8" min="7" style="140" width="19.99"/>
    <col collapsed="false" customWidth="true" hidden="false" outlineLevel="0" max="9" min="9" style="140" width="23.28"/>
    <col collapsed="false" customWidth="true" hidden="false" outlineLevel="0" max="10" min="10" style="140" width="22.7"/>
    <col collapsed="false" customWidth="true" hidden="false" outlineLevel="0" max="11" min="11" style="140" width="19.41"/>
    <col collapsed="false" customWidth="true" hidden="false" outlineLevel="0" max="12" min="12" style="140" width="20.41"/>
    <col collapsed="false" customWidth="true" hidden="false" outlineLevel="0" max="13" min="13" style="0" width="19.7"/>
    <col collapsed="false" customWidth="true" hidden="false" outlineLevel="0" max="14" min="14" style="0" width="9.14"/>
  </cols>
  <sheetData>
    <row r="1" customFormat="false" ht="27.75" hidden="false" customHeight="true" outlineLevel="0" collapsed="false">
      <c r="A1" s="141" t="n">
        <v>16</v>
      </c>
    </row>
    <row r="2" customFormat="false" ht="25.5" hidden="false" customHeight="true" outlineLevel="0" collapsed="false">
      <c r="B2" s="10"/>
      <c r="C2" s="195" t="s">
        <v>88</v>
      </c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44"/>
      <c r="O2" s="144"/>
      <c r="P2" s="144"/>
      <c r="Q2" s="144"/>
      <c r="R2" s="144"/>
      <c r="S2" s="196"/>
      <c r="T2" s="196"/>
    </row>
    <row r="3" customFormat="false" ht="22.5" hidden="false" customHeight="true" outlineLevel="0" collapsed="false">
      <c r="B3" s="13"/>
      <c r="C3" s="197" t="s">
        <v>89</v>
      </c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8"/>
      <c r="O3" s="198"/>
      <c r="P3" s="198"/>
      <c r="Q3" s="146"/>
      <c r="R3" s="146"/>
      <c r="S3" s="197"/>
      <c r="T3" s="198"/>
    </row>
    <row r="4" customFormat="false" ht="11.25" hidden="false" customHeight="true" outlineLevel="0" collapsed="false">
      <c r="B4" s="13"/>
      <c r="C4" s="147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4.25" hidden="false" customHeight="true" outlineLevel="0" collapsed="false">
      <c r="B5" s="148"/>
      <c r="C5" s="148"/>
      <c r="D5" s="148"/>
      <c r="E5" s="148"/>
      <c r="F5" s="148"/>
      <c r="G5" s="149"/>
      <c r="H5" s="149"/>
      <c r="I5" s="149"/>
      <c r="J5" s="149"/>
      <c r="K5" s="199" t="s">
        <v>90</v>
      </c>
      <c r="L5" s="199"/>
      <c r="M5" s="199"/>
      <c r="N5" s="151"/>
      <c r="O5" s="151"/>
    </row>
    <row r="6" customFormat="false" ht="15.75" hidden="false" customHeight="true" outlineLevel="0" collapsed="false">
      <c r="B6" s="152"/>
      <c r="C6" s="152"/>
      <c r="D6" s="152"/>
      <c r="E6" s="152"/>
      <c r="F6" s="152"/>
      <c r="G6" s="151"/>
      <c r="H6" s="151"/>
      <c r="I6" s="151"/>
      <c r="J6" s="153"/>
      <c r="K6" s="200" t="s">
        <v>91</v>
      </c>
      <c r="L6" s="200"/>
      <c r="M6" s="200"/>
      <c r="N6" s="151"/>
      <c r="O6" s="151"/>
    </row>
    <row r="7" customFormat="false" ht="92.25" hidden="false" customHeight="true" outlineLevel="0" collapsed="false">
      <c r="B7" s="155" t="s">
        <v>7</v>
      </c>
      <c r="C7" s="156" t="s">
        <v>44</v>
      </c>
      <c r="D7" s="157" t="s">
        <v>92</v>
      </c>
      <c r="E7" s="158" t="s">
        <v>46</v>
      </c>
      <c r="F7" s="157" t="s">
        <v>47</v>
      </c>
      <c r="G7" s="158" t="s">
        <v>48</v>
      </c>
      <c r="H7" s="157" t="s">
        <v>49</v>
      </c>
      <c r="I7" s="158" t="s">
        <v>50</v>
      </c>
      <c r="J7" s="157" t="s">
        <v>51</v>
      </c>
      <c r="K7" s="155" t="s">
        <v>52</v>
      </c>
      <c r="L7" s="159" t="s">
        <v>53</v>
      </c>
      <c r="M7" s="159" t="s">
        <v>54</v>
      </c>
      <c r="N7" s="113"/>
    </row>
    <row r="8" customFormat="false" ht="77.25" hidden="false" customHeight="true" outlineLevel="0" collapsed="false">
      <c r="B8" s="160" t="s">
        <v>22</v>
      </c>
      <c r="C8" s="161" t="s">
        <v>55</v>
      </c>
      <c r="D8" s="161" t="s">
        <v>56</v>
      </c>
      <c r="E8" s="161" t="s">
        <v>57</v>
      </c>
      <c r="F8" s="161" t="s">
        <v>58</v>
      </c>
      <c r="G8" s="161" t="s">
        <v>59</v>
      </c>
      <c r="H8" s="161" t="s">
        <v>60</v>
      </c>
      <c r="I8" s="161" t="s">
        <v>61</v>
      </c>
      <c r="J8" s="161" t="s">
        <v>62</v>
      </c>
      <c r="K8" s="161" t="s">
        <v>63</v>
      </c>
      <c r="L8" s="161" t="s">
        <v>64</v>
      </c>
      <c r="M8" s="161" t="s">
        <v>65</v>
      </c>
    </row>
    <row r="9" s="113" customFormat="true" ht="17.25" hidden="false" customHeight="true" outlineLevel="0" collapsed="false">
      <c r="B9" s="107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3"/>
    </row>
    <row r="10" customFormat="false" ht="19.5" hidden="false" customHeight="true" outlineLevel="0" collapsed="false">
      <c r="B10" s="201" t="n">
        <v>2010</v>
      </c>
      <c r="C10" s="202" t="n">
        <v>7.4</v>
      </c>
      <c r="D10" s="202" t="n">
        <v>5.9</v>
      </c>
      <c r="E10" s="202" t="n">
        <v>13.2</v>
      </c>
      <c r="F10" s="202" t="n">
        <v>2.8</v>
      </c>
      <c r="G10" s="202" t="n">
        <v>0.7</v>
      </c>
      <c r="H10" s="202" t="n">
        <v>3.3</v>
      </c>
      <c r="I10" s="202" t="n">
        <v>14.4</v>
      </c>
      <c r="J10" s="202" t="n">
        <v>7.7</v>
      </c>
      <c r="K10" s="202" t="n">
        <v>0.8</v>
      </c>
      <c r="L10" s="202" t="n">
        <v>3.1</v>
      </c>
      <c r="M10" s="202" t="n">
        <v>5.7</v>
      </c>
    </row>
    <row r="11" customFormat="false" ht="19.5" hidden="false" customHeight="true" outlineLevel="0" collapsed="false">
      <c r="B11" s="203" t="s">
        <v>36</v>
      </c>
      <c r="C11" s="204" t="n">
        <v>2.8</v>
      </c>
      <c r="D11" s="204" t="n">
        <v>5.4</v>
      </c>
      <c r="E11" s="204" t="n">
        <v>12.4</v>
      </c>
      <c r="F11" s="204" t="n">
        <v>3.7</v>
      </c>
      <c r="G11" s="204" t="n">
        <v>0.8</v>
      </c>
      <c r="H11" s="204" t="n">
        <v>2.7</v>
      </c>
      <c r="I11" s="204" t="n">
        <v>13.9</v>
      </c>
      <c r="J11" s="204" t="n">
        <v>8.6</v>
      </c>
      <c r="K11" s="204" t="n">
        <v>0.8</v>
      </c>
      <c r="L11" s="204" t="n">
        <v>3.7</v>
      </c>
      <c r="M11" s="204" t="n">
        <v>6.2</v>
      </c>
    </row>
    <row r="12" customFormat="false" ht="19.5" hidden="false" customHeight="true" outlineLevel="0" collapsed="false">
      <c r="B12" s="203" t="s">
        <v>37</v>
      </c>
      <c r="C12" s="204" t="n">
        <v>4</v>
      </c>
      <c r="D12" s="204" t="n">
        <v>6.6</v>
      </c>
      <c r="E12" s="204" t="n">
        <v>14.9</v>
      </c>
      <c r="F12" s="204" t="n">
        <v>2.8</v>
      </c>
      <c r="G12" s="204" t="n">
        <v>0.8</v>
      </c>
      <c r="H12" s="204" t="n">
        <v>3</v>
      </c>
      <c r="I12" s="204" t="n">
        <v>15.1</v>
      </c>
      <c r="J12" s="204" t="n">
        <v>8.1</v>
      </c>
      <c r="K12" s="204" t="n">
        <v>0.9</v>
      </c>
      <c r="L12" s="204" t="n">
        <v>3.1</v>
      </c>
      <c r="M12" s="204" t="n">
        <v>5.4</v>
      </c>
    </row>
    <row r="13" customFormat="false" ht="19.5" hidden="false" customHeight="true" outlineLevel="0" collapsed="false">
      <c r="B13" s="203" t="s">
        <v>38</v>
      </c>
      <c r="C13" s="204" t="n">
        <v>14.4</v>
      </c>
      <c r="D13" s="204" t="n">
        <v>5.7</v>
      </c>
      <c r="E13" s="204" t="n">
        <v>12.5</v>
      </c>
      <c r="F13" s="204" t="n">
        <v>2.4</v>
      </c>
      <c r="G13" s="204" t="n">
        <v>0.6</v>
      </c>
      <c r="H13" s="204" t="n">
        <v>3.2</v>
      </c>
      <c r="I13" s="204" t="n">
        <v>13.9</v>
      </c>
      <c r="J13" s="204" t="n">
        <v>7.1</v>
      </c>
      <c r="K13" s="204" t="n">
        <v>1</v>
      </c>
      <c r="L13" s="204" t="n">
        <v>2.8</v>
      </c>
      <c r="M13" s="204" t="n">
        <v>5.2</v>
      </c>
    </row>
    <row r="14" customFormat="false" ht="19.5" hidden="false" customHeight="true" outlineLevel="0" collapsed="false">
      <c r="B14" s="203" t="s">
        <v>39</v>
      </c>
      <c r="C14" s="204" t="n">
        <v>6.8</v>
      </c>
      <c r="D14" s="204" t="n">
        <v>5.7</v>
      </c>
      <c r="E14" s="204" t="n">
        <v>13.1</v>
      </c>
      <c r="F14" s="204" t="n">
        <v>2.6</v>
      </c>
      <c r="G14" s="204" t="n">
        <v>0.7</v>
      </c>
      <c r="H14" s="204" t="n">
        <v>4</v>
      </c>
      <c r="I14" s="204" t="n">
        <v>14.5</v>
      </c>
      <c r="J14" s="204" t="n">
        <v>7.3</v>
      </c>
      <c r="K14" s="204" t="n">
        <v>0.7</v>
      </c>
      <c r="L14" s="204" t="n">
        <v>2.8</v>
      </c>
      <c r="M14" s="204" t="n">
        <v>5.9</v>
      </c>
    </row>
    <row r="15" customFormat="false" ht="16.7" hidden="false" customHeight="true" outlineLevel="0" collapsed="false">
      <c r="B15" s="203"/>
      <c r="C15" s="205"/>
      <c r="D15" s="205"/>
      <c r="E15" s="206"/>
      <c r="F15" s="205"/>
      <c r="G15" s="205"/>
      <c r="H15" s="205"/>
      <c r="I15" s="206"/>
      <c r="J15" s="205"/>
      <c r="K15" s="206"/>
      <c r="L15" s="205"/>
      <c r="M15" s="205"/>
    </row>
    <row r="16" customFormat="false" ht="19.5" hidden="false" customHeight="true" outlineLevel="0" collapsed="false">
      <c r="A16" s="170"/>
      <c r="B16" s="201" t="n">
        <v>2011</v>
      </c>
      <c r="C16" s="202" t="n">
        <v>8.2</v>
      </c>
      <c r="D16" s="202" t="n">
        <v>6.5</v>
      </c>
      <c r="E16" s="202" t="n">
        <v>11.9</v>
      </c>
      <c r="F16" s="202" t="n">
        <v>3.1</v>
      </c>
      <c r="G16" s="202" t="n">
        <v>0.6</v>
      </c>
      <c r="H16" s="202" t="n">
        <v>3</v>
      </c>
      <c r="I16" s="202" t="n">
        <v>14.9</v>
      </c>
      <c r="J16" s="202" t="n">
        <v>7.9</v>
      </c>
      <c r="K16" s="202" t="n">
        <v>0.8</v>
      </c>
      <c r="L16" s="202" t="n">
        <v>2.9</v>
      </c>
      <c r="M16" s="202" t="n">
        <v>4.5</v>
      </c>
    </row>
    <row r="17" customFormat="false" ht="19.5" hidden="false" customHeight="true" outlineLevel="0" collapsed="false">
      <c r="B17" s="203" t="s">
        <v>36</v>
      </c>
      <c r="C17" s="204" t="n">
        <v>2.8</v>
      </c>
      <c r="D17" s="204" t="n">
        <v>6.8</v>
      </c>
      <c r="E17" s="204" t="n">
        <v>11.7</v>
      </c>
      <c r="F17" s="204" t="n">
        <v>4.1</v>
      </c>
      <c r="G17" s="204" t="n">
        <v>0.6</v>
      </c>
      <c r="H17" s="204" t="n">
        <v>2.6</v>
      </c>
      <c r="I17" s="204" t="n">
        <v>14.3</v>
      </c>
      <c r="J17" s="204" t="n">
        <v>8.7</v>
      </c>
      <c r="K17" s="204" t="n">
        <v>0.8</v>
      </c>
      <c r="L17" s="204" t="n">
        <v>3.3</v>
      </c>
      <c r="M17" s="204" t="n">
        <v>4.8</v>
      </c>
    </row>
    <row r="18" customFormat="false" ht="19.5" hidden="false" customHeight="true" outlineLevel="0" collapsed="false">
      <c r="B18" s="203" t="s">
        <v>37</v>
      </c>
      <c r="C18" s="204" t="n">
        <v>3.8</v>
      </c>
      <c r="D18" s="204" t="n">
        <v>7.1</v>
      </c>
      <c r="E18" s="204" t="n">
        <v>13.6</v>
      </c>
      <c r="F18" s="204" t="n">
        <v>3.1</v>
      </c>
      <c r="G18" s="204" t="n">
        <v>0.6</v>
      </c>
      <c r="H18" s="204" t="n">
        <v>3</v>
      </c>
      <c r="I18" s="204" t="n">
        <v>15.5</v>
      </c>
      <c r="J18" s="204" t="n">
        <v>8.2</v>
      </c>
      <c r="K18" s="204" t="n">
        <v>0.9</v>
      </c>
      <c r="L18" s="204" t="n">
        <v>3.1</v>
      </c>
      <c r="M18" s="204" t="n">
        <v>4.4</v>
      </c>
    </row>
    <row r="19" customFormat="false" ht="19.5" hidden="false" customHeight="true" outlineLevel="0" collapsed="false">
      <c r="B19" s="203" t="s">
        <v>38</v>
      </c>
      <c r="C19" s="204" t="n">
        <v>15.4</v>
      </c>
      <c r="D19" s="204" t="n">
        <v>6</v>
      </c>
      <c r="E19" s="204" t="n">
        <v>11.3</v>
      </c>
      <c r="F19" s="204" t="n">
        <v>2.5</v>
      </c>
      <c r="G19" s="204" t="n">
        <v>0.5</v>
      </c>
      <c r="H19" s="204" t="n">
        <v>2.9</v>
      </c>
      <c r="I19" s="204" t="n">
        <v>13.5</v>
      </c>
      <c r="J19" s="204" t="n">
        <v>7.1</v>
      </c>
      <c r="K19" s="204" t="n">
        <v>0.8</v>
      </c>
      <c r="L19" s="204" t="n">
        <v>2.7</v>
      </c>
      <c r="M19" s="204" t="n">
        <v>4.1</v>
      </c>
    </row>
    <row r="20" customFormat="false" ht="19.5" hidden="false" customHeight="true" outlineLevel="0" collapsed="false">
      <c r="B20" s="203" t="s">
        <v>39</v>
      </c>
      <c r="C20" s="204" t="n">
        <v>8.6</v>
      </c>
      <c r="D20" s="204" t="n">
        <v>6.3</v>
      </c>
      <c r="E20" s="204" t="n">
        <v>11.2</v>
      </c>
      <c r="F20" s="204" t="n">
        <v>2.9</v>
      </c>
      <c r="G20" s="204" t="n">
        <v>0.5</v>
      </c>
      <c r="H20" s="204" t="n">
        <v>3.5</v>
      </c>
      <c r="I20" s="204" t="n">
        <v>16.1</v>
      </c>
      <c r="J20" s="204" t="n">
        <v>8</v>
      </c>
      <c r="K20" s="204" t="n">
        <v>0.7</v>
      </c>
      <c r="L20" s="204" t="n">
        <v>2.8</v>
      </c>
      <c r="M20" s="204" t="n">
        <v>4.7</v>
      </c>
    </row>
    <row r="21" customFormat="false" ht="16.7" hidden="false" customHeight="true" outlineLevel="0" collapsed="false">
      <c r="B21" s="203"/>
      <c r="C21" s="205"/>
      <c r="D21" s="205"/>
      <c r="E21" s="206"/>
      <c r="F21" s="205"/>
      <c r="G21" s="205"/>
      <c r="H21" s="205"/>
      <c r="I21" s="206"/>
      <c r="J21" s="205"/>
      <c r="K21" s="206"/>
      <c r="L21" s="205"/>
      <c r="M21" s="205"/>
    </row>
    <row r="22" s="171" customFormat="true" ht="19.5" hidden="false" customHeight="true" outlineLevel="0" collapsed="false">
      <c r="A22" s="170"/>
      <c r="B22" s="201" t="n">
        <v>2012</v>
      </c>
      <c r="C22" s="202" t="n">
        <v>7.8</v>
      </c>
      <c r="D22" s="202" t="n">
        <v>5.8</v>
      </c>
      <c r="E22" s="202" t="n">
        <v>12.4</v>
      </c>
      <c r="F22" s="202" t="n">
        <v>3.1</v>
      </c>
      <c r="G22" s="202" t="n">
        <v>0.5</v>
      </c>
      <c r="H22" s="202" t="n">
        <v>2.8</v>
      </c>
      <c r="I22" s="202" t="n">
        <v>14.3</v>
      </c>
      <c r="J22" s="202" t="n">
        <v>7</v>
      </c>
      <c r="K22" s="202" t="n">
        <v>0.7</v>
      </c>
      <c r="L22" s="202" t="n">
        <v>3.1</v>
      </c>
      <c r="M22" s="202" t="n">
        <v>4.3</v>
      </c>
    </row>
    <row r="23" s="171" customFormat="true" ht="19.5" hidden="false" customHeight="true" outlineLevel="0" collapsed="false">
      <c r="A23" s="172"/>
      <c r="B23" s="203" t="s">
        <v>36</v>
      </c>
      <c r="C23" s="204" t="n">
        <v>2.9</v>
      </c>
      <c r="D23" s="204" t="n">
        <v>6.3</v>
      </c>
      <c r="E23" s="204" t="n">
        <v>12.6</v>
      </c>
      <c r="F23" s="204" t="n">
        <v>4</v>
      </c>
      <c r="G23" s="204" t="n">
        <v>0.5</v>
      </c>
      <c r="H23" s="204" t="n">
        <v>2.4</v>
      </c>
      <c r="I23" s="204" t="n">
        <v>13.8</v>
      </c>
      <c r="J23" s="204" t="n">
        <v>7.5</v>
      </c>
      <c r="K23" s="204" t="n">
        <v>0.7</v>
      </c>
      <c r="L23" s="204" t="n">
        <v>3.4</v>
      </c>
      <c r="M23" s="204" t="n">
        <v>4.8</v>
      </c>
    </row>
    <row r="24" s="171" customFormat="true" ht="19.5" hidden="false" customHeight="true" outlineLevel="0" collapsed="false">
      <c r="A24" s="172"/>
      <c r="B24" s="203" t="s">
        <v>37</v>
      </c>
      <c r="C24" s="204" t="n">
        <v>4.1</v>
      </c>
      <c r="D24" s="204" t="n">
        <v>6.3</v>
      </c>
      <c r="E24" s="204" t="n">
        <v>14</v>
      </c>
      <c r="F24" s="204" t="n">
        <v>3</v>
      </c>
      <c r="G24" s="204" t="n">
        <v>0.5</v>
      </c>
      <c r="H24" s="204" t="n">
        <v>2.9</v>
      </c>
      <c r="I24" s="204" t="n">
        <v>14.5</v>
      </c>
      <c r="J24" s="204" t="n">
        <v>7.4</v>
      </c>
      <c r="K24" s="204" t="n">
        <v>0.7</v>
      </c>
      <c r="L24" s="204" t="n">
        <v>3.1</v>
      </c>
      <c r="M24" s="204" t="n">
        <v>4.1</v>
      </c>
    </row>
    <row r="25" s="171" customFormat="true" ht="19.5" hidden="false" customHeight="true" outlineLevel="0" collapsed="false">
      <c r="A25" s="172"/>
      <c r="B25" s="203" t="s">
        <v>38</v>
      </c>
      <c r="C25" s="204" t="n">
        <v>13.9</v>
      </c>
      <c r="D25" s="204" t="n">
        <v>5.6</v>
      </c>
      <c r="E25" s="204" t="n">
        <v>11.4</v>
      </c>
      <c r="F25" s="204" t="n">
        <v>2.7</v>
      </c>
      <c r="G25" s="204" t="n">
        <v>0.4</v>
      </c>
      <c r="H25" s="204" t="n">
        <v>2.5</v>
      </c>
      <c r="I25" s="204" t="n">
        <v>13.9</v>
      </c>
      <c r="J25" s="204" t="n">
        <v>6.6</v>
      </c>
      <c r="K25" s="204" t="n">
        <v>0.7</v>
      </c>
      <c r="L25" s="204" t="n">
        <v>2.9</v>
      </c>
      <c r="M25" s="204" t="n">
        <v>4.3</v>
      </c>
    </row>
    <row r="26" s="171" customFormat="true" ht="19.5" hidden="false" customHeight="true" outlineLevel="0" collapsed="false">
      <c r="A26" s="172"/>
      <c r="B26" s="203" t="s">
        <v>39</v>
      </c>
      <c r="C26" s="204" t="n">
        <v>8.8</v>
      </c>
      <c r="D26" s="204" t="n">
        <v>5.3</v>
      </c>
      <c r="E26" s="204" t="n">
        <v>11.8</v>
      </c>
      <c r="F26" s="204" t="n">
        <v>2.8</v>
      </c>
      <c r="G26" s="204" t="n">
        <v>0.4</v>
      </c>
      <c r="H26" s="204" t="n">
        <v>3.2</v>
      </c>
      <c r="I26" s="204" t="n">
        <v>14.9</v>
      </c>
      <c r="J26" s="204" t="n">
        <v>6.8</v>
      </c>
      <c r="K26" s="204" t="n">
        <v>0.7</v>
      </c>
      <c r="L26" s="204" t="n">
        <v>3.1</v>
      </c>
      <c r="M26" s="204" t="n">
        <v>4.3</v>
      </c>
    </row>
    <row r="27" s="171" customFormat="true" ht="16.7" hidden="false" customHeight="true" outlineLevel="0" collapsed="false">
      <c r="A27" s="172"/>
      <c r="B27" s="203"/>
      <c r="C27" s="205"/>
      <c r="D27" s="205"/>
      <c r="E27" s="206"/>
      <c r="F27" s="205"/>
      <c r="G27" s="205"/>
      <c r="H27" s="205"/>
      <c r="I27" s="206"/>
      <c r="J27" s="205"/>
      <c r="K27" s="206"/>
      <c r="L27" s="205"/>
      <c r="M27" s="205"/>
    </row>
    <row r="28" s="171" customFormat="true" ht="19.5" hidden="false" customHeight="true" outlineLevel="0" collapsed="false">
      <c r="A28" s="172"/>
      <c r="B28" s="201" t="n">
        <v>2013</v>
      </c>
      <c r="C28" s="202" t="n">
        <v>8.8</v>
      </c>
      <c r="D28" s="202" t="n">
        <v>5.5</v>
      </c>
      <c r="E28" s="202" t="n">
        <v>11.3</v>
      </c>
      <c r="F28" s="202" t="n">
        <v>2.9</v>
      </c>
      <c r="G28" s="202" t="n">
        <v>0.4</v>
      </c>
      <c r="H28" s="202" t="n">
        <v>2.5</v>
      </c>
      <c r="I28" s="202" t="n">
        <v>14.5</v>
      </c>
      <c r="J28" s="202" t="n">
        <v>7.1</v>
      </c>
      <c r="K28" s="202" t="n">
        <v>0.7</v>
      </c>
      <c r="L28" s="202" t="n">
        <v>3.3</v>
      </c>
      <c r="M28" s="202" t="n">
        <v>4.5</v>
      </c>
    </row>
    <row r="29" s="171" customFormat="true" ht="19.5" hidden="false" customHeight="true" outlineLevel="0" collapsed="false">
      <c r="A29" s="172"/>
      <c r="B29" s="203" t="s">
        <v>36</v>
      </c>
      <c r="C29" s="204" t="n">
        <v>3.1</v>
      </c>
      <c r="D29" s="204" t="n">
        <v>5.8</v>
      </c>
      <c r="E29" s="204" t="n">
        <v>11.5</v>
      </c>
      <c r="F29" s="204" t="n">
        <v>3.7</v>
      </c>
      <c r="G29" s="204" t="n">
        <v>0.5</v>
      </c>
      <c r="H29" s="204" t="n">
        <v>2.1</v>
      </c>
      <c r="I29" s="204" t="n">
        <v>14.2</v>
      </c>
      <c r="J29" s="204" t="n">
        <v>7.6</v>
      </c>
      <c r="K29" s="204" t="n">
        <v>0.7</v>
      </c>
      <c r="L29" s="204" t="n">
        <v>3.5</v>
      </c>
      <c r="M29" s="204" t="n">
        <v>5.3</v>
      </c>
    </row>
    <row r="30" s="171" customFormat="true" ht="19.5" hidden="false" customHeight="true" outlineLevel="0" collapsed="false">
      <c r="A30" s="172"/>
      <c r="B30" s="203" t="s">
        <v>37</v>
      </c>
      <c r="C30" s="204" t="n">
        <v>5</v>
      </c>
      <c r="D30" s="204" t="n">
        <v>5.9</v>
      </c>
      <c r="E30" s="204" t="n">
        <v>12.7</v>
      </c>
      <c r="F30" s="204" t="n">
        <v>3</v>
      </c>
      <c r="G30" s="204" t="n">
        <v>0.5</v>
      </c>
      <c r="H30" s="204" t="n">
        <v>2.5</v>
      </c>
      <c r="I30" s="204" t="n">
        <v>14.8</v>
      </c>
      <c r="J30" s="204" t="n">
        <v>7.5</v>
      </c>
      <c r="K30" s="204" t="n">
        <v>0.7</v>
      </c>
      <c r="L30" s="204" t="n">
        <v>3.4</v>
      </c>
      <c r="M30" s="204" t="n">
        <v>4.3</v>
      </c>
    </row>
    <row r="31" s="171" customFormat="true" ht="19.5" hidden="false" customHeight="true" outlineLevel="0" collapsed="false">
      <c r="A31" s="172"/>
      <c r="B31" s="203" t="s">
        <v>38</v>
      </c>
      <c r="C31" s="204" t="n">
        <v>13.4</v>
      </c>
      <c r="D31" s="204" t="n">
        <v>5.3</v>
      </c>
      <c r="E31" s="204" t="n">
        <v>10.5</v>
      </c>
      <c r="F31" s="204" t="n">
        <v>2.5</v>
      </c>
      <c r="G31" s="204" t="n">
        <v>0.4</v>
      </c>
      <c r="H31" s="204" t="n">
        <v>2.4</v>
      </c>
      <c r="I31" s="204" t="n">
        <v>14.2</v>
      </c>
      <c r="J31" s="204" t="n">
        <v>6.9</v>
      </c>
      <c r="K31" s="204" t="n">
        <v>0.7</v>
      </c>
      <c r="L31" s="204" t="n">
        <v>3.2</v>
      </c>
      <c r="M31" s="204" t="n">
        <v>4.2</v>
      </c>
    </row>
    <row r="32" s="171" customFormat="true" ht="19.5" hidden="false" customHeight="true" outlineLevel="0" collapsed="false">
      <c r="A32" s="172"/>
      <c r="B32" s="203" t="s">
        <v>39</v>
      </c>
      <c r="C32" s="204" t="n">
        <v>11.8</v>
      </c>
      <c r="D32" s="204" t="n">
        <v>5.4</v>
      </c>
      <c r="E32" s="204" t="n">
        <v>10.5</v>
      </c>
      <c r="F32" s="204" t="n">
        <v>2.7</v>
      </c>
      <c r="G32" s="204" t="n">
        <v>0.4</v>
      </c>
      <c r="H32" s="204" t="n">
        <v>3</v>
      </c>
      <c r="I32" s="204" t="n">
        <v>14.7</v>
      </c>
      <c r="J32" s="204" t="n">
        <v>6.7</v>
      </c>
      <c r="K32" s="204" t="n">
        <v>0.6</v>
      </c>
      <c r="L32" s="204" t="n">
        <v>3.2</v>
      </c>
      <c r="M32" s="204" t="n">
        <v>4.4</v>
      </c>
    </row>
    <row r="33" customFormat="false" ht="16.7" hidden="false" customHeight="true" outlineLevel="0" collapsed="false">
      <c r="B33" s="207"/>
      <c r="C33" s="208"/>
      <c r="D33" s="209"/>
      <c r="E33" s="209"/>
      <c r="F33" s="209"/>
      <c r="G33" s="208"/>
      <c r="H33" s="209"/>
      <c r="I33" s="209"/>
      <c r="J33" s="209"/>
      <c r="K33" s="209"/>
      <c r="L33" s="209"/>
      <c r="M33" s="209"/>
    </row>
    <row r="34" customFormat="false" ht="19.5" hidden="false" customHeight="true" outlineLevel="0" collapsed="false">
      <c r="B34" s="201" t="n">
        <v>2014</v>
      </c>
      <c r="C34" s="202" t="n">
        <v>10.2</v>
      </c>
      <c r="D34" s="202" t="n">
        <v>5</v>
      </c>
      <c r="E34" s="202" t="n">
        <v>12.2</v>
      </c>
      <c r="F34" s="202" t="n">
        <v>2.8</v>
      </c>
      <c r="G34" s="202" t="n">
        <v>0.5</v>
      </c>
      <c r="H34" s="202" t="n">
        <v>2.3</v>
      </c>
      <c r="I34" s="202" t="n">
        <v>14.7</v>
      </c>
      <c r="J34" s="202" t="n">
        <v>6.4</v>
      </c>
      <c r="K34" s="202" t="n">
        <v>0.6</v>
      </c>
      <c r="L34" s="202" t="n">
        <v>3.3</v>
      </c>
      <c r="M34" s="202" t="n">
        <v>4.4</v>
      </c>
      <c r="O34" s="210"/>
    </row>
    <row r="35" customFormat="false" ht="19.5" hidden="false" customHeight="true" outlineLevel="0" collapsed="false">
      <c r="B35" s="203" t="s">
        <v>36</v>
      </c>
      <c r="C35" s="204" t="n">
        <v>3.3</v>
      </c>
      <c r="D35" s="204" t="n">
        <v>5.6</v>
      </c>
      <c r="E35" s="204" t="n">
        <v>11.9</v>
      </c>
      <c r="F35" s="204" t="n">
        <v>3.6</v>
      </c>
      <c r="G35" s="204" t="n">
        <v>0.5</v>
      </c>
      <c r="H35" s="204" t="n">
        <v>2.5</v>
      </c>
      <c r="I35" s="204" t="n">
        <v>15</v>
      </c>
      <c r="J35" s="204" t="n">
        <v>6.9</v>
      </c>
      <c r="K35" s="204" t="n">
        <v>0.7</v>
      </c>
      <c r="L35" s="204" t="n">
        <v>3.7</v>
      </c>
      <c r="M35" s="204" t="n">
        <v>5.5</v>
      </c>
      <c r="O35" s="162"/>
    </row>
    <row r="36" customFormat="false" ht="19.5" hidden="false" customHeight="true" outlineLevel="0" collapsed="false">
      <c r="B36" s="203" t="s">
        <v>37</v>
      </c>
      <c r="C36" s="204" t="n">
        <v>5</v>
      </c>
      <c r="D36" s="204" t="n">
        <v>5.6</v>
      </c>
      <c r="E36" s="204" t="n">
        <v>14</v>
      </c>
      <c r="F36" s="204" t="n">
        <v>2.8</v>
      </c>
      <c r="G36" s="204" t="n">
        <v>0.5</v>
      </c>
      <c r="H36" s="204" t="n">
        <v>2.3</v>
      </c>
      <c r="I36" s="204" t="n">
        <v>15.5</v>
      </c>
      <c r="J36" s="204" t="n">
        <v>6.3</v>
      </c>
      <c r="K36" s="204" t="n">
        <v>0.7</v>
      </c>
      <c r="L36" s="204" t="n">
        <v>3.4</v>
      </c>
      <c r="M36" s="204" t="n">
        <v>4.3</v>
      </c>
      <c r="O36" s="162"/>
    </row>
    <row r="37" customFormat="false" ht="19.5" hidden="false" customHeight="true" outlineLevel="0" collapsed="false">
      <c r="B37" s="203" t="s">
        <v>38</v>
      </c>
      <c r="C37" s="204" t="n">
        <v>17.9</v>
      </c>
      <c r="D37" s="204" t="n">
        <v>4.6</v>
      </c>
      <c r="E37" s="204" t="n">
        <v>11.3</v>
      </c>
      <c r="F37" s="204" t="n">
        <v>2.4</v>
      </c>
      <c r="G37" s="204" t="n">
        <v>0.4</v>
      </c>
      <c r="H37" s="204" t="n">
        <v>2</v>
      </c>
      <c r="I37" s="204" t="n">
        <v>14.2</v>
      </c>
      <c r="J37" s="204" t="n">
        <v>5.9</v>
      </c>
      <c r="K37" s="204" t="n">
        <v>0.6</v>
      </c>
      <c r="L37" s="204" t="n">
        <v>3.1</v>
      </c>
      <c r="M37" s="204" t="n">
        <v>3.9</v>
      </c>
      <c r="O37" s="162"/>
    </row>
    <row r="38" customFormat="false" ht="19.5" hidden="false" customHeight="true" outlineLevel="0" collapsed="false">
      <c r="B38" s="203" t="s">
        <v>39</v>
      </c>
      <c r="C38" s="204" t="n">
        <v>11.8</v>
      </c>
      <c r="D38" s="204" t="n">
        <v>4.4</v>
      </c>
      <c r="E38" s="204" t="n">
        <v>11.9</v>
      </c>
      <c r="F38" s="204" t="n">
        <v>2.7</v>
      </c>
      <c r="G38" s="204" t="n">
        <v>0.4</v>
      </c>
      <c r="H38" s="204" t="n">
        <v>2.5</v>
      </c>
      <c r="I38" s="204" t="n">
        <v>14.4</v>
      </c>
      <c r="J38" s="204" t="n">
        <v>6.4</v>
      </c>
      <c r="K38" s="204" t="n">
        <v>0.6</v>
      </c>
      <c r="L38" s="204" t="n">
        <v>3.3</v>
      </c>
      <c r="M38" s="204" t="n">
        <v>4.4</v>
      </c>
      <c r="O38" s="162"/>
    </row>
    <row r="39" customFormat="false" ht="16.7" hidden="false" customHeight="true" outlineLevel="0" collapsed="false">
      <c r="B39" s="207"/>
      <c r="C39" s="208"/>
      <c r="D39" s="209"/>
      <c r="E39" s="209"/>
      <c r="F39" s="209"/>
      <c r="G39" s="208"/>
      <c r="H39" s="209"/>
      <c r="I39" s="209"/>
      <c r="J39" s="209"/>
      <c r="K39" s="209"/>
      <c r="L39" s="209"/>
      <c r="M39" s="209"/>
    </row>
    <row r="40" customFormat="false" ht="19.5" hidden="false" customHeight="true" outlineLevel="0" collapsed="false">
      <c r="B40" s="201" t="n">
        <v>2015</v>
      </c>
      <c r="C40" s="202" t="n">
        <v>11.9</v>
      </c>
      <c r="D40" s="202" t="n">
        <v>4.8</v>
      </c>
      <c r="E40" s="202" t="n">
        <v>12.1</v>
      </c>
      <c r="F40" s="202" t="n">
        <v>2.7</v>
      </c>
      <c r="G40" s="202" t="n">
        <v>0.5</v>
      </c>
      <c r="H40" s="202" t="n">
        <v>2.3</v>
      </c>
      <c r="I40" s="202" t="n">
        <v>14.6</v>
      </c>
      <c r="J40" s="202" t="n">
        <v>6.6</v>
      </c>
      <c r="K40" s="202" t="n">
        <v>0.6</v>
      </c>
      <c r="L40" s="202" t="n">
        <v>3.4</v>
      </c>
      <c r="M40" s="202" t="n">
        <v>3.1</v>
      </c>
      <c r="O40" s="210"/>
    </row>
    <row r="41" customFormat="false" ht="19.5" hidden="false" customHeight="true" outlineLevel="0" collapsed="false">
      <c r="B41" s="203" t="s">
        <v>36</v>
      </c>
      <c r="C41" s="204" t="n">
        <v>4.3</v>
      </c>
      <c r="D41" s="204" t="n">
        <v>4.7</v>
      </c>
      <c r="E41" s="204" t="n">
        <v>11.4</v>
      </c>
      <c r="F41" s="204" t="n">
        <v>3.4</v>
      </c>
      <c r="G41" s="204" t="n">
        <v>0.5</v>
      </c>
      <c r="H41" s="204" t="n">
        <v>1.9</v>
      </c>
      <c r="I41" s="204" t="n">
        <v>14.6</v>
      </c>
      <c r="J41" s="204" t="n">
        <v>7.2</v>
      </c>
      <c r="K41" s="204" t="n">
        <v>0.6</v>
      </c>
      <c r="L41" s="204" t="n">
        <v>3.7</v>
      </c>
      <c r="M41" s="204" t="n">
        <v>4.9</v>
      </c>
      <c r="O41" s="162"/>
    </row>
    <row r="42" customFormat="false" ht="19.5" hidden="false" customHeight="true" outlineLevel="0" collapsed="false">
      <c r="B42" s="203" t="s">
        <v>37</v>
      </c>
      <c r="C42" s="204" t="n">
        <v>5.7</v>
      </c>
      <c r="D42" s="204" t="n">
        <v>5.6</v>
      </c>
      <c r="E42" s="204" t="n">
        <v>13.7</v>
      </c>
      <c r="F42" s="204" t="n">
        <v>2.9</v>
      </c>
      <c r="G42" s="204" t="n">
        <v>0.5</v>
      </c>
      <c r="H42" s="204" t="n">
        <v>2</v>
      </c>
      <c r="I42" s="204" t="n">
        <v>15.6</v>
      </c>
      <c r="J42" s="204" t="n">
        <v>7.2</v>
      </c>
      <c r="K42" s="204" t="n">
        <v>0.6</v>
      </c>
      <c r="L42" s="204" t="n">
        <v>3.7</v>
      </c>
      <c r="M42" s="204" t="n">
        <v>3.8</v>
      </c>
      <c r="O42" s="162"/>
    </row>
    <row r="43" customFormat="false" ht="19.5" hidden="false" customHeight="true" outlineLevel="0" collapsed="false">
      <c r="B43" s="203" t="s">
        <v>38</v>
      </c>
      <c r="C43" s="204" t="n">
        <v>20.5</v>
      </c>
      <c r="D43" s="204" t="n">
        <v>4.6</v>
      </c>
      <c r="E43" s="204" t="n">
        <v>11.2</v>
      </c>
      <c r="F43" s="204" t="n">
        <v>2.3</v>
      </c>
      <c r="G43" s="204" t="n">
        <v>0.4</v>
      </c>
      <c r="H43" s="204" t="n">
        <v>2</v>
      </c>
      <c r="I43" s="204" t="n">
        <v>13.7</v>
      </c>
      <c r="J43" s="204" t="n">
        <v>6.1</v>
      </c>
      <c r="K43" s="204" t="n">
        <v>0.5</v>
      </c>
      <c r="L43" s="204" t="n">
        <v>3.1</v>
      </c>
      <c r="M43" s="204" t="n">
        <v>2.4</v>
      </c>
      <c r="O43" s="162"/>
    </row>
    <row r="44" customFormat="false" ht="19.5" hidden="false" customHeight="true" outlineLevel="0" collapsed="false">
      <c r="B44" s="211" t="s">
        <v>39</v>
      </c>
      <c r="C44" s="212" t="n">
        <v>13.5</v>
      </c>
      <c r="D44" s="212" t="n">
        <v>4.4</v>
      </c>
      <c r="E44" s="212" t="n">
        <v>12.1</v>
      </c>
      <c r="F44" s="212" t="n">
        <v>2.5</v>
      </c>
      <c r="G44" s="212" t="n">
        <v>0.4</v>
      </c>
      <c r="H44" s="212" t="n">
        <v>2.9</v>
      </c>
      <c r="I44" s="212" t="n">
        <v>14.5</v>
      </c>
      <c r="J44" s="212" t="n">
        <v>6.4</v>
      </c>
      <c r="K44" s="212" t="n">
        <v>0.5</v>
      </c>
      <c r="L44" s="212" t="n">
        <v>3.4</v>
      </c>
      <c r="M44" s="212" t="n">
        <v>2.1</v>
      </c>
      <c r="O44" s="162"/>
    </row>
    <row r="45" customFormat="false" ht="25.5" hidden="false" customHeight="true" outlineLevel="0" collapsed="false">
      <c r="C45" s="178"/>
      <c r="G45" s="178"/>
    </row>
    <row r="46" customFormat="false" ht="30" hidden="false" customHeight="true" outlineLevel="0" collapsed="false">
      <c r="B46" s="179" t="s">
        <v>66</v>
      </c>
      <c r="C46" s="180"/>
      <c r="D46" s="180"/>
      <c r="E46" s="181"/>
      <c r="F46" s="181"/>
      <c r="G46" s="181"/>
      <c r="H46" s="181"/>
      <c r="I46" s="181"/>
      <c r="J46" s="181"/>
      <c r="K46" s="181"/>
      <c r="L46" s="182"/>
      <c r="M46" s="182" t="s">
        <v>67</v>
      </c>
    </row>
    <row r="47" customFormat="false" ht="18" hidden="false" customHeight="true" outlineLevel="0" collapsed="false">
      <c r="A47" s="183"/>
      <c r="B47" s="179"/>
      <c r="C47" s="180"/>
      <c r="D47" s="180"/>
      <c r="E47" s="181"/>
      <c r="F47" s="181"/>
      <c r="G47" s="181"/>
      <c r="H47" s="181"/>
      <c r="I47" s="181"/>
      <c r="J47" s="181"/>
      <c r="K47" s="181"/>
      <c r="L47" s="181"/>
    </row>
    <row r="48" customFormat="false" ht="92.25" hidden="false" customHeight="true" outlineLevel="0" collapsed="false">
      <c r="A48" s="184"/>
      <c r="B48" s="155" t="s">
        <v>7</v>
      </c>
      <c r="C48" s="157" t="s">
        <v>68</v>
      </c>
      <c r="D48" s="157" t="s">
        <v>69</v>
      </c>
      <c r="E48" s="155" t="s">
        <v>70</v>
      </c>
      <c r="F48" s="157" t="s">
        <v>71</v>
      </c>
      <c r="G48" s="157" t="s">
        <v>72</v>
      </c>
      <c r="H48" s="157" t="s">
        <v>73</v>
      </c>
      <c r="I48" s="157" t="s">
        <v>74</v>
      </c>
      <c r="J48" s="157" t="s">
        <v>75</v>
      </c>
      <c r="K48" s="157" t="s">
        <v>76</v>
      </c>
      <c r="L48" s="157" t="s">
        <v>77</v>
      </c>
      <c r="M48" s="185" t="s">
        <v>5</v>
      </c>
    </row>
    <row r="49" customFormat="false" ht="77.25" hidden="false" customHeight="true" outlineLevel="0" collapsed="false">
      <c r="B49" s="160" t="s">
        <v>22</v>
      </c>
      <c r="C49" s="186" t="s">
        <v>78</v>
      </c>
      <c r="D49" s="187" t="s">
        <v>79</v>
      </c>
      <c r="E49" s="186" t="s">
        <v>80</v>
      </c>
      <c r="F49" s="187" t="s">
        <v>81</v>
      </c>
      <c r="G49" s="188" t="s">
        <v>82</v>
      </c>
      <c r="H49" s="187" t="s">
        <v>83</v>
      </c>
      <c r="I49" s="186" t="s">
        <v>84</v>
      </c>
      <c r="J49" s="187" t="s">
        <v>85</v>
      </c>
      <c r="K49" s="161" t="s">
        <v>86</v>
      </c>
      <c r="L49" s="161" t="s">
        <v>87</v>
      </c>
      <c r="M49" s="189" t="s">
        <v>6</v>
      </c>
    </row>
    <row r="50" customFormat="false" ht="20.25" hidden="false" customHeight="true" outlineLevel="0" collapsed="false"/>
    <row r="51" customFormat="false" ht="20.25" hidden="false" customHeight="true" outlineLevel="0" collapsed="false">
      <c r="B51" s="201" t="n">
        <v>2010</v>
      </c>
      <c r="C51" s="202" t="n">
        <v>5.3</v>
      </c>
      <c r="D51" s="202" t="n">
        <v>2.5</v>
      </c>
      <c r="E51" s="202" t="n">
        <v>1.1</v>
      </c>
      <c r="F51" s="202" t="n">
        <v>4.6</v>
      </c>
      <c r="G51" s="202" t="n">
        <v>4.9</v>
      </c>
      <c r="H51" s="202" t="n">
        <v>3.6</v>
      </c>
      <c r="I51" s="202" t="n">
        <v>0.6</v>
      </c>
      <c r="J51" s="202" t="n">
        <v>0.8</v>
      </c>
      <c r="K51" s="202" t="n">
        <v>11.8</v>
      </c>
      <c r="L51" s="202" t="n">
        <v>-0.2</v>
      </c>
      <c r="M51" s="213" t="n">
        <v>100</v>
      </c>
      <c r="O51" s="214"/>
      <c r="P51" s="214"/>
      <c r="Q51" s="214"/>
    </row>
    <row r="52" customFormat="false" ht="20.25" hidden="false" customHeight="true" outlineLevel="0" collapsed="false">
      <c r="B52" s="203" t="s">
        <v>36</v>
      </c>
      <c r="C52" s="204" t="n">
        <v>5.8</v>
      </c>
      <c r="D52" s="204" t="n">
        <v>3</v>
      </c>
      <c r="E52" s="204" t="n">
        <v>1.3</v>
      </c>
      <c r="F52" s="204" t="n">
        <v>5</v>
      </c>
      <c r="G52" s="204" t="n">
        <v>5.5</v>
      </c>
      <c r="H52" s="204" t="n">
        <v>3.8</v>
      </c>
      <c r="I52" s="204" t="n">
        <v>0.7</v>
      </c>
      <c r="J52" s="204" t="n">
        <v>0.9</v>
      </c>
      <c r="K52" s="204" t="n">
        <v>13.3</v>
      </c>
      <c r="L52" s="204" t="n">
        <v>-0.3</v>
      </c>
      <c r="M52" s="215" t="n">
        <v>100</v>
      </c>
      <c r="O52" s="214"/>
      <c r="P52" s="214"/>
      <c r="Q52" s="214"/>
    </row>
    <row r="53" customFormat="false" ht="20.25" hidden="false" customHeight="true" outlineLevel="0" collapsed="false">
      <c r="B53" s="203" t="s">
        <v>37</v>
      </c>
      <c r="C53" s="204" t="n">
        <v>5.6</v>
      </c>
      <c r="D53" s="204" t="n">
        <v>2.6</v>
      </c>
      <c r="E53" s="204" t="n">
        <v>1.2</v>
      </c>
      <c r="F53" s="204" t="n">
        <v>4.7</v>
      </c>
      <c r="G53" s="204" t="n">
        <v>5.5</v>
      </c>
      <c r="H53" s="204" t="n">
        <v>3.7</v>
      </c>
      <c r="I53" s="204" t="n">
        <v>0.5</v>
      </c>
      <c r="J53" s="204" t="n">
        <v>0.8</v>
      </c>
      <c r="K53" s="204" t="n">
        <v>10.9</v>
      </c>
      <c r="L53" s="204" t="n">
        <v>-0.2</v>
      </c>
      <c r="M53" s="215" t="n">
        <v>100</v>
      </c>
      <c r="O53" s="214"/>
      <c r="P53" s="214"/>
      <c r="Q53" s="214"/>
    </row>
    <row r="54" customFormat="false" ht="20.25" hidden="false" customHeight="true" outlineLevel="0" collapsed="false">
      <c r="B54" s="203" t="s">
        <v>38</v>
      </c>
      <c r="C54" s="204" t="n">
        <v>5</v>
      </c>
      <c r="D54" s="204" t="n">
        <v>2.5</v>
      </c>
      <c r="E54" s="204" t="n">
        <v>1</v>
      </c>
      <c r="F54" s="204" t="n">
        <v>4.3</v>
      </c>
      <c r="G54" s="204" t="n">
        <v>4.4</v>
      </c>
      <c r="H54" s="204" t="n">
        <v>3.4</v>
      </c>
      <c r="I54" s="204" t="n">
        <v>0.5</v>
      </c>
      <c r="J54" s="204" t="n">
        <v>0.8</v>
      </c>
      <c r="K54" s="204" t="n">
        <v>9.5</v>
      </c>
      <c r="L54" s="204" t="n">
        <v>-0.2</v>
      </c>
      <c r="M54" s="215" t="n">
        <v>100</v>
      </c>
      <c r="O54" s="214"/>
      <c r="P54" s="214"/>
      <c r="Q54" s="214"/>
    </row>
    <row r="55" customFormat="false" ht="20.25" hidden="false" customHeight="true" outlineLevel="0" collapsed="false">
      <c r="B55" s="203" t="s">
        <v>39</v>
      </c>
      <c r="C55" s="204" t="n">
        <v>5.1</v>
      </c>
      <c r="D55" s="204" t="n">
        <v>2.1</v>
      </c>
      <c r="E55" s="204" t="n">
        <v>1</v>
      </c>
      <c r="F55" s="204" t="n">
        <v>4.5</v>
      </c>
      <c r="G55" s="204" t="n">
        <v>4.7</v>
      </c>
      <c r="H55" s="204" t="n">
        <v>3.6</v>
      </c>
      <c r="I55" s="204" t="n">
        <v>0.6</v>
      </c>
      <c r="J55" s="204" t="n">
        <v>0.7</v>
      </c>
      <c r="K55" s="204" t="n">
        <v>13.8</v>
      </c>
      <c r="L55" s="204" t="n">
        <v>-0.2</v>
      </c>
      <c r="M55" s="215" t="n">
        <v>100</v>
      </c>
      <c r="O55" s="214"/>
      <c r="P55" s="214"/>
      <c r="Q55" s="214"/>
    </row>
    <row r="56" customFormat="false" ht="21.2" hidden="false" customHeight="true" outlineLevel="0" collapsed="false">
      <c r="B56" s="203"/>
      <c r="C56" s="205"/>
      <c r="D56" s="205"/>
      <c r="E56" s="206"/>
      <c r="F56" s="205"/>
      <c r="G56" s="205"/>
      <c r="H56" s="205"/>
      <c r="I56" s="206"/>
      <c r="J56" s="205"/>
      <c r="K56" s="206"/>
      <c r="L56" s="205"/>
      <c r="M56" s="216"/>
    </row>
    <row r="57" customFormat="false" ht="20.25" hidden="false" customHeight="true" outlineLevel="0" collapsed="false">
      <c r="B57" s="201" t="n">
        <v>2011</v>
      </c>
      <c r="C57" s="202" t="n">
        <v>5.3</v>
      </c>
      <c r="D57" s="202" t="n">
        <v>2.3</v>
      </c>
      <c r="E57" s="202" t="n">
        <v>1.1</v>
      </c>
      <c r="F57" s="202" t="n">
        <v>4.1</v>
      </c>
      <c r="G57" s="202" t="n">
        <v>4.6</v>
      </c>
      <c r="H57" s="202" t="n">
        <v>3.2</v>
      </c>
      <c r="I57" s="202" t="n">
        <v>0.6</v>
      </c>
      <c r="J57" s="202" t="n">
        <v>0.8</v>
      </c>
      <c r="K57" s="202" t="n">
        <v>13.8</v>
      </c>
      <c r="L57" s="202" t="n">
        <v>-0.1</v>
      </c>
      <c r="M57" s="213" t="n">
        <v>100</v>
      </c>
      <c r="O57" s="214"/>
      <c r="P57" s="214"/>
      <c r="Q57" s="214"/>
    </row>
    <row r="58" customFormat="false" ht="20.25" hidden="false" customHeight="true" outlineLevel="0" collapsed="false">
      <c r="B58" s="203" t="s">
        <v>36</v>
      </c>
      <c r="C58" s="204" t="n">
        <v>6.1</v>
      </c>
      <c r="D58" s="204" t="n">
        <v>1.9</v>
      </c>
      <c r="E58" s="204" t="n">
        <v>1.1</v>
      </c>
      <c r="F58" s="204" t="n">
        <v>4.6</v>
      </c>
      <c r="G58" s="204" t="n">
        <v>5.4</v>
      </c>
      <c r="H58" s="204" t="n">
        <v>3.6</v>
      </c>
      <c r="I58" s="204" t="n">
        <v>0.6</v>
      </c>
      <c r="J58" s="204" t="n">
        <v>0.9</v>
      </c>
      <c r="K58" s="204" t="n">
        <v>15.4</v>
      </c>
      <c r="L58" s="204" t="n">
        <v>-0.1</v>
      </c>
      <c r="M58" s="215" t="n">
        <v>100</v>
      </c>
      <c r="O58" s="214"/>
      <c r="P58" s="214"/>
      <c r="Q58" s="214"/>
    </row>
    <row r="59" customFormat="false" ht="20.25" hidden="false" customHeight="true" outlineLevel="0" collapsed="false">
      <c r="B59" s="203" t="s">
        <v>37</v>
      </c>
      <c r="C59" s="204" t="n">
        <v>5.9</v>
      </c>
      <c r="D59" s="204" t="n">
        <v>2.5</v>
      </c>
      <c r="E59" s="204" t="n">
        <v>1.2</v>
      </c>
      <c r="F59" s="204" t="n">
        <v>4.2</v>
      </c>
      <c r="G59" s="204" t="n">
        <v>4.9</v>
      </c>
      <c r="H59" s="204" t="n">
        <v>3.3</v>
      </c>
      <c r="I59" s="204" t="n">
        <v>0.6</v>
      </c>
      <c r="J59" s="204" t="n">
        <v>0.8</v>
      </c>
      <c r="K59" s="204" t="n">
        <v>13.5</v>
      </c>
      <c r="L59" s="204" t="n">
        <v>-0.2</v>
      </c>
      <c r="M59" s="215" t="n">
        <v>100</v>
      </c>
      <c r="O59" s="214"/>
      <c r="P59" s="214"/>
      <c r="Q59" s="214"/>
    </row>
    <row r="60" customFormat="false" ht="20.25" hidden="false" customHeight="true" outlineLevel="0" collapsed="false">
      <c r="B60" s="203" t="s">
        <v>38</v>
      </c>
      <c r="C60" s="204" t="n">
        <v>4.5</v>
      </c>
      <c r="D60" s="204" t="n">
        <v>2.5</v>
      </c>
      <c r="E60" s="204" t="n">
        <v>1</v>
      </c>
      <c r="F60" s="204" t="n">
        <v>3.7</v>
      </c>
      <c r="G60" s="204" t="n">
        <v>3.9</v>
      </c>
      <c r="H60" s="204" t="n">
        <v>2.9</v>
      </c>
      <c r="I60" s="204" t="n">
        <v>0.5</v>
      </c>
      <c r="J60" s="204" t="n">
        <v>0.8</v>
      </c>
      <c r="K60" s="204" t="n">
        <v>13.5</v>
      </c>
      <c r="L60" s="204" t="n">
        <v>-0.1</v>
      </c>
      <c r="M60" s="215" t="n">
        <v>100</v>
      </c>
      <c r="O60" s="214"/>
      <c r="P60" s="214"/>
      <c r="Q60" s="214"/>
    </row>
    <row r="61" customFormat="false" ht="20.25" hidden="false" customHeight="true" outlineLevel="0" collapsed="false">
      <c r="B61" s="203" t="s">
        <v>39</v>
      </c>
      <c r="C61" s="204" t="n">
        <v>5</v>
      </c>
      <c r="D61" s="204" t="n">
        <v>2.4</v>
      </c>
      <c r="E61" s="204" t="n">
        <v>1.1</v>
      </c>
      <c r="F61" s="204" t="n">
        <v>4.1</v>
      </c>
      <c r="G61" s="204" t="n">
        <v>4.4</v>
      </c>
      <c r="H61" s="204" t="n">
        <v>3.2</v>
      </c>
      <c r="I61" s="204" t="n">
        <v>0.6</v>
      </c>
      <c r="J61" s="204" t="n">
        <v>0.8</v>
      </c>
      <c r="K61" s="204" t="n">
        <v>13.3</v>
      </c>
      <c r="L61" s="204" t="n">
        <v>-0.2</v>
      </c>
      <c r="M61" s="215" t="n">
        <v>100</v>
      </c>
      <c r="O61" s="214"/>
      <c r="P61" s="214"/>
      <c r="Q61" s="214"/>
    </row>
    <row r="62" customFormat="false" ht="21.2" hidden="false" customHeight="true" outlineLevel="0" collapsed="false">
      <c r="B62" s="203"/>
      <c r="C62" s="205"/>
      <c r="D62" s="205"/>
      <c r="E62" s="206"/>
      <c r="F62" s="205"/>
      <c r="G62" s="205"/>
      <c r="H62" s="205"/>
      <c r="I62" s="206"/>
      <c r="J62" s="205"/>
      <c r="K62" s="206"/>
      <c r="L62" s="205"/>
      <c r="M62" s="216"/>
    </row>
    <row r="63" customFormat="false" ht="20.25" hidden="false" customHeight="true" outlineLevel="0" collapsed="false">
      <c r="B63" s="201" t="n">
        <v>2012</v>
      </c>
      <c r="C63" s="202" t="n">
        <v>5.9</v>
      </c>
      <c r="D63" s="202" t="n">
        <v>3</v>
      </c>
      <c r="E63" s="202" t="n">
        <v>1.2</v>
      </c>
      <c r="F63" s="202" t="n">
        <v>4.3</v>
      </c>
      <c r="G63" s="202" t="n">
        <v>5.1</v>
      </c>
      <c r="H63" s="202" t="n">
        <v>3.5</v>
      </c>
      <c r="I63" s="202" t="n">
        <v>0.7</v>
      </c>
      <c r="J63" s="202" t="n">
        <v>0.9</v>
      </c>
      <c r="K63" s="202" t="n">
        <v>13.9</v>
      </c>
      <c r="L63" s="202" t="n">
        <v>-0.3</v>
      </c>
      <c r="M63" s="213" t="n">
        <v>100</v>
      </c>
      <c r="O63" s="214"/>
      <c r="P63" s="214"/>
      <c r="Q63" s="214"/>
    </row>
    <row r="64" customFormat="false" ht="20.25" hidden="false" customHeight="true" outlineLevel="0" collapsed="false">
      <c r="B64" s="203" t="s">
        <v>36</v>
      </c>
      <c r="C64" s="204" t="n">
        <v>6.5</v>
      </c>
      <c r="D64" s="204" t="n">
        <v>2.8</v>
      </c>
      <c r="E64" s="204" t="n">
        <v>1.2</v>
      </c>
      <c r="F64" s="204" t="n">
        <v>4.5</v>
      </c>
      <c r="G64" s="204" t="n">
        <v>5.9</v>
      </c>
      <c r="H64" s="204" t="n">
        <v>3.7</v>
      </c>
      <c r="I64" s="204" t="n">
        <v>0.7</v>
      </c>
      <c r="J64" s="204" t="n">
        <v>0.9</v>
      </c>
      <c r="K64" s="204" t="n">
        <v>15.2</v>
      </c>
      <c r="L64" s="204" t="n">
        <v>-0.3</v>
      </c>
      <c r="M64" s="215" t="n">
        <v>100</v>
      </c>
      <c r="O64" s="214"/>
      <c r="P64" s="214"/>
      <c r="Q64" s="214"/>
    </row>
    <row r="65" customFormat="false" ht="20.25" hidden="false" customHeight="true" outlineLevel="0" collapsed="false">
      <c r="B65" s="203" t="s">
        <v>37</v>
      </c>
      <c r="C65" s="204" t="n">
        <v>6.1</v>
      </c>
      <c r="D65" s="204" t="n">
        <v>3</v>
      </c>
      <c r="E65" s="204" t="n">
        <v>1.2</v>
      </c>
      <c r="F65" s="204" t="n">
        <v>4.2</v>
      </c>
      <c r="G65" s="204" t="n">
        <v>5.4</v>
      </c>
      <c r="H65" s="204" t="n">
        <v>3.4</v>
      </c>
      <c r="I65" s="204" t="n">
        <v>0.7</v>
      </c>
      <c r="J65" s="204" t="n">
        <v>0.9</v>
      </c>
      <c r="K65" s="204" t="n">
        <v>14.8</v>
      </c>
      <c r="L65" s="204" t="n">
        <v>-0.3</v>
      </c>
      <c r="M65" s="215" t="n">
        <v>100</v>
      </c>
      <c r="O65" s="214"/>
      <c r="P65" s="214"/>
      <c r="Q65" s="214"/>
    </row>
    <row r="66" customFormat="false" ht="20.25" hidden="false" customHeight="true" outlineLevel="0" collapsed="false">
      <c r="B66" s="203" t="s">
        <v>38</v>
      </c>
      <c r="C66" s="204" t="n">
        <v>5.4</v>
      </c>
      <c r="D66" s="204" t="n">
        <v>3.1</v>
      </c>
      <c r="E66" s="204" t="n">
        <v>1.1</v>
      </c>
      <c r="F66" s="204" t="n">
        <v>4</v>
      </c>
      <c r="G66" s="204" t="n">
        <v>4.5</v>
      </c>
      <c r="H66" s="204" t="n">
        <v>3.4</v>
      </c>
      <c r="I66" s="204" t="n">
        <v>0.6</v>
      </c>
      <c r="J66" s="204" t="n">
        <v>0.8</v>
      </c>
      <c r="K66" s="204" t="n">
        <v>12.5</v>
      </c>
      <c r="L66" s="204" t="n">
        <v>-0.3</v>
      </c>
      <c r="M66" s="215" t="n">
        <v>100</v>
      </c>
      <c r="O66" s="214"/>
      <c r="P66" s="214"/>
      <c r="Q66" s="214"/>
    </row>
    <row r="67" customFormat="false" ht="20.25" hidden="false" customHeight="true" outlineLevel="0" collapsed="false">
      <c r="B67" s="203" t="s">
        <v>39</v>
      </c>
      <c r="C67" s="204" t="n">
        <v>5.9</v>
      </c>
      <c r="D67" s="204" t="n">
        <v>3</v>
      </c>
      <c r="E67" s="204" t="n">
        <v>1.2</v>
      </c>
      <c r="F67" s="204" t="n">
        <v>4.4</v>
      </c>
      <c r="G67" s="204" t="n">
        <v>4.9</v>
      </c>
      <c r="H67" s="204" t="n">
        <v>3.6</v>
      </c>
      <c r="I67" s="204" t="n">
        <v>0.7</v>
      </c>
      <c r="J67" s="204" t="n">
        <v>0.9</v>
      </c>
      <c r="K67" s="204" t="n">
        <v>13.6</v>
      </c>
      <c r="L67" s="204" t="n">
        <v>-0.3</v>
      </c>
      <c r="M67" s="215" t="n">
        <v>100</v>
      </c>
      <c r="O67" s="214"/>
      <c r="P67" s="214"/>
      <c r="Q67" s="214"/>
    </row>
    <row r="68" customFormat="false" ht="21.2" hidden="false" customHeight="true" outlineLevel="0" collapsed="false">
      <c r="B68" s="203"/>
      <c r="C68" s="205"/>
      <c r="D68" s="205"/>
      <c r="E68" s="206"/>
      <c r="F68" s="205"/>
      <c r="G68" s="205"/>
      <c r="H68" s="205"/>
      <c r="I68" s="206"/>
      <c r="J68" s="205"/>
      <c r="K68" s="206"/>
      <c r="L68" s="205"/>
      <c r="M68" s="217"/>
    </row>
    <row r="69" customFormat="false" ht="20.25" hidden="false" customHeight="true" outlineLevel="0" collapsed="false">
      <c r="B69" s="201" t="n">
        <v>2013</v>
      </c>
      <c r="C69" s="202" t="n">
        <v>6.5</v>
      </c>
      <c r="D69" s="202" t="n">
        <v>3.3</v>
      </c>
      <c r="E69" s="202" t="n">
        <v>1.2</v>
      </c>
      <c r="F69" s="202" t="n">
        <v>4.7</v>
      </c>
      <c r="G69" s="202" t="n">
        <v>5.3</v>
      </c>
      <c r="H69" s="202" t="n">
        <v>3.3</v>
      </c>
      <c r="I69" s="202" t="n">
        <v>0.9</v>
      </c>
      <c r="J69" s="202" t="n">
        <v>0.9</v>
      </c>
      <c r="K69" s="202" t="n">
        <v>12.5</v>
      </c>
      <c r="L69" s="202" t="n">
        <v>-0.1</v>
      </c>
      <c r="M69" s="213" t="n">
        <v>100</v>
      </c>
      <c r="O69" s="214"/>
      <c r="P69" s="214"/>
      <c r="Q69" s="214"/>
    </row>
    <row r="70" customFormat="false" ht="20.25" hidden="false" customHeight="true" outlineLevel="0" collapsed="false">
      <c r="B70" s="203" t="s">
        <v>36</v>
      </c>
      <c r="C70" s="204" t="n">
        <v>6.9</v>
      </c>
      <c r="D70" s="204" t="n">
        <v>3.1</v>
      </c>
      <c r="E70" s="204" t="n">
        <v>1.3</v>
      </c>
      <c r="F70" s="204" t="n">
        <v>5</v>
      </c>
      <c r="G70" s="204" t="n">
        <v>6.2</v>
      </c>
      <c r="H70" s="204" t="n">
        <v>3.6</v>
      </c>
      <c r="I70" s="204" t="n">
        <v>0.9</v>
      </c>
      <c r="J70" s="204" t="n">
        <v>1</v>
      </c>
      <c r="K70" s="204" t="n">
        <v>14.2</v>
      </c>
      <c r="L70" s="204" t="n">
        <v>-0.2</v>
      </c>
      <c r="M70" s="215" t="n">
        <v>100</v>
      </c>
      <c r="O70" s="214"/>
      <c r="P70" s="214"/>
      <c r="Q70" s="214"/>
    </row>
    <row r="71" customFormat="false" ht="20.25" hidden="false" customHeight="true" outlineLevel="0" collapsed="false">
      <c r="B71" s="203" t="s">
        <v>37</v>
      </c>
      <c r="C71" s="204" t="n">
        <v>6.7</v>
      </c>
      <c r="D71" s="204" t="n">
        <v>3.3</v>
      </c>
      <c r="E71" s="204" t="n">
        <v>1.2</v>
      </c>
      <c r="F71" s="204" t="n">
        <v>4.7</v>
      </c>
      <c r="G71" s="204" t="n">
        <v>5.9</v>
      </c>
      <c r="H71" s="204" t="n">
        <v>3.3</v>
      </c>
      <c r="I71" s="204" t="n">
        <v>0.9</v>
      </c>
      <c r="J71" s="204" t="n">
        <v>1</v>
      </c>
      <c r="K71" s="204" t="n">
        <v>12.9</v>
      </c>
      <c r="L71" s="204" t="n">
        <v>-0.2</v>
      </c>
      <c r="M71" s="215" t="n">
        <v>100</v>
      </c>
      <c r="O71" s="214"/>
      <c r="P71" s="214"/>
      <c r="Q71" s="214"/>
    </row>
    <row r="72" customFormat="false" ht="20.25" hidden="false" customHeight="true" outlineLevel="0" collapsed="false">
      <c r="B72" s="203" t="s">
        <v>38</v>
      </c>
      <c r="C72" s="204" t="n">
        <v>6.1</v>
      </c>
      <c r="D72" s="204" t="n">
        <v>3.5</v>
      </c>
      <c r="E72" s="204" t="n">
        <v>1.2</v>
      </c>
      <c r="F72" s="204" t="n">
        <v>4.4</v>
      </c>
      <c r="G72" s="204" t="n">
        <v>4.8</v>
      </c>
      <c r="H72" s="204" t="n">
        <v>3.1</v>
      </c>
      <c r="I72" s="204" t="n">
        <v>0.8</v>
      </c>
      <c r="J72" s="204" t="n">
        <v>0.9</v>
      </c>
      <c r="K72" s="204" t="n">
        <v>11.7</v>
      </c>
      <c r="L72" s="204" t="n">
        <v>-0.2</v>
      </c>
      <c r="M72" s="215" t="n">
        <v>100</v>
      </c>
      <c r="O72" s="214"/>
      <c r="P72" s="214"/>
      <c r="Q72" s="214"/>
    </row>
    <row r="73" customFormat="false" ht="20.25" hidden="false" customHeight="true" outlineLevel="0" collapsed="false">
      <c r="B73" s="203" t="s">
        <v>39</v>
      </c>
      <c r="C73" s="204" t="n">
        <v>6.4</v>
      </c>
      <c r="D73" s="204" t="n">
        <v>3.1</v>
      </c>
      <c r="E73" s="204" t="n">
        <v>1.2</v>
      </c>
      <c r="F73" s="204" t="n">
        <v>4.6</v>
      </c>
      <c r="G73" s="204" t="n">
        <v>4.7</v>
      </c>
      <c r="H73" s="204" t="n">
        <v>3.1</v>
      </c>
      <c r="I73" s="204" t="n">
        <v>0.9</v>
      </c>
      <c r="J73" s="204" t="n">
        <v>0.9</v>
      </c>
      <c r="K73" s="204" t="n">
        <v>11.9</v>
      </c>
      <c r="L73" s="204" t="n">
        <v>-0.2</v>
      </c>
      <c r="M73" s="215" t="n">
        <v>100</v>
      </c>
      <c r="O73" s="214"/>
      <c r="P73" s="214"/>
      <c r="Q73" s="214"/>
    </row>
    <row r="74" customFormat="false" ht="21.2" hidden="false" customHeight="true" outlineLevel="0" collapsed="false">
      <c r="B74" s="207"/>
      <c r="C74" s="208"/>
      <c r="D74" s="209"/>
      <c r="E74" s="209"/>
      <c r="F74" s="209"/>
      <c r="G74" s="208"/>
      <c r="H74" s="209"/>
      <c r="I74" s="209"/>
      <c r="J74" s="209"/>
      <c r="K74" s="209"/>
      <c r="L74" s="209"/>
      <c r="M74" s="218"/>
    </row>
    <row r="75" customFormat="false" ht="20.25" hidden="false" customHeight="true" outlineLevel="0" collapsed="false">
      <c r="B75" s="201" t="n">
        <v>2014</v>
      </c>
      <c r="C75" s="202" t="n">
        <v>6.2</v>
      </c>
      <c r="D75" s="202" t="n">
        <v>3</v>
      </c>
      <c r="E75" s="202" t="n">
        <v>1.1</v>
      </c>
      <c r="F75" s="202" t="n">
        <v>5</v>
      </c>
      <c r="G75" s="202" t="n">
        <v>4.8</v>
      </c>
      <c r="H75" s="202" t="n">
        <v>2.9</v>
      </c>
      <c r="I75" s="202" t="n">
        <v>0.8</v>
      </c>
      <c r="J75" s="202" t="n">
        <v>0.9</v>
      </c>
      <c r="K75" s="202" t="n">
        <v>13</v>
      </c>
      <c r="L75" s="202" t="n">
        <v>-0.1</v>
      </c>
      <c r="M75" s="213" t="n">
        <v>100</v>
      </c>
      <c r="O75" s="214"/>
      <c r="P75" s="214"/>
      <c r="Q75" s="214"/>
    </row>
    <row r="76" customFormat="false" ht="20.25" hidden="false" customHeight="true" outlineLevel="0" collapsed="false">
      <c r="B76" s="203" t="s">
        <v>36</v>
      </c>
      <c r="C76" s="204" t="n">
        <v>7.2</v>
      </c>
      <c r="D76" s="204" t="n">
        <v>3</v>
      </c>
      <c r="E76" s="204" t="n">
        <v>1.3</v>
      </c>
      <c r="F76" s="204" t="n">
        <v>5.1</v>
      </c>
      <c r="G76" s="204" t="n">
        <v>6</v>
      </c>
      <c r="H76" s="204" t="n">
        <v>3.4</v>
      </c>
      <c r="I76" s="204" t="n">
        <v>0.9</v>
      </c>
      <c r="J76" s="204" t="n">
        <v>1.1</v>
      </c>
      <c r="K76" s="204" t="n">
        <v>12.9</v>
      </c>
      <c r="L76" s="204" t="n">
        <v>-0.1</v>
      </c>
      <c r="M76" s="215" t="n">
        <v>100</v>
      </c>
      <c r="O76" s="214"/>
      <c r="P76" s="214"/>
      <c r="Q76" s="214"/>
    </row>
    <row r="77" customFormat="false" ht="20.25" hidden="false" customHeight="true" outlineLevel="0" collapsed="false">
      <c r="B77" s="203" t="s">
        <v>37</v>
      </c>
      <c r="C77" s="204" t="n">
        <v>6.5</v>
      </c>
      <c r="D77" s="204" t="n">
        <v>3</v>
      </c>
      <c r="E77" s="204" t="n">
        <v>1.2</v>
      </c>
      <c r="F77" s="204" t="n">
        <v>5</v>
      </c>
      <c r="G77" s="204" t="n">
        <v>5.2</v>
      </c>
      <c r="H77" s="204" t="n">
        <v>3.2</v>
      </c>
      <c r="I77" s="204" t="n">
        <v>0.9</v>
      </c>
      <c r="J77" s="204" t="n">
        <v>0.9</v>
      </c>
      <c r="K77" s="204" t="n">
        <v>13.9</v>
      </c>
      <c r="L77" s="204" t="n">
        <v>-0.2</v>
      </c>
      <c r="M77" s="215" t="n">
        <v>100</v>
      </c>
      <c r="O77" s="214"/>
      <c r="P77" s="214"/>
      <c r="Q77" s="214"/>
    </row>
    <row r="78" customFormat="false" ht="20.25" hidden="false" customHeight="true" outlineLevel="0" collapsed="false">
      <c r="B78" s="203" t="s">
        <v>38</v>
      </c>
      <c r="C78" s="204" t="n">
        <v>5.6</v>
      </c>
      <c r="D78" s="204" t="n">
        <v>3</v>
      </c>
      <c r="E78" s="204" t="n">
        <v>1.1</v>
      </c>
      <c r="F78" s="204" t="n">
        <v>4.5</v>
      </c>
      <c r="G78" s="204" t="n">
        <v>4.2</v>
      </c>
      <c r="H78" s="204" t="n">
        <v>2.7</v>
      </c>
      <c r="I78" s="204" t="n">
        <v>0.7</v>
      </c>
      <c r="J78" s="204" t="n">
        <v>0.8</v>
      </c>
      <c r="K78" s="204" t="n">
        <v>11.2</v>
      </c>
      <c r="L78" s="204" t="n">
        <v>-0.1</v>
      </c>
      <c r="M78" s="215" t="n">
        <v>100</v>
      </c>
      <c r="O78" s="214"/>
      <c r="P78" s="214"/>
      <c r="Q78" s="214"/>
    </row>
    <row r="79" customFormat="false" ht="20.25" hidden="false" customHeight="true" outlineLevel="0" collapsed="false">
      <c r="B79" s="203" t="s">
        <v>39</v>
      </c>
      <c r="C79" s="204" t="n">
        <v>6</v>
      </c>
      <c r="D79" s="204" t="n">
        <v>2.8</v>
      </c>
      <c r="E79" s="204" t="n">
        <v>1</v>
      </c>
      <c r="F79" s="204" t="n">
        <v>5.3</v>
      </c>
      <c r="G79" s="204" t="n">
        <v>4.1</v>
      </c>
      <c r="H79" s="204" t="n">
        <v>2.5</v>
      </c>
      <c r="I79" s="204" t="n">
        <v>0.7</v>
      </c>
      <c r="J79" s="204" t="n">
        <v>0.8</v>
      </c>
      <c r="K79" s="204" t="n">
        <v>14.1</v>
      </c>
      <c r="L79" s="204" t="n">
        <v>-0.1</v>
      </c>
      <c r="M79" s="215" t="n">
        <v>100</v>
      </c>
      <c r="O79" s="214"/>
      <c r="P79" s="214"/>
      <c r="Q79" s="214"/>
    </row>
    <row r="80" customFormat="false" ht="21.2" hidden="false" customHeight="true" outlineLevel="0" collapsed="false">
      <c r="B80" s="207"/>
      <c r="C80" s="208"/>
      <c r="D80" s="209"/>
      <c r="E80" s="209"/>
      <c r="F80" s="209"/>
      <c r="G80" s="208"/>
      <c r="H80" s="209"/>
      <c r="I80" s="209"/>
      <c r="J80" s="209"/>
      <c r="K80" s="209"/>
      <c r="L80" s="209"/>
      <c r="M80" s="217"/>
    </row>
    <row r="81" customFormat="false" ht="20.25" hidden="false" customHeight="true" outlineLevel="0" collapsed="false">
      <c r="B81" s="201" t="n">
        <v>2015</v>
      </c>
      <c r="C81" s="202" t="n">
        <v>5.6</v>
      </c>
      <c r="D81" s="202" t="n">
        <v>2.7</v>
      </c>
      <c r="E81" s="202" t="n">
        <v>1</v>
      </c>
      <c r="F81" s="202" t="n">
        <v>4.8</v>
      </c>
      <c r="G81" s="202" t="n">
        <v>4.2</v>
      </c>
      <c r="H81" s="202" t="n">
        <v>2.8</v>
      </c>
      <c r="I81" s="202" t="n">
        <v>0.6</v>
      </c>
      <c r="J81" s="202" t="n">
        <v>0.6</v>
      </c>
      <c r="K81" s="202" t="n">
        <v>15.3</v>
      </c>
      <c r="L81" s="202" t="n">
        <v>-0.2</v>
      </c>
      <c r="M81" s="213" t="n">
        <v>100</v>
      </c>
      <c r="O81" s="214"/>
      <c r="P81" s="214"/>
      <c r="Q81" s="214"/>
    </row>
    <row r="82" customFormat="false" ht="20.25" hidden="false" customHeight="true" outlineLevel="0" collapsed="false">
      <c r="B82" s="203" t="s">
        <v>36</v>
      </c>
      <c r="C82" s="204" t="n">
        <v>6.4</v>
      </c>
      <c r="D82" s="204" t="n">
        <v>2.7</v>
      </c>
      <c r="E82" s="204" t="n">
        <v>1.2</v>
      </c>
      <c r="F82" s="204" t="n">
        <v>5.2</v>
      </c>
      <c r="G82" s="204" t="n">
        <v>4.9</v>
      </c>
      <c r="H82" s="204" t="n">
        <v>3.5</v>
      </c>
      <c r="I82" s="204" t="n">
        <v>0.7</v>
      </c>
      <c r="J82" s="204" t="n">
        <v>0.8</v>
      </c>
      <c r="K82" s="204" t="n">
        <v>17.5</v>
      </c>
      <c r="L82" s="204" t="n">
        <v>-0.1</v>
      </c>
      <c r="M82" s="215" t="n">
        <v>100</v>
      </c>
      <c r="O82" s="214"/>
      <c r="P82" s="214"/>
      <c r="Q82" s="214"/>
    </row>
    <row r="83" customFormat="false" ht="20.25" hidden="false" customHeight="true" outlineLevel="0" collapsed="false">
      <c r="B83" s="203" t="s">
        <v>37</v>
      </c>
      <c r="C83" s="204" t="n">
        <v>5.9</v>
      </c>
      <c r="D83" s="204" t="n">
        <v>2.9</v>
      </c>
      <c r="E83" s="204" t="n">
        <v>1.1</v>
      </c>
      <c r="F83" s="204" t="n">
        <v>4.8</v>
      </c>
      <c r="G83" s="204" t="n">
        <v>4.5</v>
      </c>
      <c r="H83" s="204" t="n">
        <v>2.7</v>
      </c>
      <c r="I83" s="204" t="n">
        <v>0.6</v>
      </c>
      <c r="J83" s="204" t="n">
        <v>0.7</v>
      </c>
      <c r="K83" s="204" t="n">
        <v>15.7</v>
      </c>
      <c r="L83" s="204" t="n">
        <v>-0.2</v>
      </c>
      <c r="M83" s="215" t="n">
        <v>100</v>
      </c>
      <c r="O83" s="214"/>
      <c r="P83" s="214"/>
      <c r="Q83" s="214"/>
    </row>
    <row r="84" customFormat="false" ht="20.25" hidden="false" customHeight="true" outlineLevel="0" collapsed="false">
      <c r="B84" s="203" t="s">
        <v>38</v>
      </c>
      <c r="C84" s="204" t="n">
        <v>4.6</v>
      </c>
      <c r="D84" s="204" t="n">
        <v>2.7</v>
      </c>
      <c r="E84" s="204" t="n">
        <v>1</v>
      </c>
      <c r="F84" s="204" t="n">
        <v>4.2</v>
      </c>
      <c r="G84" s="204" t="n">
        <v>3.5</v>
      </c>
      <c r="H84" s="204" t="n">
        <v>2.3</v>
      </c>
      <c r="I84" s="204" t="n">
        <v>0.5</v>
      </c>
      <c r="J84" s="204" t="n">
        <v>0.6</v>
      </c>
      <c r="K84" s="204" t="n">
        <v>14</v>
      </c>
      <c r="L84" s="204" t="n">
        <v>-0.2</v>
      </c>
      <c r="M84" s="215" t="n">
        <v>100</v>
      </c>
      <c r="O84" s="214"/>
      <c r="P84" s="214"/>
      <c r="Q84" s="214"/>
    </row>
    <row r="85" customFormat="false" ht="20.25" hidden="false" customHeight="true" outlineLevel="0" collapsed="false">
      <c r="B85" s="211" t="s">
        <v>39</v>
      </c>
      <c r="C85" s="212" t="n">
        <v>5.7</v>
      </c>
      <c r="D85" s="212" t="n">
        <v>2.7</v>
      </c>
      <c r="E85" s="212" t="n">
        <v>1</v>
      </c>
      <c r="F85" s="212" t="n">
        <v>5</v>
      </c>
      <c r="G85" s="212" t="n">
        <v>4.3</v>
      </c>
      <c r="H85" s="212" t="n">
        <v>2.9</v>
      </c>
      <c r="I85" s="212" t="n">
        <v>0.7</v>
      </c>
      <c r="J85" s="212" t="n">
        <v>0.6</v>
      </c>
      <c r="K85" s="212" t="n">
        <v>14.7</v>
      </c>
      <c r="L85" s="212" t="n">
        <v>-0.3</v>
      </c>
      <c r="M85" s="219" t="n">
        <v>100</v>
      </c>
      <c r="O85" s="214"/>
      <c r="P85" s="214"/>
      <c r="Q85" s="214"/>
    </row>
    <row r="86" customFormat="false" ht="20.1" hidden="false" customHeight="true" outlineLevel="0" collapsed="false">
      <c r="B86" s="107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20"/>
      <c r="O86" s="214"/>
      <c r="P86" s="214"/>
      <c r="Q86" s="214"/>
    </row>
    <row r="87" customFormat="false" ht="30" hidden="false" customHeight="true" outlineLevel="0" collapsed="false">
      <c r="A87" s="141" t="n">
        <v>17</v>
      </c>
    </row>
    <row r="88" customFormat="false" ht="15" hidden="false" customHeight="true" outlineLevel="0" collapsed="false"/>
    <row r="89" customFormat="false" ht="15" hidden="false" customHeight="true" outlineLevel="0" collapsed="false"/>
    <row r="90" customFormat="false" ht="27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</sheetData>
  <mergeCells count="4">
    <mergeCell ref="C2:M2"/>
    <mergeCell ref="C3:M3"/>
    <mergeCell ref="K5:M5"/>
    <mergeCell ref="K6:M6"/>
  </mergeCells>
  <conditionalFormatting sqref="M9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08333333333333" right="0.827083333333333" top="0.7875" bottom="0.511805555555556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3" width="23.41"/>
    <col collapsed="false" customWidth="true" hidden="false" outlineLevel="0" max="2" min="2" style="0" width="19.56"/>
    <col collapsed="false" customWidth="true" hidden="false" outlineLevel="0" max="3" min="3" style="0" width="19.99"/>
    <col collapsed="false" customWidth="true" hidden="false" outlineLevel="0" max="4" min="4" style="0" width="20.13"/>
    <col collapsed="false" customWidth="true" hidden="false" outlineLevel="0" max="5" min="5" style="0" width="21.99"/>
    <col collapsed="false" customWidth="true" hidden="false" outlineLevel="0" max="6" min="6" style="0" width="20.28"/>
    <col collapsed="false" customWidth="true" hidden="false" outlineLevel="0" max="7" min="7" style="0" width="19.7"/>
    <col collapsed="false" customWidth="true" hidden="false" outlineLevel="0" max="8" min="8" style="0" width="20.56"/>
    <col collapsed="false" customWidth="true" hidden="false" outlineLevel="0" max="9" min="9" style="0" width="21.84"/>
    <col collapsed="false" customWidth="true" hidden="false" outlineLevel="0" max="10" min="10" style="0" width="19.7"/>
  </cols>
  <sheetData>
    <row r="1" customFormat="false" ht="26.25" hidden="false" customHeight="true" outlineLevel="0" collapsed="false">
      <c r="A1" s="221" t="n">
        <v>18</v>
      </c>
    </row>
    <row r="2" customFormat="false" ht="22.5" hidden="false" customHeight="true" outlineLevel="0" collapsed="false">
      <c r="A2" s="222"/>
      <c r="B2" s="223"/>
      <c r="C2" s="224" t="s">
        <v>93</v>
      </c>
      <c r="D2" s="224"/>
      <c r="E2" s="224"/>
      <c r="F2" s="224"/>
      <c r="G2" s="224"/>
      <c r="H2" s="224"/>
      <c r="I2" s="224"/>
      <c r="J2" s="225"/>
    </row>
    <row r="3" customFormat="false" ht="19.5" hidden="false" customHeight="true" outlineLevel="0" collapsed="false">
      <c r="A3" s="226"/>
      <c r="B3" s="227"/>
      <c r="C3" s="228" t="s">
        <v>94</v>
      </c>
      <c r="D3" s="228"/>
      <c r="E3" s="228"/>
      <c r="F3" s="228"/>
      <c r="G3" s="228"/>
      <c r="H3" s="228"/>
      <c r="I3" s="228"/>
      <c r="J3" s="229"/>
    </row>
    <row r="4" customFormat="false" ht="15.75" hidden="false" customHeight="true" outlineLevel="0" collapsed="false">
      <c r="B4" s="230" t="s">
        <v>42</v>
      </c>
      <c r="C4" s="231"/>
      <c r="D4" s="231"/>
      <c r="E4" s="232"/>
      <c r="F4" s="232"/>
      <c r="G4" s="232"/>
      <c r="H4" s="233"/>
      <c r="I4" s="234" t="s">
        <v>90</v>
      </c>
      <c r="J4" s="234"/>
    </row>
    <row r="5" customFormat="false" ht="12.75" hidden="false" customHeight="true" outlineLevel="0" collapsed="false">
      <c r="B5" s="235" t="s">
        <v>95</v>
      </c>
      <c r="C5" s="235"/>
      <c r="D5" s="235"/>
      <c r="E5" s="236"/>
      <c r="F5" s="236"/>
      <c r="G5" s="236"/>
      <c r="H5" s="237"/>
      <c r="I5" s="234" t="s">
        <v>91</v>
      </c>
      <c r="J5" s="234"/>
    </row>
    <row r="6" customFormat="false" ht="63.75" hidden="false" customHeight="true" outlineLevel="0" collapsed="false">
      <c r="B6" s="155" t="s">
        <v>7</v>
      </c>
      <c r="C6" s="238" t="s">
        <v>5</v>
      </c>
      <c r="D6" s="239" t="s">
        <v>96</v>
      </c>
      <c r="E6" s="239" t="s">
        <v>97</v>
      </c>
      <c r="F6" s="240" t="s">
        <v>98</v>
      </c>
      <c r="G6" s="238" t="s">
        <v>5</v>
      </c>
      <c r="H6" s="239" t="s">
        <v>96</v>
      </c>
      <c r="I6" s="239" t="s">
        <v>97</v>
      </c>
      <c r="J6" s="240" t="s">
        <v>98</v>
      </c>
      <c r="K6" s="241"/>
    </row>
    <row r="7" customFormat="false" ht="49.5" hidden="false" customHeight="true" outlineLevel="0" collapsed="false">
      <c r="B7" s="160" t="s">
        <v>22</v>
      </c>
      <c r="C7" s="242" t="s">
        <v>2</v>
      </c>
      <c r="D7" s="243" t="s">
        <v>99</v>
      </c>
      <c r="E7" s="243" t="s">
        <v>100</v>
      </c>
      <c r="F7" s="244" t="s">
        <v>101</v>
      </c>
      <c r="G7" s="242" t="s">
        <v>2</v>
      </c>
      <c r="H7" s="243" t="s">
        <v>102</v>
      </c>
      <c r="I7" s="243" t="s">
        <v>100</v>
      </c>
      <c r="J7" s="244" t="s">
        <v>101</v>
      </c>
    </row>
    <row r="8" customFormat="false" ht="15" hidden="false" customHeight="true" outlineLevel="0" collapsed="false">
      <c r="B8" s="245"/>
      <c r="C8" s="246"/>
      <c r="D8" s="246"/>
      <c r="E8" s="246"/>
      <c r="F8" s="247"/>
      <c r="G8" s="248"/>
      <c r="H8" s="236"/>
      <c r="I8" s="236"/>
      <c r="J8" s="236"/>
    </row>
    <row r="9" customFormat="false" ht="18" hidden="false" customHeight="true" outlineLevel="0" collapsed="false">
      <c r="B9" s="249" t="n">
        <v>2010</v>
      </c>
      <c r="C9" s="250" t="n">
        <v>1079346</v>
      </c>
      <c r="D9" s="250" t="n">
        <v>518184</v>
      </c>
      <c r="E9" s="250" t="n">
        <v>127525</v>
      </c>
      <c r="F9" s="250" t="n">
        <v>433637</v>
      </c>
      <c r="G9" s="251" t="n">
        <v>100</v>
      </c>
      <c r="H9" s="252" t="n">
        <v>48</v>
      </c>
      <c r="I9" s="252" t="n">
        <v>11.8</v>
      </c>
      <c r="J9" s="252" t="n">
        <v>40.2</v>
      </c>
    </row>
    <row r="10" customFormat="false" ht="18" hidden="false" customHeight="true" outlineLevel="0" collapsed="false">
      <c r="B10" s="107" t="s">
        <v>36</v>
      </c>
      <c r="C10" s="250" t="n">
        <v>217074</v>
      </c>
      <c r="D10" s="253" t="n">
        <v>109338</v>
      </c>
      <c r="E10" s="253" t="n">
        <v>28297</v>
      </c>
      <c r="F10" s="253" t="n">
        <v>79439</v>
      </c>
      <c r="G10" s="251" t="n">
        <v>100</v>
      </c>
      <c r="H10" s="254" t="n">
        <v>50.4</v>
      </c>
      <c r="I10" s="254" t="n">
        <v>13</v>
      </c>
      <c r="J10" s="254" t="n">
        <v>36.6</v>
      </c>
    </row>
    <row r="11" customFormat="false" ht="18" hidden="false" customHeight="true" outlineLevel="0" collapsed="false">
      <c r="B11" s="107" t="s">
        <v>37</v>
      </c>
      <c r="C11" s="250" t="n">
        <v>255545</v>
      </c>
      <c r="D11" s="255" t="n">
        <v>127747</v>
      </c>
      <c r="E11" s="255" t="n">
        <v>29141</v>
      </c>
      <c r="F11" s="255" t="n">
        <v>98657</v>
      </c>
      <c r="G11" s="251" t="n">
        <v>100</v>
      </c>
      <c r="H11" s="254" t="n">
        <v>50</v>
      </c>
      <c r="I11" s="254" t="n">
        <v>11.4</v>
      </c>
      <c r="J11" s="254" t="n">
        <v>38.6</v>
      </c>
    </row>
    <row r="12" customFormat="false" ht="18" hidden="false" customHeight="true" outlineLevel="0" collapsed="false">
      <c r="B12" s="107" t="s">
        <v>38</v>
      </c>
      <c r="C12" s="250" t="n">
        <v>300446</v>
      </c>
      <c r="D12" s="255" t="n">
        <v>133062</v>
      </c>
      <c r="E12" s="255" t="n">
        <v>28932</v>
      </c>
      <c r="F12" s="255" t="n">
        <v>138452</v>
      </c>
      <c r="G12" s="251" t="n">
        <v>100</v>
      </c>
      <c r="H12" s="256" t="n">
        <v>44.3</v>
      </c>
      <c r="I12" s="256" t="n">
        <v>9.6</v>
      </c>
      <c r="J12" s="256" t="n">
        <v>46.1</v>
      </c>
    </row>
    <row r="13" customFormat="false" ht="18" hidden="false" customHeight="true" outlineLevel="0" collapsed="false">
      <c r="B13" s="107" t="s">
        <v>39</v>
      </c>
      <c r="C13" s="250" t="n">
        <v>306281</v>
      </c>
      <c r="D13" s="257" t="n">
        <v>148037</v>
      </c>
      <c r="E13" s="257" t="n">
        <v>41155</v>
      </c>
      <c r="F13" s="257" t="n">
        <v>117089</v>
      </c>
      <c r="G13" s="251" t="n">
        <v>100</v>
      </c>
      <c r="H13" s="256" t="n">
        <v>48.3</v>
      </c>
      <c r="I13" s="256" t="n">
        <v>13.5</v>
      </c>
      <c r="J13" s="256" t="n">
        <v>38.2</v>
      </c>
    </row>
    <row r="14" customFormat="false" ht="8.25" hidden="false" customHeight="true" outlineLevel="0" collapsed="false">
      <c r="B14" s="107"/>
      <c r="C14" s="250"/>
      <c r="D14" s="257"/>
      <c r="E14" s="257"/>
      <c r="F14" s="257"/>
      <c r="G14" s="251"/>
      <c r="H14" s="256"/>
      <c r="I14" s="256"/>
      <c r="J14" s="256"/>
    </row>
    <row r="15" customFormat="false" ht="18" hidden="false" customHeight="true" outlineLevel="0" collapsed="false">
      <c r="B15" s="249" t="n">
        <v>2011</v>
      </c>
      <c r="C15" s="250" t="n">
        <v>1299991</v>
      </c>
      <c r="D15" s="250" t="n">
        <v>610615</v>
      </c>
      <c r="E15" s="250" t="n">
        <v>181330</v>
      </c>
      <c r="F15" s="250" t="n">
        <v>508046</v>
      </c>
      <c r="G15" s="251" t="n">
        <v>100</v>
      </c>
      <c r="H15" s="252" t="n">
        <v>47</v>
      </c>
      <c r="I15" s="252" t="n">
        <v>13.9</v>
      </c>
      <c r="J15" s="252" t="n">
        <v>39.1</v>
      </c>
    </row>
    <row r="16" customFormat="false" ht="18" hidden="false" customHeight="true" outlineLevel="0" collapsed="false">
      <c r="B16" s="107" t="s">
        <v>36</v>
      </c>
      <c r="C16" s="250" t="n">
        <v>258591</v>
      </c>
      <c r="D16" s="253" t="n">
        <v>130954</v>
      </c>
      <c r="E16" s="253" t="n">
        <v>41026</v>
      </c>
      <c r="F16" s="253" t="n">
        <v>86611</v>
      </c>
      <c r="G16" s="251" t="n">
        <v>100</v>
      </c>
      <c r="H16" s="254" t="n">
        <v>50.6</v>
      </c>
      <c r="I16" s="254" t="n">
        <v>15.9</v>
      </c>
      <c r="J16" s="254" t="n">
        <v>33.5</v>
      </c>
    </row>
    <row r="17" customFormat="false" ht="18" hidden="false" customHeight="true" outlineLevel="0" collapsed="false">
      <c r="B17" s="107" t="s">
        <v>37</v>
      </c>
      <c r="C17" s="250" t="n">
        <v>310277</v>
      </c>
      <c r="D17" s="255" t="n">
        <v>151097</v>
      </c>
      <c r="E17" s="255" t="n">
        <v>42803</v>
      </c>
      <c r="F17" s="255" t="n">
        <v>116377</v>
      </c>
      <c r="G17" s="251" t="n">
        <v>100</v>
      </c>
      <c r="H17" s="254" t="n">
        <v>48.7</v>
      </c>
      <c r="I17" s="254" t="n">
        <v>13.8</v>
      </c>
      <c r="J17" s="254" t="n">
        <v>37.5</v>
      </c>
    </row>
    <row r="18" customFormat="false" ht="18" hidden="false" customHeight="true" outlineLevel="0" collapsed="false">
      <c r="B18" s="107" t="s">
        <v>38</v>
      </c>
      <c r="C18" s="250" t="n">
        <v>368488</v>
      </c>
      <c r="D18" s="255" t="n">
        <v>153771</v>
      </c>
      <c r="E18" s="255" t="n">
        <v>50418</v>
      </c>
      <c r="F18" s="255" t="n">
        <v>164299</v>
      </c>
      <c r="G18" s="251" t="n">
        <v>100</v>
      </c>
      <c r="H18" s="256" t="n">
        <v>41.7</v>
      </c>
      <c r="I18" s="256" t="n">
        <v>13.7</v>
      </c>
      <c r="J18" s="256" t="n">
        <v>44.6</v>
      </c>
    </row>
    <row r="19" customFormat="false" ht="18" hidden="false" customHeight="true" outlineLevel="0" collapsed="false">
      <c r="B19" s="107" t="s">
        <v>39</v>
      </c>
      <c r="C19" s="250" t="n">
        <v>362635</v>
      </c>
      <c r="D19" s="257" t="n">
        <v>174793</v>
      </c>
      <c r="E19" s="257" t="n">
        <v>47083</v>
      </c>
      <c r="F19" s="257" t="n">
        <v>140759</v>
      </c>
      <c r="G19" s="251" t="n">
        <v>100</v>
      </c>
      <c r="H19" s="256" t="n">
        <v>48.2</v>
      </c>
      <c r="I19" s="256" t="n">
        <v>13</v>
      </c>
      <c r="J19" s="256" t="n">
        <v>38.8</v>
      </c>
    </row>
    <row r="20" customFormat="false" ht="10.5" hidden="false" customHeight="true" outlineLevel="0" collapsed="false">
      <c r="B20" s="107"/>
      <c r="C20" s="250"/>
      <c r="D20" s="257"/>
      <c r="E20" s="257"/>
      <c r="F20" s="257"/>
      <c r="G20" s="251"/>
      <c r="H20" s="256"/>
      <c r="I20" s="256"/>
      <c r="J20" s="256"/>
    </row>
    <row r="21" customFormat="false" ht="18" hidden="false" customHeight="true" outlineLevel="0" collapsed="false">
      <c r="B21" s="249" t="n">
        <v>2012</v>
      </c>
      <c r="C21" s="250" t="n">
        <v>1404669</v>
      </c>
      <c r="D21" s="258" t="n">
        <v>705837</v>
      </c>
      <c r="E21" s="258" t="n">
        <v>180815</v>
      </c>
      <c r="F21" s="258" t="n">
        <v>518017</v>
      </c>
      <c r="G21" s="251" t="n">
        <v>100</v>
      </c>
      <c r="H21" s="259" t="n">
        <v>50.2</v>
      </c>
      <c r="I21" s="259" t="n">
        <v>12.9</v>
      </c>
      <c r="J21" s="259" t="n">
        <v>36.9</v>
      </c>
    </row>
    <row r="22" customFormat="false" ht="18" hidden="false" customHeight="true" outlineLevel="0" collapsed="false">
      <c r="B22" s="107" t="s">
        <v>36</v>
      </c>
      <c r="C22" s="250" t="n">
        <v>292324</v>
      </c>
      <c r="D22" s="257" t="n">
        <v>154548</v>
      </c>
      <c r="E22" s="257" t="n">
        <v>42099</v>
      </c>
      <c r="F22" s="257" t="n">
        <v>95677</v>
      </c>
      <c r="G22" s="251" t="n">
        <v>100</v>
      </c>
      <c r="H22" s="256" t="n">
        <v>52.9</v>
      </c>
      <c r="I22" s="256" t="n">
        <v>14.4</v>
      </c>
      <c r="J22" s="256" t="n">
        <v>32.7</v>
      </c>
    </row>
    <row r="23" customFormat="false" ht="18" hidden="false" customHeight="true" outlineLevel="0" collapsed="false">
      <c r="B23" s="107" t="s">
        <v>37</v>
      </c>
      <c r="C23" s="250" t="n">
        <v>346005</v>
      </c>
      <c r="D23" s="257" t="n">
        <v>175610</v>
      </c>
      <c r="E23" s="257" t="n">
        <v>47508</v>
      </c>
      <c r="F23" s="257" t="n">
        <v>122887</v>
      </c>
      <c r="G23" s="251" t="n">
        <v>100</v>
      </c>
      <c r="H23" s="256" t="n">
        <v>50.8</v>
      </c>
      <c r="I23" s="256" t="n">
        <v>13.7</v>
      </c>
      <c r="J23" s="256" t="n">
        <v>35.5</v>
      </c>
    </row>
    <row r="24" customFormat="false" ht="18" hidden="false" customHeight="true" outlineLevel="0" collapsed="false">
      <c r="B24" s="107" t="s">
        <v>38</v>
      </c>
      <c r="C24" s="250" t="n">
        <v>387109</v>
      </c>
      <c r="D24" s="257" t="n">
        <v>175143</v>
      </c>
      <c r="E24" s="257" t="n">
        <v>45868</v>
      </c>
      <c r="F24" s="257" t="n">
        <v>166098</v>
      </c>
      <c r="G24" s="251" t="n">
        <v>100</v>
      </c>
      <c r="H24" s="256" t="n">
        <v>45.2</v>
      </c>
      <c r="I24" s="256" t="n">
        <v>11.9</v>
      </c>
      <c r="J24" s="256" t="n">
        <v>42.9</v>
      </c>
    </row>
    <row r="25" customFormat="false" ht="18" hidden="false" customHeight="true" outlineLevel="0" collapsed="false">
      <c r="B25" s="107" t="s">
        <v>39</v>
      </c>
      <c r="C25" s="250" t="n">
        <v>379231</v>
      </c>
      <c r="D25" s="257" t="n">
        <v>200536</v>
      </c>
      <c r="E25" s="257" t="n">
        <v>45340</v>
      </c>
      <c r="F25" s="257" t="n">
        <v>133355</v>
      </c>
      <c r="G25" s="251" t="n">
        <v>100</v>
      </c>
      <c r="H25" s="256" t="n">
        <v>52.9</v>
      </c>
      <c r="I25" s="256" t="n">
        <v>11.9</v>
      </c>
      <c r="J25" s="256" t="n">
        <v>35.2</v>
      </c>
    </row>
    <row r="26" customFormat="false" ht="9" hidden="false" customHeight="true" outlineLevel="0" collapsed="false">
      <c r="B26" s="107"/>
      <c r="C26" s="260"/>
      <c r="D26" s="261"/>
      <c r="E26" s="261"/>
      <c r="F26" s="261"/>
      <c r="G26" s="262"/>
      <c r="H26" s="263"/>
      <c r="I26" s="263"/>
      <c r="J26" s="263"/>
    </row>
    <row r="27" customFormat="false" ht="18" hidden="false" customHeight="true" outlineLevel="0" collapsed="false">
      <c r="B27" s="249" t="n">
        <v>2013</v>
      </c>
      <c r="C27" s="250" t="n">
        <v>1465198</v>
      </c>
      <c r="D27" s="250" t="n">
        <v>730653</v>
      </c>
      <c r="E27" s="250" t="n">
        <v>184323</v>
      </c>
      <c r="F27" s="250" t="n">
        <v>550222</v>
      </c>
      <c r="G27" s="251" t="n">
        <v>100</v>
      </c>
      <c r="H27" s="259" t="n">
        <v>49.9</v>
      </c>
      <c r="I27" s="259" t="n">
        <v>12.5</v>
      </c>
      <c r="J27" s="259" t="n">
        <v>37.6</v>
      </c>
    </row>
    <row r="28" customFormat="false" ht="18" hidden="false" customHeight="true" outlineLevel="0" collapsed="false">
      <c r="B28" s="107" t="s">
        <v>36</v>
      </c>
      <c r="C28" s="250" t="n">
        <v>303753</v>
      </c>
      <c r="D28" s="255" t="n">
        <v>163364</v>
      </c>
      <c r="E28" s="255" t="n">
        <v>44023</v>
      </c>
      <c r="F28" s="255" t="n">
        <v>96366</v>
      </c>
      <c r="G28" s="251" t="n">
        <v>100</v>
      </c>
      <c r="H28" s="256" t="n">
        <v>53.8</v>
      </c>
      <c r="I28" s="256" t="n">
        <v>14.5</v>
      </c>
      <c r="J28" s="256" t="n">
        <v>31.7</v>
      </c>
    </row>
    <row r="29" customFormat="false" ht="18" hidden="false" customHeight="true" outlineLevel="0" collapsed="false">
      <c r="B29" s="107" t="s">
        <v>37</v>
      </c>
      <c r="C29" s="250" t="n">
        <v>354814</v>
      </c>
      <c r="D29" s="255" t="n">
        <v>183339</v>
      </c>
      <c r="E29" s="255" t="n">
        <v>46265</v>
      </c>
      <c r="F29" s="255" t="n">
        <v>125210</v>
      </c>
      <c r="G29" s="251" t="n">
        <v>100</v>
      </c>
      <c r="H29" s="256" t="n">
        <v>51.7</v>
      </c>
      <c r="I29" s="256" t="n">
        <v>13</v>
      </c>
      <c r="J29" s="256" t="n">
        <v>35.3</v>
      </c>
    </row>
    <row r="30" customFormat="false" ht="18" hidden="false" customHeight="true" outlineLevel="0" collapsed="false">
      <c r="B30" s="107" t="s">
        <v>38</v>
      </c>
      <c r="C30" s="250" t="n">
        <v>398000</v>
      </c>
      <c r="D30" s="255" t="n">
        <v>180058</v>
      </c>
      <c r="E30" s="255" t="n">
        <v>47151</v>
      </c>
      <c r="F30" s="255" t="n">
        <v>170791</v>
      </c>
      <c r="G30" s="251" t="n">
        <v>100</v>
      </c>
      <c r="H30" s="256" t="n">
        <v>45.2</v>
      </c>
      <c r="I30" s="256" t="n">
        <v>11.9</v>
      </c>
      <c r="J30" s="256" t="n">
        <v>42.9</v>
      </c>
    </row>
    <row r="31" customFormat="false" ht="18" hidden="false" customHeight="true" outlineLevel="0" collapsed="false">
      <c r="B31" s="107" t="s">
        <v>39</v>
      </c>
      <c r="C31" s="250" t="n">
        <v>408631</v>
      </c>
      <c r="D31" s="257" t="n">
        <v>203892</v>
      </c>
      <c r="E31" s="257" t="n">
        <v>46884</v>
      </c>
      <c r="F31" s="257" t="n">
        <v>157855</v>
      </c>
      <c r="G31" s="251" t="n">
        <v>100</v>
      </c>
      <c r="H31" s="256" t="n">
        <v>49.9</v>
      </c>
      <c r="I31" s="256" t="n">
        <v>11.5</v>
      </c>
      <c r="J31" s="256" t="n">
        <v>38.6</v>
      </c>
    </row>
    <row r="32" s="113" customFormat="true" ht="9" hidden="false" customHeight="true" outlineLevel="0" collapsed="false">
      <c r="B32" s="107"/>
      <c r="C32" s="260"/>
      <c r="D32" s="261"/>
      <c r="E32" s="261"/>
      <c r="F32" s="261"/>
      <c r="G32" s="262"/>
      <c r="H32" s="263"/>
      <c r="I32" s="263"/>
      <c r="J32" s="263"/>
    </row>
    <row r="33" customFormat="false" ht="18" hidden="false" customHeight="true" outlineLevel="0" collapsed="false">
      <c r="A33" s="264"/>
      <c r="B33" s="249" t="n">
        <v>2014</v>
      </c>
      <c r="C33" s="250" t="n">
        <v>1586915</v>
      </c>
      <c r="D33" s="250" t="n">
        <v>734943</v>
      </c>
      <c r="E33" s="250" t="n">
        <v>204191</v>
      </c>
      <c r="F33" s="250" t="n">
        <v>647781</v>
      </c>
      <c r="G33" s="251" t="n">
        <v>100</v>
      </c>
      <c r="H33" s="252" t="n">
        <v>46.3</v>
      </c>
      <c r="I33" s="252" t="n">
        <v>12.9</v>
      </c>
      <c r="J33" s="252" t="n">
        <v>40.8</v>
      </c>
      <c r="K33" s="265"/>
    </row>
    <row r="34" customFormat="false" ht="18" hidden="false" customHeight="true" outlineLevel="0" collapsed="false">
      <c r="A34" s="264"/>
      <c r="B34" s="107" t="s">
        <v>36</v>
      </c>
      <c r="C34" s="250" t="n">
        <v>316905</v>
      </c>
      <c r="D34" s="253" t="n">
        <v>169089</v>
      </c>
      <c r="E34" s="253" t="n">
        <v>40722</v>
      </c>
      <c r="F34" s="253" t="n">
        <v>107094</v>
      </c>
      <c r="G34" s="251" t="n">
        <v>100</v>
      </c>
      <c r="H34" s="254" t="n">
        <v>53.4</v>
      </c>
      <c r="I34" s="254" t="n">
        <v>12.8</v>
      </c>
      <c r="J34" s="254" t="n">
        <v>33.8</v>
      </c>
      <c r="K34" s="265"/>
    </row>
    <row r="35" customFormat="false" ht="18" hidden="false" customHeight="true" outlineLevel="0" collapsed="false">
      <c r="A35" s="264"/>
      <c r="B35" s="107" t="s">
        <v>37</v>
      </c>
      <c r="C35" s="250" t="n">
        <v>382391</v>
      </c>
      <c r="D35" s="255" t="n">
        <v>186692</v>
      </c>
      <c r="E35" s="255" t="n">
        <v>52439</v>
      </c>
      <c r="F35" s="266" t="n">
        <v>143260</v>
      </c>
      <c r="G35" s="267" t="n">
        <v>100</v>
      </c>
      <c r="H35" s="254" t="n">
        <v>48.8</v>
      </c>
      <c r="I35" s="254" t="n">
        <v>13.7</v>
      </c>
      <c r="J35" s="254" t="n">
        <v>37.5</v>
      </c>
      <c r="K35" s="265"/>
    </row>
    <row r="36" customFormat="false" ht="18" hidden="false" customHeight="true" outlineLevel="0" collapsed="false">
      <c r="A36" s="264"/>
      <c r="B36" s="107" t="s">
        <v>38</v>
      </c>
      <c r="C36" s="250" t="n">
        <v>440476</v>
      </c>
      <c r="D36" s="255" t="n">
        <v>188225</v>
      </c>
      <c r="E36" s="255" t="n">
        <v>51521</v>
      </c>
      <c r="F36" s="266" t="n">
        <v>200730</v>
      </c>
      <c r="G36" s="267" t="n">
        <v>100</v>
      </c>
      <c r="H36" s="256" t="n">
        <v>42.7</v>
      </c>
      <c r="I36" s="256" t="n">
        <v>11.7</v>
      </c>
      <c r="J36" s="256" t="n">
        <v>45.6</v>
      </c>
      <c r="K36" s="265"/>
    </row>
    <row r="37" customFormat="false" ht="18" hidden="false" customHeight="true" outlineLevel="0" collapsed="false">
      <c r="A37" s="264"/>
      <c r="B37" s="107" t="s">
        <v>39</v>
      </c>
      <c r="C37" s="250" t="n">
        <v>447143</v>
      </c>
      <c r="D37" s="257" t="n">
        <v>190937</v>
      </c>
      <c r="E37" s="257" t="n">
        <v>59509</v>
      </c>
      <c r="F37" s="268" t="n">
        <v>196697</v>
      </c>
      <c r="G37" s="267" t="n">
        <v>100</v>
      </c>
      <c r="H37" s="256" t="n">
        <v>42.7</v>
      </c>
      <c r="I37" s="256" t="n">
        <v>13.3</v>
      </c>
      <c r="J37" s="256" t="n">
        <v>44</v>
      </c>
      <c r="K37" s="265"/>
    </row>
    <row r="38" customFormat="false" ht="11.25" hidden="false" customHeight="true" outlineLevel="0" collapsed="false">
      <c r="A38" s="264"/>
      <c r="B38" s="107"/>
      <c r="C38" s="250"/>
      <c r="D38" s="257"/>
      <c r="E38" s="257"/>
      <c r="F38" s="268"/>
      <c r="G38" s="269"/>
      <c r="H38" s="270"/>
      <c r="I38" s="270"/>
      <c r="J38" s="270"/>
      <c r="K38" s="265"/>
    </row>
    <row r="39" customFormat="false" ht="18" hidden="false" customHeight="true" outlineLevel="0" collapsed="false">
      <c r="A39" s="264"/>
      <c r="B39" s="249" t="n">
        <v>2015</v>
      </c>
      <c r="C39" s="250" t="n">
        <v>1979458</v>
      </c>
      <c r="D39" s="250" t="n">
        <v>778674</v>
      </c>
      <c r="E39" s="250" t="n">
        <v>324272</v>
      </c>
      <c r="F39" s="271" t="n">
        <v>876512</v>
      </c>
      <c r="G39" s="267" t="n">
        <v>100</v>
      </c>
      <c r="H39" s="252" t="n">
        <v>39.3</v>
      </c>
      <c r="I39" s="252" t="n">
        <v>16.4</v>
      </c>
      <c r="J39" s="252" t="n">
        <v>44.3</v>
      </c>
      <c r="K39" s="265"/>
    </row>
    <row r="40" customFormat="false" ht="18.75" hidden="false" customHeight="false" outlineLevel="0" collapsed="false">
      <c r="A40" s="264"/>
      <c r="B40" s="107" t="s">
        <v>36</v>
      </c>
      <c r="C40" s="250" t="n">
        <v>375525</v>
      </c>
      <c r="D40" s="253" t="n">
        <v>166896</v>
      </c>
      <c r="E40" s="253" t="n">
        <v>76801</v>
      </c>
      <c r="F40" s="253" t="n">
        <v>131828</v>
      </c>
      <c r="G40" s="251" t="n">
        <v>100</v>
      </c>
      <c r="H40" s="254" t="n">
        <v>44.4</v>
      </c>
      <c r="I40" s="254" t="n">
        <v>20.5</v>
      </c>
      <c r="J40" s="254" t="n">
        <v>35.1</v>
      </c>
      <c r="K40" s="265"/>
    </row>
    <row r="41" customFormat="false" ht="18.75" hidden="false" customHeight="false" outlineLevel="0" collapsed="false">
      <c r="A41" s="264"/>
      <c r="B41" s="107" t="s">
        <v>37</v>
      </c>
      <c r="C41" s="250" t="n">
        <v>455245</v>
      </c>
      <c r="D41" s="255" t="n">
        <v>195074</v>
      </c>
      <c r="E41" s="255" t="n">
        <v>78783</v>
      </c>
      <c r="F41" s="255" t="n">
        <v>181388</v>
      </c>
      <c r="G41" s="251" t="n">
        <v>100</v>
      </c>
      <c r="H41" s="254" t="n">
        <v>42.9</v>
      </c>
      <c r="I41" s="254" t="n">
        <v>17.3</v>
      </c>
      <c r="J41" s="254" t="n">
        <v>39.8</v>
      </c>
      <c r="K41" s="265"/>
    </row>
    <row r="42" customFormat="false" ht="18.75" hidden="false" customHeight="false" outlineLevel="0" collapsed="false">
      <c r="A42" s="264"/>
      <c r="B42" s="107" t="s">
        <v>38</v>
      </c>
      <c r="C42" s="250" t="n">
        <v>563907</v>
      </c>
      <c r="D42" s="255" t="n">
        <v>195540</v>
      </c>
      <c r="E42" s="255" t="n">
        <v>83510</v>
      </c>
      <c r="F42" s="255" t="n">
        <v>284857</v>
      </c>
      <c r="G42" s="251" t="n">
        <v>100</v>
      </c>
      <c r="H42" s="256" t="n">
        <v>34.7</v>
      </c>
      <c r="I42" s="256" t="n">
        <v>14.8</v>
      </c>
      <c r="J42" s="256" t="n">
        <v>50.5</v>
      </c>
      <c r="K42" s="265"/>
    </row>
    <row r="43" customFormat="false" ht="18.75" hidden="false" customHeight="false" outlineLevel="0" collapsed="false">
      <c r="A43" s="264"/>
      <c r="B43" s="272" t="s">
        <v>39</v>
      </c>
      <c r="C43" s="273" t="n">
        <v>584781</v>
      </c>
      <c r="D43" s="274" t="n">
        <v>221164</v>
      </c>
      <c r="E43" s="274" t="n">
        <v>85178</v>
      </c>
      <c r="F43" s="274" t="n">
        <v>278439</v>
      </c>
      <c r="G43" s="275" t="n">
        <v>100</v>
      </c>
      <c r="H43" s="276" t="n">
        <v>37.8</v>
      </c>
      <c r="I43" s="276" t="n">
        <v>14.6</v>
      </c>
      <c r="J43" s="276" t="n">
        <v>47.6</v>
      </c>
      <c r="K43" s="265"/>
    </row>
    <row r="46" customFormat="false" ht="12.75" hidden="false" customHeight="false" outlineLevel="0" collapsed="false">
      <c r="B46" s="2"/>
    </row>
    <row r="49" customFormat="false" ht="12.75" hidden="false" customHeight="false" outlineLevel="0" collapsed="false">
      <c r="A49" s="277"/>
    </row>
    <row r="56" customFormat="false" ht="1.5" hidden="false" customHeight="true" outlineLevel="0" collapsed="false"/>
  </sheetData>
  <mergeCells count="5">
    <mergeCell ref="C2:I2"/>
    <mergeCell ref="C3:I3"/>
    <mergeCell ref="I4:J4"/>
    <mergeCell ref="B5:D5"/>
    <mergeCell ref="I5:J5"/>
  </mergeCells>
  <printOptions headings="false" gridLines="false" gridLinesSet="true" horizontalCentered="false" verticalCentered="false"/>
  <pageMargins left="0.720138888888889" right="0.590277777777778" top="0.669444444444445" bottom="0.708333333333333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G4" activeCellId="0" sqref="G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3" width="13.28"/>
    <col collapsed="false" customWidth="true" hidden="false" outlineLevel="0" max="2" min="2" style="140" width="18.7"/>
    <col collapsed="false" customWidth="true" hidden="false" outlineLevel="0" max="4" min="3" style="140" width="19.85"/>
    <col collapsed="false" customWidth="true" hidden="false" outlineLevel="0" max="5" min="5" style="140" width="18.99"/>
    <col collapsed="false" customWidth="true" hidden="false" outlineLevel="0" max="6" min="6" style="140" width="20.28"/>
    <col collapsed="false" customWidth="true" hidden="false" outlineLevel="0" max="7" min="7" style="140" width="22.42"/>
    <col collapsed="false" customWidth="true" hidden="false" outlineLevel="0" max="8" min="8" style="140" width="19.14"/>
    <col collapsed="false" customWidth="true" hidden="false" outlineLevel="0" max="10" min="9" style="140" width="21.28"/>
    <col collapsed="false" customWidth="true" hidden="false" outlineLevel="0" max="11" min="11" style="140" width="18.85"/>
    <col collapsed="false" customWidth="true" hidden="false" outlineLevel="0" max="12" min="12" style="140" width="19.28"/>
    <col collapsed="false" customWidth="true" hidden="false" outlineLevel="0" max="13" min="13" style="0" width="11.42"/>
  </cols>
  <sheetData>
    <row r="1" customFormat="false" ht="27.75" hidden="false" customHeight="true" outlineLevel="0" collapsed="false">
      <c r="B1" s="278" t="s">
        <v>103</v>
      </c>
      <c r="C1" s="278"/>
      <c r="D1" s="278"/>
      <c r="E1" s="278"/>
      <c r="F1" s="278"/>
      <c r="G1" s="278"/>
      <c r="H1" s="278"/>
      <c r="I1" s="278"/>
      <c r="J1" s="278"/>
      <c r="K1" s="278"/>
      <c r="L1" s="278"/>
    </row>
    <row r="2" customFormat="false" ht="21" hidden="false" customHeight="true" outlineLevel="0" collapsed="false">
      <c r="B2" s="147" t="s">
        <v>104</v>
      </c>
      <c r="C2" s="147"/>
      <c r="D2" s="147"/>
      <c r="E2" s="147"/>
      <c r="F2" s="147"/>
      <c r="G2" s="147"/>
      <c r="H2" s="147"/>
      <c r="I2" s="147"/>
      <c r="J2" s="147"/>
      <c r="K2" s="147"/>
      <c r="L2" s="147"/>
    </row>
    <row r="3" customFormat="false" ht="14.25" hidden="false" customHeight="true" outlineLevel="0" collapsed="false">
      <c r="B3" s="148"/>
      <c r="C3" s="148"/>
      <c r="D3" s="148"/>
      <c r="E3" s="148"/>
      <c r="F3" s="148"/>
      <c r="G3" s="279" t="s">
        <v>42</v>
      </c>
      <c r="H3" s="279"/>
      <c r="I3" s="279"/>
      <c r="J3" s="279"/>
      <c r="K3" s="279"/>
      <c r="L3" s="279"/>
      <c r="M3" s="280"/>
    </row>
    <row r="4" customFormat="false" ht="18.75" hidden="false" customHeight="true" outlineLevel="0" collapsed="false">
      <c r="B4" s="152"/>
      <c r="C4" s="152"/>
      <c r="D4" s="152"/>
      <c r="E4" s="152"/>
      <c r="F4" s="152"/>
      <c r="G4" s="279" t="s">
        <v>43</v>
      </c>
      <c r="H4" s="279"/>
      <c r="I4" s="279"/>
      <c r="J4" s="279"/>
      <c r="K4" s="279"/>
      <c r="L4" s="279"/>
      <c r="M4" s="281"/>
    </row>
    <row r="5" customFormat="false" ht="75" hidden="false" customHeight="true" outlineLevel="0" collapsed="false">
      <c r="B5" s="155" t="s">
        <v>7</v>
      </c>
      <c r="C5" s="156" t="s">
        <v>44</v>
      </c>
      <c r="D5" s="157" t="s">
        <v>45</v>
      </c>
      <c r="E5" s="158" t="s">
        <v>46</v>
      </c>
      <c r="F5" s="157" t="s">
        <v>47</v>
      </c>
      <c r="G5" s="158" t="s">
        <v>48</v>
      </c>
      <c r="H5" s="157" t="s">
        <v>49</v>
      </c>
      <c r="I5" s="158" t="s">
        <v>50</v>
      </c>
      <c r="J5" s="157" t="s">
        <v>51</v>
      </c>
      <c r="K5" s="155" t="s">
        <v>52</v>
      </c>
      <c r="L5" s="159" t="s">
        <v>53</v>
      </c>
      <c r="M5" s="281"/>
    </row>
    <row r="6" customFormat="false" ht="63.75" hidden="false" customHeight="true" outlineLevel="0" collapsed="false">
      <c r="B6" s="160" t="s">
        <v>22</v>
      </c>
      <c r="C6" s="161" t="s">
        <v>55</v>
      </c>
      <c r="D6" s="161" t="s">
        <v>56</v>
      </c>
      <c r="E6" s="161" t="s">
        <v>57</v>
      </c>
      <c r="F6" s="161" t="s">
        <v>58</v>
      </c>
      <c r="G6" s="161" t="s">
        <v>59</v>
      </c>
      <c r="H6" s="161" t="s">
        <v>60</v>
      </c>
      <c r="I6" s="161" t="s">
        <v>61</v>
      </c>
      <c r="J6" s="161" t="s">
        <v>62</v>
      </c>
      <c r="K6" s="161" t="s">
        <v>63</v>
      </c>
      <c r="L6" s="161" t="s">
        <v>64</v>
      </c>
      <c r="M6" s="113"/>
    </row>
    <row r="7" s="113" customFormat="true" ht="10.5" hidden="false" customHeight="true" outlineLevel="0" collapsed="false">
      <c r="B7" s="107"/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3"/>
    </row>
    <row r="8" customFormat="false" ht="19.5" hidden="false" customHeight="true" outlineLevel="0" collapsed="false">
      <c r="B8" s="201" t="n">
        <v>2010</v>
      </c>
      <c r="C8" s="282" t="n">
        <v>17301</v>
      </c>
      <c r="D8" s="282" t="n">
        <v>34171</v>
      </c>
      <c r="E8" s="282" t="n">
        <v>92794</v>
      </c>
      <c r="F8" s="282" t="n">
        <v>21297</v>
      </c>
      <c r="G8" s="282" t="n">
        <v>6562</v>
      </c>
      <c r="H8" s="282" t="n">
        <v>17435</v>
      </c>
      <c r="I8" s="282" t="n">
        <v>65116</v>
      </c>
      <c r="J8" s="282" t="n">
        <v>44437</v>
      </c>
      <c r="K8" s="282" t="n">
        <v>4370</v>
      </c>
      <c r="L8" s="282" t="n">
        <v>17079</v>
      </c>
      <c r="M8" s="163"/>
    </row>
    <row r="9" customFormat="false" ht="19.5" hidden="false" customHeight="true" outlineLevel="0" collapsed="false">
      <c r="B9" s="203" t="s">
        <v>36</v>
      </c>
      <c r="C9" s="283" t="n">
        <v>3071</v>
      </c>
      <c r="D9" s="283" t="n">
        <v>7106</v>
      </c>
      <c r="E9" s="283" t="n">
        <v>18331</v>
      </c>
      <c r="F9" s="283" t="n">
        <v>5077</v>
      </c>
      <c r="G9" s="283" t="n">
        <v>1470</v>
      </c>
      <c r="H9" s="283" t="n">
        <v>3200</v>
      </c>
      <c r="I9" s="283" t="n">
        <v>13261</v>
      </c>
      <c r="J9" s="283" t="n">
        <v>9485</v>
      </c>
      <c r="K9" s="283" t="n">
        <v>873</v>
      </c>
      <c r="L9" s="283" t="n">
        <v>3799</v>
      </c>
      <c r="M9" s="163"/>
    </row>
    <row r="10" customFormat="false" ht="19.5" hidden="false" customHeight="true" outlineLevel="0" collapsed="false">
      <c r="B10" s="203" t="s">
        <v>37</v>
      </c>
      <c r="C10" s="284" t="n">
        <v>3491</v>
      </c>
      <c r="D10" s="284" t="n">
        <v>9102</v>
      </c>
      <c r="E10" s="284" t="n">
        <v>23298</v>
      </c>
      <c r="F10" s="284" t="n">
        <v>5063</v>
      </c>
      <c r="G10" s="284" t="n">
        <v>1607</v>
      </c>
      <c r="H10" s="284" t="n">
        <v>3949</v>
      </c>
      <c r="I10" s="284" t="n">
        <v>15927</v>
      </c>
      <c r="J10" s="284" t="n">
        <v>11090</v>
      </c>
      <c r="K10" s="284" t="n">
        <v>1102</v>
      </c>
      <c r="L10" s="284" t="n">
        <v>4193</v>
      </c>
      <c r="M10" s="163"/>
    </row>
    <row r="11" customFormat="false" ht="19.5" hidden="false" customHeight="true" outlineLevel="0" collapsed="false">
      <c r="B11" s="203" t="s">
        <v>38</v>
      </c>
      <c r="C11" s="284" t="n">
        <v>5297</v>
      </c>
      <c r="D11" s="284" t="n">
        <v>8698</v>
      </c>
      <c r="E11" s="284" t="n">
        <v>24311</v>
      </c>
      <c r="F11" s="284" t="n">
        <v>5153</v>
      </c>
      <c r="G11" s="284" t="n">
        <v>1654</v>
      </c>
      <c r="H11" s="284" t="n">
        <v>4697</v>
      </c>
      <c r="I11" s="284" t="n">
        <v>16664</v>
      </c>
      <c r="J11" s="284" t="n">
        <v>11555</v>
      </c>
      <c r="K11" s="284" t="n">
        <v>1247</v>
      </c>
      <c r="L11" s="284" t="n">
        <v>4214</v>
      </c>
      <c r="M11" s="163"/>
    </row>
    <row r="12" customFormat="false" ht="19.5" hidden="false" customHeight="true" outlineLevel="0" collapsed="false">
      <c r="B12" s="203" t="s">
        <v>39</v>
      </c>
      <c r="C12" s="284" t="n">
        <v>5442</v>
      </c>
      <c r="D12" s="284" t="n">
        <v>9265</v>
      </c>
      <c r="E12" s="284" t="n">
        <v>26854</v>
      </c>
      <c r="F12" s="284" t="n">
        <v>6004</v>
      </c>
      <c r="G12" s="284" t="n">
        <v>1831</v>
      </c>
      <c r="H12" s="284" t="n">
        <v>5589</v>
      </c>
      <c r="I12" s="284" t="n">
        <v>19264</v>
      </c>
      <c r="J12" s="284" t="n">
        <v>12307</v>
      </c>
      <c r="K12" s="284" t="n">
        <v>1148</v>
      </c>
      <c r="L12" s="284" t="n">
        <v>4873</v>
      </c>
      <c r="M12" s="163"/>
    </row>
    <row r="13" customFormat="false" ht="14.25" hidden="false" customHeight="true" outlineLevel="0" collapsed="false">
      <c r="B13" s="203"/>
      <c r="C13" s="284"/>
      <c r="D13" s="284"/>
      <c r="E13" s="284"/>
      <c r="F13" s="284"/>
      <c r="G13" s="284"/>
      <c r="H13" s="284"/>
      <c r="I13" s="284"/>
      <c r="J13" s="284"/>
      <c r="K13" s="284"/>
      <c r="L13" s="284"/>
      <c r="M13" s="163"/>
    </row>
    <row r="14" customFormat="false" ht="19.5" hidden="false" customHeight="true" outlineLevel="0" collapsed="false">
      <c r="A14" s="170"/>
      <c r="B14" s="201" t="n">
        <v>2011</v>
      </c>
      <c r="C14" s="282" t="n">
        <v>21988</v>
      </c>
      <c r="D14" s="282" t="n">
        <v>40577</v>
      </c>
      <c r="E14" s="282" t="n">
        <v>112260</v>
      </c>
      <c r="F14" s="282" t="n">
        <v>26928</v>
      </c>
      <c r="G14" s="282" t="n">
        <v>7121</v>
      </c>
      <c r="H14" s="282" t="n">
        <v>22298</v>
      </c>
      <c r="I14" s="282" t="n">
        <v>81140</v>
      </c>
      <c r="J14" s="282" t="n">
        <v>54666</v>
      </c>
      <c r="K14" s="282" t="n">
        <v>5137</v>
      </c>
      <c r="L14" s="282" t="n">
        <v>19287</v>
      </c>
      <c r="M14" s="163"/>
    </row>
    <row r="15" customFormat="false" ht="19.5" hidden="false" customHeight="true" outlineLevel="0" collapsed="false">
      <c r="B15" s="203" t="s">
        <v>36</v>
      </c>
      <c r="C15" s="284" t="n">
        <v>3190</v>
      </c>
      <c r="D15" s="284" t="n">
        <v>9211</v>
      </c>
      <c r="E15" s="284" t="n">
        <v>23116</v>
      </c>
      <c r="F15" s="284" t="n">
        <v>6523</v>
      </c>
      <c r="G15" s="284" t="n">
        <v>1649</v>
      </c>
      <c r="H15" s="284" t="n">
        <v>4367</v>
      </c>
      <c r="I15" s="284" t="n">
        <v>17119</v>
      </c>
      <c r="J15" s="284" t="n">
        <v>11774</v>
      </c>
      <c r="K15" s="284" t="n">
        <v>1036</v>
      </c>
      <c r="L15" s="284" t="n">
        <v>4452</v>
      </c>
      <c r="M15" s="163"/>
    </row>
    <row r="16" customFormat="false" ht="19.5" hidden="false" customHeight="true" outlineLevel="0" collapsed="false">
      <c r="B16" s="203" t="s">
        <v>37</v>
      </c>
      <c r="C16" s="284" t="n">
        <v>5831</v>
      </c>
      <c r="D16" s="284" t="n">
        <v>10290</v>
      </c>
      <c r="E16" s="284" t="n">
        <v>27319</v>
      </c>
      <c r="F16" s="284" t="n">
        <v>6471</v>
      </c>
      <c r="G16" s="284" t="n">
        <v>1742</v>
      </c>
      <c r="H16" s="284" t="n">
        <v>5344</v>
      </c>
      <c r="I16" s="284" t="n">
        <v>20202</v>
      </c>
      <c r="J16" s="284" t="n">
        <v>13442</v>
      </c>
      <c r="K16" s="284" t="n">
        <v>1342</v>
      </c>
      <c r="L16" s="284" t="n">
        <v>4711</v>
      </c>
      <c r="M16" s="163"/>
    </row>
    <row r="17" customFormat="false" ht="19.5" hidden="false" customHeight="true" outlineLevel="0" collapsed="false">
      <c r="B17" s="203" t="s">
        <v>38</v>
      </c>
      <c r="C17" s="284" t="n">
        <v>6384</v>
      </c>
      <c r="D17" s="284" t="n">
        <v>10118</v>
      </c>
      <c r="E17" s="284" t="n">
        <v>29005</v>
      </c>
      <c r="F17" s="284" t="n">
        <v>6357</v>
      </c>
      <c r="G17" s="284" t="n">
        <v>1755</v>
      </c>
      <c r="H17" s="284" t="n">
        <v>5616</v>
      </c>
      <c r="I17" s="284" t="n">
        <v>19844</v>
      </c>
      <c r="J17" s="284" t="n">
        <v>14095</v>
      </c>
      <c r="K17" s="284" t="n">
        <v>1469</v>
      </c>
      <c r="L17" s="284" t="n">
        <v>4602</v>
      </c>
      <c r="M17" s="163"/>
    </row>
    <row r="18" customFormat="false" ht="19.5" hidden="false" customHeight="true" outlineLevel="0" collapsed="false">
      <c r="B18" s="203" t="s">
        <v>39</v>
      </c>
      <c r="C18" s="284" t="n">
        <v>6583</v>
      </c>
      <c r="D18" s="284" t="n">
        <v>10958</v>
      </c>
      <c r="E18" s="284" t="n">
        <v>32820</v>
      </c>
      <c r="F18" s="284" t="n">
        <v>7577</v>
      </c>
      <c r="G18" s="284" t="n">
        <v>1975</v>
      </c>
      <c r="H18" s="284" t="n">
        <v>6971</v>
      </c>
      <c r="I18" s="284" t="n">
        <v>23975</v>
      </c>
      <c r="J18" s="284" t="n">
        <v>15355</v>
      </c>
      <c r="K18" s="284" t="n">
        <v>1290</v>
      </c>
      <c r="L18" s="284" t="n">
        <v>5522</v>
      </c>
      <c r="M18" s="163"/>
    </row>
    <row r="19" customFormat="false" ht="15.75" hidden="false" customHeight="true" outlineLevel="0" collapsed="false">
      <c r="B19" s="203"/>
      <c r="C19" s="284"/>
      <c r="D19" s="284"/>
      <c r="E19" s="284"/>
      <c r="F19" s="284"/>
      <c r="G19" s="284"/>
      <c r="H19" s="284"/>
      <c r="I19" s="284"/>
      <c r="J19" s="284"/>
      <c r="K19" s="284"/>
      <c r="L19" s="284"/>
      <c r="M19" s="163"/>
    </row>
    <row r="20" s="171" customFormat="true" ht="19.5" hidden="false" customHeight="true" outlineLevel="0" collapsed="false">
      <c r="A20" s="170"/>
      <c r="B20" s="201" t="n">
        <v>2012</v>
      </c>
      <c r="C20" s="282" t="n">
        <v>25920</v>
      </c>
      <c r="D20" s="282" t="n">
        <v>44232</v>
      </c>
      <c r="E20" s="282" t="n">
        <v>125284</v>
      </c>
      <c r="F20" s="282" t="n">
        <v>25232</v>
      </c>
      <c r="G20" s="282" t="n">
        <v>7416</v>
      </c>
      <c r="H20" s="282" t="n">
        <v>23167</v>
      </c>
      <c r="I20" s="282" t="n">
        <v>95098</v>
      </c>
      <c r="J20" s="282" t="n">
        <v>63275</v>
      </c>
      <c r="K20" s="282" t="n">
        <v>6070</v>
      </c>
      <c r="L20" s="282" t="n">
        <v>22120</v>
      </c>
      <c r="M20" s="285"/>
    </row>
    <row r="21" s="171" customFormat="true" ht="19.5" hidden="false" customHeight="true" outlineLevel="0" collapsed="false">
      <c r="A21" s="172"/>
      <c r="B21" s="203" t="s">
        <v>36</v>
      </c>
      <c r="C21" s="284" t="n">
        <v>3824</v>
      </c>
      <c r="D21" s="284" t="n">
        <v>9670</v>
      </c>
      <c r="E21" s="284" t="n">
        <v>26700</v>
      </c>
      <c r="F21" s="284" t="n">
        <v>6001</v>
      </c>
      <c r="G21" s="284" t="n">
        <v>1735</v>
      </c>
      <c r="H21" s="284" t="n">
        <v>4477</v>
      </c>
      <c r="I21" s="284" t="n">
        <v>20855</v>
      </c>
      <c r="J21" s="284" t="n">
        <v>13946</v>
      </c>
      <c r="K21" s="284" t="n">
        <v>1316</v>
      </c>
      <c r="L21" s="284" t="n">
        <v>4952</v>
      </c>
      <c r="M21" s="285"/>
    </row>
    <row r="22" s="171" customFormat="true" ht="19.5" hidden="false" customHeight="true" outlineLevel="0" collapsed="false">
      <c r="A22" s="172"/>
      <c r="B22" s="203" t="s">
        <v>37</v>
      </c>
      <c r="C22" s="284" t="n">
        <v>7147</v>
      </c>
      <c r="D22" s="284" t="n">
        <v>10975</v>
      </c>
      <c r="E22" s="284" t="n">
        <v>31544</v>
      </c>
      <c r="F22" s="284" t="n">
        <v>6060</v>
      </c>
      <c r="G22" s="284" t="n">
        <v>1825</v>
      </c>
      <c r="H22" s="284" t="n">
        <v>5625</v>
      </c>
      <c r="I22" s="284" t="n">
        <v>23259</v>
      </c>
      <c r="J22" s="284" t="n">
        <v>15959</v>
      </c>
      <c r="K22" s="284" t="n">
        <v>1571</v>
      </c>
      <c r="L22" s="284" t="n">
        <v>5357</v>
      </c>
      <c r="M22" s="285"/>
    </row>
    <row r="23" s="171" customFormat="true" ht="19.5" hidden="false" customHeight="true" outlineLevel="0" collapsed="false">
      <c r="A23" s="172"/>
      <c r="B23" s="203" t="s">
        <v>38</v>
      </c>
      <c r="C23" s="284" t="n">
        <v>7625</v>
      </c>
      <c r="D23" s="284" t="n">
        <v>11285</v>
      </c>
      <c r="E23" s="284" t="n">
        <v>30916</v>
      </c>
      <c r="F23" s="284" t="n">
        <v>5994</v>
      </c>
      <c r="G23" s="284" t="n">
        <v>1821</v>
      </c>
      <c r="H23" s="284" t="n">
        <v>5777</v>
      </c>
      <c r="I23" s="284" t="n">
        <v>22802</v>
      </c>
      <c r="J23" s="284" t="n">
        <v>16046</v>
      </c>
      <c r="K23" s="284" t="n">
        <v>1631</v>
      </c>
      <c r="L23" s="284" t="n">
        <v>5198</v>
      </c>
      <c r="M23" s="285"/>
    </row>
    <row r="24" s="171" customFormat="true" ht="19.5" hidden="false" customHeight="true" outlineLevel="0" collapsed="false">
      <c r="A24" s="172"/>
      <c r="B24" s="203" t="s">
        <v>39</v>
      </c>
      <c r="C24" s="284" t="n">
        <v>7324</v>
      </c>
      <c r="D24" s="284" t="n">
        <v>12302</v>
      </c>
      <c r="E24" s="284" t="n">
        <v>36124</v>
      </c>
      <c r="F24" s="284" t="n">
        <v>7177</v>
      </c>
      <c r="G24" s="284" t="n">
        <v>2035</v>
      </c>
      <c r="H24" s="284" t="n">
        <v>7288</v>
      </c>
      <c r="I24" s="284" t="n">
        <v>28182</v>
      </c>
      <c r="J24" s="284" t="n">
        <v>17324</v>
      </c>
      <c r="K24" s="284" t="n">
        <v>1552</v>
      </c>
      <c r="L24" s="284" t="n">
        <v>6613</v>
      </c>
      <c r="M24" s="285"/>
    </row>
    <row r="25" s="171" customFormat="true" ht="11.25" hidden="false" customHeight="true" outlineLevel="0" collapsed="false">
      <c r="A25" s="172"/>
      <c r="B25" s="203"/>
      <c r="C25" s="286"/>
      <c r="D25" s="286"/>
      <c r="E25" s="286"/>
      <c r="F25" s="286"/>
      <c r="G25" s="286"/>
      <c r="H25" s="286"/>
      <c r="I25" s="286"/>
      <c r="J25" s="286"/>
      <c r="K25" s="284"/>
      <c r="L25" s="284"/>
      <c r="M25" s="285"/>
    </row>
    <row r="26" s="171" customFormat="true" ht="19.5" hidden="false" customHeight="true" outlineLevel="0" collapsed="false">
      <c r="A26" s="172"/>
      <c r="B26" s="201" t="n">
        <v>2013</v>
      </c>
      <c r="C26" s="282" t="n">
        <v>30055</v>
      </c>
      <c r="D26" s="282" t="n">
        <v>48599</v>
      </c>
      <c r="E26" s="282" t="n">
        <v>114931</v>
      </c>
      <c r="F26" s="282" t="n">
        <v>25276</v>
      </c>
      <c r="G26" s="282" t="n">
        <v>7276</v>
      </c>
      <c r="H26" s="282" t="n">
        <v>22118</v>
      </c>
      <c r="I26" s="282" t="n">
        <v>100108</v>
      </c>
      <c r="J26" s="282" t="n">
        <v>64945</v>
      </c>
      <c r="K26" s="282" t="n">
        <v>5995</v>
      </c>
      <c r="L26" s="282" t="n">
        <v>23924</v>
      </c>
      <c r="M26" s="285"/>
    </row>
    <row r="27" s="171" customFormat="true" ht="19.5" hidden="false" customHeight="true" outlineLevel="0" collapsed="false">
      <c r="A27" s="172"/>
      <c r="B27" s="203" t="s">
        <v>36</v>
      </c>
      <c r="C27" s="284" t="n">
        <v>4870</v>
      </c>
      <c r="D27" s="284" t="n">
        <v>10457</v>
      </c>
      <c r="E27" s="284" t="n">
        <v>25674</v>
      </c>
      <c r="F27" s="284" t="n">
        <v>6178</v>
      </c>
      <c r="G27" s="284" t="n">
        <v>1529</v>
      </c>
      <c r="H27" s="284" t="n">
        <v>4654</v>
      </c>
      <c r="I27" s="284" t="n">
        <v>21770</v>
      </c>
      <c r="J27" s="284" t="n">
        <v>14596</v>
      </c>
      <c r="K27" s="284" t="n">
        <v>1380</v>
      </c>
      <c r="L27" s="284" t="n">
        <v>5633</v>
      </c>
      <c r="M27" s="285"/>
    </row>
    <row r="28" s="171" customFormat="true" ht="19.5" hidden="false" customHeight="true" outlineLevel="0" collapsed="false">
      <c r="A28" s="172"/>
      <c r="B28" s="203" t="s">
        <v>37</v>
      </c>
      <c r="C28" s="284" t="n">
        <v>7781</v>
      </c>
      <c r="D28" s="284" t="n">
        <v>12086</v>
      </c>
      <c r="E28" s="284" t="n">
        <v>29636</v>
      </c>
      <c r="F28" s="284" t="n">
        <v>6232</v>
      </c>
      <c r="G28" s="284" t="n">
        <v>1817</v>
      </c>
      <c r="H28" s="284" t="n">
        <v>5435</v>
      </c>
      <c r="I28" s="284" t="n">
        <v>24411</v>
      </c>
      <c r="J28" s="284" t="n">
        <v>16641</v>
      </c>
      <c r="K28" s="284" t="n">
        <v>1566</v>
      </c>
      <c r="L28" s="284" t="n">
        <v>5688</v>
      </c>
      <c r="M28" s="285"/>
    </row>
    <row r="29" s="171" customFormat="true" ht="19.5" hidden="false" customHeight="true" outlineLevel="0" collapsed="false">
      <c r="A29" s="172"/>
      <c r="B29" s="203" t="s">
        <v>38</v>
      </c>
      <c r="C29" s="284" t="n">
        <v>8879</v>
      </c>
      <c r="D29" s="284" t="n">
        <v>12343</v>
      </c>
      <c r="E29" s="284" t="n">
        <v>27325</v>
      </c>
      <c r="F29" s="284" t="n">
        <v>5685</v>
      </c>
      <c r="G29" s="284" t="n">
        <v>1906</v>
      </c>
      <c r="H29" s="284" t="n">
        <v>5359</v>
      </c>
      <c r="I29" s="284" t="n">
        <v>24087</v>
      </c>
      <c r="J29" s="284" t="n">
        <v>16381</v>
      </c>
      <c r="K29" s="284" t="n">
        <v>1658</v>
      </c>
      <c r="L29" s="284" t="n">
        <v>5676</v>
      </c>
      <c r="M29" s="285"/>
    </row>
    <row r="30" s="171" customFormat="true" ht="19.5" hidden="false" customHeight="true" outlineLevel="0" collapsed="false">
      <c r="A30" s="172"/>
      <c r="B30" s="203" t="s">
        <v>39</v>
      </c>
      <c r="C30" s="284" t="n">
        <v>8525</v>
      </c>
      <c r="D30" s="284" t="n">
        <v>13713</v>
      </c>
      <c r="E30" s="284" t="n">
        <v>32296</v>
      </c>
      <c r="F30" s="284" t="n">
        <v>7181</v>
      </c>
      <c r="G30" s="284" t="n">
        <v>2024</v>
      </c>
      <c r="H30" s="284" t="n">
        <v>6670</v>
      </c>
      <c r="I30" s="284" t="n">
        <v>29840</v>
      </c>
      <c r="J30" s="284" t="n">
        <v>17327</v>
      </c>
      <c r="K30" s="284" t="n">
        <v>1391</v>
      </c>
      <c r="L30" s="284" t="n">
        <v>6927</v>
      </c>
      <c r="M30" s="285"/>
    </row>
    <row r="31" customFormat="false" ht="14.25" hidden="false" customHeight="true" outlineLevel="0" collapsed="false">
      <c r="B31" s="207"/>
      <c r="C31" s="287"/>
      <c r="D31" s="288"/>
      <c r="E31" s="288"/>
      <c r="F31" s="288"/>
      <c r="G31" s="287"/>
      <c r="H31" s="288"/>
      <c r="I31" s="288"/>
      <c r="J31" s="288"/>
      <c r="K31" s="207"/>
      <c r="L31" s="207"/>
      <c r="M31" s="285"/>
    </row>
    <row r="32" customFormat="false" ht="19.5" hidden="false" customHeight="true" outlineLevel="0" collapsed="false">
      <c r="B32" s="201" t="n">
        <v>2014</v>
      </c>
      <c r="C32" s="282" t="n">
        <v>31274</v>
      </c>
      <c r="D32" s="282" t="n">
        <v>34726</v>
      </c>
      <c r="E32" s="282" t="n">
        <v>123632</v>
      </c>
      <c r="F32" s="282" t="n">
        <v>29586</v>
      </c>
      <c r="G32" s="282" t="n">
        <v>6710</v>
      </c>
      <c r="H32" s="282" t="n">
        <v>20998</v>
      </c>
      <c r="I32" s="282" t="n">
        <v>102761</v>
      </c>
      <c r="J32" s="282" t="n">
        <v>62100</v>
      </c>
      <c r="K32" s="282" t="n">
        <v>5859</v>
      </c>
      <c r="L32" s="282" t="n">
        <v>24075</v>
      </c>
      <c r="M32" s="285"/>
      <c r="O32" s="210"/>
    </row>
    <row r="33" customFormat="false" ht="19.5" hidden="false" customHeight="true" outlineLevel="0" collapsed="false">
      <c r="B33" s="203" t="s">
        <v>36</v>
      </c>
      <c r="C33" s="284" t="n">
        <v>5164</v>
      </c>
      <c r="D33" s="284" t="n">
        <v>8985</v>
      </c>
      <c r="E33" s="284" t="n">
        <v>27191</v>
      </c>
      <c r="F33" s="284" t="n">
        <v>7386</v>
      </c>
      <c r="G33" s="284" t="n">
        <v>1574</v>
      </c>
      <c r="H33" s="284" t="n">
        <v>4883</v>
      </c>
      <c r="I33" s="284" t="n">
        <v>23375</v>
      </c>
      <c r="J33" s="284" t="n">
        <v>14443</v>
      </c>
      <c r="K33" s="284" t="n">
        <v>1460</v>
      </c>
      <c r="L33" s="284" t="n">
        <v>5658</v>
      </c>
      <c r="M33" s="285"/>
      <c r="O33" s="162"/>
    </row>
    <row r="34" customFormat="false" ht="19.5" hidden="false" customHeight="true" outlineLevel="0" collapsed="false">
      <c r="B34" s="203" t="s">
        <v>37</v>
      </c>
      <c r="C34" s="284" t="n">
        <v>7223</v>
      </c>
      <c r="D34" s="284" t="n">
        <v>10109</v>
      </c>
      <c r="E34" s="284" t="n">
        <v>31430</v>
      </c>
      <c r="F34" s="284" t="n">
        <v>7414</v>
      </c>
      <c r="G34" s="284" t="n">
        <v>1665</v>
      </c>
      <c r="H34" s="284" t="n">
        <v>5126</v>
      </c>
      <c r="I34" s="284" t="n">
        <v>25686</v>
      </c>
      <c r="J34" s="284" t="n">
        <v>15650</v>
      </c>
      <c r="K34" s="284" t="n">
        <v>1470</v>
      </c>
      <c r="L34" s="284" t="n">
        <v>6057</v>
      </c>
      <c r="M34" s="285"/>
      <c r="O34" s="162"/>
    </row>
    <row r="35" customFormat="false" ht="19.5" hidden="false" customHeight="true" outlineLevel="0" collapsed="false">
      <c r="B35" s="203" t="s">
        <v>38</v>
      </c>
      <c r="C35" s="284" t="n">
        <v>10016</v>
      </c>
      <c r="D35" s="284" t="n">
        <v>10158</v>
      </c>
      <c r="E35" s="284" t="n">
        <v>31940</v>
      </c>
      <c r="F35" s="284" t="n">
        <v>7443</v>
      </c>
      <c r="G35" s="284" t="n">
        <v>1765</v>
      </c>
      <c r="H35" s="284" t="n">
        <v>5099</v>
      </c>
      <c r="I35" s="284" t="n">
        <v>25613</v>
      </c>
      <c r="J35" s="284" t="n">
        <v>16241</v>
      </c>
      <c r="K35" s="284" t="n">
        <v>1573</v>
      </c>
      <c r="L35" s="284" t="n">
        <v>5973</v>
      </c>
      <c r="M35" s="285"/>
      <c r="O35" s="162"/>
    </row>
    <row r="36" customFormat="false" ht="19.5" hidden="false" customHeight="true" outlineLevel="0" collapsed="false">
      <c r="B36" s="203" t="s">
        <v>39</v>
      </c>
      <c r="C36" s="284" t="n">
        <v>8871</v>
      </c>
      <c r="D36" s="284" t="n">
        <v>5474</v>
      </c>
      <c r="E36" s="284" t="n">
        <v>33071</v>
      </c>
      <c r="F36" s="284" t="n">
        <v>7343</v>
      </c>
      <c r="G36" s="284" t="n">
        <v>1706</v>
      </c>
      <c r="H36" s="284" t="n">
        <v>5890</v>
      </c>
      <c r="I36" s="284" t="n">
        <v>28087</v>
      </c>
      <c r="J36" s="284" t="n">
        <v>15766</v>
      </c>
      <c r="K36" s="284" t="n">
        <v>1356</v>
      </c>
      <c r="L36" s="284" t="n">
        <v>6387</v>
      </c>
      <c r="M36" s="285"/>
      <c r="O36" s="162"/>
    </row>
    <row r="37" customFormat="false" ht="12" hidden="false" customHeight="true" outlineLevel="0" collapsed="false">
      <c r="B37" s="203"/>
      <c r="C37" s="286"/>
      <c r="D37" s="286"/>
      <c r="E37" s="286"/>
      <c r="F37" s="286"/>
      <c r="G37" s="286"/>
      <c r="H37" s="286"/>
      <c r="I37" s="286"/>
      <c r="J37" s="286"/>
      <c r="K37" s="286"/>
      <c r="L37" s="286"/>
      <c r="M37" s="285"/>
      <c r="O37" s="162"/>
    </row>
    <row r="38" customFormat="false" ht="19.5" hidden="false" customHeight="true" outlineLevel="0" collapsed="false">
      <c r="B38" s="201" t="n">
        <v>2015</v>
      </c>
      <c r="C38" s="282" t="n">
        <v>39362</v>
      </c>
      <c r="D38" s="282" t="n">
        <v>27483</v>
      </c>
      <c r="E38" s="282" t="n">
        <v>127128</v>
      </c>
      <c r="F38" s="282" t="n">
        <v>31851</v>
      </c>
      <c r="G38" s="282" t="n">
        <v>7997</v>
      </c>
      <c r="H38" s="282" t="n">
        <v>18974</v>
      </c>
      <c r="I38" s="282" t="n">
        <v>111852</v>
      </c>
      <c r="J38" s="282" t="n">
        <v>64157</v>
      </c>
      <c r="K38" s="282" t="n">
        <v>5912</v>
      </c>
      <c r="L38" s="282" t="n">
        <v>28082</v>
      </c>
      <c r="M38" s="285"/>
      <c r="O38" s="162"/>
    </row>
    <row r="39" customFormat="false" ht="19.5" hidden="false" customHeight="true" outlineLevel="0" collapsed="false">
      <c r="B39" s="203" t="s">
        <v>36</v>
      </c>
      <c r="C39" s="284" t="n">
        <v>5319</v>
      </c>
      <c r="D39" s="284" t="n">
        <v>5784</v>
      </c>
      <c r="E39" s="284" t="n">
        <v>27137</v>
      </c>
      <c r="F39" s="284" t="n">
        <v>7314</v>
      </c>
      <c r="G39" s="284" t="n">
        <v>1753</v>
      </c>
      <c r="H39" s="284" t="n">
        <v>3472</v>
      </c>
      <c r="I39" s="284" t="n">
        <v>24138</v>
      </c>
      <c r="J39" s="284" t="n">
        <v>13397</v>
      </c>
      <c r="K39" s="284" t="n">
        <v>1319</v>
      </c>
      <c r="L39" s="284" t="n">
        <v>6507</v>
      </c>
      <c r="M39" s="285"/>
      <c r="O39" s="162"/>
    </row>
    <row r="40" customFormat="false" ht="19.5" hidden="false" customHeight="true" outlineLevel="0" collapsed="false">
      <c r="B40" s="203" t="s">
        <v>37</v>
      </c>
      <c r="C40" s="284" t="n">
        <v>9097</v>
      </c>
      <c r="D40" s="284" t="n">
        <v>7389</v>
      </c>
      <c r="E40" s="284" t="n">
        <v>32939</v>
      </c>
      <c r="F40" s="284" t="n">
        <v>8018</v>
      </c>
      <c r="G40" s="284" t="n">
        <v>2009</v>
      </c>
      <c r="H40" s="284" t="n">
        <v>4843</v>
      </c>
      <c r="I40" s="284" t="n">
        <v>29535</v>
      </c>
      <c r="J40" s="284" t="n">
        <v>15983</v>
      </c>
      <c r="K40" s="284" t="n">
        <v>1509</v>
      </c>
      <c r="L40" s="284" t="n">
        <v>7306</v>
      </c>
      <c r="M40" s="285"/>
      <c r="O40" s="162"/>
    </row>
    <row r="41" customFormat="false" ht="19.5" hidden="false" customHeight="true" outlineLevel="0" collapsed="false">
      <c r="B41" s="203" t="s">
        <v>38</v>
      </c>
      <c r="C41" s="284" t="n">
        <v>13134</v>
      </c>
      <c r="D41" s="284" t="n">
        <v>7029</v>
      </c>
      <c r="E41" s="284" t="n">
        <v>32354</v>
      </c>
      <c r="F41" s="284" t="n">
        <v>7531</v>
      </c>
      <c r="G41" s="284" t="n">
        <v>2025</v>
      </c>
      <c r="H41" s="284" t="n">
        <v>4858</v>
      </c>
      <c r="I41" s="284" t="n">
        <v>27542</v>
      </c>
      <c r="J41" s="284" t="n">
        <v>17180</v>
      </c>
      <c r="K41" s="284" t="n">
        <v>1556</v>
      </c>
      <c r="L41" s="284" t="n">
        <v>6912</v>
      </c>
      <c r="M41" s="285"/>
      <c r="O41" s="162"/>
    </row>
    <row r="42" customFormat="false" ht="19.5" hidden="false" customHeight="true" outlineLevel="0" collapsed="false">
      <c r="B42" s="211" t="s">
        <v>39</v>
      </c>
      <c r="C42" s="289" t="n">
        <v>11812</v>
      </c>
      <c r="D42" s="289" t="n">
        <v>7281</v>
      </c>
      <c r="E42" s="289" t="n">
        <v>34698</v>
      </c>
      <c r="F42" s="289" t="n">
        <v>8988</v>
      </c>
      <c r="G42" s="289" t="n">
        <v>2210</v>
      </c>
      <c r="H42" s="289" t="n">
        <v>5801</v>
      </c>
      <c r="I42" s="289" t="n">
        <v>30637</v>
      </c>
      <c r="J42" s="289" t="n">
        <v>17597</v>
      </c>
      <c r="K42" s="289" t="n">
        <v>1528</v>
      </c>
      <c r="L42" s="289" t="n">
        <v>7357</v>
      </c>
      <c r="M42" s="285"/>
      <c r="O42" s="162"/>
    </row>
    <row r="43" customFormat="false" ht="33" hidden="false" customHeight="true" outlineLevel="0" collapsed="false">
      <c r="A43" s="290" t="n">
        <v>19</v>
      </c>
      <c r="C43" s="178"/>
      <c r="G43" s="178"/>
    </row>
    <row r="44" customFormat="false" ht="30" hidden="false" customHeight="true" outlineLevel="0" collapsed="false">
      <c r="A44" s="141" t="n">
        <v>20</v>
      </c>
      <c r="B44" s="179" t="s">
        <v>66</v>
      </c>
      <c r="C44" s="180"/>
      <c r="D44" s="180"/>
      <c r="E44" s="181"/>
      <c r="F44" s="181"/>
      <c r="G44" s="181"/>
      <c r="H44" s="181"/>
      <c r="I44" s="181"/>
      <c r="J44" s="181"/>
      <c r="K44" s="181"/>
      <c r="L44" s="182" t="s">
        <v>67</v>
      </c>
    </row>
    <row r="45" customFormat="false" ht="15" hidden="false" customHeight="true" outlineLevel="0" collapsed="false">
      <c r="A45" s="183"/>
      <c r="B45" s="179"/>
      <c r="C45" s="180"/>
      <c r="D45" s="180"/>
      <c r="E45" s="181"/>
      <c r="F45" s="181"/>
      <c r="G45" s="181"/>
      <c r="H45" s="181"/>
      <c r="I45" s="181"/>
      <c r="J45" s="181"/>
      <c r="K45" s="181"/>
      <c r="L45" s="181"/>
    </row>
    <row r="46" customFormat="false" ht="92.25" hidden="false" customHeight="true" outlineLevel="0" collapsed="false">
      <c r="A46" s="184"/>
      <c r="B46" s="155" t="s">
        <v>7</v>
      </c>
      <c r="C46" s="157" t="s">
        <v>54</v>
      </c>
      <c r="D46" s="157" t="s">
        <v>68</v>
      </c>
      <c r="E46" s="157" t="s">
        <v>69</v>
      </c>
      <c r="F46" s="155" t="s">
        <v>70</v>
      </c>
      <c r="G46" s="157" t="s">
        <v>71</v>
      </c>
      <c r="H46" s="157" t="s">
        <v>72</v>
      </c>
      <c r="I46" s="157" t="s">
        <v>73</v>
      </c>
      <c r="J46" s="157" t="s">
        <v>74</v>
      </c>
      <c r="K46" s="157" t="s">
        <v>75</v>
      </c>
      <c r="L46" s="185" t="s">
        <v>105</v>
      </c>
      <c r="M46" s="113"/>
    </row>
    <row r="47" customFormat="false" ht="77.25" hidden="false" customHeight="true" outlineLevel="0" collapsed="false">
      <c r="B47" s="160" t="s">
        <v>22</v>
      </c>
      <c r="C47" s="161" t="s">
        <v>65</v>
      </c>
      <c r="D47" s="186" t="s">
        <v>78</v>
      </c>
      <c r="E47" s="187" t="s">
        <v>79</v>
      </c>
      <c r="F47" s="186" t="s">
        <v>80</v>
      </c>
      <c r="G47" s="187" t="s">
        <v>81</v>
      </c>
      <c r="H47" s="188" t="s">
        <v>82</v>
      </c>
      <c r="I47" s="187" t="s">
        <v>83</v>
      </c>
      <c r="J47" s="186" t="s">
        <v>84</v>
      </c>
      <c r="K47" s="187" t="s">
        <v>85</v>
      </c>
      <c r="L47" s="189" t="s">
        <v>106</v>
      </c>
      <c r="M47" s="113"/>
    </row>
    <row r="48" customFormat="false" ht="12" hidden="false" customHeight="true" outlineLevel="0" collapsed="false"/>
    <row r="49" customFormat="false" ht="20.25" hidden="false" customHeight="true" outlineLevel="0" collapsed="false">
      <c r="B49" s="201" t="n">
        <v>2010</v>
      </c>
      <c r="C49" s="282" t="n">
        <v>27791</v>
      </c>
      <c r="D49" s="282" t="n">
        <v>10333</v>
      </c>
      <c r="E49" s="282" t="n">
        <v>17462</v>
      </c>
      <c r="F49" s="282" t="n">
        <v>6589</v>
      </c>
      <c r="G49" s="282" t="n">
        <v>45757</v>
      </c>
      <c r="H49" s="282" t="n">
        <v>48547</v>
      </c>
      <c r="I49" s="282" t="n">
        <v>32970</v>
      </c>
      <c r="J49" s="282" t="n">
        <v>4985</v>
      </c>
      <c r="K49" s="282" t="n">
        <v>3188</v>
      </c>
      <c r="L49" s="216" t="n">
        <v>518184</v>
      </c>
    </row>
    <row r="50" customFormat="false" ht="20.25" hidden="false" customHeight="true" outlineLevel="0" collapsed="false">
      <c r="B50" s="203" t="s">
        <v>36</v>
      </c>
      <c r="C50" s="283" t="n">
        <v>6218</v>
      </c>
      <c r="D50" s="283" t="n">
        <v>2502</v>
      </c>
      <c r="E50" s="283" t="n">
        <v>3761</v>
      </c>
      <c r="F50" s="283" t="n">
        <v>1443</v>
      </c>
      <c r="G50" s="283" t="n">
        <v>9934</v>
      </c>
      <c r="H50" s="283" t="n">
        <v>11003</v>
      </c>
      <c r="I50" s="283" t="n">
        <v>7021</v>
      </c>
      <c r="J50" s="283" t="n">
        <v>1058</v>
      </c>
      <c r="K50" s="283" t="n">
        <v>725</v>
      </c>
      <c r="L50" s="216" t="n">
        <v>109338</v>
      </c>
    </row>
    <row r="51" customFormat="false" ht="20.25" hidden="false" customHeight="true" outlineLevel="0" collapsed="false">
      <c r="B51" s="203" t="s">
        <v>37</v>
      </c>
      <c r="C51" s="284" t="n">
        <v>6780</v>
      </c>
      <c r="D51" s="284" t="n">
        <v>2331</v>
      </c>
      <c r="E51" s="284" t="n">
        <v>4231</v>
      </c>
      <c r="F51" s="284" t="n">
        <v>1582</v>
      </c>
      <c r="G51" s="284" t="n">
        <v>11042</v>
      </c>
      <c r="H51" s="284" t="n">
        <v>12996</v>
      </c>
      <c r="I51" s="284" t="n">
        <v>7967</v>
      </c>
      <c r="J51" s="284" t="n">
        <v>1210</v>
      </c>
      <c r="K51" s="284" t="n">
        <v>786</v>
      </c>
      <c r="L51" s="216" t="n">
        <v>127747</v>
      </c>
    </row>
    <row r="52" customFormat="false" ht="20.25" hidden="false" customHeight="true" outlineLevel="0" collapsed="false">
      <c r="B52" s="203" t="s">
        <v>38</v>
      </c>
      <c r="C52" s="284" t="n">
        <v>6797</v>
      </c>
      <c r="D52" s="284" t="n">
        <v>2490</v>
      </c>
      <c r="E52" s="284" t="n">
        <v>4553</v>
      </c>
      <c r="F52" s="284" t="n">
        <v>1677</v>
      </c>
      <c r="G52" s="284" t="n">
        <v>11962</v>
      </c>
      <c r="H52" s="284" t="n">
        <v>11689</v>
      </c>
      <c r="I52" s="284" t="n">
        <v>8365</v>
      </c>
      <c r="J52" s="284" t="n">
        <v>1223</v>
      </c>
      <c r="K52" s="284" t="n">
        <v>816</v>
      </c>
      <c r="L52" s="216" t="n">
        <v>133062</v>
      </c>
    </row>
    <row r="53" customFormat="false" ht="20.25" hidden="false" customHeight="true" outlineLevel="0" collapsed="false">
      <c r="B53" s="203" t="s">
        <v>39</v>
      </c>
      <c r="C53" s="284" t="n">
        <v>7996</v>
      </c>
      <c r="D53" s="284" t="n">
        <v>3010</v>
      </c>
      <c r="E53" s="284" t="n">
        <v>4917</v>
      </c>
      <c r="F53" s="284" t="n">
        <v>1887</v>
      </c>
      <c r="G53" s="284" t="n">
        <v>12819</v>
      </c>
      <c r="H53" s="284" t="n">
        <v>12859</v>
      </c>
      <c r="I53" s="284" t="n">
        <v>9617</v>
      </c>
      <c r="J53" s="284" t="n">
        <v>1494</v>
      </c>
      <c r="K53" s="284" t="n">
        <v>861</v>
      </c>
      <c r="L53" s="216" t="n">
        <v>148037</v>
      </c>
    </row>
    <row r="54" customFormat="false" ht="11.25" hidden="false" customHeight="true" outlineLevel="0" collapsed="false">
      <c r="B54" s="203"/>
      <c r="C54" s="284"/>
      <c r="D54" s="284"/>
      <c r="E54" s="284"/>
      <c r="F54" s="284"/>
      <c r="G54" s="284"/>
      <c r="H54" s="284"/>
      <c r="I54" s="284"/>
      <c r="J54" s="284"/>
      <c r="K54" s="284"/>
      <c r="L54" s="216"/>
    </row>
    <row r="55" customFormat="false" ht="20.25" hidden="false" customHeight="true" outlineLevel="0" collapsed="false">
      <c r="B55" s="201" t="n">
        <v>2011</v>
      </c>
      <c r="C55" s="282" t="n">
        <v>29932</v>
      </c>
      <c r="D55" s="282" t="n">
        <v>14185</v>
      </c>
      <c r="E55" s="282" t="n">
        <v>18080</v>
      </c>
      <c r="F55" s="282" t="n">
        <v>7916</v>
      </c>
      <c r="G55" s="282" t="n">
        <v>49748</v>
      </c>
      <c r="H55" s="282" t="n">
        <v>54171</v>
      </c>
      <c r="I55" s="282" t="n">
        <v>35315</v>
      </c>
      <c r="J55" s="282" t="n">
        <v>6004</v>
      </c>
      <c r="K55" s="282" t="n">
        <v>3862</v>
      </c>
      <c r="L55" s="282" t="n">
        <v>610615</v>
      </c>
    </row>
    <row r="56" customFormat="false" ht="20.25" hidden="false" customHeight="true" outlineLevel="0" collapsed="false">
      <c r="B56" s="203" t="s">
        <v>36</v>
      </c>
      <c r="C56" s="284" t="n">
        <v>6705</v>
      </c>
      <c r="D56" s="284" t="n">
        <v>2636</v>
      </c>
      <c r="E56" s="284" t="n">
        <v>3803</v>
      </c>
      <c r="F56" s="284" t="n">
        <v>1626</v>
      </c>
      <c r="G56" s="284" t="n">
        <v>11074</v>
      </c>
      <c r="H56" s="284" t="n">
        <v>12488</v>
      </c>
      <c r="I56" s="284" t="n">
        <v>7952</v>
      </c>
      <c r="J56" s="284" t="n">
        <v>1368</v>
      </c>
      <c r="K56" s="284" t="n">
        <v>865</v>
      </c>
      <c r="L56" s="216" t="n">
        <v>130954</v>
      </c>
    </row>
    <row r="57" customFormat="false" ht="20.25" hidden="false" customHeight="true" outlineLevel="0" collapsed="false">
      <c r="B57" s="203" t="s">
        <v>37</v>
      </c>
      <c r="C57" s="284" t="n">
        <v>7232</v>
      </c>
      <c r="D57" s="284" t="n">
        <v>3833</v>
      </c>
      <c r="E57" s="284" t="n">
        <v>4407</v>
      </c>
      <c r="F57" s="284" t="n">
        <v>2007</v>
      </c>
      <c r="G57" s="284" t="n">
        <v>12141</v>
      </c>
      <c r="H57" s="284" t="n">
        <v>13862</v>
      </c>
      <c r="I57" s="284" t="n">
        <v>8475</v>
      </c>
      <c r="J57" s="284" t="n">
        <v>1476</v>
      </c>
      <c r="K57" s="284" t="n">
        <v>970</v>
      </c>
      <c r="L57" s="216" t="n">
        <v>151097</v>
      </c>
    </row>
    <row r="58" customFormat="false" ht="20.25" hidden="false" customHeight="true" outlineLevel="0" collapsed="false">
      <c r="B58" s="203" t="s">
        <v>38</v>
      </c>
      <c r="C58" s="284" t="n">
        <v>7733</v>
      </c>
      <c r="D58" s="284" t="n">
        <v>3306</v>
      </c>
      <c r="E58" s="284" t="n">
        <v>4671</v>
      </c>
      <c r="F58" s="284" t="n">
        <v>1980</v>
      </c>
      <c r="G58" s="284" t="n">
        <v>12614</v>
      </c>
      <c r="H58" s="284" t="n">
        <v>13059</v>
      </c>
      <c r="I58" s="284" t="n">
        <v>8749</v>
      </c>
      <c r="J58" s="284" t="n">
        <v>1428</v>
      </c>
      <c r="K58" s="284" t="n">
        <v>986</v>
      </c>
      <c r="L58" s="216" t="n">
        <v>153771</v>
      </c>
    </row>
    <row r="59" customFormat="false" ht="20.25" hidden="false" customHeight="true" outlineLevel="0" collapsed="false">
      <c r="B59" s="203" t="s">
        <v>39</v>
      </c>
      <c r="C59" s="284" t="n">
        <v>8262</v>
      </c>
      <c r="D59" s="284" t="n">
        <v>4410</v>
      </c>
      <c r="E59" s="284" t="n">
        <v>5199</v>
      </c>
      <c r="F59" s="284" t="n">
        <v>2303</v>
      </c>
      <c r="G59" s="284" t="n">
        <v>13919</v>
      </c>
      <c r="H59" s="284" t="n">
        <v>14762</v>
      </c>
      <c r="I59" s="284" t="n">
        <v>10139</v>
      </c>
      <c r="J59" s="284" t="n">
        <v>1732</v>
      </c>
      <c r="K59" s="284" t="n">
        <v>1041</v>
      </c>
      <c r="L59" s="216" t="n">
        <v>174793</v>
      </c>
    </row>
    <row r="60" customFormat="false" ht="9.75" hidden="false" customHeight="true" outlineLevel="0" collapsed="false">
      <c r="B60" s="203"/>
      <c r="C60" s="284"/>
      <c r="D60" s="284"/>
      <c r="E60" s="284"/>
      <c r="F60" s="284"/>
      <c r="G60" s="284"/>
      <c r="H60" s="284"/>
      <c r="I60" s="284"/>
      <c r="J60" s="284"/>
      <c r="K60" s="284"/>
      <c r="L60" s="216"/>
    </row>
    <row r="61" customFormat="false" ht="20.25" hidden="false" customHeight="true" outlineLevel="0" collapsed="false">
      <c r="B61" s="201" t="n">
        <v>2012</v>
      </c>
      <c r="C61" s="282" t="n">
        <v>33226</v>
      </c>
      <c r="D61" s="282" t="n">
        <v>20243</v>
      </c>
      <c r="E61" s="282" t="n">
        <v>26873</v>
      </c>
      <c r="F61" s="282" t="n">
        <v>11206</v>
      </c>
      <c r="G61" s="282" t="n">
        <v>53933</v>
      </c>
      <c r="H61" s="282" t="n">
        <v>65544</v>
      </c>
      <c r="I61" s="282" t="n">
        <v>42542</v>
      </c>
      <c r="J61" s="282" t="n">
        <v>8935</v>
      </c>
      <c r="K61" s="282" t="n">
        <v>5521</v>
      </c>
      <c r="L61" s="282" t="n">
        <v>705837</v>
      </c>
    </row>
    <row r="62" customFormat="false" ht="20.25" hidden="false" customHeight="true" outlineLevel="0" collapsed="false">
      <c r="B62" s="203" t="s">
        <v>36</v>
      </c>
      <c r="C62" s="284" t="n">
        <v>7721</v>
      </c>
      <c r="D62" s="284" t="n">
        <v>4450</v>
      </c>
      <c r="E62" s="284" t="n">
        <v>5921</v>
      </c>
      <c r="F62" s="284" t="n">
        <v>2521</v>
      </c>
      <c r="G62" s="284" t="n">
        <v>11898</v>
      </c>
      <c r="H62" s="284" t="n">
        <v>15494</v>
      </c>
      <c r="I62" s="284" t="n">
        <v>9760</v>
      </c>
      <c r="J62" s="284" t="n">
        <v>1964</v>
      </c>
      <c r="K62" s="284" t="n">
        <v>1343</v>
      </c>
      <c r="L62" s="216" t="n">
        <v>154548</v>
      </c>
    </row>
    <row r="63" customFormat="false" ht="20.25" hidden="false" customHeight="true" outlineLevel="0" collapsed="false">
      <c r="B63" s="203" t="s">
        <v>37</v>
      </c>
      <c r="C63" s="284" t="n">
        <v>8021</v>
      </c>
      <c r="D63" s="284" t="n">
        <v>4968</v>
      </c>
      <c r="E63" s="284" t="n">
        <v>6648</v>
      </c>
      <c r="F63" s="284" t="n">
        <v>2759</v>
      </c>
      <c r="G63" s="284" t="n">
        <v>12980</v>
      </c>
      <c r="H63" s="284" t="n">
        <v>17136</v>
      </c>
      <c r="I63" s="284" t="n">
        <v>10210</v>
      </c>
      <c r="J63" s="284" t="n">
        <v>2186</v>
      </c>
      <c r="K63" s="284" t="n">
        <v>1380</v>
      </c>
      <c r="L63" s="216" t="n">
        <v>175610</v>
      </c>
    </row>
    <row r="64" customFormat="false" ht="20.25" hidden="false" customHeight="true" outlineLevel="0" collapsed="false">
      <c r="B64" s="203" t="s">
        <v>38</v>
      </c>
      <c r="C64" s="284" t="n">
        <v>8251</v>
      </c>
      <c r="D64" s="284" t="n">
        <v>4854</v>
      </c>
      <c r="E64" s="284" t="n">
        <v>6391</v>
      </c>
      <c r="F64" s="284" t="n">
        <v>2604</v>
      </c>
      <c r="G64" s="284" t="n">
        <v>13913</v>
      </c>
      <c r="H64" s="284" t="n">
        <v>15798</v>
      </c>
      <c r="I64" s="284" t="n">
        <v>10754</v>
      </c>
      <c r="J64" s="284" t="n">
        <v>2136</v>
      </c>
      <c r="K64" s="284" t="n">
        <v>1347</v>
      </c>
      <c r="L64" s="216" t="n">
        <v>175143</v>
      </c>
    </row>
    <row r="65" customFormat="false" ht="20.25" hidden="false" customHeight="true" outlineLevel="0" collapsed="false">
      <c r="B65" s="203" t="s">
        <v>39</v>
      </c>
      <c r="C65" s="284" t="n">
        <v>9233</v>
      </c>
      <c r="D65" s="284" t="n">
        <v>5971</v>
      </c>
      <c r="E65" s="284" t="n">
        <v>7913</v>
      </c>
      <c r="F65" s="284" t="n">
        <v>3322</v>
      </c>
      <c r="G65" s="284" t="n">
        <v>15142</v>
      </c>
      <c r="H65" s="284" t="n">
        <v>17116</v>
      </c>
      <c r="I65" s="284" t="n">
        <v>11818</v>
      </c>
      <c r="J65" s="284" t="n">
        <v>2649</v>
      </c>
      <c r="K65" s="284" t="n">
        <v>1451</v>
      </c>
      <c r="L65" s="216" t="n">
        <v>200536</v>
      </c>
    </row>
    <row r="66" customFormat="false" ht="11.25" hidden="false" customHeight="true" outlineLevel="0" collapsed="false">
      <c r="B66" s="203"/>
      <c r="C66" s="286"/>
      <c r="D66" s="286"/>
      <c r="E66" s="286"/>
      <c r="F66" s="286"/>
      <c r="G66" s="286"/>
      <c r="H66" s="286"/>
      <c r="I66" s="286"/>
      <c r="J66" s="286"/>
      <c r="K66" s="288"/>
      <c r="L66" s="217"/>
    </row>
    <row r="67" customFormat="false" ht="20.25" hidden="false" customHeight="true" outlineLevel="0" collapsed="false">
      <c r="B67" s="201" t="n">
        <v>2013</v>
      </c>
      <c r="C67" s="282" t="n">
        <v>33576</v>
      </c>
      <c r="D67" s="282" t="n">
        <v>21920</v>
      </c>
      <c r="E67" s="282" t="n">
        <v>29908</v>
      </c>
      <c r="F67" s="282" t="n">
        <v>11991</v>
      </c>
      <c r="G67" s="282" t="n">
        <v>63162</v>
      </c>
      <c r="H67" s="282" t="n">
        <v>70562</v>
      </c>
      <c r="I67" s="282" t="n">
        <v>40705</v>
      </c>
      <c r="J67" s="282" t="n">
        <v>9815</v>
      </c>
      <c r="K67" s="282" t="n">
        <v>5787</v>
      </c>
      <c r="L67" s="282" t="n">
        <v>730653</v>
      </c>
    </row>
    <row r="68" customFormat="false" ht="20.25" hidden="false" customHeight="true" outlineLevel="0" collapsed="false">
      <c r="B68" s="203" t="s">
        <v>36</v>
      </c>
      <c r="C68" s="284" t="n">
        <v>7821</v>
      </c>
      <c r="D68" s="284" t="n">
        <v>4892</v>
      </c>
      <c r="E68" s="284" t="n">
        <v>6906</v>
      </c>
      <c r="F68" s="284" t="n">
        <v>2699</v>
      </c>
      <c r="G68" s="284" t="n">
        <v>13998</v>
      </c>
      <c r="H68" s="284" t="n">
        <v>17119</v>
      </c>
      <c r="I68" s="284" t="n">
        <v>9607</v>
      </c>
      <c r="J68" s="284" t="n">
        <v>2172</v>
      </c>
      <c r="K68" s="284" t="n">
        <v>1409</v>
      </c>
      <c r="L68" s="216" t="n">
        <v>163364</v>
      </c>
    </row>
    <row r="69" customFormat="false" ht="20.25" hidden="false" customHeight="true" outlineLevel="0" collapsed="false">
      <c r="B69" s="203" t="s">
        <v>37</v>
      </c>
      <c r="C69" s="284" t="n">
        <v>8205</v>
      </c>
      <c r="D69" s="284" t="n">
        <v>5403</v>
      </c>
      <c r="E69" s="284" t="n">
        <v>7299</v>
      </c>
      <c r="F69" s="284" t="n">
        <v>3034</v>
      </c>
      <c r="G69" s="284" t="n">
        <v>15129</v>
      </c>
      <c r="H69" s="284" t="n">
        <v>18856</v>
      </c>
      <c r="I69" s="284" t="n">
        <v>10240</v>
      </c>
      <c r="J69" s="284" t="n">
        <v>2455</v>
      </c>
      <c r="K69" s="284" t="n">
        <v>1425</v>
      </c>
      <c r="L69" s="216" t="n">
        <v>183339</v>
      </c>
    </row>
    <row r="70" customFormat="false" ht="20.25" hidden="false" customHeight="true" outlineLevel="0" collapsed="false">
      <c r="B70" s="203" t="s">
        <v>38</v>
      </c>
      <c r="C70" s="284" t="n">
        <v>8263</v>
      </c>
      <c r="D70" s="284" t="n">
        <v>4748</v>
      </c>
      <c r="E70" s="284" t="n">
        <v>7392</v>
      </c>
      <c r="F70" s="284" t="n">
        <v>2887</v>
      </c>
      <c r="G70" s="284" t="n">
        <v>16229</v>
      </c>
      <c r="H70" s="284" t="n">
        <v>17498</v>
      </c>
      <c r="I70" s="284" t="n">
        <v>10017</v>
      </c>
      <c r="J70" s="284" t="n">
        <v>2283</v>
      </c>
      <c r="K70" s="284" t="n">
        <v>1442</v>
      </c>
      <c r="L70" s="216" t="n">
        <v>180058</v>
      </c>
    </row>
    <row r="71" customFormat="false" ht="20.25" hidden="false" customHeight="true" outlineLevel="0" collapsed="false">
      <c r="B71" s="203" t="s">
        <v>39</v>
      </c>
      <c r="C71" s="284" t="n">
        <v>9287</v>
      </c>
      <c r="D71" s="284" t="n">
        <v>6877</v>
      </c>
      <c r="E71" s="284" t="n">
        <v>8311</v>
      </c>
      <c r="F71" s="284" t="n">
        <v>3371</v>
      </c>
      <c r="G71" s="284" t="n">
        <v>17806</v>
      </c>
      <c r="H71" s="284" t="n">
        <v>17089</v>
      </c>
      <c r="I71" s="284" t="n">
        <v>10841</v>
      </c>
      <c r="J71" s="284" t="n">
        <v>2905</v>
      </c>
      <c r="K71" s="284" t="n">
        <v>1511</v>
      </c>
      <c r="L71" s="216" t="n">
        <v>203892</v>
      </c>
    </row>
    <row r="72" customFormat="false" ht="9" hidden="false" customHeight="true" outlineLevel="0" collapsed="false">
      <c r="B72" s="207"/>
      <c r="C72" s="287"/>
      <c r="D72" s="288"/>
      <c r="E72" s="288"/>
      <c r="F72" s="288"/>
      <c r="G72" s="287"/>
      <c r="H72" s="288"/>
      <c r="I72" s="288"/>
      <c r="J72" s="288"/>
      <c r="K72" s="288"/>
      <c r="L72" s="288"/>
    </row>
    <row r="73" customFormat="false" ht="20.25" hidden="false" customHeight="true" outlineLevel="0" collapsed="false">
      <c r="B73" s="201" t="n">
        <v>2014</v>
      </c>
      <c r="C73" s="282" t="n">
        <v>32733</v>
      </c>
      <c r="D73" s="282" t="n">
        <v>19238</v>
      </c>
      <c r="E73" s="282" t="n">
        <v>30355</v>
      </c>
      <c r="F73" s="282" t="n">
        <v>13601</v>
      </c>
      <c r="G73" s="282" t="n">
        <v>72538</v>
      </c>
      <c r="H73" s="282" t="n">
        <v>69059</v>
      </c>
      <c r="I73" s="282" t="n">
        <v>39267</v>
      </c>
      <c r="J73" s="282" t="n">
        <v>9912</v>
      </c>
      <c r="K73" s="282" t="n">
        <v>6519</v>
      </c>
      <c r="L73" s="282" t="n">
        <v>734943</v>
      </c>
      <c r="M73" s="163"/>
    </row>
    <row r="74" customFormat="false" ht="20.25" hidden="false" customHeight="true" outlineLevel="0" collapsed="false">
      <c r="B74" s="203" t="s">
        <v>36</v>
      </c>
      <c r="C74" s="284" t="n">
        <v>8519</v>
      </c>
      <c r="D74" s="284" t="n">
        <v>4789</v>
      </c>
      <c r="E74" s="284" t="n">
        <v>6898</v>
      </c>
      <c r="F74" s="284" t="n">
        <v>3364</v>
      </c>
      <c r="G74" s="284" t="n">
        <v>14789</v>
      </c>
      <c r="H74" s="284" t="n">
        <v>17340</v>
      </c>
      <c r="I74" s="284" t="n">
        <v>9425</v>
      </c>
      <c r="J74" s="284" t="n">
        <v>2171</v>
      </c>
      <c r="K74" s="284" t="n">
        <v>1675</v>
      </c>
      <c r="L74" s="216" t="n">
        <v>169089</v>
      </c>
      <c r="M74" s="163"/>
    </row>
    <row r="75" customFormat="false" ht="20.25" hidden="false" customHeight="true" outlineLevel="0" collapsed="false">
      <c r="B75" s="203" t="s">
        <v>37</v>
      </c>
      <c r="C75" s="284" t="n">
        <v>7989</v>
      </c>
      <c r="D75" s="284" t="n">
        <v>4834</v>
      </c>
      <c r="E75" s="284" t="n">
        <v>7522</v>
      </c>
      <c r="F75" s="284" t="n">
        <v>3366</v>
      </c>
      <c r="G75" s="284" t="n">
        <v>17627</v>
      </c>
      <c r="H75" s="284" t="n">
        <v>18254</v>
      </c>
      <c r="I75" s="284" t="n">
        <v>10551</v>
      </c>
      <c r="J75" s="284" t="n">
        <v>3067</v>
      </c>
      <c r="K75" s="284" t="n">
        <v>1652</v>
      </c>
      <c r="L75" s="216" t="n">
        <v>186692</v>
      </c>
      <c r="M75" s="163"/>
    </row>
    <row r="76" customFormat="false" ht="20.25" hidden="false" customHeight="true" outlineLevel="0" collapsed="false">
      <c r="B76" s="203" t="s">
        <v>38</v>
      </c>
      <c r="C76" s="284" t="n">
        <v>7818</v>
      </c>
      <c r="D76" s="284" t="n">
        <v>4056</v>
      </c>
      <c r="E76" s="284" t="n">
        <v>7726</v>
      </c>
      <c r="F76" s="284" t="n">
        <v>3497</v>
      </c>
      <c r="G76" s="284" t="n">
        <v>18217</v>
      </c>
      <c r="H76" s="284" t="n">
        <v>17194</v>
      </c>
      <c r="I76" s="284" t="n">
        <v>9967</v>
      </c>
      <c r="J76" s="284" t="n">
        <v>2321</v>
      </c>
      <c r="K76" s="284" t="n">
        <v>1608</v>
      </c>
      <c r="L76" s="216" t="n">
        <v>188225</v>
      </c>
      <c r="M76" s="163"/>
    </row>
    <row r="77" customFormat="false" ht="20.25" hidden="false" customHeight="true" outlineLevel="0" collapsed="false">
      <c r="B77" s="203" t="s">
        <v>39</v>
      </c>
      <c r="C77" s="284" t="n">
        <v>8407</v>
      </c>
      <c r="D77" s="284" t="n">
        <v>5559</v>
      </c>
      <c r="E77" s="284" t="n">
        <v>8209</v>
      </c>
      <c r="F77" s="284" t="n">
        <v>3374</v>
      </c>
      <c r="G77" s="284" t="n">
        <v>21905</v>
      </c>
      <c r="H77" s="284" t="n">
        <v>16271</v>
      </c>
      <c r="I77" s="284" t="n">
        <v>9324</v>
      </c>
      <c r="J77" s="284" t="n">
        <v>2353</v>
      </c>
      <c r="K77" s="284" t="n">
        <v>1584</v>
      </c>
      <c r="L77" s="216" t="n">
        <v>190937</v>
      </c>
      <c r="M77" s="163"/>
    </row>
    <row r="78" customFormat="false" ht="10.5" hidden="false" customHeight="true" outlineLevel="0" collapsed="false">
      <c r="B78" s="203"/>
      <c r="C78" s="286"/>
      <c r="D78" s="286"/>
      <c r="E78" s="286"/>
      <c r="F78" s="286"/>
      <c r="G78" s="286"/>
      <c r="H78" s="286"/>
      <c r="I78" s="286"/>
      <c r="J78" s="286"/>
      <c r="K78" s="286"/>
      <c r="L78" s="286"/>
      <c r="M78" s="163"/>
    </row>
    <row r="79" customFormat="false" ht="20.25" hidden="false" customHeight="true" outlineLevel="0" collapsed="false">
      <c r="B79" s="201" t="n">
        <v>2015</v>
      </c>
      <c r="C79" s="282" t="n">
        <v>30563</v>
      </c>
      <c r="D79" s="282" t="n">
        <v>18618</v>
      </c>
      <c r="E79" s="282" t="n">
        <v>32336</v>
      </c>
      <c r="F79" s="282" t="n">
        <v>13316</v>
      </c>
      <c r="G79" s="282" t="n">
        <v>87278</v>
      </c>
      <c r="H79" s="282" t="n">
        <v>74152</v>
      </c>
      <c r="I79" s="282" t="n">
        <v>43676</v>
      </c>
      <c r="J79" s="282" t="n">
        <v>10183</v>
      </c>
      <c r="K79" s="282" t="n">
        <v>5754</v>
      </c>
      <c r="L79" s="282" t="n">
        <v>778674</v>
      </c>
      <c r="M79" s="163"/>
    </row>
    <row r="80" customFormat="false" ht="20.25" hidden="false" customHeight="true" outlineLevel="0" collapsed="false">
      <c r="B80" s="203" t="s">
        <v>36</v>
      </c>
      <c r="C80" s="284" t="n">
        <v>7644</v>
      </c>
      <c r="D80" s="284" t="n">
        <v>4531</v>
      </c>
      <c r="E80" s="284" t="n">
        <v>7249</v>
      </c>
      <c r="F80" s="284" t="n">
        <v>3160</v>
      </c>
      <c r="G80" s="284" t="n">
        <v>17879</v>
      </c>
      <c r="H80" s="284" t="n">
        <v>16576</v>
      </c>
      <c r="I80" s="284" t="n">
        <v>10221</v>
      </c>
      <c r="J80" s="284" t="n">
        <v>2166</v>
      </c>
      <c r="K80" s="284" t="n">
        <v>1330</v>
      </c>
      <c r="L80" s="216" t="n">
        <v>166896</v>
      </c>
      <c r="M80" s="163"/>
    </row>
    <row r="81" customFormat="false" ht="20.25" hidden="false" customHeight="true" outlineLevel="0" collapsed="false">
      <c r="B81" s="203" t="s">
        <v>37</v>
      </c>
      <c r="C81" s="284" t="n">
        <v>7616</v>
      </c>
      <c r="D81" s="284" t="n">
        <v>4911</v>
      </c>
      <c r="E81" s="284" t="n">
        <v>8217</v>
      </c>
      <c r="F81" s="284" t="n">
        <v>3382</v>
      </c>
      <c r="G81" s="284" t="n">
        <v>20193</v>
      </c>
      <c r="H81" s="284" t="n">
        <v>18446</v>
      </c>
      <c r="I81" s="284" t="n">
        <v>9658</v>
      </c>
      <c r="J81" s="284" t="n">
        <v>2584</v>
      </c>
      <c r="K81" s="284" t="n">
        <v>1439</v>
      </c>
      <c r="L81" s="216" t="n">
        <v>195074</v>
      </c>
      <c r="M81" s="163"/>
    </row>
    <row r="82" customFormat="false" ht="20.25" hidden="false" customHeight="true" outlineLevel="0" collapsed="false">
      <c r="B82" s="203" t="s">
        <v>38</v>
      </c>
      <c r="C82" s="284" t="n">
        <v>7343</v>
      </c>
      <c r="D82" s="284" t="n">
        <v>3891</v>
      </c>
      <c r="E82" s="284" t="n">
        <v>8051</v>
      </c>
      <c r="F82" s="284" t="n">
        <v>3292</v>
      </c>
      <c r="G82" s="284" t="n">
        <v>21731</v>
      </c>
      <c r="H82" s="284" t="n">
        <v>17657</v>
      </c>
      <c r="I82" s="284" t="n">
        <v>9716</v>
      </c>
      <c r="J82" s="284" t="n">
        <v>2301</v>
      </c>
      <c r="K82" s="284" t="n">
        <v>1437</v>
      </c>
      <c r="L82" s="216" t="n">
        <v>195540</v>
      </c>
      <c r="M82" s="163"/>
    </row>
    <row r="83" customFormat="false" ht="20.25" hidden="false" customHeight="true" outlineLevel="0" collapsed="false">
      <c r="B83" s="211" t="s">
        <v>39</v>
      </c>
      <c r="C83" s="289" t="n">
        <v>7960</v>
      </c>
      <c r="D83" s="289" t="n">
        <v>5285</v>
      </c>
      <c r="E83" s="289" t="n">
        <v>8819</v>
      </c>
      <c r="F83" s="289" t="n">
        <v>3482</v>
      </c>
      <c r="G83" s="289" t="n">
        <v>27475</v>
      </c>
      <c r="H83" s="289" t="n">
        <v>21473</v>
      </c>
      <c r="I83" s="289" t="n">
        <v>14081</v>
      </c>
      <c r="J83" s="289" t="n">
        <v>3132</v>
      </c>
      <c r="K83" s="289" t="n">
        <v>1548</v>
      </c>
      <c r="L83" s="291" t="n">
        <v>221164</v>
      </c>
      <c r="M83" s="163"/>
    </row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</sheetData>
  <mergeCells count="4">
    <mergeCell ref="B1:L1"/>
    <mergeCell ref="B2:L2"/>
    <mergeCell ref="G3:L3"/>
    <mergeCell ref="G4:L4"/>
  </mergeCells>
  <conditionalFormatting sqref="M7:M42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20138888888889" right="0.827083333333333" top="0.7875" bottom="0.511805555555556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7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3" width="17.99"/>
    <col collapsed="false" customWidth="true" hidden="false" outlineLevel="0" max="2" min="2" style="140" width="17.85"/>
    <col collapsed="false" customWidth="true" hidden="false" outlineLevel="0" max="8" min="3" style="140" width="18.41"/>
    <col collapsed="false" customWidth="true" hidden="false" outlineLevel="0" max="9" min="9" style="140" width="18.85"/>
    <col collapsed="false" customWidth="true" hidden="false" outlineLevel="0" max="13" min="10" style="140" width="18.41"/>
    <col collapsed="false" customWidth="true" hidden="false" outlineLevel="0" max="14" min="14" style="113" width="16.7"/>
    <col collapsed="false" customWidth="true" hidden="false" outlineLevel="0" max="15" min="15" style="0" width="18.7"/>
    <col collapsed="false" customWidth="true" hidden="false" outlineLevel="0" max="17" min="16" style="0" width="16.56"/>
    <col collapsed="false" customWidth="true" hidden="false" outlineLevel="0" max="18" min="18" style="0" width="19.41"/>
    <col collapsed="false" customWidth="true" hidden="false" outlineLevel="0" max="19" min="19" style="0" width="16.56"/>
    <col collapsed="false" customWidth="true" hidden="false" outlineLevel="0" max="20" min="20" style="0" width="14.99"/>
    <col collapsed="false" customWidth="true" hidden="false" outlineLevel="0" max="23" min="21" style="0" width="16.56"/>
    <col collapsed="false" customWidth="true" hidden="false" outlineLevel="0" max="24" min="24" style="0" width="18.41"/>
    <col collapsed="false" customWidth="true" hidden="false" outlineLevel="0" max="25" min="25" style="0" width="16.28"/>
    <col collapsed="false" customWidth="true" hidden="false" outlineLevel="0" max="26" min="26" style="0" width="16.56"/>
    <col collapsed="false" customWidth="true" hidden="false" outlineLevel="0" max="27" min="27" style="0" width="18.41"/>
  </cols>
  <sheetData>
    <row r="1" customFormat="false" ht="15" hidden="false" customHeight="true" outlineLevel="0" collapsed="false">
      <c r="N1" s="292" t="n">
        <v>22</v>
      </c>
    </row>
    <row r="2" customFormat="false" ht="24" hidden="false" customHeight="true" outlineLevel="0" collapsed="false">
      <c r="A2" s="277"/>
      <c r="B2" s="10"/>
      <c r="C2" s="293" t="s">
        <v>107</v>
      </c>
      <c r="D2" s="293"/>
      <c r="E2" s="293"/>
      <c r="F2" s="293"/>
      <c r="G2" s="293"/>
      <c r="H2" s="293"/>
      <c r="I2" s="293"/>
      <c r="J2" s="293"/>
      <c r="K2" s="293"/>
      <c r="L2" s="293"/>
      <c r="M2" s="293"/>
      <c r="N2" s="292"/>
      <c r="O2" s="294" t="s">
        <v>66</v>
      </c>
      <c r="P2" s="295"/>
      <c r="Q2" s="295"/>
      <c r="R2" s="296"/>
      <c r="S2" s="296"/>
      <c r="T2" s="296"/>
      <c r="U2" s="296"/>
      <c r="V2" s="296"/>
      <c r="W2" s="296"/>
      <c r="X2" s="296"/>
      <c r="Y2" s="296"/>
      <c r="Z2" s="296"/>
      <c r="AA2" s="297" t="s">
        <v>67</v>
      </c>
    </row>
    <row r="3" customFormat="false" ht="21.75" hidden="false" customHeight="true" outlineLevel="0" collapsed="false">
      <c r="B3" s="13"/>
      <c r="C3" s="298" t="s">
        <v>108</v>
      </c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2"/>
      <c r="O3" s="107"/>
      <c r="P3" s="270"/>
      <c r="Q3" s="270"/>
      <c r="R3" s="299"/>
      <c r="S3" s="299"/>
      <c r="T3" s="299"/>
      <c r="U3" s="299"/>
      <c r="V3" s="299"/>
      <c r="W3" s="299"/>
      <c r="X3" s="299"/>
      <c r="Y3" s="299"/>
      <c r="Z3" s="299"/>
      <c r="AA3" s="299"/>
    </row>
    <row r="4" customFormat="false" ht="16.5" hidden="false" customHeight="true" outlineLevel="0" collapsed="false">
      <c r="B4" s="148"/>
      <c r="C4" s="148"/>
      <c r="D4" s="148"/>
      <c r="E4" s="148"/>
      <c r="F4" s="148"/>
      <c r="G4" s="148"/>
      <c r="H4" s="148"/>
      <c r="I4" s="148"/>
      <c r="J4" s="279" t="s">
        <v>42</v>
      </c>
      <c r="K4" s="279"/>
      <c r="L4" s="279"/>
      <c r="M4" s="279"/>
      <c r="N4" s="183"/>
    </row>
    <row r="5" customFormat="false" ht="16.5" hidden="false" customHeight="true" outlineLevel="0" collapsed="false">
      <c r="B5" s="152"/>
      <c r="C5" s="152"/>
      <c r="D5" s="152"/>
      <c r="E5" s="152"/>
      <c r="F5" s="152"/>
      <c r="G5" s="152"/>
      <c r="H5" s="152"/>
      <c r="I5" s="152"/>
      <c r="J5" s="279" t="s">
        <v>43</v>
      </c>
      <c r="K5" s="279"/>
      <c r="L5" s="279"/>
      <c r="M5" s="279"/>
      <c r="N5" s="183"/>
      <c r="O5" s="179"/>
      <c r="P5" s="180"/>
      <c r="Q5" s="180"/>
      <c r="R5" s="181"/>
      <c r="S5" s="181"/>
      <c r="T5" s="181"/>
      <c r="U5" s="181"/>
      <c r="V5" s="181"/>
      <c r="W5" s="181"/>
      <c r="X5" s="181"/>
      <c r="Y5" s="181"/>
      <c r="Z5" s="181"/>
      <c r="AA5" s="181"/>
    </row>
    <row r="6" customFormat="false" ht="98.25" hidden="false" customHeight="true" outlineLevel="0" collapsed="false">
      <c r="B6" s="300" t="s">
        <v>7</v>
      </c>
      <c r="C6" s="301" t="s">
        <v>44</v>
      </c>
      <c r="D6" s="302" t="s">
        <v>45</v>
      </c>
      <c r="E6" s="303" t="s">
        <v>46</v>
      </c>
      <c r="F6" s="302" t="s">
        <v>47</v>
      </c>
      <c r="G6" s="303" t="s">
        <v>48</v>
      </c>
      <c r="H6" s="302" t="s">
        <v>49</v>
      </c>
      <c r="I6" s="303" t="s">
        <v>50</v>
      </c>
      <c r="J6" s="302" t="s">
        <v>51</v>
      </c>
      <c r="K6" s="300" t="s">
        <v>52</v>
      </c>
      <c r="L6" s="304" t="s">
        <v>53</v>
      </c>
      <c r="M6" s="304" t="s">
        <v>54</v>
      </c>
      <c r="N6" s="184"/>
      <c r="O6" s="300" t="s">
        <v>7</v>
      </c>
      <c r="P6" s="302" t="s">
        <v>68</v>
      </c>
      <c r="Q6" s="302" t="s">
        <v>69</v>
      </c>
      <c r="R6" s="300" t="s">
        <v>70</v>
      </c>
      <c r="S6" s="302" t="s">
        <v>71</v>
      </c>
      <c r="T6" s="302" t="s">
        <v>72</v>
      </c>
      <c r="U6" s="302" t="s">
        <v>73</v>
      </c>
      <c r="V6" s="302" t="s">
        <v>74</v>
      </c>
      <c r="W6" s="304" t="s">
        <v>75</v>
      </c>
      <c r="X6" s="305" t="s">
        <v>109</v>
      </c>
      <c r="Y6" s="303" t="s">
        <v>110</v>
      </c>
      <c r="Z6" s="302" t="s">
        <v>111</v>
      </c>
      <c r="AA6" s="306" t="s">
        <v>107</v>
      </c>
    </row>
    <row r="7" customFormat="false" ht="83.25" hidden="false" customHeight="true" outlineLevel="0" collapsed="false">
      <c r="B7" s="307" t="s">
        <v>22</v>
      </c>
      <c r="C7" s="308" t="s">
        <v>55</v>
      </c>
      <c r="D7" s="308" t="s">
        <v>56</v>
      </c>
      <c r="E7" s="308" t="s">
        <v>57</v>
      </c>
      <c r="F7" s="308" t="s">
        <v>58</v>
      </c>
      <c r="G7" s="308" t="s">
        <v>59</v>
      </c>
      <c r="H7" s="308" t="s">
        <v>60</v>
      </c>
      <c r="I7" s="308" t="s">
        <v>61</v>
      </c>
      <c r="J7" s="308" t="s">
        <v>62</v>
      </c>
      <c r="K7" s="308" t="s">
        <v>63</v>
      </c>
      <c r="L7" s="308" t="s">
        <v>64</v>
      </c>
      <c r="M7" s="308" t="s">
        <v>65</v>
      </c>
      <c r="N7" s="120"/>
      <c r="O7" s="307" t="s">
        <v>22</v>
      </c>
      <c r="P7" s="309" t="s">
        <v>78</v>
      </c>
      <c r="Q7" s="310" t="s">
        <v>79</v>
      </c>
      <c r="R7" s="309" t="s">
        <v>80</v>
      </c>
      <c r="S7" s="310" t="s">
        <v>81</v>
      </c>
      <c r="T7" s="311" t="s">
        <v>82</v>
      </c>
      <c r="U7" s="310" t="s">
        <v>83</v>
      </c>
      <c r="V7" s="309" t="s">
        <v>84</v>
      </c>
      <c r="W7" s="310" t="s">
        <v>85</v>
      </c>
      <c r="X7" s="312" t="s">
        <v>112</v>
      </c>
      <c r="Y7" s="310" t="s">
        <v>86</v>
      </c>
      <c r="Z7" s="309" t="s">
        <v>87</v>
      </c>
      <c r="AA7" s="313" t="s">
        <v>108</v>
      </c>
    </row>
    <row r="8" customFormat="false" ht="9" hidden="false" customHeight="true" outlineLevel="0" collapsed="false">
      <c r="B8" s="314"/>
      <c r="C8" s="315"/>
      <c r="D8" s="315"/>
      <c r="E8" s="315"/>
      <c r="F8" s="315"/>
      <c r="G8" s="315"/>
      <c r="H8" s="316"/>
      <c r="I8" s="315"/>
      <c r="J8" s="315"/>
      <c r="K8" s="315"/>
      <c r="L8" s="315"/>
      <c r="M8" s="315"/>
      <c r="O8" s="315"/>
      <c r="P8" s="315"/>
      <c r="Q8" s="315"/>
      <c r="R8" s="315"/>
      <c r="S8" s="315"/>
      <c r="T8" s="315"/>
      <c r="U8" s="316"/>
      <c r="V8" s="315"/>
      <c r="W8" s="315"/>
      <c r="X8" s="315"/>
      <c r="Y8" s="315"/>
      <c r="Z8" s="315"/>
      <c r="AA8" s="315"/>
    </row>
    <row r="9" customFormat="false" ht="20.25" hidden="false" customHeight="true" outlineLevel="0" collapsed="false">
      <c r="B9" s="317" t="n">
        <v>2010</v>
      </c>
      <c r="C9" s="318" t="n">
        <v>-297</v>
      </c>
      <c r="D9" s="318" t="n">
        <v>-5743</v>
      </c>
      <c r="E9" s="318" t="n">
        <v>2619</v>
      </c>
      <c r="F9" s="318" t="n">
        <v>280</v>
      </c>
      <c r="G9" s="318" t="n">
        <v>-27</v>
      </c>
      <c r="H9" s="318" t="n">
        <v>530</v>
      </c>
      <c r="I9" s="318" t="n">
        <v>3347</v>
      </c>
      <c r="J9" s="318" t="n">
        <v>785</v>
      </c>
      <c r="K9" s="318" t="n">
        <v>187</v>
      </c>
      <c r="L9" s="318" t="n">
        <v>-342</v>
      </c>
      <c r="M9" s="318" t="n">
        <v>769</v>
      </c>
      <c r="N9" s="319"/>
      <c r="O9" s="317" t="n">
        <v>2010</v>
      </c>
      <c r="P9" s="320" t="n">
        <v>378</v>
      </c>
      <c r="Q9" s="320" t="n">
        <v>490</v>
      </c>
      <c r="R9" s="320" t="n">
        <v>98</v>
      </c>
      <c r="S9" s="320" t="n">
        <v>58</v>
      </c>
      <c r="T9" s="320" t="n">
        <v>92</v>
      </c>
      <c r="U9" s="320" t="n">
        <v>-306</v>
      </c>
      <c r="V9" s="320" t="n">
        <v>-538</v>
      </c>
      <c r="W9" s="320" t="n">
        <v>271</v>
      </c>
      <c r="X9" s="320" t="n">
        <v>2651</v>
      </c>
      <c r="Y9" s="320" t="n">
        <v>127358</v>
      </c>
      <c r="Z9" s="320" t="n">
        <v>-2484</v>
      </c>
      <c r="AA9" s="320" t="n">
        <v>127525</v>
      </c>
    </row>
    <row r="10" customFormat="false" ht="20.25" hidden="false" customHeight="true" outlineLevel="0" collapsed="false">
      <c r="B10" s="321" t="s">
        <v>36</v>
      </c>
      <c r="C10" s="322" t="n">
        <v>99</v>
      </c>
      <c r="D10" s="322" t="n">
        <v>-1170</v>
      </c>
      <c r="E10" s="322" t="n">
        <v>-425</v>
      </c>
      <c r="F10" s="322" t="n">
        <v>141</v>
      </c>
      <c r="G10" s="322" t="n">
        <v>27</v>
      </c>
      <c r="H10" s="322" t="n">
        <v>98</v>
      </c>
      <c r="I10" s="322" t="n">
        <v>732</v>
      </c>
      <c r="J10" s="322" t="n">
        <v>275</v>
      </c>
      <c r="K10" s="322" t="n">
        <v>40</v>
      </c>
      <c r="L10" s="322" t="n">
        <v>-78</v>
      </c>
      <c r="M10" s="322" t="n">
        <v>189</v>
      </c>
      <c r="N10" s="319"/>
      <c r="O10" s="321" t="s">
        <v>36</v>
      </c>
      <c r="P10" s="323" t="n">
        <v>87</v>
      </c>
      <c r="Q10" s="323" t="n">
        <v>102</v>
      </c>
      <c r="R10" s="323" t="n">
        <v>33</v>
      </c>
      <c r="S10" s="323" t="n">
        <v>15</v>
      </c>
      <c r="T10" s="323" t="n">
        <v>21</v>
      </c>
      <c r="U10" s="323" t="n">
        <v>-50</v>
      </c>
      <c r="V10" s="323" t="n">
        <v>-97</v>
      </c>
      <c r="W10" s="323" t="n">
        <v>60</v>
      </c>
      <c r="X10" s="320" t="n">
        <v>99</v>
      </c>
      <c r="Y10" s="323" t="n">
        <v>28917</v>
      </c>
      <c r="Z10" s="323" t="n">
        <v>-719</v>
      </c>
      <c r="AA10" s="320" t="n">
        <v>28297</v>
      </c>
    </row>
    <row r="11" customFormat="false" ht="20.25" hidden="false" customHeight="true" outlineLevel="0" collapsed="false">
      <c r="B11" s="321" t="s">
        <v>37</v>
      </c>
      <c r="C11" s="322" t="n">
        <v>113</v>
      </c>
      <c r="D11" s="322" t="n">
        <v>-1036</v>
      </c>
      <c r="E11" s="322" t="n">
        <v>1161</v>
      </c>
      <c r="F11" s="322" t="n">
        <v>64</v>
      </c>
      <c r="G11" s="322" t="n">
        <v>25</v>
      </c>
      <c r="H11" s="322" t="n">
        <v>121</v>
      </c>
      <c r="I11" s="322" t="n">
        <v>830</v>
      </c>
      <c r="J11" s="322" t="n">
        <v>214</v>
      </c>
      <c r="K11" s="322" t="n">
        <v>47</v>
      </c>
      <c r="L11" s="322" t="n">
        <v>-91</v>
      </c>
      <c r="M11" s="322" t="n">
        <v>188</v>
      </c>
      <c r="N11" s="319"/>
      <c r="O11" s="321" t="s">
        <v>37</v>
      </c>
      <c r="P11" s="323" t="n">
        <v>96</v>
      </c>
      <c r="Q11" s="323" t="n">
        <v>114</v>
      </c>
      <c r="R11" s="323" t="n">
        <v>32</v>
      </c>
      <c r="S11" s="323" t="n">
        <v>15</v>
      </c>
      <c r="T11" s="323" t="n">
        <v>25</v>
      </c>
      <c r="U11" s="323" t="n">
        <v>-79</v>
      </c>
      <c r="V11" s="323" t="n">
        <v>-123</v>
      </c>
      <c r="W11" s="323" t="n">
        <v>67</v>
      </c>
      <c r="X11" s="320" t="n">
        <v>1783</v>
      </c>
      <c r="Y11" s="323" t="n">
        <v>27797</v>
      </c>
      <c r="Z11" s="323" t="n">
        <v>-439</v>
      </c>
      <c r="AA11" s="320" t="n">
        <v>29141</v>
      </c>
    </row>
    <row r="12" customFormat="false" ht="20.25" hidden="false" customHeight="true" outlineLevel="0" collapsed="false">
      <c r="B12" s="321" t="s">
        <v>38</v>
      </c>
      <c r="C12" s="322" t="n">
        <v>-37</v>
      </c>
      <c r="D12" s="322" t="n">
        <v>-1735</v>
      </c>
      <c r="E12" s="322" t="n">
        <v>1178</v>
      </c>
      <c r="F12" s="322" t="n">
        <v>-21</v>
      </c>
      <c r="G12" s="322" t="n">
        <v>-22</v>
      </c>
      <c r="H12" s="322" t="n">
        <v>156</v>
      </c>
      <c r="I12" s="322" t="n">
        <v>902</v>
      </c>
      <c r="J12" s="322" t="n">
        <v>185</v>
      </c>
      <c r="K12" s="322" t="n">
        <v>55</v>
      </c>
      <c r="L12" s="322" t="n">
        <v>-26</v>
      </c>
      <c r="M12" s="322" t="n">
        <v>196</v>
      </c>
      <c r="N12" s="319"/>
      <c r="O12" s="321" t="s">
        <v>38</v>
      </c>
      <c r="P12" s="323" t="n">
        <v>99</v>
      </c>
      <c r="Q12" s="323" t="n">
        <v>144</v>
      </c>
      <c r="R12" s="323" t="n">
        <v>25</v>
      </c>
      <c r="S12" s="323" t="n">
        <v>14</v>
      </c>
      <c r="T12" s="323" t="n">
        <v>22</v>
      </c>
      <c r="U12" s="323" t="n">
        <v>-76</v>
      </c>
      <c r="V12" s="323" t="n">
        <v>-136</v>
      </c>
      <c r="W12" s="323" t="n">
        <v>74</v>
      </c>
      <c r="X12" s="320" t="n">
        <v>997</v>
      </c>
      <c r="Y12" s="323" t="n">
        <v>28514</v>
      </c>
      <c r="Z12" s="323" t="n">
        <v>-579</v>
      </c>
      <c r="AA12" s="320" t="n">
        <v>28932</v>
      </c>
    </row>
    <row r="13" customFormat="false" ht="20.25" hidden="false" customHeight="true" outlineLevel="0" collapsed="false">
      <c r="B13" s="321" t="s">
        <v>39</v>
      </c>
      <c r="C13" s="322" t="n">
        <v>-472</v>
      </c>
      <c r="D13" s="322" t="n">
        <v>-1802</v>
      </c>
      <c r="E13" s="322" t="n">
        <v>705</v>
      </c>
      <c r="F13" s="322" t="n">
        <v>96</v>
      </c>
      <c r="G13" s="322" t="n">
        <v>-57</v>
      </c>
      <c r="H13" s="322" t="n">
        <v>155</v>
      </c>
      <c r="I13" s="322" t="n">
        <v>883</v>
      </c>
      <c r="J13" s="322" t="n">
        <v>111</v>
      </c>
      <c r="K13" s="322" t="n">
        <v>45</v>
      </c>
      <c r="L13" s="322" t="n">
        <v>-147</v>
      </c>
      <c r="M13" s="322" t="n">
        <v>196</v>
      </c>
      <c r="N13" s="319"/>
      <c r="O13" s="321" t="s">
        <v>39</v>
      </c>
      <c r="P13" s="324" t="n">
        <v>96</v>
      </c>
      <c r="Q13" s="324" t="n">
        <v>130</v>
      </c>
      <c r="R13" s="324" t="n">
        <v>8</v>
      </c>
      <c r="S13" s="324" t="n">
        <v>14</v>
      </c>
      <c r="T13" s="324" t="n">
        <v>24</v>
      </c>
      <c r="U13" s="324" t="n">
        <v>-101</v>
      </c>
      <c r="V13" s="324" t="n">
        <v>-182</v>
      </c>
      <c r="W13" s="324" t="n">
        <v>70</v>
      </c>
      <c r="X13" s="325" t="n">
        <v>-228</v>
      </c>
      <c r="Y13" s="324" t="n">
        <v>42130</v>
      </c>
      <c r="Z13" s="324" t="n">
        <v>-747</v>
      </c>
      <c r="AA13" s="320" t="n">
        <v>41155</v>
      </c>
    </row>
    <row r="14" customFormat="false" ht="6.75" hidden="false" customHeight="true" outlineLevel="0" collapsed="false">
      <c r="B14" s="321"/>
      <c r="C14" s="322"/>
      <c r="D14" s="322"/>
      <c r="E14" s="322"/>
      <c r="F14" s="322"/>
      <c r="G14" s="322"/>
      <c r="H14" s="322"/>
      <c r="I14" s="322"/>
      <c r="J14" s="322"/>
      <c r="K14" s="322"/>
      <c r="L14" s="322"/>
      <c r="M14" s="322"/>
      <c r="N14" s="319"/>
      <c r="O14" s="321"/>
      <c r="P14" s="326"/>
      <c r="Q14" s="326"/>
      <c r="R14" s="326"/>
      <c r="S14" s="326"/>
      <c r="T14" s="326"/>
      <c r="U14" s="326"/>
      <c r="V14" s="326"/>
      <c r="W14" s="326"/>
      <c r="X14" s="327"/>
      <c r="Y14" s="326"/>
      <c r="Z14" s="326"/>
      <c r="AA14" s="320"/>
    </row>
    <row r="15" customFormat="false" ht="20.25" hidden="false" customHeight="true" outlineLevel="0" collapsed="false">
      <c r="B15" s="317" t="n">
        <v>2011</v>
      </c>
      <c r="C15" s="318" t="n">
        <v>-294</v>
      </c>
      <c r="D15" s="318" t="n">
        <v>-6839</v>
      </c>
      <c r="E15" s="318" t="n">
        <v>4079</v>
      </c>
      <c r="F15" s="318" t="n">
        <v>626</v>
      </c>
      <c r="G15" s="318" t="n">
        <v>-114</v>
      </c>
      <c r="H15" s="318" t="n">
        <v>493</v>
      </c>
      <c r="I15" s="318" t="n">
        <v>2996</v>
      </c>
      <c r="J15" s="318" t="n">
        <v>800</v>
      </c>
      <c r="K15" s="318" t="n">
        <v>244</v>
      </c>
      <c r="L15" s="318" t="n">
        <v>65</v>
      </c>
      <c r="M15" s="318" t="n">
        <v>873</v>
      </c>
      <c r="N15" s="319"/>
      <c r="O15" s="317" t="n">
        <v>2011</v>
      </c>
      <c r="P15" s="320" t="n">
        <v>385</v>
      </c>
      <c r="Q15" s="320" t="n">
        <v>524</v>
      </c>
      <c r="R15" s="320" t="n">
        <v>53</v>
      </c>
      <c r="S15" s="320" t="n">
        <v>54</v>
      </c>
      <c r="T15" s="320" t="n">
        <v>91</v>
      </c>
      <c r="U15" s="320" t="n">
        <v>260</v>
      </c>
      <c r="V15" s="320" t="n">
        <v>-713</v>
      </c>
      <c r="W15" s="320" t="n">
        <v>314</v>
      </c>
      <c r="X15" s="320" t="n">
        <v>3897</v>
      </c>
      <c r="Y15" s="320" t="n">
        <v>179296</v>
      </c>
      <c r="Z15" s="320" t="n">
        <v>-1863</v>
      </c>
      <c r="AA15" s="320" t="n">
        <v>181330</v>
      </c>
    </row>
    <row r="16" customFormat="false" ht="20.25" hidden="false" customHeight="true" outlineLevel="0" collapsed="false">
      <c r="B16" s="321" t="s">
        <v>36</v>
      </c>
      <c r="C16" s="322" t="n">
        <v>8</v>
      </c>
      <c r="D16" s="322" t="n">
        <v>-1275</v>
      </c>
      <c r="E16" s="322" t="n">
        <v>1039</v>
      </c>
      <c r="F16" s="322" t="n">
        <v>249</v>
      </c>
      <c r="G16" s="322" t="n">
        <v>1</v>
      </c>
      <c r="H16" s="322" t="n">
        <v>75</v>
      </c>
      <c r="I16" s="322" t="n">
        <v>630</v>
      </c>
      <c r="J16" s="322" t="n">
        <v>220</v>
      </c>
      <c r="K16" s="322" t="n">
        <v>55</v>
      </c>
      <c r="L16" s="322" t="n">
        <v>71</v>
      </c>
      <c r="M16" s="322" t="n">
        <v>220</v>
      </c>
      <c r="N16" s="319"/>
      <c r="O16" s="321" t="s">
        <v>36</v>
      </c>
      <c r="P16" s="323" t="n">
        <v>107</v>
      </c>
      <c r="Q16" s="323" t="n">
        <v>111</v>
      </c>
      <c r="R16" s="323" t="n">
        <v>18</v>
      </c>
      <c r="S16" s="323" t="n">
        <v>18</v>
      </c>
      <c r="T16" s="323" t="n">
        <v>32</v>
      </c>
      <c r="U16" s="323" t="n">
        <v>56</v>
      </c>
      <c r="V16" s="323" t="n">
        <v>-127</v>
      </c>
      <c r="W16" s="323" t="n">
        <v>106</v>
      </c>
      <c r="X16" s="320" t="n">
        <v>1614</v>
      </c>
      <c r="Y16" s="323" t="n">
        <v>39705</v>
      </c>
      <c r="Z16" s="323" t="n">
        <v>-293</v>
      </c>
      <c r="AA16" s="320" t="n">
        <v>41026</v>
      </c>
    </row>
    <row r="17" customFormat="false" ht="20.25" hidden="false" customHeight="true" outlineLevel="0" collapsed="false">
      <c r="B17" s="321" t="s">
        <v>37</v>
      </c>
      <c r="C17" s="322" t="n">
        <v>-2</v>
      </c>
      <c r="D17" s="322" t="n">
        <v>-1604</v>
      </c>
      <c r="E17" s="322" t="n">
        <v>1308</v>
      </c>
      <c r="F17" s="322" t="n">
        <v>179</v>
      </c>
      <c r="G17" s="322" t="n">
        <v>12</v>
      </c>
      <c r="H17" s="322" t="n">
        <v>110</v>
      </c>
      <c r="I17" s="322" t="n">
        <v>742</v>
      </c>
      <c r="J17" s="322" t="n">
        <v>246</v>
      </c>
      <c r="K17" s="322" t="n">
        <v>62</v>
      </c>
      <c r="L17" s="322" t="n">
        <v>7</v>
      </c>
      <c r="M17" s="322" t="n">
        <v>206</v>
      </c>
      <c r="N17" s="319"/>
      <c r="O17" s="321" t="s">
        <v>37</v>
      </c>
      <c r="P17" s="323" t="n">
        <v>103</v>
      </c>
      <c r="Q17" s="323" t="n">
        <v>121</v>
      </c>
      <c r="R17" s="323" t="n">
        <v>21</v>
      </c>
      <c r="S17" s="323" t="n">
        <v>12</v>
      </c>
      <c r="T17" s="323" t="n">
        <v>20</v>
      </c>
      <c r="U17" s="323" t="n">
        <v>79</v>
      </c>
      <c r="V17" s="323" t="n">
        <v>-178</v>
      </c>
      <c r="W17" s="323" t="n">
        <v>66</v>
      </c>
      <c r="X17" s="320" t="n">
        <v>1510</v>
      </c>
      <c r="Y17" s="323" t="n">
        <v>41768</v>
      </c>
      <c r="Z17" s="323" t="n">
        <v>-475</v>
      </c>
      <c r="AA17" s="320" t="n">
        <v>42803</v>
      </c>
    </row>
    <row r="18" customFormat="false" ht="20.25" hidden="false" customHeight="true" outlineLevel="0" collapsed="false">
      <c r="B18" s="321" t="s">
        <v>38</v>
      </c>
      <c r="C18" s="322" t="n">
        <v>-1</v>
      </c>
      <c r="D18" s="322" t="n">
        <v>-1679</v>
      </c>
      <c r="E18" s="322" t="n">
        <v>921</v>
      </c>
      <c r="F18" s="322" t="n">
        <v>66</v>
      </c>
      <c r="G18" s="322" t="n">
        <v>-53</v>
      </c>
      <c r="H18" s="322" t="n">
        <v>143</v>
      </c>
      <c r="I18" s="322" t="n">
        <v>835</v>
      </c>
      <c r="J18" s="322" t="n">
        <v>187</v>
      </c>
      <c r="K18" s="322" t="n">
        <v>71</v>
      </c>
      <c r="L18" s="322" t="n">
        <v>115</v>
      </c>
      <c r="M18" s="322" t="n">
        <v>223</v>
      </c>
      <c r="N18" s="319"/>
      <c r="O18" s="321" t="s">
        <v>38</v>
      </c>
      <c r="P18" s="323" t="n">
        <v>87</v>
      </c>
      <c r="Q18" s="323" t="n">
        <v>154</v>
      </c>
      <c r="R18" s="323" t="n">
        <v>15</v>
      </c>
      <c r="S18" s="323" t="n">
        <v>12</v>
      </c>
      <c r="T18" s="323" t="n">
        <v>19</v>
      </c>
      <c r="U18" s="323" t="n">
        <v>63</v>
      </c>
      <c r="V18" s="323" t="n">
        <v>-147</v>
      </c>
      <c r="W18" s="323" t="n">
        <v>77</v>
      </c>
      <c r="X18" s="320" t="n">
        <v>1108</v>
      </c>
      <c r="Y18" s="323" t="n">
        <v>49821</v>
      </c>
      <c r="Z18" s="323" t="n">
        <v>-511</v>
      </c>
      <c r="AA18" s="320" t="n">
        <v>50418</v>
      </c>
    </row>
    <row r="19" customFormat="false" ht="20.25" hidden="false" customHeight="true" outlineLevel="0" collapsed="false">
      <c r="B19" s="321" t="s">
        <v>39</v>
      </c>
      <c r="C19" s="322" t="n">
        <v>-299</v>
      </c>
      <c r="D19" s="322" t="n">
        <v>-2281</v>
      </c>
      <c r="E19" s="322" t="n">
        <v>811</v>
      </c>
      <c r="F19" s="322" t="n">
        <v>132</v>
      </c>
      <c r="G19" s="322" t="n">
        <v>-74</v>
      </c>
      <c r="H19" s="322" t="n">
        <v>165</v>
      </c>
      <c r="I19" s="322" t="n">
        <v>789</v>
      </c>
      <c r="J19" s="322" t="n">
        <v>147</v>
      </c>
      <c r="K19" s="322" t="n">
        <v>56</v>
      </c>
      <c r="L19" s="322" t="n">
        <v>-128</v>
      </c>
      <c r="M19" s="322" t="n">
        <v>224</v>
      </c>
      <c r="N19" s="319"/>
      <c r="O19" s="321" t="s">
        <v>39</v>
      </c>
      <c r="P19" s="324" t="n">
        <v>88</v>
      </c>
      <c r="Q19" s="324" t="n">
        <v>138</v>
      </c>
      <c r="R19" s="324" t="n">
        <v>-1</v>
      </c>
      <c r="S19" s="324" t="n">
        <v>12</v>
      </c>
      <c r="T19" s="324" t="n">
        <v>20</v>
      </c>
      <c r="U19" s="324" t="n">
        <v>62</v>
      </c>
      <c r="V19" s="324" t="n">
        <v>-261</v>
      </c>
      <c r="W19" s="324" t="n">
        <v>65</v>
      </c>
      <c r="X19" s="325" t="n">
        <v>-335</v>
      </c>
      <c r="Y19" s="324" t="n">
        <v>48002</v>
      </c>
      <c r="Z19" s="324" t="n">
        <v>-584</v>
      </c>
      <c r="AA19" s="320" t="n">
        <v>47083</v>
      </c>
    </row>
    <row r="20" customFormat="false" ht="8.25" hidden="false" customHeight="true" outlineLevel="0" collapsed="false">
      <c r="B20" s="321"/>
      <c r="C20" s="322"/>
      <c r="D20" s="322"/>
      <c r="E20" s="322"/>
      <c r="F20" s="322"/>
      <c r="G20" s="322"/>
      <c r="H20" s="322"/>
      <c r="I20" s="322"/>
      <c r="J20" s="322"/>
      <c r="K20" s="322"/>
      <c r="L20" s="322"/>
      <c r="M20" s="322"/>
      <c r="N20" s="319"/>
      <c r="O20" s="321"/>
      <c r="P20" s="328"/>
      <c r="Q20" s="328"/>
      <c r="R20" s="328"/>
      <c r="S20" s="328"/>
      <c r="T20" s="328"/>
      <c r="U20" s="328"/>
      <c r="V20" s="328"/>
      <c r="W20" s="328"/>
      <c r="X20" s="329"/>
      <c r="Y20" s="328"/>
      <c r="Z20" s="328"/>
      <c r="AA20" s="320"/>
    </row>
    <row r="21" customFormat="false" ht="20.25" hidden="false" customHeight="true" outlineLevel="0" collapsed="false">
      <c r="B21" s="317" t="n">
        <v>2012</v>
      </c>
      <c r="C21" s="318" t="n">
        <v>171</v>
      </c>
      <c r="D21" s="318" t="n">
        <v>-16498</v>
      </c>
      <c r="E21" s="318" t="n">
        <v>5253</v>
      </c>
      <c r="F21" s="318" t="n">
        <v>-6065</v>
      </c>
      <c r="G21" s="318" t="n">
        <v>-1195</v>
      </c>
      <c r="H21" s="318" t="n">
        <v>1227</v>
      </c>
      <c r="I21" s="318" t="n">
        <v>3350</v>
      </c>
      <c r="J21" s="318" t="n">
        <v>1659</v>
      </c>
      <c r="K21" s="318" t="n">
        <v>359</v>
      </c>
      <c r="L21" s="318" t="n">
        <v>1899</v>
      </c>
      <c r="M21" s="318" t="n">
        <v>829</v>
      </c>
      <c r="N21" s="319"/>
      <c r="O21" s="317" t="n">
        <v>2012</v>
      </c>
      <c r="P21" s="320" t="n">
        <v>-1113</v>
      </c>
      <c r="Q21" s="320" t="n">
        <v>458</v>
      </c>
      <c r="R21" s="320" t="n">
        <v>1507</v>
      </c>
      <c r="S21" s="320" t="n">
        <v>63</v>
      </c>
      <c r="T21" s="320" t="n">
        <v>107</v>
      </c>
      <c r="U21" s="320" t="n">
        <v>299</v>
      </c>
      <c r="V21" s="320" t="n">
        <v>-3479</v>
      </c>
      <c r="W21" s="320" t="n">
        <v>384</v>
      </c>
      <c r="X21" s="320" t="n">
        <v>-10785</v>
      </c>
      <c r="Y21" s="320" t="n">
        <v>195450</v>
      </c>
      <c r="Z21" s="320" t="n">
        <v>-3850</v>
      </c>
      <c r="AA21" s="320" t="n">
        <v>180815</v>
      </c>
    </row>
    <row r="22" customFormat="false" ht="20.25" hidden="false" customHeight="true" outlineLevel="0" collapsed="false">
      <c r="B22" s="321" t="s">
        <v>36</v>
      </c>
      <c r="C22" s="330" t="n">
        <v>15</v>
      </c>
      <c r="D22" s="322" t="n">
        <v>-3289</v>
      </c>
      <c r="E22" s="322" t="n">
        <v>1463</v>
      </c>
      <c r="F22" s="322" t="n">
        <v>-1255</v>
      </c>
      <c r="G22" s="322" t="n">
        <v>-201</v>
      </c>
      <c r="H22" s="322" t="n">
        <v>184</v>
      </c>
      <c r="I22" s="322" t="n">
        <v>733</v>
      </c>
      <c r="J22" s="322" t="n">
        <v>284</v>
      </c>
      <c r="K22" s="322" t="n">
        <v>74</v>
      </c>
      <c r="L22" s="322" t="n">
        <v>468</v>
      </c>
      <c r="M22" s="322" t="n">
        <v>189</v>
      </c>
      <c r="N22" s="319"/>
      <c r="O22" s="321" t="s">
        <v>36</v>
      </c>
      <c r="P22" s="323" t="n">
        <v>-235</v>
      </c>
      <c r="Q22" s="323" t="n">
        <v>102</v>
      </c>
      <c r="R22" s="323" t="n">
        <v>337</v>
      </c>
      <c r="S22" s="323" t="n">
        <v>16</v>
      </c>
      <c r="T22" s="323" t="n">
        <v>26</v>
      </c>
      <c r="U22" s="323" t="n">
        <v>75</v>
      </c>
      <c r="V22" s="323" t="n">
        <v>-589</v>
      </c>
      <c r="W22" s="323" t="n">
        <v>83</v>
      </c>
      <c r="X22" s="320" t="n">
        <v>-1520</v>
      </c>
      <c r="Y22" s="323" t="n">
        <v>44472</v>
      </c>
      <c r="Z22" s="323" t="n">
        <v>-853</v>
      </c>
      <c r="AA22" s="320" t="n">
        <v>42099</v>
      </c>
    </row>
    <row r="23" customFormat="false" ht="20.25" hidden="false" customHeight="true" outlineLevel="0" collapsed="false">
      <c r="B23" s="321" t="s">
        <v>37</v>
      </c>
      <c r="C23" s="322" t="n">
        <v>-51</v>
      </c>
      <c r="D23" s="322" t="n">
        <v>-4173</v>
      </c>
      <c r="E23" s="322" t="n">
        <v>1567</v>
      </c>
      <c r="F23" s="322" t="n">
        <v>-1604</v>
      </c>
      <c r="G23" s="322" t="n">
        <v>-263</v>
      </c>
      <c r="H23" s="322" t="n">
        <v>303</v>
      </c>
      <c r="I23" s="322" t="n">
        <v>862</v>
      </c>
      <c r="J23" s="322" t="n">
        <v>436</v>
      </c>
      <c r="K23" s="322" t="n">
        <v>89</v>
      </c>
      <c r="L23" s="322" t="n">
        <v>441</v>
      </c>
      <c r="M23" s="322" t="n">
        <v>200</v>
      </c>
      <c r="N23" s="319"/>
      <c r="O23" s="321" t="s">
        <v>37</v>
      </c>
      <c r="P23" s="323" t="n">
        <v>-296</v>
      </c>
      <c r="Q23" s="323" t="n">
        <v>116</v>
      </c>
      <c r="R23" s="323" t="n">
        <v>395</v>
      </c>
      <c r="S23" s="323" t="n">
        <v>17</v>
      </c>
      <c r="T23" s="323" t="n">
        <v>29</v>
      </c>
      <c r="U23" s="323" t="n">
        <v>74</v>
      </c>
      <c r="V23" s="323" t="n">
        <v>-895</v>
      </c>
      <c r="W23" s="323" t="n">
        <v>92</v>
      </c>
      <c r="X23" s="320" t="n">
        <v>-2661</v>
      </c>
      <c r="Y23" s="323" t="n">
        <v>51073</v>
      </c>
      <c r="Z23" s="323" t="n">
        <v>-904</v>
      </c>
      <c r="AA23" s="320" t="n">
        <v>47508</v>
      </c>
    </row>
    <row r="24" customFormat="false" ht="20.25" hidden="false" customHeight="true" outlineLevel="0" collapsed="false">
      <c r="B24" s="321" t="s">
        <v>38</v>
      </c>
      <c r="C24" s="322" t="n">
        <v>365</v>
      </c>
      <c r="D24" s="322" t="n">
        <v>-3760</v>
      </c>
      <c r="E24" s="322" t="n">
        <v>1286</v>
      </c>
      <c r="F24" s="322" t="n">
        <v>-1464</v>
      </c>
      <c r="G24" s="322" t="n">
        <v>-305</v>
      </c>
      <c r="H24" s="322" t="n">
        <v>347</v>
      </c>
      <c r="I24" s="322" t="n">
        <v>934</v>
      </c>
      <c r="J24" s="322" t="n">
        <v>543</v>
      </c>
      <c r="K24" s="322" t="n">
        <v>112</v>
      </c>
      <c r="L24" s="322" t="n">
        <v>535</v>
      </c>
      <c r="M24" s="322" t="n">
        <v>225</v>
      </c>
      <c r="N24" s="319"/>
      <c r="O24" s="321" t="s">
        <v>38</v>
      </c>
      <c r="P24" s="323" t="n">
        <v>-243</v>
      </c>
      <c r="Q24" s="323" t="n">
        <v>127</v>
      </c>
      <c r="R24" s="323" t="n">
        <v>413</v>
      </c>
      <c r="S24" s="323" t="n">
        <v>16</v>
      </c>
      <c r="T24" s="323" t="n">
        <v>27</v>
      </c>
      <c r="U24" s="323" t="n">
        <v>78</v>
      </c>
      <c r="V24" s="323" t="n">
        <v>-908</v>
      </c>
      <c r="W24" s="323" t="n">
        <v>110</v>
      </c>
      <c r="X24" s="320" t="n">
        <v>-1562</v>
      </c>
      <c r="Y24" s="323" t="n">
        <v>48442</v>
      </c>
      <c r="Z24" s="323" t="n">
        <v>-1012</v>
      </c>
      <c r="AA24" s="320" t="n">
        <v>45868</v>
      </c>
    </row>
    <row r="25" customFormat="false" ht="20.25" hidden="false" customHeight="true" outlineLevel="0" collapsed="false">
      <c r="B25" s="321" t="s">
        <v>39</v>
      </c>
      <c r="C25" s="322" t="n">
        <v>-158</v>
      </c>
      <c r="D25" s="322" t="n">
        <v>-5276</v>
      </c>
      <c r="E25" s="322" t="n">
        <v>937</v>
      </c>
      <c r="F25" s="322" t="n">
        <v>-1742</v>
      </c>
      <c r="G25" s="322" t="n">
        <v>-426</v>
      </c>
      <c r="H25" s="322" t="n">
        <v>393</v>
      </c>
      <c r="I25" s="322" t="n">
        <v>821</v>
      </c>
      <c r="J25" s="322" t="n">
        <v>396</v>
      </c>
      <c r="K25" s="322" t="n">
        <v>84</v>
      </c>
      <c r="L25" s="322" t="n">
        <v>455</v>
      </c>
      <c r="M25" s="322" t="n">
        <v>215</v>
      </c>
      <c r="N25" s="319"/>
      <c r="O25" s="321" t="s">
        <v>39</v>
      </c>
      <c r="P25" s="324" t="n">
        <v>-339</v>
      </c>
      <c r="Q25" s="324" t="n">
        <v>113</v>
      </c>
      <c r="R25" s="324" t="n">
        <v>362</v>
      </c>
      <c r="S25" s="324" t="n">
        <v>14</v>
      </c>
      <c r="T25" s="324" t="n">
        <v>25</v>
      </c>
      <c r="U25" s="324" t="n">
        <v>72</v>
      </c>
      <c r="V25" s="324" t="n">
        <v>-1087</v>
      </c>
      <c r="W25" s="324" t="n">
        <v>99</v>
      </c>
      <c r="X25" s="325" t="n">
        <v>-5042</v>
      </c>
      <c r="Y25" s="324" t="n">
        <v>51463</v>
      </c>
      <c r="Z25" s="324" t="n">
        <v>-1081</v>
      </c>
      <c r="AA25" s="320" t="n">
        <v>45340</v>
      </c>
    </row>
    <row r="26" customFormat="false" ht="8.25" hidden="false" customHeight="true" outlineLevel="0" collapsed="false">
      <c r="B26" s="321"/>
      <c r="C26" s="331"/>
      <c r="D26" s="331"/>
      <c r="E26" s="331"/>
      <c r="F26" s="331"/>
      <c r="G26" s="331"/>
      <c r="H26" s="331"/>
      <c r="I26" s="331"/>
      <c r="J26" s="331"/>
      <c r="K26" s="331"/>
      <c r="L26" s="331"/>
      <c r="M26" s="331"/>
      <c r="N26" s="319"/>
      <c r="O26" s="321"/>
      <c r="P26" s="332"/>
      <c r="Q26" s="332"/>
      <c r="R26" s="332"/>
      <c r="S26" s="332"/>
      <c r="T26" s="332"/>
      <c r="U26" s="332"/>
      <c r="V26" s="332"/>
      <c r="W26" s="332"/>
      <c r="X26" s="333"/>
      <c r="Y26" s="332"/>
      <c r="Z26" s="332"/>
      <c r="AA26" s="333"/>
    </row>
    <row r="27" customFormat="false" ht="20.25" hidden="false" customHeight="true" outlineLevel="0" collapsed="false">
      <c r="B27" s="317" t="n">
        <v>2013</v>
      </c>
      <c r="C27" s="334" t="n">
        <v>715</v>
      </c>
      <c r="D27" s="334" t="n">
        <v>-13061</v>
      </c>
      <c r="E27" s="334" t="n">
        <v>5561</v>
      </c>
      <c r="F27" s="334" t="n">
        <v>-472</v>
      </c>
      <c r="G27" s="334" t="n">
        <v>-303</v>
      </c>
      <c r="H27" s="334" t="n">
        <v>1335</v>
      </c>
      <c r="I27" s="334" t="n">
        <v>4595</v>
      </c>
      <c r="J27" s="334" t="n">
        <v>1094</v>
      </c>
      <c r="K27" s="334" t="n">
        <v>408</v>
      </c>
      <c r="L27" s="334" t="n">
        <v>1059</v>
      </c>
      <c r="M27" s="334" t="n">
        <v>850</v>
      </c>
      <c r="N27" s="319"/>
      <c r="O27" s="317" t="n">
        <v>2013</v>
      </c>
      <c r="P27" s="320" t="n">
        <v>194</v>
      </c>
      <c r="Q27" s="320" t="n">
        <v>1756</v>
      </c>
      <c r="R27" s="320" t="n">
        <v>784</v>
      </c>
      <c r="S27" s="320" t="n">
        <v>65</v>
      </c>
      <c r="T27" s="320" t="n">
        <v>101</v>
      </c>
      <c r="U27" s="320" t="n">
        <v>143</v>
      </c>
      <c r="V27" s="320" t="n">
        <v>-2357</v>
      </c>
      <c r="W27" s="320" t="n">
        <v>470</v>
      </c>
      <c r="X27" s="320" t="n">
        <v>2937</v>
      </c>
      <c r="Y27" s="320" t="n">
        <v>183586</v>
      </c>
      <c r="Z27" s="320" t="n">
        <v>-2200</v>
      </c>
      <c r="AA27" s="320" t="n">
        <v>184323</v>
      </c>
    </row>
    <row r="28" customFormat="false" ht="20.25" hidden="false" customHeight="true" outlineLevel="0" collapsed="false">
      <c r="B28" s="321" t="s">
        <v>36</v>
      </c>
      <c r="C28" s="330" t="n">
        <v>56</v>
      </c>
      <c r="D28" s="330" t="n">
        <v>-2855</v>
      </c>
      <c r="E28" s="330" t="n">
        <v>1389</v>
      </c>
      <c r="F28" s="330" t="n">
        <v>292</v>
      </c>
      <c r="G28" s="330" t="n">
        <v>-21</v>
      </c>
      <c r="H28" s="330" t="n">
        <v>230</v>
      </c>
      <c r="I28" s="330" t="n">
        <v>1029</v>
      </c>
      <c r="J28" s="330" t="n">
        <v>261</v>
      </c>
      <c r="K28" s="330" t="n">
        <v>92</v>
      </c>
      <c r="L28" s="330" t="n">
        <v>267</v>
      </c>
      <c r="M28" s="330" t="n">
        <v>204</v>
      </c>
      <c r="N28" s="319"/>
      <c r="O28" s="321" t="s">
        <v>36</v>
      </c>
      <c r="P28" s="323" t="n">
        <v>175</v>
      </c>
      <c r="Q28" s="323" t="n">
        <v>358</v>
      </c>
      <c r="R28" s="323" t="n">
        <v>158</v>
      </c>
      <c r="S28" s="323" t="n">
        <v>13</v>
      </c>
      <c r="T28" s="323" t="n">
        <v>23</v>
      </c>
      <c r="U28" s="323" t="n">
        <v>39</v>
      </c>
      <c r="V28" s="323" t="n">
        <v>-413</v>
      </c>
      <c r="W28" s="323" t="n">
        <v>104</v>
      </c>
      <c r="X28" s="320" t="n">
        <v>1401</v>
      </c>
      <c r="Y28" s="323" t="n">
        <v>43074</v>
      </c>
      <c r="Z28" s="323" t="n">
        <v>-452</v>
      </c>
      <c r="AA28" s="320" t="n">
        <v>44023</v>
      </c>
    </row>
    <row r="29" customFormat="false" ht="20.25" hidden="false" customHeight="true" outlineLevel="0" collapsed="false">
      <c r="B29" s="321" t="s">
        <v>37</v>
      </c>
      <c r="C29" s="330" t="n">
        <v>88</v>
      </c>
      <c r="D29" s="330" t="n">
        <v>-3277</v>
      </c>
      <c r="E29" s="330" t="n">
        <v>1525</v>
      </c>
      <c r="F29" s="330" t="n">
        <v>115</v>
      </c>
      <c r="G29" s="330" t="n">
        <v>-41</v>
      </c>
      <c r="H29" s="330" t="n">
        <v>330</v>
      </c>
      <c r="I29" s="330" t="n">
        <v>1166</v>
      </c>
      <c r="J29" s="330" t="n">
        <v>318</v>
      </c>
      <c r="K29" s="330" t="n">
        <v>103</v>
      </c>
      <c r="L29" s="330" t="n">
        <v>276</v>
      </c>
      <c r="M29" s="330" t="n">
        <v>212</v>
      </c>
      <c r="N29" s="319"/>
      <c r="O29" s="321" t="s">
        <v>37</v>
      </c>
      <c r="P29" s="324" t="n">
        <v>141</v>
      </c>
      <c r="Q29" s="324" t="n">
        <v>413</v>
      </c>
      <c r="R29" s="324" t="n">
        <v>184</v>
      </c>
      <c r="S29" s="324" t="n">
        <v>17</v>
      </c>
      <c r="T29" s="324" t="n">
        <v>24</v>
      </c>
      <c r="U29" s="324" t="n">
        <v>35</v>
      </c>
      <c r="V29" s="324" t="n">
        <v>-590</v>
      </c>
      <c r="W29" s="324" t="n">
        <v>113</v>
      </c>
      <c r="X29" s="325" t="n">
        <v>1152</v>
      </c>
      <c r="Y29" s="324" t="n">
        <v>45646</v>
      </c>
      <c r="Z29" s="324" t="n">
        <v>-533</v>
      </c>
      <c r="AA29" s="325" t="n">
        <v>46265</v>
      </c>
    </row>
    <row r="30" customFormat="false" ht="20.25" hidden="false" customHeight="true" outlineLevel="0" collapsed="false">
      <c r="B30" s="321" t="s">
        <v>38</v>
      </c>
      <c r="C30" s="330" t="n">
        <v>401</v>
      </c>
      <c r="D30" s="330" t="n">
        <v>-3277</v>
      </c>
      <c r="E30" s="330" t="n">
        <v>1336</v>
      </c>
      <c r="F30" s="330" t="n">
        <v>-50</v>
      </c>
      <c r="G30" s="330" t="n">
        <v>-74</v>
      </c>
      <c r="H30" s="330" t="n">
        <v>363</v>
      </c>
      <c r="I30" s="330" t="n">
        <v>1265</v>
      </c>
      <c r="J30" s="330" t="n">
        <v>307</v>
      </c>
      <c r="K30" s="330" t="n">
        <v>120</v>
      </c>
      <c r="L30" s="330" t="n">
        <v>313</v>
      </c>
      <c r="M30" s="330" t="n">
        <v>215</v>
      </c>
      <c r="N30" s="319"/>
      <c r="O30" s="321" t="s">
        <v>38</v>
      </c>
      <c r="P30" s="324" t="n">
        <v>82</v>
      </c>
      <c r="Q30" s="324" t="n">
        <v>486</v>
      </c>
      <c r="R30" s="324" t="n">
        <v>219</v>
      </c>
      <c r="S30" s="324" t="n">
        <v>17</v>
      </c>
      <c r="T30" s="324" t="n">
        <v>26</v>
      </c>
      <c r="U30" s="324" t="n">
        <v>36</v>
      </c>
      <c r="V30" s="324" t="n">
        <v>-618</v>
      </c>
      <c r="W30" s="324" t="n">
        <v>131</v>
      </c>
      <c r="X30" s="325" t="n">
        <v>1298</v>
      </c>
      <c r="Y30" s="324" t="n">
        <v>46428</v>
      </c>
      <c r="Z30" s="324" t="n">
        <v>-575</v>
      </c>
      <c r="AA30" s="325" t="n">
        <v>47151</v>
      </c>
    </row>
    <row r="31" customFormat="false" ht="20.25" hidden="false" customHeight="true" outlineLevel="0" collapsed="false">
      <c r="B31" s="321" t="s">
        <v>39</v>
      </c>
      <c r="C31" s="330" t="n">
        <v>170</v>
      </c>
      <c r="D31" s="330" t="n">
        <v>-3652</v>
      </c>
      <c r="E31" s="330" t="n">
        <v>1311</v>
      </c>
      <c r="F31" s="330" t="n">
        <v>-829</v>
      </c>
      <c r="G31" s="330" t="n">
        <v>-167</v>
      </c>
      <c r="H31" s="330" t="n">
        <v>412</v>
      </c>
      <c r="I31" s="330" t="n">
        <v>1135</v>
      </c>
      <c r="J31" s="330" t="n">
        <v>208</v>
      </c>
      <c r="K31" s="330" t="n">
        <v>93</v>
      </c>
      <c r="L31" s="330" t="n">
        <v>203</v>
      </c>
      <c r="M31" s="330" t="n">
        <v>219</v>
      </c>
      <c r="N31" s="319"/>
      <c r="O31" s="321" t="s">
        <v>39</v>
      </c>
      <c r="P31" s="324" t="n">
        <v>-204</v>
      </c>
      <c r="Q31" s="324" t="n">
        <v>499</v>
      </c>
      <c r="R31" s="324" t="n">
        <v>223</v>
      </c>
      <c r="S31" s="324" t="n">
        <v>18</v>
      </c>
      <c r="T31" s="324" t="n">
        <v>28</v>
      </c>
      <c r="U31" s="324" t="n">
        <v>33</v>
      </c>
      <c r="V31" s="324" t="n">
        <v>-736</v>
      </c>
      <c r="W31" s="324" t="n">
        <v>122</v>
      </c>
      <c r="X31" s="325" t="n">
        <v>-914</v>
      </c>
      <c r="Y31" s="324" t="n">
        <v>48438</v>
      </c>
      <c r="Z31" s="324" t="n">
        <v>-640</v>
      </c>
      <c r="AA31" s="325" t="n">
        <v>46884</v>
      </c>
    </row>
    <row r="32" customFormat="false" ht="8.25" hidden="false" customHeight="true" outlineLevel="0" collapsed="false">
      <c r="B32" s="326"/>
      <c r="C32" s="335"/>
      <c r="D32" s="335"/>
      <c r="E32" s="335"/>
      <c r="F32" s="335"/>
      <c r="G32" s="335"/>
      <c r="H32" s="335"/>
      <c r="I32" s="335"/>
      <c r="J32" s="335"/>
      <c r="K32" s="335"/>
      <c r="L32" s="335"/>
      <c r="M32" s="335"/>
      <c r="N32" s="319"/>
      <c r="O32" s="326"/>
      <c r="P32" s="336"/>
      <c r="Q32" s="336"/>
      <c r="R32" s="336"/>
      <c r="S32" s="336"/>
      <c r="T32" s="336"/>
      <c r="U32" s="336"/>
      <c r="V32" s="336"/>
      <c r="W32" s="336"/>
      <c r="X32" s="337"/>
      <c r="Y32" s="336"/>
      <c r="Z32" s="336"/>
      <c r="AA32" s="337"/>
    </row>
    <row r="33" customFormat="false" ht="18.75" hidden="false" customHeight="true" outlineLevel="0" collapsed="false">
      <c r="B33" s="317" t="n">
        <v>2014</v>
      </c>
      <c r="C33" s="282" t="n">
        <v>1353</v>
      </c>
      <c r="D33" s="282" t="n">
        <v>-7595</v>
      </c>
      <c r="E33" s="282" t="n">
        <v>6044</v>
      </c>
      <c r="F33" s="282" t="n">
        <v>-7517</v>
      </c>
      <c r="G33" s="282" t="n">
        <v>-1245</v>
      </c>
      <c r="H33" s="282" t="n">
        <v>1198</v>
      </c>
      <c r="I33" s="282" t="n">
        <v>4431</v>
      </c>
      <c r="J33" s="282" t="n">
        <v>1068</v>
      </c>
      <c r="K33" s="282" t="n">
        <v>427</v>
      </c>
      <c r="L33" s="282" t="n">
        <v>1697</v>
      </c>
      <c r="M33" s="282" t="n">
        <v>1397</v>
      </c>
      <c r="N33" s="319"/>
      <c r="O33" s="317" t="n">
        <v>2014</v>
      </c>
      <c r="P33" s="282" t="n">
        <v>-2238</v>
      </c>
      <c r="Q33" s="282" t="n">
        <v>1336</v>
      </c>
      <c r="R33" s="282" t="n">
        <v>770</v>
      </c>
      <c r="S33" s="282" t="n">
        <v>91</v>
      </c>
      <c r="T33" s="282" t="n">
        <v>107</v>
      </c>
      <c r="U33" s="282" t="n">
        <v>188</v>
      </c>
      <c r="V33" s="282" t="n">
        <v>-1993</v>
      </c>
      <c r="W33" s="282" t="n">
        <v>476</v>
      </c>
      <c r="X33" s="282" t="n">
        <v>-5</v>
      </c>
      <c r="Y33" s="282" t="n">
        <v>206336</v>
      </c>
      <c r="Z33" s="282" t="n">
        <v>-2140</v>
      </c>
      <c r="AA33" s="282" t="n">
        <v>204191</v>
      </c>
      <c r="AB33" s="163"/>
      <c r="AC33" s="163"/>
    </row>
    <row r="34" customFormat="false" ht="18.75" hidden="false" customHeight="true" outlineLevel="0" collapsed="false">
      <c r="B34" s="321" t="s">
        <v>36</v>
      </c>
      <c r="C34" s="330" t="n">
        <v>115</v>
      </c>
      <c r="D34" s="330" t="n">
        <v>-2870</v>
      </c>
      <c r="E34" s="330" t="n">
        <v>1397</v>
      </c>
      <c r="F34" s="330" t="n">
        <v>-803</v>
      </c>
      <c r="G34" s="330" t="n">
        <v>-113</v>
      </c>
      <c r="H34" s="330" t="n">
        <v>256</v>
      </c>
      <c r="I34" s="330" t="n">
        <v>1046</v>
      </c>
      <c r="J34" s="330" t="n">
        <v>241</v>
      </c>
      <c r="K34" s="330" t="n">
        <v>95</v>
      </c>
      <c r="L34" s="330" t="n">
        <v>460</v>
      </c>
      <c r="M34" s="330" t="n">
        <v>330</v>
      </c>
      <c r="N34" s="319"/>
      <c r="O34" s="321" t="s">
        <v>36</v>
      </c>
      <c r="P34" s="323" t="n">
        <v>-286</v>
      </c>
      <c r="Q34" s="323" t="n">
        <v>326</v>
      </c>
      <c r="R34" s="323" t="n">
        <v>202</v>
      </c>
      <c r="S34" s="323" t="n">
        <v>20</v>
      </c>
      <c r="T34" s="323" t="n">
        <v>24</v>
      </c>
      <c r="U34" s="323" t="n">
        <v>72</v>
      </c>
      <c r="V34" s="323" t="n">
        <v>-474</v>
      </c>
      <c r="W34" s="323" t="n">
        <v>112</v>
      </c>
      <c r="X34" s="320" t="n">
        <v>150</v>
      </c>
      <c r="Y34" s="323" t="n">
        <v>40971</v>
      </c>
      <c r="Z34" s="323" t="n">
        <v>-399</v>
      </c>
      <c r="AA34" s="320" t="n">
        <v>40722</v>
      </c>
      <c r="AB34" s="163"/>
      <c r="AC34" s="163"/>
    </row>
    <row r="35" customFormat="false" ht="18.75" hidden="false" customHeight="true" outlineLevel="0" collapsed="false">
      <c r="B35" s="321" t="s">
        <v>37</v>
      </c>
      <c r="C35" s="330" t="n">
        <v>154</v>
      </c>
      <c r="D35" s="330" t="n">
        <v>-2620</v>
      </c>
      <c r="E35" s="330" t="n">
        <v>1697</v>
      </c>
      <c r="F35" s="330" t="n">
        <v>-1278</v>
      </c>
      <c r="G35" s="330" t="n">
        <v>-245</v>
      </c>
      <c r="H35" s="330" t="n">
        <v>297</v>
      </c>
      <c r="I35" s="330" t="n">
        <v>1100</v>
      </c>
      <c r="J35" s="330" t="n">
        <v>200</v>
      </c>
      <c r="K35" s="330" t="n">
        <v>94</v>
      </c>
      <c r="L35" s="330" t="n">
        <v>387</v>
      </c>
      <c r="M35" s="330" t="n">
        <v>354</v>
      </c>
      <c r="N35" s="319"/>
      <c r="O35" s="321" t="s">
        <v>37</v>
      </c>
      <c r="P35" s="324" t="n">
        <v>-395</v>
      </c>
      <c r="Q35" s="324" t="n">
        <v>329</v>
      </c>
      <c r="R35" s="324" t="n">
        <v>189</v>
      </c>
      <c r="S35" s="324" t="n">
        <v>23</v>
      </c>
      <c r="T35" s="324" t="n">
        <v>26</v>
      </c>
      <c r="U35" s="324" t="n">
        <v>46</v>
      </c>
      <c r="V35" s="324" t="n">
        <v>-618</v>
      </c>
      <c r="W35" s="324" t="n">
        <v>113</v>
      </c>
      <c r="X35" s="325" t="n">
        <v>-147</v>
      </c>
      <c r="Y35" s="324" t="n">
        <v>53150</v>
      </c>
      <c r="Z35" s="324" t="n">
        <v>-564</v>
      </c>
      <c r="AA35" s="325" t="n">
        <v>52439</v>
      </c>
      <c r="AB35" s="163"/>
      <c r="AC35" s="163"/>
    </row>
    <row r="36" customFormat="false" ht="18.75" hidden="false" customHeight="true" outlineLevel="0" collapsed="false">
      <c r="B36" s="321" t="s">
        <v>38</v>
      </c>
      <c r="C36" s="330" t="n">
        <v>625</v>
      </c>
      <c r="D36" s="330" t="n">
        <v>-1185</v>
      </c>
      <c r="E36" s="330" t="n">
        <v>1421</v>
      </c>
      <c r="F36" s="330" t="n">
        <v>-585</v>
      </c>
      <c r="G36" s="330" t="n">
        <v>-157</v>
      </c>
      <c r="H36" s="330" t="n">
        <v>292</v>
      </c>
      <c r="I36" s="330" t="n">
        <v>1167</v>
      </c>
      <c r="J36" s="330" t="n">
        <v>311</v>
      </c>
      <c r="K36" s="330" t="n">
        <v>128</v>
      </c>
      <c r="L36" s="330" t="n">
        <v>442</v>
      </c>
      <c r="M36" s="330" t="n">
        <v>348</v>
      </c>
      <c r="N36" s="319"/>
      <c r="O36" s="321" t="s">
        <v>38</v>
      </c>
      <c r="P36" s="324" t="n">
        <v>-123</v>
      </c>
      <c r="Q36" s="324" t="n">
        <v>340</v>
      </c>
      <c r="R36" s="324" t="n">
        <v>191</v>
      </c>
      <c r="S36" s="324" t="n">
        <v>24</v>
      </c>
      <c r="T36" s="324" t="n">
        <v>28</v>
      </c>
      <c r="U36" s="324" t="n">
        <v>34</v>
      </c>
      <c r="V36" s="324" t="n">
        <v>-467</v>
      </c>
      <c r="W36" s="324" t="n">
        <v>129</v>
      </c>
      <c r="X36" s="325" t="n">
        <v>2963</v>
      </c>
      <c r="Y36" s="324" t="n">
        <v>49161</v>
      </c>
      <c r="Z36" s="324" t="n">
        <v>-603</v>
      </c>
      <c r="AA36" s="325" t="n">
        <v>51521</v>
      </c>
      <c r="AB36" s="163"/>
      <c r="AC36" s="163"/>
    </row>
    <row r="37" customFormat="false" ht="18.75" hidden="false" customHeight="true" outlineLevel="0" collapsed="false">
      <c r="B37" s="321" t="s">
        <v>39</v>
      </c>
      <c r="C37" s="330" t="n">
        <v>459</v>
      </c>
      <c r="D37" s="330" t="n">
        <v>-920</v>
      </c>
      <c r="E37" s="330" t="n">
        <v>1529</v>
      </c>
      <c r="F37" s="330" t="n">
        <v>-4851</v>
      </c>
      <c r="G37" s="330" t="n">
        <v>-730</v>
      </c>
      <c r="H37" s="330" t="n">
        <v>353</v>
      </c>
      <c r="I37" s="330" t="n">
        <v>1118</v>
      </c>
      <c r="J37" s="330" t="n">
        <v>316</v>
      </c>
      <c r="K37" s="330" t="n">
        <v>110</v>
      </c>
      <c r="L37" s="330" t="n">
        <v>408</v>
      </c>
      <c r="M37" s="330" t="n">
        <v>365</v>
      </c>
      <c r="N37" s="319"/>
      <c r="O37" s="321" t="s">
        <v>39</v>
      </c>
      <c r="P37" s="324" t="n">
        <v>-1434</v>
      </c>
      <c r="Q37" s="324" t="n">
        <v>341</v>
      </c>
      <c r="R37" s="324" t="n">
        <v>188</v>
      </c>
      <c r="S37" s="324" t="n">
        <v>24</v>
      </c>
      <c r="T37" s="324" t="n">
        <v>29</v>
      </c>
      <c r="U37" s="324" t="n">
        <v>36</v>
      </c>
      <c r="V37" s="324" t="n">
        <v>-434</v>
      </c>
      <c r="W37" s="324" t="n">
        <v>122</v>
      </c>
      <c r="X37" s="325" t="n">
        <v>-2971</v>
      </c>
      <c r="Y37" s="324" t="n">
        <v>63054</v>
      </c>
      <c r="Z37" s="324" t="n">
        <v>-574</v>
      </c>
      <c r="AA37" s="325" t="n">
        <v>59509</v>
      </c>
      <c r="AB37" s="163"/>
      <c r="AC37" s="163"/>
    </row>
    <row r="38" customFormat="false" ht="7.5" hidden="false" customHeight="true" outlineLevel="0" collapsed="false">
      <c r="B38" s="321"/>
      <c r="C38" s="331"/>
      <c r="D38" s="331"/>
      <c r="E38" s="331"/>
      <c r="F38" s="331"/>
      <c r="G38" s="331"/>
      <c r="H38" s="331"/>
      <c r="I38" s="331"/>
      <c r="J38" s="331"/>
      <c r="K38" s="331"/>
      <c r="L38" s="331"/>
      <c r="M38" s="331"/>
      <c r="N38" s="319"/>
      <c r="O38" s="321"/>
      <c r="P38" s="336"/>
      <c r="Q38" s="336"/>
      <c r="R38" s="336"/>
      <c r="S38" s="336"/>
      <c r="T38" s="336"/>
      <c r="U38" s="336"/>
      <c r="V38" s="336"/>
      <c r="W38" s="336"/>
      <c r="X38" s="337"/>
      <c r="Y38" s="336"/>
      <c r="Z38" s="336"/>
      <c r="AA38" s="337"/>
      <c r="AB38" s="163"/>
      <c r="AC38" s="163"/>
    </row>
    <row r="39" customFormat="false" ht="18.75" hidden="false" customHeight="true" outlineLevel="0" collapsed="false">
      <c r="B39" s="317" t="n">
        <v>2015</v>
      </c>
      <c r="C39" s="282" t="n">
        <v>1344</v>
      </c>
      <c r="D39" s="282" t="n">
        <v>-358</v>
      </c>
      <c r="E39" s="282" t="n">
        <v>7037</v>
      </c>
      <c r="F39" s="282" t="n">
        <v>-2506</v>
      </c>
      <c r="G39" s="282" t="n">
        <v>-777</v>
      </c>
      <c r="H39" s="282" t="n">
        <v>1436</v>
      </c>
      <c r="I39" s="282" t="n">
        <v>3791</v>
      </c>
      <c r="J39" s="282" t="n">
        <v>1304</v>
      </c>
      <c r="K39" s="282" t="n">
        <v>204</v>
      </c>
      <c r="L39" s="282" t="n">
        <v>11559</v>
      </c>
      <c r="M39" s="282" t="n">
        <v>1764</v>
      </c>
      <c r="N39" s="319"/>
      <c r="O39" s="317" t="n">
        <v>2015</v>
      </c>
      <c r="P39" s="282" t="n">
        <v>365</v>
      </c>
      <c r="Q39" s="282" t="n">
        <v>1590</v>
      </c>
      <c r="R39" s="282" t="n">
        <v>765</v>
      </c>
      <c r="S39" s="282" t="n">
        <v>113</v>
      </c>
      <c r="T39" s="282" t="n">
        <v>137</v>
      </c>
      <c r="U39" s="282" t="n">
        <v>268</v>
      </c>
      <c r="V39" s="282" t="n">
        <v>-2364</v>
      </c>
      <c r="W39" s="282" t="n">
        <v>514</v>
      </c>
      <c r="X39" s="282" t="n">
        <v>26186</v>
      </c>
      <c r="Y39" s="282" t="n">
        <v>302344</v>
      </c>
      <c r="Z39" s="282" t="n">
        <v>-4258</v>
      </c>
      <c r="AA39" s="282" t="n">
        <v>324272</v>
      </c>
      <c r="AB39" s="163"/>
      <c r="AC39" s="163"/>
    </row>
    <row r="40" customFormat="false" ht="18.75" hidden="false" customHeight="true" outlineLevel="0" collapsed="false">
      <c r="B40" s="321" t="s">
        <v>36</v>
      </c>
      <c r="C40" s="330" t="n">
        <v>41</v>
      </c>
      <c r="D40" s="330" t="n">
        <v>160</v>
      </c>
      <c r="E40" s="330" t="n">
        <v>1805</v>
      </c>
      <c r="F40" s="330" t="n">
        <v>295</v>
      </c>
      <c r="G40" s="330" t="n">
        <v>-11</v>
      </c>
      <c r="H40" s="330" t="n">
        <v>288</v>
      </c>
      <c r="I40" s="330" t="n">
        <v>876</v>
      </c>
      <c r="J40" s="330" t="n">
        <v>274</v>
      </c>
      <c r="K40" s="330" t="n">
        <v>46</v>
      </c>
      <c r="L40" s="330" t="n">
        <v>6772</v>
      </c>
      <c r="M40" s="330" t="n">
        <v>408</v>
      </c>
      <c r="N40" s="319"/>
      <c r="O40" s="321" t="s">
        <v>36</v>
      </c>
      <c r="P40" s="324" t="n">
        <v>236</v>
      </c>
      <c r="Q40" s="324" t="n">
        <v>345</v>
      </c>
      <c r="R40" s="324" t="n">
        <v>182</v>
      </c>
      <c r="S40" s="324" t="n">
        <v>22</v>
      </c>
      <c r="T40" s="324" t="n">
        <v>28</v>
      </c>
      <c r="U40" s="324" t="n">
        <v>89</v>
      </c>
      <c r="V40" s="324" t="n">
        <v>-471</v>
      </c>
      <c r="W40" s="324" t="n">
        <v>117</v>
      </c>
      <c r="X40" s="325" t="n">
        <v>11502</v>
      </c>
      <c r="Y40" s="324" t="n">
        <v>65802</v>
      </c>
      <c r="Z40" s="324" t="n">
        <v>-503</v>
      </c>
      <c r="AA40" s="325" t="n">
        <v>76801</v>
      </c>
      <c r="AB40" s="163"/>
      <c r="AC40" s="163"/>
    </row>
    <row r="41" customFormat="false" ht="18.75" hidden="false" customHeight="true" outlineLevel="0" collapsed="false">
      <c r="B41" s="321" t="s">
        <v>37</v>
      </c>
      <c r="C41" s="330" t="n">
        <v>38</v>
      </c>
      <c r="D41" s="330" t="n">
        <v>-111</v>
      </c>
      <c r="E41" s="330" t="n">
        <v>1916</v>
      </c>
      <c r="F41" s="330" t="n">
        <v>89</v>
      </c>
      <c r="G41" s="330" t="n">
        <v>-73</v>
      </c>
      <c r="H41" s="330" t="n">
        <v>345</v>
      </c>
      <c r="I41" s="330" t="n">
        <v>994</v>
      </c>
      <c r="J41" s="330" t="n">
        <v>393</v>
      </c>
      <c r="K41" s="330" t="n">
        <v>45</v>
      </c>
      <c r="L41" s="330" t="n">
        <v>3393</v>
      </c>
      <c r="M41" s="330" t="n">
        <v>429</v>
      </c>
      <c r="N41" s="319"/>
      <c r="O41" s="321" t="s">
        <v>37</v>
      </c>
      <c r="P41" s="324" t="n">
        <v>405</v>
      </c>
      <c r="Q41" s="324" t="n">
        <v>371</v>
      </c>
      <c r="R41" s="324" t="n">
        <v>182</v>
      </c>
      <c r="S41" s="324" t="n">
        <v>29</v>
      </c>
      <c r="T41" s="324" t="n">
        <v>33</v>
      </c>
      <c r="U41" s="324" t="n">
        <v>62</v>
      </c>
      <c r="V41" s="324" t="n">
        <v>-594</v>
      </c>
      <c r="W41" s="324" t="n">
        <v>120</v>
      </c>
      <c r="X41" s="325" t="n">
        <v>8066</v>
      </c>
      <c r="Y41" s="324" t="n">
        <v>71557</v>
      </c>
      <c r="Z41" s="324" t="n">
        <v>-840</v>
      </c>
      <c r="AA41" s="325" t="n">
        <v>78783</v>
      </c>
      <c r="AB41" s="163"/>
      <c r="AC41" s="163"/>
    </row>
    <row r="42" customFormat="false" ht="18.75" hidden="false" customHeight="true" outlineLevel="0" collapsed="false">
      <c r="B42" s="321" t="s">
        <v>38</v>
      </c>
      <c r="C42" s="330" t="n">
        <v>931</v>
      </c>
      <c r="D42" s="330" t="n">
        <v>-258</v>
      </c>
      <c r="E42" s="330" t="n">
        <v>1624</v>
      </c>
      <c r="F42" s="330" t="n">
        <v>-363</v>
      </c>
      <c r="G42" s="330" t="n">
        <v>-153</v>
      </c>
      <c r="H42" s="330" t="n">
        <v>314</v>
      </c>
      <c r="I42" s="330" t="n">
        <v>1032</v>
      </c>
      <c r="J42" s="330" t="n">
        <v>438</v>
      </c>
      <c r="K42" s="330" t="n">
        <v>67</v>
      </c>
      <c r="L42" s="330" t="n">
        <v>785</v>
      </c>
      <c r="M42" s="330" t="n">
        <v>451</v>
      </c>
      <c r="N42" s="319"/>
      <c r="O42" s="321" t="s">
        <v>38</v>
      </c>
      <c r="P42" s="324" t="n">
        <v>267</v>
      </c>
      <c r="Q42" s="324" t="n">
        <v>427</v>
      </c>
      <c r="R42" s="324" t="n">
        <v>205</v>
      </c>
      <c r="S42" s="324" t="n">
        <v>31</v>
      </c>
      <c r="T42" s="324" t="n">
        <v>36</v>
      </c>
      <c r="U42" s="324" t="n">
        <v>94</v>
      </c>
      <c r="V42" s="324" t="n">
        <v>-484</v>
      </c>
      <c r="W42" s="324" t="n">
        <v>141</v>
      </c>
      <c r="X42" s="325" t="n">
        <v>5585</v>
      </c>
      <c r="Y42" s="324" t="n">
        <v>79120</v>
      </c>
      <c r="Z42" s="324" t="n">
        <v>-1195</v>
      </c>
      <c r="AA42" s="325" t="n">
        <v>83510</v>
      </c>
      <c r="AB42" s="163"/>
      <c r="AC42" s="163"/>
    </row>
    <row r="43" customFormat="false" ht="18.75" hidden="false" customHeight="true" outlineLevel="0" collapsed="false">
      <c r="B43" s="338" t="s">
        <v>39</v>
      </c>
      <c r="C43" s="339" t="n">
        <v>334</v>
      </c>
      <c r="D43" s="339" t="n">
        <v>-149</v>
      </c>
      <c r="E43" s="339" t="n">
        <v>1692</v>
      </c>
      <c r="F43" s="339" t="n">
        <v>-2527</v>
      </c>
      <c r="G43" s="339" t="n">
        <v>-540</v>
      </c>
      <c r="H43" s="339" t="n">
        <v>489</v>
      </c>
      <c r="I43" s="339" t="n">
        <v>889</v>
      </c>
      <c r="J43" s="339" t="n">
        <v>199</v>
      </c>
      <c r="K43" s="339" t="n">
        <v>46</v>
      </c>
      <c r="L43" s="339" t="n">
        <v>609</v>
      </c>
      <c r="M43" s="339" t="n">
        <v>476</v>
      </c>
      <c r="N43" s="319"/>
      <c r="O43" s="338" t="s">
        <v>39</v>
      </c>
      <c r="P43" s="340" t="n">
        <v>-543</v>
      </c>
      <c r="Q43" s="340" t="n">
        <v>447</v>
      </c>
      <c r="R43" s="340" t="n">
        <v>196</v>
      </c>
      <c r="S43" s="340" t="n">
        <v>31</v>
      </c>
      <c r="T43" s="340" t="n">
        <v>40</v>
      </c>
      <c r="U43" s="340" t="n">
        <v>23</v>
      </c>
      <c r="V43" s="340" t="n">
        <v>-815</v>
      </c>
      <c r="W43" s="340" t="n">
        <v>136</v>
      </c>
      <c r="X43" s="341" t="n">
        <v>1033</v>
      </c>
      <c r="Y43" s="340" t="n">
        <v>85865</v>
      </c>
      <c r="Z43" s="340" t="n">
        <v>-1720</v>
      </c>
      <c r="AA43" s="341" t="n">
        <v>85178</v>
      </c>
      <c r="AB43" s="163"/>
      <c r="AC43" s="163"/>
    </row>
    <row r="44" customFormat="false" ht="29.25" hidden="false" customHeight="true" outlineLevel="0" collapsed="false">
      <c r="A44" s="342" t="n">
        <v>21</v>
      </c>
      <c r="B44" s="107"/>
      <c r="C44" s="270"/>
      <c r="D44" s="270"/>
      <c r="E44" s="299"/>
      <c r="F44" s="299"/>
      <c r="G44" s="299"/>
      <c r="H44" s="299"/>
      <c r="I44" s="299"/>
      <c r="J44" s="299"/>
      <c r="K44" s="299"/>
      <c r="L44" s="299"/>
      <c r="M44" s="299"/>
    </row>
    <row r="45" customFormat="false" ht="27" hidden="false" customHeight="true" outlineLevel="0" collapsed="false">
      <c r="B45" s="107"/>
      <c r="C45" s="270"/>
      <c r="D45" s="270"/>
      <c r="E45" s="299"/>
      <c r="F45" s="299"/>
      <c r="G45" s="299"/>
      <c r="H45" s="299"/>
      <c r="I45" s="299"/>
      <c r="J45" s="299"/>
      <c r="K45" s="299"/>
      <c r="L45" s="299"/>
      <c r="M45" s="299"/>
    </row>
    <row r="46" customFormat="false" ht="51.75" hidden="true" customHeight="true" outlineLevel="0" collapsed="false">
      <c r="A46" s="221"/>
      <c r="B46" s="107"/>
      <c r="C46" s="270"/>
      <c r="D46" s="270"/>
      <c r="E46" s="299"/>
      <c r="F46" s="299"/>
      <c r="G46" s="299"/>
      <c r="H46" s="299"/>
      <c r="I46" s="299"/>
      <c r="J46" s="299"/>
      <c r="K46" s="299"/>
      <c r="L46" s="299"/>
      <c r="M46" s="299"/>
    </row>
    <row r="47" customFormat="false" ht="28.5" hidden="false" customHeight="true" outlineLevel="0" collapsed="false"/>
    <row r="48" s="343" customFormat="true" ht="25.5" hidden="false" customHeight="true" outlineLevel="0" collapsed="false">
      <c r="N48" s="344"/>
    </row>
    <row r="49" s="343" customFormat="true" ht="25.5" hidden="false" customHeight="true" outlineLevel="0" collapsed="false">
      <c r="N49" s="344"/>
    </row>
    <row r="50" customFormat="false" ht="93" hidden="false" customHeight="true" outlineLevel="0" collapsed="false">
      <c r="O50" s="113"/>
    </row>
    <row r="51" customFormat="false" ht="77.25" hidden="false" customHeight="true" outlineLevel="0" collapsed="false">
      <c r="O51" s="113"/>
    </row>
    <row r="52" customFormat="false" ht="12.75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10.5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11.25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9.75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11.25" hidden="false" customHeight="true" outlineLevel="0" collapsed="false"/>
    <row r="77" s="171" customFormat="true" ht="21" hidden="false" customHeight="true" outlineLevel="0" collapsed="false">
      <c r="N77" s="172"/>
    </row>
    <row r="78" s="171" customFormat="true" ht="21" hidden="false" customHeight="true" outlineLevel="0" collapsed="false">
      <c r="N78" s="172"/>
    </row>
    <row r="79" s="171" customFormat="true" ht="21" hidden="false" customHeight="true" outlineLevel="0" collapsed="false">
      <c r="N79" s="172"/>
    </row>
    <row r="80" s="171" customFormat="true" ht="21" hidden="false" customHeight="true" outlineLevel="0" collapsed="false">
      <c r="N80" s="172"/>
    </row>
    <row r="81" s="171" customFormat="true" ht="21" hidden="false" customHeight="true" outlineLevel="0" collapsed="false">
      <c r="N81" s="172"/>
    </row>
    <row r="82" customFormat="false" ht="9.75" hidden="false" customHeight="true" outlineLevel="0" collapsed="false"/>
    <row r="83" customFormat="false" ht="15.75" hidden="false" customHeight="false" outlineLevel="0" collapsed="false">
      <c r="C83" s="178"/>
    </row>
  </sheetData>
  <mergeCells count="5">
    <mergeCell ref="N1:N3"/>
    <mergeCell ref="C2:M2"/>
    <mergeCell ref="C3:M3"/>
    <mergeCell ref="J4:M4"/>
    <mergeCell ref="J5:M5"/>
  </mergeCells>
  <printOptions headings="false" gridLines="false" gridLinesSet="true" horizontalCentered="false" verticalCentered="false"/>
  <pageMargins left="0.7" right="0.790277777777778" top="0.790277777777778" bottom="0.59027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3:37:38Z</dcterms:created>
  <dc:creator>User</dc:creator>
  <dc:description/>
  <dc:language>en-US</dc:language>
  <cp:lastModifiedBy>user</cp:lastModifiedBy>
  <cp:lastPrinted>2016-06-24T08:33:25Z</cp:lastPrinted>
  <dcterms:modified xsi:type="dcterms:W3CDTF">2016-06-24T08:33:48Z</dcterms:modified>
  <cp:revision>0</cp:revision>
  <dc:subject/>
  <dc:title/>
</cp:coreProperties>
</file>