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57"/>
  </bookViews>
  <sheets>
    <sheet name="ОБЛОЖКА" sheetId="1" state="visible" r:id="rId2"/>
    <sheet name="1 лист" sheetId="2" state="visible" r:id="rId3"/>
    <sheet name="зміст" sheetId="3" state="visible" r:id="rId4"/>
    <sheet name="Обсяг реал пос по рег" sheetId="4" state="visible" r:id="rId5"/>
    <sheet name="Україна" sheetId="5" state="visible" r:id="rId6"/>
    <sheet name="Україна 2" sheetId="6" state="visible" r:id="rId7"/>
    <sheet name="Вінниця" sheetId="7" state="visible" r:id="rId8"/>
    <sheet name="Вінниця 2" sheetId="8" state="visible" r:id="rId9"/>
    <sheet name="Волинь" sheetId="9" state="visible" r:id="rId10"/>
    <sheet name="Волинь 2" sheetId="10" state="visible" r:id="rId11"/>
    <sheet name="Дніпроп." sheetId="11" state="visible" r:id="rId12"/>
    <sheet name="Дніпроп. 2" sheetId="12" state="visible" r:id="rId13"/>
    <sheet name="Донецьк" sheetId="13" state="visible" r:id="rId14"/>
    <sheet name="Донецьк 2" sheetId="14" state="visible" r:id="rId15"/>
    <sheet name="Житом." sheetId="15" state="visible" r:id="rId16"/>
    <sheet name="Житом. 2" sheetId="16" state="visible" r:id="rId17"/>
    <sheet name="Закарп." sheetId="17" state="visible" r:id="rId18"/>
    <sheet name="Закарп. 2" sheetId="18" state="visible" r:id="rId19"/>
    <sheet name="Запор." sheetId="19" state="visible" r:id="rId20"/>
    <sheet name="Запор.2" sheetId="20" state="visible" r:id="rId21"/>
    <sheet name="Ів-Фр." sheetId="21" state="visible" r:id="rId22"/>
    <sheet name="Ів-Фр. 2" sheetId="22" state="visible" r:id="rId23"/>
    <sheet name="Київська обл." sheetId="23" state="visible" r:id="rId24"/>
    <sheet name="Київська обл.2 " sheetId="24" state="visible" r:id="rId25"/>
    <sheet name="Кіровогр." sheetId="25" state="visible" r:id="rId26"/>
    <sheet name="Кіровогр. 2" sheetId="26" state="visible" r:id="rId27"/>
    <sheet name="Луганськ" sheetId="27" state="visible" r:id="rId28"/>
    <sheet name="Луганськ 2" sheetId="28" state="visible" r:id="rId29"/>
    <sheet name="Львів" sheetId="29" state="visible" r:id="rId30"/>
    <sheet name="Львів 2" sheetId="30" state="visible" r:id="rId31"/>
    <sheet name="Микол." sheetId="31" state="visible" r:id="rId32"/>
    <sheet name="Микол. 2" sheetId="32" state="visible" r:id="rId33"/>
    <sheet name="Одеса" sheetId="33" state="visible" r:id="rId34"/>
    <sheet name="Одеса 2" sheetId="34" state="visible" r:id="rId35"/>
    <sheet name="Полтава" sheetId="35" state="visible" r:id="rId36"/>
    <sheet name="Полтава 2" sheetId="36" state="visible" r:id="rId37"/>
    <sheet name="Рівне" sheetId="37" state="visible" r:id="rId38"/>
    <sheet name="Рівне 2" sheetId="38" state="visible" r:id="rId39"/>
    <sheet name="Суми" sheetId="39" state="visible" r:id="rId40"/>
    <sheet name="Суми 2" sheetId="40" state="visible" r:id="rId41"/>
    <sheet name="Терноп." sheetId="41" state="visible" r:id="rId42"/>
    <sheet name="Терноп. 2" sheetId="42" state="visible" r:id="rId43"/>
    <sheet name="Харків" sheetId="43" state="visible" r:id="rId44"/>
    <sheet name="Харків 2" sheetId="44" state="visible" r:id="rId45"/>
    <sheet name="Херсон" sheetId="45" state="visible" r:id="rId46"/>
    <sheet name="Херсон 2" sheetId="46" state="visible" r:id="rId47"/>
    <sheet name="Хмельн." sheetId="47" state="visible" r:id="rId48"/>
    <sheet name="Хмельн.2" sheetId="48" state="visible" r:id="rId49"/>
    <sheet name="Черкас." sheetId="49" state="visible" r:id="rId50"/>
    <sheet name="Черкас.2" sheetId="50" state="visible" r:id="rId51"/>
    <sheet name="Чернівці" sheetId="51" state="visible" r:id="rId52"/>
    <sheet name="Чернівці 2" sheetId="52" state="visible" r:id="rId53"/>
    <sheet name="Чернігів" sheetId="53" state="visible" r:id="rId54"/>
    <sheet name="Чернігів 2" sheetId="54" state="visible" r:id="rId55"/>
    <sheet name="Київ" sheetId="55" state="visible" r:id="rId56"/>
    <sheet name="Київ 2" sheetId="56" state="visible" r:id="rId57"/>
    <sheet name="метод" sheetId="57" state="visible" r:id="rId58"/>
    <sheet name="ост стор" sheetId="58" state="visible" r:id="rId59"/>
  </sheets>
  <definedNames>
    <definedName function="false" hidden="false" localSheetId="1" name="_xlnm.Print_Area" vbProcedure="false">'1 лист'!$A$1:$I$26</definedName>
    <definedName function="false" hidden="false" localSheetId="6" name="_xlnm.Print_Area" vbProcedure="false">Вінниця!$A$1:$H$19</definedName>
    <definedName function="false" hidden="false" localSheetId="7" name="_xlnm.Print_Area" vbProcedure="false">'Вінниця 2'!$A$1:$H$17</definedName>
    <definedName function="false" hidden="false" localSheetId="8" name="_xlnm.Print_Area" vbProcedure="false">Волинь!$A$1:$H$19</definedName>
    <definedName function="false" hidden="false" localSheetId="9" name="_xlnm.Print_Area" vbProcedure="false">'Волинь 2'!$A$1:$H$17</definedName>
    <definedName function="false" hidden="false" localSheetId="10" name="_xlnm.Print_Area" vbProcedure="false">'Дніпроп.'!$A$1:$H$19</definedName>
    <definedName function="false" hidden="false" localSheetId="11" name="_xlnm.Print_Area" vbProcedure="false">'Дніпроп. 2'!$A$1:$H$17</definedName>
    <definedName function="false" hidden="false" localSheetId="12" name="_xlnm.Print_Area" vbProcedure="false">Донецьк!$A$1:$H$19</definedName>
    <definedName function="false" hidden="false" localSheetId="13" name="_xlnm.Print_Area" vbProcedure="false">'Донецьк 2'!$A$1:$H$17</definedName>
    <definedName function="false" hidden="false" localSheetId="14" name="_xlnm.Print_Area" vbProcedure="false">'Житом.'!$A$1:$H$19</definedName>
    <definedName function="false" hidden="false" localSheetId="15" name="_xlnm.Print_Area" vbProcedure="false">'Житом. 2'!$A$1:$H$17</definedName>
    <definedName function="false" hidden="false" localSheetId="16" name="_xlnm.Print_Area" vbProcedure="false">'Закарп.'!$A$1:$H$19</definedName>
    <definedName function="false" hidden="false" localSheetId="17" name="_xlnm.Print_Area" vbProcedure="false">'Закарп. 2'!$A$1:$H$17</definedName>
    <definedName function="false" hidden="false" localSheetId="18" name="_xlnm.Print_Area" vbProcedure="false">'Запор.'!$A$1:$H$19</definedName>
    <definedName function="false" hidden="false" localSheetId="19" name="_xlnm.Print_Area" vbProcedure="false">'Запор.2'!$A$1:$H$17</definedName>
    <definedName function="false" hidden="false" localSheetId="20" name="_xlnm.Print_Area" vbProcedure="false">'Ів-Фр.'!$A$1:$H$19</definedName>
    <definedName function="false" hidden="false" localSheetId="21" name="_xlnm.Print_Area" vbProcedure="false">'Ів-Фр. 2'!$A$1:$H$17</definedName>
    <definedName function="false" hidden="false" localSheetId="54" name="_xlnm.Print_Area" vbProcedure="false">Київ!$A$2:$H$20</definedName>
    <definedName function="false" hidden="false" localSheetId="55" name="_xlnm.Print_Area" vbProcedure="false">'Київ 2'!$A$1:$H$17</definedName>
    <definedName function="false" hidden="false" localSheetId="22" name="_xlnm.Print_Area" vbProcedure="false">'Київська обл.'!$A$1:$H$19</definedName>
    <definedName function="false" hidden="false" localSheetId="23" name="_xlnm.Print_Area" vbProcedure="false">'Київська обл.2 '!$A$1:$H$17</definedName>
    <definedName function="false" hidden="false" localSheetId="24" name="_xlnm.Print_Area" vbProcedure="false">'Кіровогр.'!$A$1:$H$19</definedName>
    <definedName function="false" hidden="false" localSheetId="25" name="_xlnm.Print_Area" vbProcedure="false">'Кіровогр. 2'!$A$1:$H$17</definedName>
    <definedName function="false" hidden="false" localSheetId="26" name="_xlnm.Print_Area" vbProcedure="false">Луганськ!$A$1:$H$19</definedName>
    <definedName function="false" hidden="false" localSheetId="27" name="_xlnm.Print_Area" vbProcedure="false">'Луганськ 2'!$A$1:$H$17</definedName>
    <definedName function="false" hidden="false" localSheetId="28" name="_xlnm.Print_Area" vbProcedure="false">Львів!$A$1:$H$19</definedName>
    <definedName function="false" hidden="false" localSheetId="29" name="_xlnm.Print_Area" vbProcedure="false">'Львів 2'!$A$1:$H$17</definedName>
    <definedName function="false" hidden="false" localSheetId="56" name="_xlnm.Print_Area" vbProcedure="false">метод!$1:$34</definedName>
    <definedName function="false" hidden="false" localSheetId="30" name="_xlnm.Print_Area" vbProcedure="false">'Микол.'!$A$1:$H$19</definedName>
    <definedName function="false" hidden="false" localSheetId="31" name="_xlnm.Print_Area" vbProcedure="false">'Микол. 2'!$A$1:$H$17</definedName>
    <definedName function="false" hidden="false" localSheetId="3" name="_xlnm.Print_Area" vbProcedure="false">'Обсяг реал пос по рег'!$A$1:$H$34</definedName>
    <definedName function="false" hidden="false" localSheetId="32" name="_xlnm.Print_Area" vbProcedure="false">Одеса!$A$1:$H$19</definedName>
    <definedName function="false" hidden="false" localSheetId="33" name="_xlnm.Print_Area" vbProcedure="false">'Одеса 2'!$A$1:$H$17</definedName>
    <definedName function="false" hidden="false" localSheetId="34" name="_xlnm.Print_Area" vbProcedure="false">Полтава!$A$1:$H$19</definedName>
    <definedName function="false" hidden="false" localSheetId="35" name="_xlnm.Print_Area" vbProcedure="false">'Полтава 2'!$A$1:$H$17</definedName>
    <definedName function="false" hidden="false" localSheetId="36" name="_xlnm.Print_Area" vbProcedure="false">Рівне!$A$1:$H$19</definedName>
    <definedName function="false" hidden="false" localSheetId="37" name="_xlnm.Print_Area" vbProcedure="false">'Рівне 2'!$A$1:$H$17</definedName>
    <definedName function="false" hidden="false" localSheetId="38" name="_xlnm.Print_Area" vbProcedure="false">Суми!$A$1:$H$19</definedName>
    <definedName function="false" hidden="false" localSheetId="39" name="_xlnm.Print_Area" vbProcedure="false">'Суми 2'!$A$1:$H$17</definedName>
    <definedName function="false" hidden="false" localSheetId="40" name="_xlnm.Print_Area" vbProcedure="false">'Терноп.'!$A$1:$H$19</definedName>
    <definedName function="false" hidden="false" localSheetId="41" name="_xlnm.Print_Area" vbProcedure="false">'Терноп. 2'!$A$1:$H$17</definedName>
    <definedName function="false" hidden="false" localSheetId="4" name="_xlnm.Print_Area" vbProcedure="false">Україна!$A$1:$H$21</definedName>
    <definedName function="false" hidden="false" localSheetId="5" name="_xlnm.Print_Area" vbProcedure="false">'Україна 2'!$A$1:$H$17</definedName>
    <definedName function="false" hidden="false" localSheetId="42" name="_xlnm.Print_Area" vbProcedure="false">Харків!$A$1:$H$19</definedName>
    <definedName function="false" hidden="false" localSheetId="43" name="_xlnm.Print_Area" vbProcedure="false">'Харків 2'!$A$1:$H$17</definedName>
    <definedName function="false" hidden="false" localSheetId="44" name="_xlnm.Print_Area" vbProcedure="false">Херсон!$A$1:$H$19</definedName>
    <definedName function="false" hidden="false" localSheetId="45" name="_xlnm.Print_Area" vbProcedure="false">'Херсон 2'!$A$1:$H$17</definedName>
    <definedName function="false" hidden="false" localSheetId="46" name="_xlnm.Print_Area" vbProcedure="false">'Хмельн.'!$A$1:$H$19</definedName>
    <definedName function="false" hidden="false" localSheetId="47" name="_xlnm.Print_Area" vbProcedure="false">'Хмельн.2'!$A$1:$H$17</definedName>
    <definedName function="false" hidden="false" localSheetId="48" name="_xlnm.Print_Area" vbProcedure="false">'Черкас.'!$A$1:$H$19</definedName>
    <definedName function="false" hidden="false" localSheetId="49" name="_xlnm.Print_Area" vbProcedure="false">'Черкас.2'!$A$1:$H$17</definedName>
    <definedName function="false" hidden="false" localSheetId="50" name="_xlnm.Print_Area" vbProcedure="false">Чернівці!$A$1:$H$19</definedName>
    <definedName function="false" hidden="false" localSheetId="51" name="_xlnm.Print_Area" vbProcedure="false">'Чернівці 2'!$A$1:$H$17</definedName>
    <definedName function="false" hidden="false" localSheetId="52" name="_xlnm.Print_Area" vbProcedure="false">Чернігів!$A$1:$H$19</definedName>
    <definedName function="false" hidden="false" localSheetId="53" name="_xlnm.Print_Area" vbProcedure="false">'Чернігів 2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187">
  <si>
    <t xml:space="preserve">ДЕРЖАВНА СЛУЖБА СТАТИСТИКИ УКРАЇНИ</t>
  </si>
  <si>
    <t xml:space="preserve">Діяльність підприємств сфери послуг</t>
  </si>
  <si>
    <t xml:space="preserve">у III кварталі 2016 року</t>
  </si>
  <si>
    <t xml:space="preserve">Статистичний бюлетень</t>
  </si>
  <si>
    <t xml:space="preserve">Київ - 2016</t>
  </si>
  <si>
    <t xml:space="preserve">Державна служба статистики України</t>
  </si>
  <si>
    <t xml:space="preserve">адреса: вул. Шота Руставелі, 3, м. Київ,  01601, Україна</t>
  </si>
  <si>
    <t xml:space="preserve">телефони: 287-67-33, 287-36-48</t>
  </si>
  <si>
    <t xml:space="preserve">факс: 235-37-39</t>
  </si>
  <si>
    <t xml:space="preserve">електронна пошта: О.Karmazina@ukrstat.gov.ua</t>
  </si>
  <si>
    <t xml:space="preserve">веб-сайт: www.ukrstat.gov.ua</t>
  </si>
  <si>
    <r>
      <rPr>
        <sz val="12"/>
        <rFont val="Times New Roman"/>
        <family val="1"/>
        <charset val="204"/>
      </rPr>
      <t xml:space="preserve">Відповідальна за випуск </t>
    </r>
    <r>
      <rPr>
        <b val="true"/>
        <sz val="12"/>
        <rFont val="Times New Roman"/>
        <family val="1"/>
        <charset val="204"/>
      </rPr>
      <t xml:space="preserve">О. О. Кармазіна </t>
    </r>
  </si>
  <si>
    <t xml:space="preserve">Статистичний бюлетень містить інформацію за III квартал 2016 року про основні показники роботи підприємств-юридичних осіб та їхніх відокремлених підрозділів, що ідентифікуються за основним видом діяльності відповідно до Класифікації видів економічної діяльності ДК 009:2010 (КВЕД) як підприємства сфери нефінансових послуг. Згідно з КВЕД до сфери нефінансових послуг належать підприємства секцій H, I, J, L, M, N, P, Q, R та частково підприємства секції S. Показники наведені в цілому по Україні, регіонах та за видами економічної діяльності. Для підготовки статистичного бюлетеня були використані дані державного статистичного спостереження за формою № 1-послуги (квартальна) "Звіт про обсяги реалізованих послуг". Бюлетень підготовлено фахівцями департаменту статистики послуг.</t>
  </si>
  <si>
    <t xml:space="preserve">При використанні даних та матеріалів, що вміщені у статистичному бюлетені "Діяльність підприємств сфери послуг у III кварталі 2016 року", посилання на першоджерело обов’язкове.</t>
  </si>
  <si>
    <r>
      <rPr>
        <b val="true"/>
        <sz val="12"/>
        <rFont val="Times New Roman"/>
        <family val="1"/>
        <charset val="204"/>
      </rPr>
      <t xml:space="preserve">До відома користувачів:</t>
    </r>
    <r>
      <rPr>
        <sz val="12"/>
        <rFont val="Times New Roman"/>
        <family val="1"/>
        <charset val="204"/>
      </rPr>
      <t xml:space="preserve"> інформацію в бюлетені наведено без урахування тимчасово окупованої території Автономної Республіки Крим,     м. Севастополя та частини зони проведення антитерористичної операції; дані по Донецькій та Луганській областях можуть бути уточнені.</t>
    </r>
  </si>
  <si>
    <t xml:space="preserve">СКОРОЧЕННЯ У БЮЛЕТЕНІ</t>
  </si>
  <si>
    <t xml:space="preserve">грн – гривня</t>
  </si>
  <si>
    <t xml:space="preserve">млрд. – мільярд</t>
  </si>
  <si>
    <t xml:space="preserve">р. – рік</t>
  </si>
  <si>
    <t xml:space="preserve">% – відсоток</t>
  </si>
  <si>
    <t xml:space="preserve">тис. – тисяча</t>
  </si>
  <si>
    <t xml:space="preserve">млн. – мільйон</t>
  </si>
  <si>
    <t xml:space="preserve">м. – місто</t>
  </si>
  <si>
    <t xml:space="preserve">УМОВНІ ПОЗНАЧЕННЯ У БЮЛЕТЕНІ</t>
  </si>
  <si>
    <t xml:space="preserve">Тире (–)                – явищ не було;</t>
  </si>
  <si>
    <t xml:space="preserve">Нуль (0,0)             – явища відбулися, але у вимірах, менших за ті, що можуть бути виражені використаними у таблиці розрядами.</t>
  </si>
  <si>
    <r>
      <rPr>
        <sz val="12"/>
        <rFont val="Symbol"/>
        <family val="1"/>
        <charset val="2"/>
      </rPr>
      <t xml:space="preserve">Ó</t>
    </r>
    <r>
      <rPr>
        <sz val="12"/>
        <rFont val="Times New Roman CYR"/>
        <family val="0"/>
      </rPr>
      <t xml:space="preserve"> Державна служба статистики України, 2016</t>
    </r>
  </si>
  <si>
    <t xml:space="preserve">         </t>
  </si>
  <si>
    <t xml:space="preserve">ЗМІСТ</t>
  </si>
  <si>
    <t xml:space="preserve">Стор.</t>
  </si>
  <si>
    <t xml:space="preserve">1. Діяльність підприємств сфери послуг по регіонах України </t>
  </si>
  <si>
    <t xml:space="preserve">1.1.</t>
  </si>
  <si>
    <t xml:space="preserve">Обсяг реалізованих послуг підприємствами сфери послуг різним споживачам …………………………………………………………</t>
  </si>
  <si>
    <t xml:space="preserve">4</t>
  </si>
  <si>
    <t xml:space="preserve">2. Діяльність підприємств сфери послуг за видами економічної діяльності </t>
  </si>
  <si>
    <t xml:space="preserve">2.1.</t>
  </si>
  <si>
    <t xml:space="preserve">Обсяг реалізованих послуг різним споживачам ……………………………………………………………………………………………</t>
  </si>
  <si>
    <t xml:space="preserve">2.2.</t>
  </si>
  <si>
    <t xml:space="preserve">Обсяг реалізованих послуг підприємствами різним споживачам за видами економічної діяльності по Вінницькій області …………</t>
  </si>
  <si>
    <t xml:space="preserve">2.3.</t>
  </si>
  <si>
    <t xml:space="preserve">Обсяг реалізованих послуг підприємствами різним споживачам за видами економічної діяльності по Волинській області …………</t>
  </si>
  <si>
    <t xml:space="preserve">2.4.</t>
  </si>
  <si>
    <t xml:space="preserve">Обсяг реалізованих послуг підприємствами різним споживачам за видами економічної діяльності по Дніпропетровській області…</t>
  </si>
  <si>
    <t xml:space="preserve">2.5.</t>
  </si>
  <si>
    <t xml:space="preserve">Обсяг реалізованих послуг підприємствами різним споживачам за видами економічної діяльності по Донецькій області …………</t>
  </si>
  <si>
    <t xml:space="preserve">2.6.</t>
  </si>
  <si>
    <t xml:space="preserve">Обсяг реалізованих послуг підприємствами різним споживачам за видами економічної діяльності по Житомирські області ………</t>
  </si>
  <si>
    <t xml:space="preserve">2.7.</t>
  </si>
  <si>
    <t xml:space="preserve">Обсяг реалізованих послуг підприємствами різним споживачам за видами економічної діяльності по Закарпатській області ………</t>
  </si>
  <si>
    <t xml:space="preserve">2.8.</t>
  </si>
  <si>
    <t xml:space="preserve">Обсяг реалізованих послуг підприємствами різним споживачам за видами економічної діяльності по Запорізькій області …………</t>
  </si>
  <si>
    <t xml:space="preserve">2.9.</t>
  </si>
  <si>
    <t xml:space="preserve">Обсяг реалізованих послуг підприємствами різним споживачам за видами економічної діяльності по Івано-Франківській області …</t>
  </si>
  <si>
    <t xml:space="preserve">2.10.</t>
  </si>
  <si>
    <t xml:space="preserve">Обсяг реалізованих послуг підприємствами різним споживачам за видами економічної діяльності по Київській області ……………</t>
  </si>
  <si>
    <t xml:space="preserve">2.11.</t>
  </si>
  <si>
    <t xml:space="preserve">Обсяг реалізованих послуг підприємствами різним споживачам за видами економічної діяльності по Кіровоградській області …….</t>
  </si>
  <si>
    <t xml:space="preserve">2.12.</t>
  </si>
  <si>
    <t xml:space="preserve">Обсяг реалізованих послуг підприємствами різним споживачам за видами економічної діяльності по Луганській області …………..</t>
  </si>
  <si>
    <t xml:space="preserve">2.13.</t>
  </si>
  <si>
    <t xml:space="preserve">Обсяг реалізованих послуг підприємствами різним споживачам за видами економічної діяльності по Львівській області …………</t>
  </si>
  <si>
    <t xml:space="preserve">2.14.</t>
  </si>
  <si>
    <t xml:space="preserve">Обсяг реалізованих послуг підприємствами різним споживачам за видами економічної діяльності по Миколаївській області ………</t>
  </si>
  <si>
    <t xml:space="preserve">2.15.</t>
  </si>
  <si>
    <t xml:space="preserve">Обсяг реалізованих послуг підприємствами різним споживачам за видами економічної діяльності по Одеській області ……………</t>
  </si>
  <si>
    <t xml:space="preserve">2.16.</t>
  </si>
  <si>
    <t xml:space="preserve">Обсяг реалізованих послуг підприємствами різним споживачам за видами економічної діяльності по Полтавській області …………</t>
  </si>
  <si>
    <t xml:space="preserve">2.17.</t>
  </si>
  <si>
    <t xml:space="preserve">Обсяг реалізованих послуг підприємствами різним споживачам за видами економічної діяльності по Рівненській області ………….</t>
  </si>
  <si>
    <t xml:space="preserve">2.18.</t>
  </si>
  <si>
    <t xml:space="preserve">Обсяг реалізованих послуг підприємствами різним споживачам за видами економічної діяльності по Сумській області …………….</t>
  </si>
  <si>
    <t xml:space="preserve">2.19.</t>
  </si>
  <si>
    <t xml:space="preserve">Обсяг реалізованих послуг підприємствами різним споживачам за видами економічної діяльності по Тернопільській області ……..</t>
  </si>
  <si>
    <t xml:space="preserve">2.20.</t>
  </si>
  <si>
    <t xml:space="preserve">Обсяг реалізованих послуг підприємствами різним споживачам за видами економічної діяльності по Харківській області …………</t>
  </si>
  <si>
    <t xml:space="preserve">2.21.</t>
  </si>
  <si>
    <t xml:space="preserve">Обсяг реалізованих послуг підприємствами різним споживачам за видами економічної діяльності по Херсонській області ………..</t>
  </si>
  <si>
    <t xml:space="preserve">2.22.</t>
  </si>
  <si>
    <t xml:space="preserve">Обсяг реалізованих послуг підприємствами різним споживачам за видами економічної діяльності по Хмельницькій області ………</t>
  </si>
  <si>
    <t xml:space="preserve">2.23.</t>
  </si>
  <si>
    <t xml:space="preserve">Обсяг реалізованих послуг підприємствами різним споживачам за видами економічної діяльності по Черкаській області ………….</t>
  </si>
  <si>
    <t xml:space="preserve">2.24.</t>
  </si>
  <si>
    <t xml:space="preserve">Обсяг реалізованих послуг підприємствами різним споживачам за видами економічної діяльності по Чернівецькій області ………</t>
  </si>
  <si>
    <t xml:space="preserve">2.25.</t>
  </si>
  <si>
    <t xml:space="preserve">Обсяг реалізованих послуг підприємствами різним споживачам за видами економічної діяльності по Чернігівській області ………</t>
  </si>
  <si>
    <t xml:space="preserve">2.26.</t>
  </si>
  <si>
    <t xml:space="preserve">Обсяг реалізованих послуг підприємствами різним споживачам за видами економічної діяльності по м. Києву ………………………</t>
  </si>
  <si>
    <t xml:space="preserve">Методологічні пояснення до окремих показників ………………………………………………………………………………………….</t>
  </si>
  <si>
    <t xml:space="preserve">57</t>
  </si>
  <si>
    <t xml:space="preserve">1. ДІЯЛЬНІСТЬ ПІДПРИЄМСТВ СФЕРИ ПОСЛУГ ПО РЕГІОНАХ УКРАЇНИ</t>
  </si>
  <si>
    <t xml:space="preserve">1.1. Обсяг реалізованих послуг підприємствами сфери послуг різним споживачам </t>
  </si>
  <si>
    <t xml:space="preserve">Обсяг реалізованих послуг                                                (у  ринкових цінах),           тис.грн</t>
  </si>
  <si>
    <t xml:space="preserve">У т.ч. реалізовано послуг,                                                             тис.грн</t>
  </si>
  <si>
    <t xml:space="preserve">Розподіл обсягу реалізованих послуг                                                        за категоріями споживачів                                                                                                               (у % до загального обсягу)</t>
  </si>
  <si>
    <t xml:space="preserve">населенню</t>
  </si>
  <si>
    <t xml:space="preserve">підприємствам (установам)</t>
  </si>
  <si>
    <t xml:space="preserve">іншим категоріям споживачів</t>
  </si>
  <si>
    <r>
      <rPr>
        <b val="true"/>
        <sz val="11"/>
        <rFont val="Times New Roman"/>
        <family val="1"/>
        <charset val="204"/>
      </rPr>
      <t xml:space="preserve">Україн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інницька</t>
  </si>
  <si>
    <t xml:space="preserve">Волинська</t>
  </si>
  <si>
    <t xml:space="preserve">Дніпропетровська</t>
  </si>
  <si>
    <r>
      <rPr>
        <sz val="11"/>
        <rFont val="Times New Roman"/>
        <family val="1"/>
        <charset val="204"/>
      </rPr>
      <t xml:space="preserve">Донецьк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r>
      <rPr>
        <sz val="11"/>
        <rFont val="Times New Roman"/>
        <family val="1"/>
        <charset val="204"/>
      </rPr>
      <t xml:space="preserve">Луганськ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_____________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бсяг реалізованих послуг по Україні включає дані по підприємствах, які надають звіти без розподілу за регіонами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Дані можуть бути уточнені</t>
    </r>
  </si>
  <si>
    <t xml:space="preserve">2. ДІЯЛЬНІСТЬ ПІДПРИЄМСТВ СФЕРИ ПОСЛУГ ЗА ВИДАМИ ЕКОНОМІЧНОЇ ДІЯЛЬНОСТІ</t>
  </si>
  <si>
    <t xml:space="preserve">2.1. Обсяг реалізованих послуг різним споживачам </t>
  </si>
  <si>
    <t xml:space="preserve">Усього</t>
  </si>
  <si>
    <t xml:space="preserve">     у тому числі</t>
  </si>
  <si>
    <t xml:space="preserve">Транспорт, складське господарство, поштова та кур'єрська діяльність</t>
  </si>
  <si>
    <t xml:space="preserve">    у тому числі</t>
  </si>
  <si>
    <t xml:space="preserve">  Діяльність транспорту</t>
  </si>
  <si>
    <t xml:space="preserve">  Складське господарство та допоміжна 
  діяльність у сфері транспорту</t>
  </si>
  <si>
    <t xml:space="preserve">  Поштова та кур'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  Видавнича діяльність, виробництво кіно- 
  та відеофільмів, телевізійних програм, 
  видання звукозаписів, діяльність у сфері 
  радіо та телевізійного мовлення</t>
  </si>
  <si>
    <t xml:space="preserve">  Телекомунікації (електрозв'язок)</t>
  </si>
  <si>
    <t xml:space="preserve">  Комп'ютерне програмування та надання 
  інших інформаційних послуг</t>
  </si>
  <si>
    <t xml:space="preserve">Операції з нерухомим майном</t>
  </si>
  <si>
    <t xml:space="preserve">Продовження</t>
  </si>
  <si>
    <t xml:space="preserve">Професійна, наукова та технічна діяльність</t>
  </si>
  <si>
    <t xml:space="preserve">  Діяльність у сферах права, 
  бухгалтерського обліку,  архітектури та 
  інжинірингу, технічні випробування та 
  дослідження, діяльність головних 
  управлінь (хед-офісів), консультування з 
  питань керування</t>
  </si>
  <si>
    <t xml:space="preserve">  Наукові дослідження та розробки</t>
  </si>
  <si>
    <t xml:space="preserve">  Рекламна діяльність і дослідження 
  кон'юнктури ринку, інша професійна, 
  наукова та технічна діяльність, 
  ветеринарна діяльність</t>
  </si>
  <si>
    <t xml:space="preserve">Діяльність у сфері адміністративного та допоміжного обслугов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                                                               відпочинок</t>
  </si>
  <si>
    <t xml:space="preserve">Надання інших видів послуг</t>
  </si>
  <si>
    <t xml:space="preserve">  Ремонт комп'ютерів і обладнання зв'язку</t>
  </si>
  <si>
    <t xml:space="preserve">  Ремонт побутових виробів і предметів 
  особистого вжитку</t>
  </si>
  <si>
    <t xml:space="preserve">  Надання інших індивідуальних послуг</t>
  </si>
  <si>
    <t xml:space="preserve">2.2. Обсяг реалізованих послуг підприємствами різним споживачам за видами економічної діяльності по Вінницькій області </t>
  </si>
  <si>
    <t xml:space="preserve">-</t>
  </si>
  <si>
    <t xml:space="preserve">2.3. Обсяг реалізованих послуг підприємствами різним споживачам за видами економічної діяльності по Волинській області</t>
  </si>
  <si>
    <t xml:space="preserve">У тому числі реалізовано послуг,                                                             тис.грн.</t>
  </si>
  <si>
    <t xml:space="preserve">2.4. Обсяг реалізованих послуг підприємствами різним споживачам за видами економічної діяльності по Дніпропетровській області</t>
  </si>
  <si>
    <t xml:space="preserve">2.5. Обсяг реалізованих послуг підприємствами різним споживачам за видами економічної діяльності по Донецькій області</t>
  </si>
  <si>
    <t xml:space="preserve">2.6. Обсяг реалізованих послуг підприємствами різним споживачам за видами економічної діяльності по Житомирській області</t>
  </si>
  <si>
    <t xml:space="preserve">2.7. Обсяг реалізованих послуг підприємствами різним споживачам за видами економічної діяльності по Закарпатській області</t>
  </si>
  <si>
    <t xml:space="preserve">2.8. Обсяг реалізованих послуг підприємствами різним споживачам за видами економічної діяльності по Запорізькій області</t>
  </si>
  <si>
    <t xml:space="preserve">2.9. Обсяг реалізованих послуг підприємствами різним споживачам за видами економічної діяльності по Івано-Франківській області</t>
  </si>
  <si>
    <t xml:space="preserve">2.10. Обсяг реалізованих послуг підприємствами різним споживачам за видами економічної діяльності по Київській області</t>
  </si>
  <si>
    <t xml:space="preserve">2.11. Обсяг реалізованих послуг підприємствами різним споживачам за видами економічної діяльності по Кіровоградській області</t>
  </si>
  <si>
    <t xml:space="preserve">2.12. Обсяг реалізованих послуг підприємствами різним споживачам за видами економічної діяльності по Луганській області</t>
  </si>
  <si>
    <t xml:space="preserve">2.13. Обсяг реалізованих послуг підприємствами різним споживачам за видами економічної діяльності по Львівській області</t>
  </si>
  <si>
    <t xml:space="preserve">2.14. Обсяг реалізованих послуг підприємствами різним споживачам за видами економічної діяльності по Миколаївській області</t>
  </si>
  <si>
    <t xml:space="preserve">2.15. Обсяг реалізованих послуг підприємствами різним споживачам за видами економічної діяльності по Одеській області</t>
  </si>
  <si>
    <t xml:space="preserve">2.16. Обсяг реалізованих послуг підприємствами різним споживачам за видами економічної діяльності по Полтавській області</t>
  </si>
  <si>
    <t xml:space="preserve">2.17. Обсяг реалізованих послуг підприємствами різним споживачам за видами економічної діяльності по Рівненській області</t>
  </si>
  <si>
    <t xml:space="preserve">2.18. Обсяг реалізованих послуг підприємствами різним споживачам за видами економічної діяльності по Сумській області</t>
  </si>
  <si>
    <t xml:space="preserve">2.19. Обсяг реалізованих послуг підприємствами різним споживачам за видами економічної діяльності по Тернопільській області</t>
  </si>
  <si>
    <t xml:space="preserve">2.20. Обсяг реалізованих послуг підприємствами різним споживачам за видами економічної діяльності по Харківській області</t>
  </si>
  <si>
    <t xml:space="preserve">2.21. Обсяг реалізованих послуг підприємствами різним споживачам за видами економічної діяльності по Херсонській області</t>
  </si>
  <si>
    <t xml:space="preserve">2.22. Обсяг реалізованих послуг підприємствами різним споживачам за видами економічної діяльності по Хмельницькій області</t>
  </si>
  <si>
    <t xml:space="preserve">2.23. Обсяг реалізованих послуг підприємствами різним споживачам за видами економічної діяльності по Черкаській області</t>
  </si>
  <si>
    <t xml:space="preserve">2.24. Обсяг реалізованих послуг підприємствами різним споживачам за видами економічної діяльності по Чернівецькій області</t>
  </si>
  <si>
    <t xml:space="preserve">2.25. Обсяг реалізованих послуг підприємствами різним споживачам за видами економічної діяльності по Чернігівській області</t>
  </si>
  <si>
    <t xml:space="preserve">2.26. Обсяг реалізованих послуг підприємствами різним споживачам за видами економічної діяльності по м. Києву</t>
  </si>
  <si>
    <t xml:space="preserve">Обсяг реалізованих послуг                                                (у  ринкових цінах),           тис.грн.</t>
  </si>
  <si>
    <t xml:space="preserve">У т.ч. реалізовано послуг,                                                             тис.грн.</t>
  </si>
  <si>
    <t xml:space="preserve">Відповідальна за випуск</t>
  </si>
  <si>
    <t xml:space="preserve">Ольга  Кармазіна</t>
  </si>
  <si>
    <t xml:space="preserve">Вих. № 381/0/05.1вн-16</t>
  </si>
  <si>
    <t xml:space="preserve">від 02.12.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3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"/>
      <name val="Times New Roman"/>
      <family val="1"/>
      <charset val="204"/>
    </font>
    <font>
      <sz val="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Symbol"/>
      <family val="1"/>
      <charset val="2"/>
    </font>
    <font>
      <sz val="12"/>
      <name val="Times New Roman CYR"/>
      <family val="0"/>
    </font>
    <font>
      <b val="true"/>
      <sz val="14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 CYR"/>
      <family val="0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летень послуги продовж.2011" xfId="20"/>
    <cellStyle name="Обычный_бюлетень-послуги 20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8.90234375" defaultRowHeight="15" zeroHeight="false" outlineLevelRow="0" outlineLevelCol="0"/>
  <sheetData>
    <row r="4" customFormat="false" ht="22.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</row>
    <row r="8" customFormat="false" ht="16.5" hidden="false" customHeight="true" outlineLevel="0" collapsed="false"/>
    <row r="15" customFormat="false" ht="30" hidden="false" customHeight="false" outlineLevel="0" collapsed="false">
      <c r="A15" s="2" t="s">
        <v>1</v>
      </c>
      <c r="B15" s="2"/>
      <c r="C15" s="2"/>
      <c r="D15" s="2"/>
      <c r="E15" s="2"/>
      <c r="F15" s="2"/>
      <c r="G15" s="2"/>
      <c r="H15" s="2"/>
      <c r="I15" s="2"/>
      <c r="J15" s="2"/>
    </row>
    <row r="16" customFormat="false" ht="20.25" hidden="false" customHeight="false" outlineLevel="0" collapsed="false">
      <c r="A16" s="3"/>
      <c r="C16" s="4" t="s">
        <v>2</v>
      </c>
      <c r="D16" s="4"/>
      <c r="E16" s="4"/>
      <c r="F16" s="4"/>
      <c r="G16" s="4"/>
      <c r="H16" s="4"/>
    </row>
    <row r="20" customFormat="false" ht="20.25" hidden="false" customHeight="false" outlineLevel="0" collapsed="false">
      <c r="A20" s="4" t="s">
        <v>3</v>
      </c>
      <c r="B20" s="4"/>
      <c r="C20" s="4"/>
      <c r="D20" s="4"/>
      <c r="E20" s="4"/>
      <c r="F20" s="4"/>
      <c r="G20" s="4"/>
      <c r="H20" s="4"/>
      <c r="I20" s="4"/>
      <c r="J20" s="4"/>
    </row>
    <row r="31" customFormat="false" ht="15.75" hidden="false" customHeight="false" outlineLevel="0" collapsed="false">
      <c r="A31" s="5" t="s">
        <v>4</v>
      </c>
      <c r="B31" s="5"/>
      <c r="C31" s="5"/>
      <c r="D31" s="5"/>
      <c r="E31" s="5"/>
      <c r="F31" s="5"/>
      <c r="G31" s="5"/>
      <c r="H31" s="5"/>
      <c r="I31" s="5"/>
      <c r="J31" s="5"/>
    </row>
  </sheetData>
  <mergeCells count="5">
    <mergeCell ref="A4:J4"/>
    <mergeCell ref="A15:J15"/>
    <mergeCell ref="C16:H16"/>
    <mergeCell ref="A20:J20"/>
    <mergeCell ref="A31:J31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J4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66653.2</v>
      </c>
      <c r="C4" s="82" t="n">
        <v>8754.7</v>
      </c>
      <c r="D4" s="82" t="n">
        <v>56853.4</v>
      </c>
      <c r="E4" s="82" t="n">
        <v>1045.1</v>
      </c>
      <c r="F4" s="82" t="n">
        <v>13.1</v>
      </c>
      <c r="G4" s="82" t="n">
        <v>85.3</v>
      </c>
      <c r="H4" s="82" t="n">
        <v>1.6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48960.1</v>
      </c>
      <c r="C6" s="87" t="n">
        <v>5541.2</v>
      </c>
      <c r="D6" s="87" t="n">
        <v>42862.7</v>
      </c>
      <c r="E6" s="87" t="n">
        <v>556.2</v>
      </c>
      <c r="F6" s="87" t="n">
        <v>11.3</v>
      </c>
      <c r="G6" s="87" t="n">
        <v>87.6</v>
      </c>
      <c r="H6" s="87" t="n">
        <v>1.1</v>
      </c>
    </row>
    <row r="7" s="89" customFormat="true" ht="15.75" hidden="false" customHeight="true" outlineLevel="0" collapsed="false">
      <c r="A7" s="88" t="s">
        <v>144</v>
      </c>
      <c r="B7" s="87" t="n">
        <v>301.4</v>
      </c>
      <c r="C7" s="87" t="n">
        <v>26.9</v>
      </c>
      <c r="D7" s="87" t="n">
        <v>274.5</v>
      </c>
      <c r="E7" s="87" t="s">
        <v>155</v>
      </c>
      <c r="F7" s="87" t="n">
        <v>8.9</v>
      </c>
      <c r="G7" s="87" t="n">
        <v>91.1</v>
      </c>
      <c r="H7" s="87" t="s">
        <v>155</v>
      </c>
    </row>
    <row r="8" s="89" customFormat="true" ht="60" hidden="false" customHeight="false" outlineLevel="0" collapsed="false">
      <c r="A8" s="88" t="s">
        <v>145</v>
      </c>
      <c r="B8" s="87" t="n">
        <v>17391.7</v>
      </c>
      <c r="C8" s="87" t="n">
        <v>3186.6</v>
      </c>
      <c r="D8" s="87" t="n">
        <v>13716.2</v>
      </c>
      <c r="E8" s="87" t="n">
        <v>488.9</v>
      </c>
      <c r="F8" s="87" t="n">
        <v>18.3</v>
      </c>
      <c r="G8" s="87" t="n">
        <v>78.9</v>
      </c>
      <c r="H8" s="87" t="n">
        <v>2.8</v>
      </c>
    </row>
    <row r="9" s="89" customFormat="true" ht="30.75" hidden="false" customHeight="true" outlineLevel="0" collapsed="false">
      <c r="A9" s="85" t="s">
        <v>146</v>
      </c>
      <c r="B9" s="82" t="n">
        <v>56711.2</v>
      </c>
      <c r="C9" s="82" t="n">
        <v>17690.2</v>
      </c>
      <c r="D9" s="82" t="n">
        <v>36917.9</v>
      </c>
      <c r="E9" s="82" t="n">
        <v>2103.1</v>
      </c>
      <c r="F9" s="82" t="n">
        <v>31.2</v>
      </c>
      <c r="G9" s="82" t="n">
        <v>65.1</v>
      </c>
      <c r="H9" s="82" t="n">
        <v>3.7</v>
      </c>
    </row>
    <row r="10" s="89" customFormat="true" ht="15.75" hidden="false" customHeight="true" outlineLevel="0" collapsed="false">
      <c r="A10" s="85" t="s">
        <v>147</v>
      </c>
      <c r="B10" s="82" t="n">
        <v>76910.6</v>
      </c>
      <c r="C10" s="82" t="n">
        <v>74637.9</v>
      </c>
      <c r="D10" s="82" t="n">
        <v>2148.7</v>
      </c>
      <c r="E10" s="82" t="n">
        <v>124</v>
      </c>
      <c r="F10" s="82" t="n">
        <v>97</v>
      </c>
      <c r="G10" s="82" t="n">
        <v>2.8</v>
      </c>
      <c r="H10" s="82" t="n">
        <v>0.2</v>
      </c>
    </row>
    <row r="11" s="89" customFormat="true" ht="30.75" hidden="false" customHeight="true" outlineLevel="0" collapsed="false">
      <c r="A11" s="85" t="s">
        <v>148</v>
      </c>
      <c r="B11" s="82" t="n">
        <v>39825.4</v>
      </c>
      <c r="C11" s="82" t="n">
        <v>36022.4</v>
      </c>
      <c r="D11" s="82" t="n">
        <v>2515.8</v>
      </c>
      <c r="E11" s="82" t="n">
        <v>1287.2</v>
      </c>
      <c r="F11" s="82" t="n">
        <v>90.5</v>
      </c>
      <c r="G11" s="82" t="n">
        <v>6.3</v>
      </c>
      <c r="H11" s="82" t="n">
        <v>3.2</v>
      </c>
    </row>
    <row r="12" customFormat="false" ht="30.75" hidden="false" customHeight="true" outlineLevel="0" collapsed="false">
      <c r="A12" s="85" t="s">
        <v>149</v>
      </c>
      <c r="B12" s="82" t="n">
        <v>3891</v>
      </c>
      <c r="C12" s="82" t="n">
        <v>3036.6</v>
      </c>
      <c r="D12" s="82" t="n">
        <v>854.4</v>
      </c>
      <c r="E12" s="82" t="s">
        <v>155</v>
      </c>
      <c r="F12" s="82" t="n">
        <v>78</v>
      </c>
      <c r="G12" s="82" t="n">
        <v>22</v>
      </c>
      <c r="H12" s="82" t="s">
        <v>155</v>
      </c>
    </row>
    <row r="13" customFormat="false" ht="15.75" hidden="false" customHeight="false" outlineLevel="0" collapsed="false">
      <c r="A13" s="85" t="s">
        <v>150</v>
      </c>
      <c r="B13" s="82" t="n">
        <v>5379.5</v>
      </c>
      <c r="C13" s="82" t="n">
        <v>2544.8</v>
      </c>
      <c r="D13" s="82" t="n">
        <v>2650.9</v>
      </c>
      <c r="E13" s="82" t="n">
        <v>183.8</v>
      </c>
      <c r="F13" s="82" t="n">
        <v>47.3</v>
      </c>
      <c r="G13" s="82" t="n">
        <v>49.3</v>
      </c>
      <c r="H13" s="82" t="n">
        <v>3.4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267.3</v>
      </c>
      <c r="C15" s="87" t="n">
        <v>5.6</v>
      </c>
      <c r="D15" s="87" t="n">
        <v>1177.7</v>
      </c>
      <c r="E15" s="87" t="n">
        <v>84</v>
      </c>
      <c r="F15" s="87" t="n">
        <v>0.4</v>
      </c>
      <c r="G15" s="87" t="n">
        <v>93</v>
      </c>
      <c r="H15" s="87" t="n">
        <v>6.6</v>
      </c>
    </row>
    <row r="16" customFormat="false" ht="30" hidden="false" customHeight="false" outlineLevel="0" collapsed="false">
      <c r="A16" s="88" t="s">
        <v>152</v>
      </c>
      <c r="B16" s="87" t="n">
        <v>1245.4</v>
      </c>
      <c r="C16" s="87" t="n">
        <v>431.6</v>
      </c>
      <c r="D16" s="87" t="n">
        <v>721.9</v>
      </c>
      <c r="E16" s="87" t="n">
        <v>91.9</v>
      </c>
      <c r="F16" s="87" t="n">
        <v>34.7</v>
      </c>
      <c r="G16" s="87" t="n">
        <v>57.9</v>
      </c>
      <c r="H16" s="87" t="n">
        <v>7.4</v>
      </c>
    </row>
    <row r="17" customFormat="false" ht="15.75" hidden="false" customHeight="false" outlineLevel="0" collapsed="false">
      <c r="A17" s="88" t="s">
        <v>153</v>
      </c>
      <c r="B17" s="87" t="n">
        <v>2866.8</v>
      </c>
      <c r="C17" s="87" t="n">
        <v>2107.6</v>
      </c>
      <c r="D17" s="87" t="n">
        <v>751.3</v>
      </c>
      <c r="E17" s="87" t="n">
        <v>7.9</v>
      </c>
      <c r="F17" s="87" t="n">
        <v>73.5</v>
      </c>
      <c r="G17" s="87" t="n">
        <v>26.2</v>
      </c>
      <c r="H17" s="87" t="n">
        <v>0.3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58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0051499.3</v>
      </c>
      <c r="C6" s="82" t="n">
        <v>2224952.7</v>
      </c>
      <c r="D6" s="82" t="n">
        <v>7287741.7</v>
      </c>
      <c r="E6" s="82" t="n">
        <v>538804.9</v>
      </c>
      <c r="F6" s="82" t="n">
        <v>22.1</v>
      </c>
      <c r="G6" s="82" t="n">
        <v>72.5</v>
      </c>
      <c r="H6" s="82" t="n">
        <v>5.4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4264649.4</v>
      </c>
      <c r="C8" s="82" t="n">
        <v>608829.1</v>
      </c>
      <c r="D8" s="82" t="n">
        <v>3516214.7</v>
      </c>
      <c r="E8" s="82" t="n">
        <v>139605.6</v>
      </c>
      <c r="F8" s="82" t="n">
        <v>14.3</v>
      </c>
      <c r="G8" s="82" t="n">
        <v>82.4</v>
      </c>
      <c r="H8" s="82" t="n">
        <v>3.3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4.25" hidden="false" customHeight="true" outlineLevel="0" collapsed="false">
      <c r="A10" s="88" t="s">
        <v>132</v>
      </c>
      <c r="B10" s="87" t="n">
        <v>2051696.4</v>
      </c>
      <c r="C10" s="87" t="n">
        <v>536172</v>
      </c>
      <c r="D10" s="87" t="n">
        <v>1380120.4</v>
      </c>
      <c r="E10" s="87" t="n">
        <v>135404</v>
      </c>
      <c r="F10" s="87" t="n">
        <v>26.1</v>
      </c>
      <c r="G10" s="87" t="n">
        <v>67.3</v>
      </c>
      <c r="H10" s="87" t="n">
        <v>6.6</v>
      </c>
    </row>
    <row r="11" s="89" customFormat="true" ht="32.25" hidden="false" customHeight="true" outlineLevel="0" collapsed="false">
      <c r="A11" s="88" t="s">
        <v>133</v>
      </c>
      <c r="B11" s="87" t="n">
        <v>2148240.7</v>
      </c>
      <c r="C11" s="87" t="n">
        <v>53908.9</v>
      </c>
      <c r="D11" s="87" t="n">
        <v>2090130.2</v>
      </c>
      <c r="E11" s="87" t="n">
        <v>4201.6</v>
      </c>
      <c r="F11" s="87" t="n">
        <v>2.5</v>
      </c>
      <c r="G11" s="87" t="n">
        <v>97.3</v>
      </c>
      <c r="H11" s="87" t="n">
        <v>0.2</v>
      </c>
    </row>
    <row r="12" s="89" customFormat="true" ht="15.75" hidden="false" customHeight="true" outlineLevel="0" collapsed="false">
      <c r="A12" s="88" t="s">
        <v>134</v>
      </c>
      <c r="B12" s="87" t="n">
        <v>64712.3</v>
      </c>
      <c r="C12" s="87" t="n">
        <v>18748.2</v>
      </c>
      <c r="D12" s="87" t="n">
        <v>45964.1</v>
      </c>
      <c r="E12" s="87" t="s">
        <v>155</v>
      </c>
      <c r="F12" s="87" t="n">
        <v>29</v>
      </c>
      <c r="G12" s="87" t="n">
        <v>71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502285.3</v>
      </c>
      <c r="C13" s="82" t="n">
        <v>270820</v>
      </c>
      <c r="D13" s="82" t="n">
        <v>227240.3</v>
      </c>
      <c r="E13" s="82" t="n">
        <v>4225</v>
      </c>
      <c r="F13" s="82" t="n">
        <v>53.9</v>
      </c>
      <c r="G13" s="82" t="n">
        <v>45.3</v>
      </c>
      <c r="H13" s="82" t="n">
        <v>0.8</v>
      </c>
    </row>
    <row r="14" s="90" customFormat="true" ht="15.75" hidden="false" customHeight="true" outlineLevel="0" collapsed="false">
      <c r="A14" s="85" t="s">
        <v>136</v>
      </c>
      <c r="B14" s="82" t="n">
        <v>1124887.8</v>
      </c>
      <c r="C14" s="82" t="n">
        <v>511121.8</v>
      </c>
      <c r="D14" s="82" t="n">
        <v>465839.7</v>
      </c>
      <c r="E14" s="82" t="n">
        <v>147926.3</v>
      </c>
      <c r="F14" s="82" t="n">
        <v>45.4</v>
      </c>
      <c r="G14" s="82" t="n">
        <v>41.4</v>
      </c>
      <c r="H14" s="82" t="n">
        <v>13.2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70190.7</v>
      </c>
      <c r="C16" s="87" t="n">
        <v>22286.1</v>
      </c>
      <c r="D16" s="87" t="n">
        <v>46792.1</v>
      </c>
      <c r="E16" s="87" t="n">
        <v>1112.5</v>
      </c>
      <c r="F16" s="87" t="n">
        <v>31.8</v>
      </c>
      <c r="G16" s="87" t="n">
        <v>66.6</v>
      </c>
      <c r="H16" s="87" t="n">
        <v>1.6</v>
      </c>
    </row>
    <row r="17" customFormat="false" ht="15.75" hidden="false" customHeight="true" outlineLevel="0" collapsed="false">
      <c r="A17" s="88" t="s">
        <v>138</v>
      </c>
      <c r="B17" s="87" t="n">
        <v>735304.6</v>
      </c>
      <c r="C17" s="87" t="n">
        <v>486251.9</v>
      </c>
      <c r="D17" s="87" t="n">
        <v>108346.8</v>
      </c>
      <c r="E17" s="87" t="n">
        <v>140705.9</v>
      </c>
      <c r="F17" s="87" t="n">
        <v>66.1</v>
      </c>
      <c r="G17" s="87" t="n">
        <v>14.8</v>
      </c>
      <c r="H17" s="87" t="n">
        <v>19.1</v>
      </c>
    </row>
    <row r="18" customFormat="false" ht="32.25" hidden="false" customHeight="true" outlineLevel="0" collapsed="false">
      <c r="A18" s="88" t="s">
        <v>139</v>
      </c>
      <c r="B18" s="87" t="n">
        <v>319392.5</v>
      </c>
      <c r="C18" s="87" t="n">
        <v>2583.8</v>
      </c>
      <c r="D18" s="87" t="n">
        <v>310700.8</v>
      </c>
      <c r="E18" s="87" t="n">
        <v>6107.9</v>
      </c>
      <c r="F18" s="87" t="n">
        <v>0.8</v>
      </c>
      <c r="G18" s="87" t="n">
        <v>97.3</v>
      </c>
      <c r="H18" s="87" t="n">
        <v>1.9</v>
      </c>
    </row>
    <row r="19" customFormat="false" ht="15.75" hidden="false" customHeight="false" outlineLevel="0" collapsed="false">
      <c r="A19" s="85" t="s">
        <v>140</v>
      </c>
      <c r="B19" s="82" t="n">
        <v>1621104.8</v>
      </c>
      <c r="C19" s="82" t="n">
        <v>282544.8</v>
      </c>
      <c r="D19" s="82" t="n">
        <v>1154478.1</v>
      </c>
      <c r="E19" s="82" t="n">
        <v>184081.9</v>
      </c>
      <c r="F19" s="82" t="n">
        <v>17.4</v>
      </c>
      <c r="G19" s="82" t="n">
        <v>71.2</v>
      </c>
      <c r="H19" s="82" t="n">
        <v>11.4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75" workbookViewId="0">
      <selection pane="topLeft" activeCell="J3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1112901.9</v>
      </c>
      <c r="C4" s="82" t="n">
        <v>40219.5</v>
      </c>
      <c r="D4" s="82" t="n">
        <v>1062798.6</v>
      </c>
      <c r="E4" s="82" t="n">
        <v>9883.8</v>
      </c>
      <c r="F4" s="82" t="n">
        <v>3.6</v>
      </c>
      <c r="G4" s="82" t="n">
        <v>95.5</v>
      </c>
      <c r="H4" s="82" t="n">
        <v>0.9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479390.4</v>
      </c>
      <c r="C6" s="87" t="n">
        <v>14639.1</v>
      </c>
      <c r="D6" s="87" t="n">
        <v>456262.2</v>
      </c>
      <c r="E6" s="87" t="n">
        <v>8489.1</v>
      </c>
      <c r="F6" s="87" t="n">
        <v>3.1</v>
      </c>
      <c r="G6" s="87" t="n">
        <v>95.1</v>
      </c>
      <c r="H6" s="87" t="n">
        <v>1.8</v>
      </c>
    </row>
    <row r="7" s="89" customFormat="true" ht="15.75" hidden="false" customHeight="true" outlineLevel="0" collapsed="false">
      <c r="A7" s="88" t="s">
        <v>144</v>
      </c>
      <c r="B7" s="87" t="n">
        <v>520090.1</v>
      </c>
      <c r="C7" s="87" t="n">
        <v>18855.6</v>
      </c>
      <c r="D7" s="87" t="n">
        <v>500142.8</v>
      </c>
      <c r="E7" s="87" t="n">
        <v>1091.7</v>
      </c>
      <c r="F7" s="87" t="n">
        <v>3.6</v>
      </c>
      <c r="G7" s="87" t="n">
        <v>96.2</v>
      </c>
      <c r="H7" s="87" t="n">
        <v>0.2</v>
      </c>
    </row>
    <row r="8" s="89" customFormat="true" ht="60" hidden="false" customHeight="false" outlineLevel="0" collapsed="false">
      <c r="A8" s="88" t="s">
        <v>145</v>
      </c>
      <c r="B8" s="87" t="n">
        <v>113421.4</v>
      </c>
      <c r="C8" s="87" t="n">
        <v>6724.8</v>
      </c>
      <c r="D8" s="87" t="n">
        <v>106393.6</v>
      </c>
      <c r="E8" s="87" t="n">
        <v>303</v>
      </c>
      <c r="F8" s="87" t="n">
        <v>5.9</v>
      </c>
      <c r="G8" s="87" t="n">
        <v>93.8</v>
      </c>
      <c r="H8" s="87" t="n">
        <v>0.3</v>
      </c>
    </row>
    <row r="9" s="89" customFormat="true" ht="30.75" hidden="false" customHeight="true" outlineLevel="0" collapsed="false">
      <c r="A9" s="85" t="s">
        <v>146</v>
      </c>
      <c r="B9" s="82" t="n">
        <v>887190.5</v>
      </c>
      <c r="C9" s="82" t="n">
        <v>172352.6</v>
      </c>
      <c r="D9" s="82" t="n">
        <v>702876</v>
      </c>
      <c r="E9" s="82" t="n">
        <v>11961.9</v>
      </c>
      <c r="F9" s="82" t="n">
        <v>19.4</v>
      </c>
      <c r="G9" s="82" t="n">
        <v>79.3</v>
      </c>
      <c r="H9" s="82" t="n">
        <v>1.3</v>
      </c>
    </row>
    <row r="10" s="89" customFormat="true" ht="15.75" hidden="false" customHeight="true" outlineLevel="0" collapsed="false">
      <c r="A10" s="85" t="s">
        <v>147</v>
      </c>
      <c r="B10" s="82" t="n">
        <v>167733.7</v>
      </c>
      <c r="C10" s="82" t="n">
        <v>129649.5</v>
      </c>
      <c r="D10" s="82" t="n">
        <v>36716</v>
      </c>
      <c r="E10" s="82" t="n">
        <v>1368.2</v>
      </c>
      <c r="F10" s="82" t="n">
        <v>77.3</v>
      </c>
      <c r="G10" s="82" t="n">
        <v>21.9</v>
      </c>
      <c r="H10" s="82" t="n">
        <v>0.8</v>
      </c>
    </row>
    <row r="11" s="89" customFormat="true" ht="30.75" hidden="false" customHeight="true" outlineLevel="0" collapsed="false">
      <c r="A11" s="85" t="s">
        <v>148</v>
      </c>
      <c r="B11" s="82" t="n">
        <v>252440.1</v>
      </c>
      <c r="C11" s="82" t="n">
        <v>175337.6</v>
      </c>
      <c r="D11" s="82" t="n">
        <v>47281.6</v>
      </c>
      <c r="E11" s="82" t="n">
        <v>29820.9</v>
      </c>
      <c r="F11" s="82" t="n">
        <v>69.5</v>
      </c>
      <c r="G11" s="82" t="n">
        <v>18.7</v>
      </c>
      <c r="H11" s="82" t="n">
        <v>11.8</v>
      </c>
    </row>
    <row r="12" customFormat="false" ht="30.75" hidden="false" customHeight="true" outlineLevel="0" collapsed="false">
      <c r="A12" s="85" t="s">
        <v>149</v>
      </c>
      <c r="B12" s="82" t="n">
        <v>38770.4</v>
      </c>
      <c r="C12" s="82" t="n">
        <v>18682.7</v>
      </c>
      <c r="D12" s="82" t="n">
        <v>18429</v>
      </c>
      <c r="E12" s="82" t="n">
        <v>1658.7</v>
      </c>
      <c r="F12" s="82" t="n">
        <v>48.2</v>
      </c>
      <c r="G12" s="82" t="n">
        <v>47.5</v>
      </c>
      <c r="H12" s="82" t="n">
        <v>4.3</v>
      </c>
    </row>
    <row r="13" customFormat="false" ht="15.75" hidden="false" customHeight="false" outlineLevel="0" collapsed="false">
      <c r="A13" s="85" t="s">
        <v>150</v>
      </c>
      <c r="B13" s="82" t="n">
        <v>79535.4</v>
      </c>
      <c r="C13" s="82" t="n">
        <v>15395.1</v>
      </c>
      <c r="D13" s="82" t="n">
        <v>55867.7</v>
      </c>
      <c r="E13" s="82" t="n">
        <v>8272.6</v>
      </c>
      <c r="F13" s="82" t="n">
        <v>19.4</v>
      </c>
      <c r="G13" s="82" t="n">
        <v>70.2</v>
      </c>
      <c r="H13" s="82" t="n">
        <v>10.4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32703.3</v>
      </c>
      <c r="C15" s="87" t="n">
        <v>1248.7</v>
      </c>
      <c r="D15" s="87" t="n">
        <v>31428.6</v>
      </c>
      <c r="E15" s="87" t="n">
        <v>26</v>
      </c>
      <c r="F15" s="87" t="n">
        <v>3.8</v>
      </c>
      <c r="G15" s="87" t="n">
        <v>96.1</v>
      </c>
      <c r="H15" s="87" t="n">
        <v>0.1</v>
      </c>
    </row>
    <row r="16" customFormat="false" ht="30" hidden="false" customHeight="false" outlineLevel="0" collapsed="false">
      <c r="A16" s="88" t="s">
        <v>152</v>
      </c>
      <c r="B16" s="87" t="n">
        <v>20155.6</v>
      </c>
      <c r="C16" s="87" t="n">
        <v>1942.1</v>
      </c>
      <c r="D16" s="87" t="n">
        <v>10149.3</v>
      </c>
      <c r="E16" s="87" t="n">
        <v>8064.2</v>
      </c>
      <c r="F16" s="87" t="n">
        <v>9.6</v>
      </c>
      <c r="G16" s="87" t="n">
        <v>50.4</v>
      </c>
      <c r="H16" s="87" t="n">
        <v>40</v>
      </c>
    </row>
    <row r="17" customFormat="false" ht="15.75" hidden="false" customHeight="false" outlineLevel="0" collapsed="false">
      <c r="A17" s="88" t="s">
        <v>153</v>
      </c>
      <c r="B17" s="87" t="n">
        <v>26676.5</v>
      </c>
      <c r="C17" s="87" t="n">
        <v>12204.3</v>
      </c>
      <c r="D17" s="87" t="n">
        <v>14289.8</v>
      </c>
      <c r="E17" s="87" t="n">
        <v>182.4</v>
      </c>
      <c r="F17" s="87" t="n">
        <v>45.7</v>
      </c>
      <c r="G17" s="87" t="n">
        <v>53.6</v>
      </c>
      <c r="H17" s="87" t="n">
        <v>0.7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2.66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59</v>
      </c>
      <c r="B1" s="105"/>
      <c r="C1" s="105"/>
      <c r="D1" s="105"/>
      <c r="E1" s="105"/>
      <c r="F1" s="105"/>
      <c r="G1" s="105"/>
      <c r="H1" s="105"/>
    </row>
    <row r="2" s="73" customFormat="true" ht="6.7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3717687</v>
      </c>
      <c r="C6" s="82" t="n">
        <v>1138472.3</v>
      </c>
      <c r="D6" s="82" t="n">
        <v>2359385.9</v>
      </c>
      <c r="E6" s="82" t="n">
        <v>219828.8</v>
      </c>
      <c r="F6" s="82" t="n">
        <v>30.6</v>
      </c>
      <c r="G6" s="82" t="n">
        <v>63.5</v>
      </c>
      <c r="H6" s="82" t="n">
        <v>5.9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1284854.6</v>
      </c>
      <c r="C8" s="82" t="n">
        <v>94919</v>
      </c>
      <c r="D8" s="82" t="n">
        <v>1186185</v>
      </c>
      <c r="E8" s="82" t="n">
        <v>3750.6</v>
      </c>
      <c r="F8" s="82" t="n">
        <v>7.4</v>
      </c>
      <c r="G8" s="82" t="n">
        <v>92.3</v>
      </c>
      <c r="H8" s="82" t="n">
        <v>0.3</v>
      </c>
    </row>
    <row r="9" customFormat="false" ht="15.75" hidden="true" customHeight="true" outlineLevel="0" collapsed="false">
      <c r="A9" s="84"/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575353.2</v>
      </c>
      <c r="C10" s="87" t="n">
        <v>82695.3</v>
      </c>
      <c r="D10" s="87" t="n">
        <v>490060.4</v>
      </c>
      <c r="E10" s="87" t="n">
        <v>2597.5</v>
      </c>
      <c r="F10" s="87" t="n">
        <v>14.4</v>
      </c>
      <c r="G10" s="87" t="n">
        <v>85.1</v>
      </c>
      <c r="H10" s="87" t="n">
        <v>0.5</v>
      </c>
    </row>
    <row r="11" s="89" customFormat="true" ht="32.25" hidden="false" customHeight="true" outlineLevel="0" collapsed="false">
      <c r="A11" s="88" t="s">
        <v>133</v>
      </c>
      <c r="B11" s="87" t="n">
        <v>674835.3</v>
      </c>
      <c r="C11" s="87" t="n">
        <v>1982.2</v>
      </c>
      <c r="D11" s="87" t="n">
        <v>671763.9</v>
      </c>
      <c r="E11" s="87" t="n">
        <v>1089.2</v>
      </c>
      <c r="F11" s="87" t="n">
        <v>0.3</v>
      </c>
      <c r="G11" s="87" t="n">
        <v>99.5</v>
      </c>
      <c r="H11" s="87" t="n">
        <v>0.2</v>
      </c>
    </row>
    <row r="12" s="89" customFormat="true" ht="15.75" hidden="false" customHeight="true" outlineLevel="0" collapsed="false">
      <c r="A12" s="88" t="s">
        <v>134</v>
      </c>
      <c r="B12" s="87" t="n">
        <v>34666.1</v>
      </c>
      <c r="C12" s="87" t="n">
        <v>10241.5</v>
      </c>
      <c r="D12" s="87" t="n">
        <v>24360.7</v>
      </c>
      <c r="E12" s="87" t="n">
        <v>63.9</v>
      </c>
      <c r="F12" s="87" t="n">
        <v>29.5</v>
      </c>
      <c r="G12" s="87" t="n">
        <v>70.3</v>
      </c>
      <c r="H12" s="87" t="n">
        <v>0.2</v>
      </c>
    </row>
    <row r="13" s="90" customFormat="true" ht="30.75" hidden="false" customHeight="true" outlineLevel="0" collapsed="false">
      <c r="A13" s="85" t="s">
        <v>135</v>
      </c>
      <c r="B13" s="82" t="n">
        <v>109251.6</v>
      </c>
      <c r="C13" s="82" t="n">
        <v>37373.9</v>
      </c>
      <c r="D13" s="82" t="n">
        <v>68502.7</v>
      </c>
      <c r="E13" s="82" t="n">
        <v>3375</v>
      </c>
      <c r="F13" s="82" t="n">
        <v>34.2</v>
      </c>
      <c r="G13" s="82" t="n">
        <v>62.7</v>
      </c>
      <c r="H13" s="82" t="n">
        <v>3.1</v>
      </c>
    </row>
    <row r="14" s="90" customFormat="true" ht="15.75" hidden="false" customHeight="true" outlineLevel="0" collapsed="false">
      <c r="A14" s="85" t="s">
        <v>136</v>
      </c>
      <c r="B14" s="82" t="n">
        <v>1068629</v>
      </c>
      <c r="C14" s="82" t="n">
        <v>777354.7</v>
      </c>
      <c r="D14" s="82" t="n">
        <v>112282.7</v>
      </c>
      <c r="E14" s="82" t="n">
        <v>178991.6</v>
      </c>
      <c r="F14" s="82" t="n">
        <v>72.7</v>
      </c>
      <c r="G14" s="82" t="n">
        <v>10.6</v>
      </c>
      <c r="H14" s="82" t="n">
        <v>16.7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31194.2</v>
      </c>
      <c r="C16" s="87" t="n">
        <v>9012.4</v>
      </c>
      <c r="D16" s="87" t="n">
        <v>21946.2</v>
      </c>
      <c r="E16" s="87" t="n">
        <v>235.6</v>
      </c>
      <c r="F16" s="87" t="n">
        <v>28.9</v>
      </c>
      <c r="G16" s="87" t="n">
        <v>70.3</v>
      </c>
      <c r="H16" s="87" t="n">
        <v>0.8</v>
      </c>
    </row>
    <row r="17" customFormat="false" ht="15.75" hidden="false" customHeight="false" outlineLevel="0" collapsed="false">
      <c r="A17" s="88" t="s">
        <v>138</v>
      </c>
      <c r="B17" s="87" t="n">
        <v>1028430.9</v>
      </c>
      <c r="C17" s="87" t="n">
        <v>768313</v>
      </c>
      <c r="D17" s="87" t="n">
        <v>81380.2</v>
      </c>
      <c r="E17" s="87" t="n">
        <v>178737.7</v>
      </c>
      <c r="F17" s="87" t="n">
        <v>74.7</v>
      </c>
      <c r="G17" s="87" t="n">
        <v>7.9</v>
      </c>
      <c r="H17" s="87" t="n">
        <v>17.4</v>
      </c>
    </row>
    <row r="18" customFormat="false" ht="32.25" hidden="false" customHeight="true" outlineLevel="0" collapsed="false">
      <c r="A18" s="88" t="s">
        <v>139</v>
      </c>
      <c r="B18" s="87" t="n">
        <v>9003.9</v>
      </c>
      <c r="C18" s="87" t="n">
        <v>29.3</v>
      </c>
      <c r="D18" s="87" t="n">
        <v>8956.3</v>
      </c>
      <c r="E18" s="87" t="n">
        <v>18.3</v>
      </c>
      <c r="F18" s="87" t="n">
        <v>0.3</v>
      </c>
      <c r="G18" s="87" t="n">
        <v>99.5</v>
      </c>
      <c r="H18" s="87" t="n">
        <v>0.2</v>
      </c>
    </row>
    <row r="19" customFormat="false" ht="15.75" hidden="false" customHeight="false" outlineLevel="0" collapsed="false">
      <c r="A19" s="85" t="s">
        <v>140</v>
      </c>
      <c r="B19" s="82" t="n">
        <v>403962</v>
      </c>
      <c r="C19" s="82" t="n">
        <v>28184.6</v>
      </c>
      <c r="D19" s="82" t="n">
        <v>349051.8</v>
      </c>
      <c r="E19" s="82" t="n">
        <v>26725.6</v>
      </c>
      <c r="F19" s="82" t="n">
        <v>7</v>
      </c>
      <c r="G19" s="82" t="n">
        <v>86.4</v>
      </c>
      <c r="H19" s="82" t="n">
        <v>6.6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171699.7</v>
      </c>
      <c r="C4" s="82" t="n">
        <v>18354.3</v>
      </c>
      <c r="D4" s="82" t="n">
        <v>150664.8</v>
      </c>
      <c r="E4" s="82" t="n">
        <v>2680.6</v>
      </c>
      <c r="F4" s="82" t="n">
        <v>10.7</v>
      </c>
      <c r="G4" s="82" t="n">
        <v>87.7</v>
      </c>
      <c r="H4" s="82" t="n">
        <v>1.6</v>
      </c>
    </row>
    <row r="5" s="89" customFormat="true" ht="14.45" hidden="true" customHeight="true" outlineLevel="0" collapsed="false">
      <c r="A5" s="84" t="s">
        <v>129</v>
      </c>
      <c r="B5" s="82"/>
      <c r="C5" s="82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150003.3</v>
      </c>
      <c r="C6" s="87" t="n">
        <v>16277.1</v>
      </c>
      <c r="D6" s="87" t="n">
        <v>132735</v>
      </c>
      <c r="E6" s="87" t="n">
        <v>991.2</v>
      </c>
      <c r="F6" s="87" t="n">
        <v>10.9</v>
      </c>
      <c r="G6" s="87" t="n">
        <v>88.4</v>
      </c>
      <c r="H6" s="87" t="n">
        <v>0.7</v>
      </c>
    </row>
    <row r="7" s="89" customFormat="true" ht="15.75" hidden="false" customHeight="true" outlineLevel="0" collapsed="false">
      <c r="A7" s="88" t="s">
        <v>144</v>
      </c>
      <c r="B7" s="87" t="n">
        <v>6552.9</v>
      </c>
      <c r="C7" s="87" t="n">
        <v>24.7</v>
      </c>
      <c r="D7" s="87" t="n">
        <v>6518.5</v>
      </c>
      <c r="E7" s="87" t="n">
        <v>9.7</v>
      </c>
      <c r="F7" s="87" t="n">
        <v>0.4</v>
      </c>
      <c r="G7" s="87" t="n">
        <v>99.5</v>
      </c>
      <c r="H7" s="87" t="n">
        <v>0.1</v>
      </c>
    </row>
    <row r="8" s="89" customFormat="true" ht="60" hidden="false" customHeight="false" outlineLevel="0" collapsed="false">
      <c r="A8" s="88" t="s">
        <v>145</v>
      </c>
      <c r="B8" s="87" t="n">
        <v>15143.5</v>
      </c>
      <c r="C8" s="87" t="n">
        <v>2052.5</v>
      </c>
      <c r="D8" s="87" t="n">
        <v>11411.3</v>
      </c>
      <c r="E8" s="87" t="n">
        <v>1679.7</v>
      </c>
      <c r="F8" s="87" t="n">
        <v>13.6</v>
      </c>
      <c r="G8" s="87" t="n">
        <v>75.3</v>
      </c>
      <c r="H8" s="87" t="n">
        <v>11.1</v>
      </c>
    </row>
    <row r="9" s="89" customFormat="true" ht="30.75" hidden="false" customHeight="true" outlineLevel="0" collapsed="false">
      <c r="A9" s="85" t="s">
        <v>146</v>
      </c>
      <c r="B9" s="82" t="n">
        <v>415889</v>
      </c>
      <c r="C9" s="82" t="n">
        <v>69223.6</v>
      </c>
      <c r="D9" s="82" t="n">
        <v>344751.2</v>
      </c>
      <c r="E9" s="82" t="n">
        <v>1914.2</v>
      </c>
      <c r="F9" s="82" t="n">
        <v>16.6</v>
      </c>
      <c r="G9" s="82" t="n">
        <v>82.9</v>
      </c>
      <c r="H9" s="82" t="n">
        <v>0.5</v>
      </c>
    </row>
    <row r="10" s="89" customFormat="true" ht="15.75" hidden="false" customHeight="true" outlineLevel="0" collapsed="false">
      <c r="A10" s="85" t="s">
        <v>147</v>
      </c>
      <c r="B10" s="82" t="n">
        <v>58923.8</v>
      </c>
      <c r="C10" s="82" t="n">
        <v>54926.5</v>
      </c>
      <c r="D10" s="82" t="n">
        <v>3901.7</v>
      </c>
      <c r="E10" s="82" t="n">
        <v>95.6</v>
      </c>
      <c r="F10" s="82" t="n">
        <v>93.2</v>
      </c>
      <c r="G10" s="82" t="n">
        <v>6.6</v>
      </c>
      <c r="H10" s="82" t="n">
        <v>0.2</v>
      </c>
    </row>
    <row r="11" s="89" customFormat="true" ht="30.75" hidden="false" customHeight="true" outlineLevel="0" collapsed="false">
      <c r="A11" s="85" t="s">
        <v>148</v>
      </c>
      <c r="B11" s="82" t="n">
        <v>68063.4</v>
      </c>
      <c r="C11" s="82" t="n">
        <v>50214.1</v>
      </c>
      <c r="D11" s="82" t="n">
        <v>15731.5</v>
      </c>
      <c r="E11" s="82" t="n">
        <v>2117.8</v>
      </c>
      <c r="F11" s="82" t="n">
        <v>73.8</v>
      </c>
      <c r="G11" s="82" t="n">
        <v>23.1</v>
      </c>
      <c r="H11" s="82" t="n">
        <v>3.1</v>
      </c>
    </row>
    <row r="12" customFormat="false" ht="30.75" hidden="false" customHeight="true" outlineLevel="0" collapsed="false">
      <c r="A12" s="85" t="s">
        <v>149</v>
      </c>
      <c r="B12" s="82" t="n">
        <v>125387.3</v>
      </c>
      <c r="C12" s="82" t="n">
        <v>3610.9</v>
      </c>
      <c r="D12" s="82" t="n">
        <v>121662.4</v>
      </c>
      <c r="E12" s="82" t="n">
        <v>114</v>
      </c>
      <c r="F12" s="82" t="n">
        <v>2.9</v>
      </c>
      <c r="G12" s="82" t="n">
        <v>97</v>
      </c>
      <c r="H12" s="82" t="n">
        <v>0.1</v>
      </c>
    </row>
    <row r="13" customFormat="false" ht="15.75" hidden="false" customHeight="false" outlineLevel="0" collapsed="false">
      <c r="A13" s="85" t="s">
        <v>150</v>
      </c>
      <c r="B13" s="82" t="n">
        <v>11026.6</v>
      </c>
      <c r="C13" s="82" t="n">
        <v>4310.7</v>
      </c>
      <c r="D13" s="82" t="n">
        <v>6652.1</v>
      </c>
      <c r="E13" s="82" t="n">
        <v>63.8</v>
      </c>
      <c r="F13" s="82" t="n">
        <v>39.1</v>
      </c>
      <c r="G13" s="82" t="n">
        <v>60.3</v>
      </c>
      <c r="H13" s="82" t="n">
        <v>0.6</v>
      </c>
    </row>
    <row r="14" customFormat="false" ht="14.25" hidden="true" customHeight="true" outlineLevel="0" collapsed="false">
      <c r="A14" s="84" t="s">
        <v>129</v>
      </c>
      <c r="B14" s="82"/>
      <c r="C14" s="82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2456.8</v>
      </c>
      <c r="C15" s="87" t="s">
        <v>155</v>
      </c>
      <c r="D15" s="87" t="n">
        <v>2456.8</v>
      </c>
      <c r="E15" s="87" t="s">
        <v>155</v>
      </c>
      <c r="F15" s="87" t="s">
        <v>155</v>
      </c>
      <c r="G15" s="87" t="n">
        <v>100</v>
      </c>
      <c r="H15" s="87" t="s">
        <v>155</v>
      </c>
    </row>
    <row r="16" customFormat="false" ht="30" hidden="false" customHeight="false" outlineLevel="0" collapsed="false">
      <c r="A16" s="88" t="s">
        <v>152</v>
      </c>
      <c r="B16" s="87" t="n">
        <v>586.5</v>
      </c>
      <c r="C16" s="87" t="n">
        <v>386.7</v>
      </c>
      <c r="D16" s="87" t="n">
        <v>166</v>
      </c>
      <c r="E16" s="87" t="n">
        <v>33.8</v>
      </c>
      <c r="F16" s="87" t="n">
        <v>65.9</v>
      </c>
      <c r="G16" s="87" t="n">
        <v>28.3</v>
      </c>
      <c r="H16" s="87" t="n">
        <v>5.8</v>
      </c>
    </row>
    <row r="17" customFormat="false" ht="15.75" hidden="false" customHeight="false" outlineLevel="0" collapsed="false">
      <c r="A17" s="88" t="s">
        <v>153</v>
      </c>
      <c r="B17" s="87" t="n">
        <v>7983.3</v>
      </c>
      <c r="C17" s="87" t="n">
        <v>3924</v>
      </c>
      <c r="D17" s="87" t="n">
        <v>4029.3</v>
      </c>
      <c r="E17" s="87" t="n">
        <v>30</v>
      </c>
      <c r="F17" s="87" t="n">
        <v>49.2</v>
      </c>
      <c r="G17" s="87" t="n">
        <v>50.4</v>
      </c>
      <c r="H17" s="87" t="n">
        <v>0.4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1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0" activeCellId="0" sqref="A20:IV22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0</v>
      </c>
      <c r="B1" s="105"/>
      <c r="C1" s="105"/>
      <c r="D1" s="105"/>
      <c r="E1" s="105"/>
      <c r="F1" s="105"/>
      <c r="G1" s="105"/>
      <c r="H1" s="105"/>
    </row>
    <row r="2" s="73" customFormat="true" ht="7.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368637</v>
      </c>
      <c r="C6" s="82" t="n">
        <v>513996.1</v>
      </c>
      <c r="D6" s="82" t="n">
        <v>757053.6</v>
      </c>
      <c r="E6" s="82" t="n">
        <v>97587.3</v>
      </c>
      <c r="F6" s="82" t="n">
        <v>37.6</v>
      </c>
      <c r="G6" s="82" t="n">
        <v>55.3</v>
      </c>
      <c r="H6" s="82" t="n">
        <v>7.1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637313</v>
      </c>
      <c r="C8" s="82" t="n">
        <v>155549.6</v>
      </c>
      <c r="D8" s="82" t="n">
        <v>480373.3</v>
      </c>
      <c r="E8" s="82" t="n">
        <v>1390.1</v>
      </c>
      <c r="F8" s="82" t="n">
        <v>24.4</v>
      </c>
      <c r="G8" s="82" t="n">
        <v>75.4</v>
      </c>
      <c r="H8" s="82" t="n">
        <v>0.2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568392.7</v>
      </c>
      <c r="C10" s="87" t="n">
        <v>145612</v>
      </c>
      <c r="D10" s="87" t="n">
        <v>421432</v>
      </c>
      <c r="E10" s="87" t="n">
        <v>1348.7</v>
      </c>
      <c r="F10" s="87" t="n">
        <v>25.6</v>
      </c>
      <c r="G10" s="87" t="n">
        <v>74.2</v>
      </c>
      <c r="H10" s="87" t="n">
        <v>0.2</v>
      </c>
    </row>
    <row r="11" s="89" customFormat="true" ht="32.25" hidden="false" customHeight="true" outlineLevel="0" collapsed="false">
      <c r="A11" s="88" t="s">
        <v>133</v>
      </c>
      <c r="B11" s="87" t="n">
        <v>35092.9</v>
      </c>
      <c r="C11" s="87" t="n">
        <v>6601.8</v>
      </c>
      <c r="D11" s="87" t="n">
        <v>28449.8</v>
      </c>
      <c r="E11" s="87" t="n">
        <v>41.3</v>
      </c>
      <c r="F11" s="87" t="n">
        <v>18.8</v>
      </c>
      <c r="G11" s="87" t="n">
        <v>81.1</v>
      </c>
      <c r="H11" s="87" t="n">
        <v>0.1</v>
      </c>
    </row>
    <row r="12" s="89" customFormat="true" ht="15.75" hidden="false" customHeight="true" outlineLevel="0" collapsed="false">
      <c r="A12" s="88" t="s">
        <v>134</v>
      </c>
      <c r="B12" s="108" t="n">
        <v>33827.4</v>
      </c>
      <c r="C12" s="108" t="n">
        <v>3335.8</v>
      </c>
      <c r="D12" s="108" t="n">
        <v>30491.5</v>
      </c>
      <c r="E12" s="108" t="n">
        <v>0.1</v>
      </c>
      <c r="F12" s="87" t="n">
        <v>9.86123674890769</v>
      </c>
      <c r="G12" s="87" t="n">
        <v>90.1384676327474</v>
      </c>
      <c r="H12" s="87" t="n">
        <v>0.000295618344892011</v>
      </c>
    </row>
    <row r="13" s="90" customFormat="true" ht="32.25" hidden="false" customHeight="true" outlineLevel="0" collapsed="false">
      <c r="A13" s="85" t="s">
        <v>135</v>
      </c>
      <c r="B13" s="82" t="n">
        <v>49536.9</v>
      </c>
      <c r="C13" s="82" t="n">
        <v>45918.5</v>
      </c>
      <c r="D13" s="82" t="n">
        <v>2719.3</v>
      </c>
      <c r="E13" s="82" t="n">
        <v>899.1</v>
      </c>
      <c r="F13" s="82" t="n">
        <v>92.7</v>
      </c>
      <c r="G13" s="82" t="n">
        <v>5.5</v>
      </c>
      <c r="H13" s="82" t="n">
        <v>1.8</v>
      </c>
    </row>
    <row r="14" s="90" customFormat="true" ht="15.75" hidden="false" customHeight="true" outlineLevel="0" collapsed="false">
      <c r="A14" s="85" t="s">
        <v>136</v>
      </c>
      <c r="B14" s="82" t="n">
        <v>359810.7</v>
      </c>
      <c r="C14" s="82" t="n">
        <v>182670.4</v>
      </c>
      <c r="D14" s="82" t="n">
        <v>113499</v>
      </c>
      <c r="E14" s="82" t="n">
        <v>63641.3</v>
      </c>
      <c r="F14" s="82" t="n">
        <v>50.8</v>
      </c>
      <c r="G14" s="82" t="n">
        <v>31.5</v>
      </c>
      <c r="H14" s="82" t="n">
        <v>17.7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22238</v>
      </c>
      <c r="C16" s="87" t="n">
        <v>7475.2</v>
      </c>
      <c r="D16" s="87" t="n">
        <v>14421.3</v>
      </c>
      <c r="E16" s="87" t="n">
        <v>341.5</v>
      </c>
      <c r="F16" s="87" t="n">
        <v>33.6</v>
      </c>
      <c r="G16" s="87" t="n">
        <v>64.9</v>
      </c>
      <c r="H16" s="87" t="n">
        <v>1.5</v>
      </c>
    </row>
    <row r="17" customFormat="false" ht="15.75" hidden="false" customHeight="false" outlineLevel="0" collapsed="false">
      <c r="A17" s="88" t="s">
        <v>138</v>
      </c>
      <c r="B17" s="87" t="n">
        <v>255362.1</v>
      </c>
      <c r="C17" s="87" t="n">
        <v>174768.8</v>
      </c>
      <c r="D17" s="87" t="n">
        <v>19033</v>
      </c>
      <c r="E17" s="87" t="n">
        <v>61560.3</v>
      </c>
      <c r="F17" s="87" t="n">
        <v>68.4</v>
      </c>
      <c r="G17" s="87" t="n">
        <v>7.5</v>
      </c>
      <c r="H17" s="87" t="n">
        <v>24.1</v>
      </c>
    </row>
    <row r="18" customFormat="false" ht="32.25" hidden="false" customHeight="true" outlineLevel="0" collapsed="false">
      <c r="A18" s="88" t="s">
        <v>139</v>
      </c>
      <c r="B18" s="87" t="n">
        <v>82210.6</v>
      </c>
      <c r="C18" s="87" t="n">
        <v>426.4</v>
      </c>
      <c r="D18" s="87" t="n">
        <v>80044.7</v>
      </c>
      <c r="E18" s="87" t="n">
        <v>1739.5</v>
      </c>
      <c r="F18" s="87" t="n">
        <v>0.5</v>
      </c>
      <c r="G18" s="87" t="n">
        <v>97.4</v>
      </c>
      <c r="H18" s="87" t="n">
        <v>2.1</v>
      </c>
    </row>
    <row r="19" customFormat="false" ht="15.75" hidden="false" customHeight="true" outlineLevel="0" collapsed="false">
      <c r="A19" s="85" t="s">
        <v>140</v>
      </c>
      <c r="B19" s="82" t="n">
        <v>103725</v>
      </c>
      <c r="C19" s="82" t="n">
        <v>5684</v>
      </c>
      <c r="D19" s="82" t="n">
        <v>69845.2</v>
      </c>
      <c r="E19" s="82" t="n">
        <v>28195.8</v>
      </c>
      <c r="F19" s="82" t="n">
        <v>5.5</v>
      </c>
      <c r="G19" s="82" t="n">
        <v>67.3</v>
      </c>
      <c r="H19" s="82" t="n">
        <v>27.2</v>
      </c>
    </row>
    <row r="20" customFormat="false" ht="15.75" hidden="false" customHeight="false" outlineLevel="0" collapsed="false">
      <c r="A20" s="89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J4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3" hidden="false" customHeight="true" outlineLevel="0" collapsed="false">
      <c r="A4" s="85" t="s">
        <v>142</v>
      </c>
      <c r="B4" s="82" t="n">
        <v>46164.3</v>
      </c>
      <c r="C4" s="82" t="n">
        <v>9163.7</v>
      </c>
      <c r="D4" s="82" t="n">
        <v>36354.6</v>
      </c>
      <c r="E4" s="82" t="n">
        <v>646</v>
      </c>
      <c r="F4" s="82" t="n">
        <v>19.9</v>
      </c>
      <c r="G4" s="82" t="n">
        <v>78.7</v>
      </c>
      <c r="H4" s="82" t="n">
        <v>1.4</v>
      </c>
    </row>
    <row r="5" s="89" customFormat="true" ht="1.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26985.9</v>
      </c>
      <c r="C6" s="87" t="n">
        <v>5555</v>
      </c>
      <c r="D6" s="87" t="n">
        <v>21152.6</v>
      </c>
      <c r="E6" s="87" t="n">
        <v>278.3</v>
      </c>
      <c r="F6" s="87" t="n">
        <v>20.6</v>
      </c>
      <c r="G6" s="87" t="n">
        <v>78.4</v>
      </c>
      <c r="H6" s="87" t="n">
        <v>1</v>
      </c>
    </row>
    <row r="7" s="89" customFormat="true" ht="15.75" hidden="false" customHeight="true" outlineLevel="0" collapsed="false">
      <c r="A7" s="88" t="s">
        <v>144</v>
      </c>
      <c r="B7" s="87" t="n">
        <v>1198.3</v>
      </c>
      <c r="C7" s="87" t="n">
        <v>78.5</v>
      </c>
      <c r="D7" s="87" t="n">
        <v>1119.4</v>
      </c>
      <c r="E7" s="87" t="n">
        <v>0.4</v>
      </c>
      <c r="F7" s="87" t="n">
        <v>6.6</v>
      </c>
      <c r="G7" s="87" t="n">
        <v>93.4</v>
      </c>
      <c r="H7" s="87" t="n">
        <v>0</v>
      </c>
    </row>
    <row r="8" s="89" customFormat="true" ht="60" hidden="false" customHeight="false" outlineLevel="0" collapsed="false">
      <c r="A8" s="88" t="s">
        <v>145</v>
      </c>
      <c r="B8" s="87" t="n">
        <v>17980.1</v>
      </c>
      <c r="C8" s="87" t="n">
        <v>3530.2</v>
      </c>
      <c r="D8" s="87" t="n">
        <v>14082.6</v>
      </c>
      <c r="E8" s="87" t="n">
        <v>367.3</v>
      </c>
      <c r="F8" s="87" t="n">
        <v>19.6</v>
      </c>
      <c r="G8" s="87" t="n">
        <v>78.4</v>
      </c>
      <c r="H8" s="87" t="n">
        <v>2</v>
      </c>
    </row>
    <row r="9" s="89" customFormat="true" ht="30.75" hidden="false" customHeight="true" outlineLevel="0" collapsed="false">
      <c r="A9" s="85" t="s">
        <v>146</v>
      </c>
      <c r="B9" s="82" t="n">
        <v>72305.5</v>
      </c>
      <c r="C9" s="82" t="n">
        <v>29834</v>
      </c>
      <c r="D9" s="82" t="n">
        <v>39954</v>
      </c>
      <c r="E9" s="82" t="n">
        <v>2517.5</v>
      </c>
      <c r="F9" s="82" t="n">
        <v>41.3</v>
      </c>
      <c r="G9" s="82" t="n">
        <v>55.2</v>
      </c>
      <c r="H9" s="82" t="n">
        <v>3.5</v>
      </c>
    </row>
    <row r="10" s="89" customFormat="true" ht="15.75" hidden="false" customHeight="true" outlineLevel="0" collapsed="false">
      <c r="A10" s="85" t="s">
        <v>147</v>
      </c>
      <c r="B10" s="82" t="n">
        <v>40731.5</v>
      </c>
      <c r="C10" s="82" t="n">
        <v>39300.2</v>
      </c>
      <c r="D10" s="82" t="n">
        <v>1431.3</v>
      </c>
      <c r="E10" s="82" t="s">
        <v>155</v>
      </c>
      <c r="F10" s="82" t="n">
        <v>96.5</v>
      </c>
      <c r="G10" s="82" t="n">
        <v>3.5</v>
      </c>
      <c r="H10" s="82" t="s">
        <v>155</v>
      </c>
    </row>
    <row r="11" s="89" customFormat="true" ht="30.75" hidden="false" customHeight="true" outlineLevel="0" collapsed="false">
      <c r="A11" s="85" t="s">
        <v>148</v>
      </c>
      <c r="B11" s="82" t="n">
        <v>45108.9</v>
      </c>
      <c r="C11" s="82" t="n">
        <v>37335.8</v>
      </c>
      <c r="D11" s="82" t="n">
        <v>7743.1</v>
      </c>
      <c r="E11" s="82" t="n">
        <v>30</v>
      </c>
      <c r="F11" s="82" t="n">
        <v>82.8</v>
      </c>
      <c r="G11" s="82" t="n">
        <v>17.1</v>
      </c>
      <c r="H11" s="82" t="n">
        <v>0.1</v>
      </c>
    </row>
    <row r="12" customFormat="false" ht="30.75" hidden="false" customHeight="true" outlineLevel="0" collapsed="false">
      <c r="A12" s="85" t="s">
        <v>149</v>
      </c>
      <c r="B12" s="82" t="n">
        <v>5389.2</v>
      </c>
      <c r="C12" s="82" t="n">
        <v>4262.8</v>
      </c>
      <c r="D12" s="82" t="n">
        <v>1118.1</v>
      </c>
      <c r="E12" s="82" t="n">
        <v>8.3</v>
      </c>
      <c r="F12" s="82" t="n">
        <v>79.1</v>
      </c>
      <c r="G12" s="82" t="n">
        <v>20.7</v>
      </c>
      <c r="H12" s="82" t="n">
        <v>0.2</v>
      </c>
    </row>
    <row r="13" customFormat="false" ht="15.75" hidden="false" customHeight="false" outlineLevel="0" collapsed="false">
      <c r="A13" s="85" t="s">
        <v>150</v>
      </c>
      <c r="B13" s="82" t="n">
        <v>8552</v>
      </c>
      <c r="C13" s="82" t="n">
        <v>4277.1</v>
      </c>
      <c r="D13" s="82" t="n">
        <v>4015.7</v>
      </c>
      <c r="E13" s="82" t="n">
        <v>259.2</v>
      </c>
      <c r="F13" s="82" t="n">
        <v>50</v>
      </c>
      <c r="G13" s="82" t="n">
        <v>47</v>
      </c>
      <c r="H13" s="82" t="n">
        <v>3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414.4</v>
      </c>
      <c r="C15" s="87" t="n">
        <v>23.2</v>
      </c>
      <c r="D15" s="87" t="n">
        <v>1345.8</v>
      </c>
      <c r="E15" s="87" t="n">
        <v>45.4</v>
      </c>
      <c r="F15" s="87" t="n">
        <v>1.6</v>
      </c>
      <c r="G15" s="87" t="n">
        <v>95.2</v>
      </c>
      <c r="H15" s="87" t="n">
        <v>3.2</v>
      </c>
    </row>
    <row r="16" customFormat="false" ht="30" hidden="false" customHeight="false" outlineLevel="0" collapsed="false">
      <c r="A16" s="88" t="s">
        <v>152</v>
      </c>
      <c r="B16" s="87" t="n">
        <v>1101.8</v>
      </c>
      <c r="C16" s="87" t="n">
        <v>553.4</v>
      </c>
      <c r="D16" s="87" t="n">
        <v>361.3</v>
      </c>
      <c r="E16" s="87" t="n">
        <v>187.1</v>
      </c>
      <c r="F16" s="87" t="n">
        <v>50.2</v>
      </c>
      <c r="G16" s="87" t="n">
        <v>32.8</v>
      </c>
      <c r="H16" s="87" t="n">
        <v>17</v>
      </c>
    </row>
    <row r="17" customFormat="false" ht="15.75" hidden="false" customHeight="false" outlineLevel="0" collapsed="false">
      <c r="A17" s="88" t="s">
        <v>153</v>
      </c>
      <c r="B17" s="87" t="n">
        <v>6035.8</v>
      </c>
      <c r="C17" s="87" t="n">
        <v>3700.5</v>
      </c>
      <c r="D17" s="87" t="n">
        <v>2308.6</v>
      </c>
      <c r="E17" s="87" t="n">
        <v>26.7</v>
      </c>
      <c r="F17" s="87" t="n">
        <v>61.3</v>
      </c>
      <c r="G17" s="87" t="n">
        <v>38.3</v>
      </c>
      <c r="H17" s="87" t="n">
        <v>0.4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1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485394.1</v>
      </c>
      <c r="C6" s="82" t="n">
        <v>500585.9</v>
      </c>
      <c r="D6" s="82" t="n">
        <v>865706.5</v>
      </c>
      <c r="E6" s="82" t="n">
        <v>119101.7</v>
      </c>
      <c r="F6" s="82" t="n">
        <v>33.7</v>
      </c>
      <c r="G6" s="82" t="n">
        <v>58.3</v>
      </c>
      <c r="H6" s="82" t="n">
        <v>8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755084.6</v>
      </c>
      <c r="C8" s="82" t="n">
        <v>55625.7</v>
      </c>
      <c r="D8" s="82" t="n">
        <v>665816.2</v>
      </c>
      <c r="E8" s="82" t="n">
        <v>33642.7</v>
      </c>
      <c r="F8" s="82" t="n">
        <v>7.4</v>
      </c>
      <c r="G8" s="82" t="n">
        <v>88.1</v>
      </c>
      <c r="H8" s="82" t="n">
        <v>4.5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639683.2</v>
      </c>
      <c r="C10" s="87" t="n">
        <v>28475.1</v>
      </c>
      <c r="D10" s="87" t="n">
        <v>592374.9</v>
      </c>
      <c r="E10" s="87" t="n">
        <v>18833.2</v>
      </c>
      <c r="F10" s="87" t="n">
        <v>4.5</v>
      </c>
      <c r="G10" s="87" t="n">
        <v>92.6</v>
      </c>
      <c r="H10" s="87" t="n">
        <v>2.9</v>
      </c>
    </row>
    <row r="11" s="89" customFormat="true" ht="32.25" hidden="false" customHeight="true" outlineLevel="0" collapsed="false">
      <c r="A11" s="88" t="s">
        <v>133</v>
      </c>
      <c r="B11" s="87" t="n">
        <v>91747.9</v>
      </c>
      <c r="C11" s="87" t="n">
        <v>17538</v>
      </c>
      <c r="D11" s="87" t="n">
        <v>68608.8</v>
      </c>
      <c r="E11" s="87" t="n">
        <v>5601.1</v>
      </c>
      <c r="F11" s="87" t="n">
        <v>19.1</v>
      </c>
      <c r="G11" s="87" t="n">
        <v>74.8</v>
      </c>
      <c r="H11" s="87" t="n">
        <v>6.1</v>
      </c>
    </row>
    <row r="12" s="89" customFormat="true" ht="15.75" hidden="false" customHeight="true" outlineLevel="0" collapsed="false">
      <c r="A12" s="88" t="s">
        <v>134</v>
      </c>
      <c r="B12" s="87" t="n">
        <v>23653.5</v>
      </c>
      <c r="C12" s="87" t="n">
        <v>9612.6</v>
      </c>
      <c r="D12" s="87" t="n">
        <v>4832.5</v>
      </c>
      <c r="E12" s="87" t="n">
        <v>9208.4</v>
      </c>
      <c r="F12" s="87" t="n">
        <v>40.6</v>
      </c>
      <c r="G12" s="87" t="n">
        <v>20.5</v>
      </c>
      <c r="H12" s="87" t="n">
        <v>38.9</v>
      </c>
    </row>
    <row r="13" s="90" customFormat="true" ht="32.25" hidden="false" customHeight="true" outlineLevel="0" collapsed="false">
      <c r="A13" s="85" t="s">
        <v>135</v>
      </c>
      <c r="B13" s="82" t="n">
        <v>56118.1</v>
      </c>
      <c r="C13" s="82" t="n">
        <v>26893.1</v>
      </c>
      <c r="D13" s="82" t="n">
        <v>24724.8</v>
      </c>
      <c r="E13" s="82" t="n">
        <v>4500.2</v>
      </c>
      <c r="F13" s="82" t="n">
        <v>47.9</v>
      </c>
      <c r="G13" s="82" t="n">
        <v>44.1</v>
      </c>
      <c r="H13" s="82" t="n">
        <v>8</v>
      </c>
    </row>
    <row r="14" s="90" customFormat="true" ht="15.75" hidden="false" customHeight="true" outlineLevel="0" collapsed="false">
      <c r="A14" s="85" t="s">
        <v>136</v>
      </c>
      <c r="B14" s="82" t="n">
        <v>280845.7</v>
      </c>
      <c r="C14" s="82" t="n">
        <v>197797.8</v>
      </c>
      <c r="D14" s="82" t="n">
        <v>28250.7</v>
      </c>
      <c r="E14" s="82" t="n">
        <v>54797.2</v>
      </c>
      <c r="F14" s="82" t="n">
        <v>70.4</v>
      </c>
      <c r="G14" s="82" t="n">
        <v>10.1</v>
      </c>
      <c r="H14" s="82" t="n">
        <v>19.5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9032.7</v>
      </c>
      <c r="C16" s="87" t="n">
        <v>6419.2</v>
      </c>
      <c r="D16" s="87" t="n">
        <v>1520.8</v>
      </c>
      <c r="E16" s="87" t="n">
        <v>1092.7</v>
      </c>
      <c r="F16" s="87" t="n">
        <v>71.1</v>
      </c>
      <c r="G16" s="87" t="n">
        <v>16.8</v>
      </c>
      <c r="H16" s="87" t="n">
        <v>12.1</v>
      </c>
    </row>
    <row r="17" customFormat="false" ht="15.75" hidden="false" customHeight="false" outlineLevel="0" collapsed="false">
      <c r="A17" s="88" t="s">
        <v>138</v>
      </c>
      <c r="B17" s="87" t="n">
        <v>264974.9</v>
      </c>
      <c r="C17" s="87" t="n">
        <v>191198.8</v>
      </c>
      <c r="D17" s="87" t="n">
        <v>20201.7</v>
      </c>
      <c r="E17" s="87" t="n">
        <v>53574.4</v>
      </c>
      <c r="F17" s="87" t="n">
        <v>72.2</v>
      </c>
      <c r="G17" s="87" t="n">
        <v>7.6</v>
      </c>
      <c r="H17" s="87" t="n">
        <v>20.2</v>
      </c>
    </row>
    <row r="18" customFormat="false" ht="32.25" hidden="false" customHeight="true" outlineLevel="0" collapsed="false">
      <c r="A18" s="88" t="s">
        <v>139</v>
      </c>
      <c r="B18" s="87" t="n">
        <v>6838.1</v>
      </c>
      <c r="C18" s="87" t="n">
        <v>179.8</v>
      </c>
      <c r="D18" s="87" t="n">
        <v>6528.2</v>
      </c>
      <c r="E18" s="87" t="n">
        <v>130.1</v>
      </c>
      <c r="F18" s="87" t="n">
        <v>2.6</v>
      </c>
      <c r="G18" s="87" t="n">
        <v>95.5</v>
      </c>
      <c r="H18" s="87" t="n">
        <v>1.9</v>
      </c>
    </row>
    <row r="19" customFormat="false" ht="15.75" hidden="false" customHeight="false" outlineLevel="0" collapsed="false">
      <c r="A19" s="85" t="s">
        <v>140</v>
      </c>
      <c r="B19" s="82" t="n">
        <v>73642.6</v>
      </c>
      <c r="C19" s="82" t="n">
        <v>7461.4</v>
      </c>
      <c r="D19" s="82" t="n">
        <v>55115.5</v>
      </c>
      <c r="E19" s="82" t="n">
        <v>11065.7</v>
      </c>
      <c r="F19" s="82" t="n">
        <v>10.1</v>
      </c>
      <c r="G19" s="82" t="n">
        <v>74.9</v>
      </c>
      <c r="H19" s="82" t="n">
        <v>15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H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75" workbookViewId="0">
      <selection pane="topLeft" activeCell="J3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s="80" customFormat="tru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  <c r="I3" s="77"/>
      <c r="J3" s="79"/>
      <c r="K3" s="79"/>
      <c r="L3" s="77"/>
      <c r="M3" s="77"/>
      <c r="N3" s="79"/>
      <c r="O3" s="79"/>
      <c r="P3" s="79"/>
      <c r="Q3" s="77"/>
      <c r="R3" s="77"/>
      <c r="S3" s="79"/>
      <c r="T3" s="79"/>
      <c r="U3" s="79"/>
      <c r="V3" s="77"/>
      <c r="W3" s="77"/>
      <c r="X3" s="79"/>
      <c r="Y3" s="79"/>
      <c r="Z3" s="79"/>
      <c r="AA3" s="77"/>
      <c r="AB3" s="77"/>
      <c r="AC3" s="79"/>
      <c r="AD3" s="79"/>
      <c r="AE3" s="79"/>
      <c r="AF3" s="77"/>
      <c r="AG3" s="77"/>
      <c r="AH3" s="79"/>
      <c r="AI3" s="79"/>
      <c r="AJ3" s="79"/>
      <c r="AK3" s="77"/>
      <c r="AL3" s="77"/>
      <c r="AM3" s="79"/>
      <c r="AN3" s="79"/>
      <c r="AO3" s="79"/>
      <c r="AP3" s="77"/>
      <c r="AQ3" s="77"/>
      <c r="AR3" s="79"/>
      <c r="AS3" s="79"/>
      <c r="AT3" s="79"/>
      <c r="AU3" s="77"/>
      <c r="AV3" s="77"/>
      <c r="AW3" s="79"/>
      <c r="AX3" s="79"/>
      <c r="AY3" s="79"/>
      <c r="AZ3" s="77"/>
      <c r="BA3" s="77"/>
      <c r="BB3" s="79"/>
      <c r="BC3" s="79"/>
      <c r="BD3" s="79"/>
      <c r="BE3" s="77"/>
      <c r="BF3" s="77"/>
      <c r="BG3" s="79"/>
      <c r="BH3" s="79"/>
      <c r="BI3" s="79"/>
      <c r="BJ3" s="77"/>
      <c r="BK3" s="77"/>
      <c r="BL3" s="79"/>
      <c r="BM3" s="79"/>
      <c r="BN3" s="79"/>
      <c r="BO3" s="77"/>
      <c r="BP3" s="77"/>
      <c r="BQ3" s="79"/>
      <c r="BR3" s="79"/>
      <c r="BS3" s="79"/>
      <c r="BT3" s="77"/>
      <c r="BU3" s="77"/>
      <c r="BV3" s="79"/>
      <c r="BW3" s="79"/>
      <c r="BX3" s="79"/>
      <c r="BY3" s="77"/>
      <c r="BZ3" s="77"/>
      <c r="CA3" s="79"/>
      <c r="CB3" s="79"/>
      <c r="CC3" s="79"/>
      <c r="CD3" s="77"/>
      <c r="CE3" s="77"/>
      <c r="CF3" s="79"/>
      <c r="CG3" s="79"/>
      <c r="CH3" s="79"/>
      <c r="CI3" s="77"/>
      <c r="CJ3" s="77"/>
      <c r="CK3" s="79"/>
      <c r="CL3" s="79"/>
      <c r="CM3" s="79"/>
      <c r="CN3" s="77"/>
      <c r="CO3" s="77"/>
      <c r="CP3" s="79"/>
      <c r="CQ3" s="79"/>
      <c r="CR3" s="79"/>
      <c r="CS3" s="77"/>
      <c r="CT3" s="77"/>
      <c r="CU3" s="79"/>
      <c r="CV3" s="79"/>
      <c r="CW3" s="79"/>
      <c r="CX3" s="77"/>
      <c r="CY3" s="77"/>
      <c r="CZ3" s="79"/>
      <c r="DA3" s="79"/>
      <c r="DB3" s="79"/>
      <c r="DC3" s="77"/>
      <c r="DD3" s="77"/>
      <c r="DE3" s="79"/>
      <c r="DF3" s="79"/>
      <c r="DG3" s="79"/>
      <c r="DH3" s="77"/>
      <c r="DI3" s="77"/>
      <c r="DJ3" s="79"/>
      <c r="DK3" s="79"/>
      <c r="DL3" s="79"/>
      <c r="DM3" s="77"/>
      <c r="DN3" s="77"/>
      <c r="DO3" s="79"/>
      <c r="DP3" s="79"/>
      <c r="DQ3" s="79"/>
      <c r="DR3" s="77"/>
      <c r="DS3" s="77"/>
      <c r="DT3" s="79"/>
      <c r="DU3" s="79"/>
      <c r="DV3" s="79"/>
      <c r="DW3" s="77"/>
      <c r="DX3" s="77"/>
      <c r="DY3" s="79"/>
      <c r="DZ3" s="79"/>
      <c r="EA3" s="79"/>
      <c r="EB3" s="77"/>
      <c r="EC3" s="77"/>
      <c r="ED3" s="79"/>
      <c r="EE3" s="79"/>
      <c r="EF3" s="79"/>
      <c r="EG3" s="77"/>
      <c r="EH3" s="77"/>
      <c r="EI3" s="79"/>
      <c r="EJ3" s="79"/>
      <c r="EK3" s="79"/>
      <c r="EL3" s="77"/>
      <c r="EM3" s="77"/>
      <c r="EN3" s="79"/>
      <c r="EO3" s="79"/>
      <c r="EP3" s="79"/>
      <c r="EQ3" s="77"/>
      <c r="ER3" s="77"/>
      <c r="ES3" s="79"/>
      <c r="ET3" s="79"/>
      <c r="EU3" s="79"/>
      <c r="EV3" s="77"/>
      <c r="EW3" s="77"/>
      <c r="EX3" s="79"/>
      <c r="EY3" s="79"/>
      <c r="EZ3" s="79"/>
      <c r="FA3" s="77"/>
      <c r="FB3" s="77"/>
      <c r="FC3" s="79"/>
      <c r="FD3" s="79"/>
      <c r="FE3" s="79"/>
      <c r="FF3" s="77"/>
      <c r="FG3" s="77"/>
      <c r="FH3" s="79"/>
      <c r="FI3" s="79"/>
      <c r="FJ3" s="79"/>
      <c r="FK3" s="77"/>
      <c r="FL3" s="77"/>
      <c r="FM3" s="79"/>
      <c r="FN3" s="79"/>
      <c r="FO3" s="79"/>
      <c r="FP3" s="77"/>
      <c r="FQ3" s="77"/>
      <c r="FR3" s="79"/>
      <c r="FS3" s="79"/>
      <c r="FT3" s="79"/>
      <c r="FU3" s="77"/>
      <c r="FV3" s="77"/>
      <c r="FW3" s="79"/>
      <c r="FX3" s="79"/>
      <c r="FY3" s="79"/>
      <c r="FZ3" s="77"/>
      <c r="GA3" s="77"/>
      <c r="GB3" s="79"/>
      <c r="GC3" s="79"/>
      <c r="GD3" s="79"/>
      <c r="GE3" s="77"/>
      <c r="GF3" s="77"/>
      <c r="GG3" s="79"/>
      <c r="GH3" s="79"/>
      <c r="GI3" s="79"/>
      <c r="GJ3" s="77"/>
      <c r="GK3" s="77"/>
      <c r="GL3" s="79"/>
      <c r="GM3" s="79"/>
      <c r="GN3" s="79"/>
      <c r="GO3" s="77"/>
      <c r="GP3" s="77"/>
      <c r="GQ3" s="79"/>
      <c r="GR3" s="79"/>
      <c r="GS3" s="79"/>
      <c r="GT3" s="77"/>
      <c r="GU3" s="77"/>
      <c r="GV3" s="79"/>
      <c r="GW3" s="79"/>
      <c r="GX3" s="79"/>
      <c r="GY3" s="77"/>
      <c r="GZ3" s="77"/>
      <c r="HA3" s="79"/>
      <c r="HB3" s="79"/>
      <c r="HC3" s="79"/>
      <c r="HD3" s="77"/>
      <c r="HE3" s="77"/>
      <c r="HF3" s="79"/>
      <c r="HG3" s="79"/>
      <c r="HH3" s="79"/>
      <c r="HI3" s="77"/>
      <c r="HJ3" s="77"/>
      <c r="HK3" s="79"/>
      <c r="HL3" s="79"/>
      <c r="HM3" s="79"/>
      <c r="HN3" s="77"/>
      <c r="HO3" s="77"/>
      <c r="HP3" s="79"/>
      <c r="HQ3" s="79"/>
      <c r="HR3" s="79"/>
      <c r="HS3" s="77"/>
      <c r="HT3" s="77"/>
      <c r="HU3" s="79"/>
      <c r="HV3" s="79"/>
      <c r="HW3" s="79"/>
      <c r="HX3" s="77"/>
      <c r="HY3" s="77"/>
      <c r="HZ3" s="79"/>
      <c r="IA3" s="79"/>
      <c r="IB3" s="79"/>
      <c r="IC3" s="77"/>
      <c r="ID3" s="77"/>
      <c r="IE3" s="79"/>
      <c r="IF3" s="79"/>
      <c r="IG3" s="79"/>
      <c r="IH3" s="77"/>
    </row>
    <row r="4" s="99" customFormat="true" ht="32.25" hidden="false" customHeight="true" outlineLevel="0" collapsed="false">
      <c r="A4" s="85" t="s">
        <v>142</v>
      </c>
      <c r="B4" s="82" t="n">
        <v>36092.8</v>
      </c>
      <c r="C4" s="82" t="n">
        <v>6077.9</v>
      </c>
      <c r="D4" s="82" t="n">
        <v>26605.3</v>
      </c>
      <c r="E4" s="82" t="n">
        <v>3409.6</v>
      </c>
      <c r="F4" s="82" t="n">
        <v>16.8</v>
      </c>
      <c r="G4" s="82" t="n">
        <v>73.8</v>
      </c>
      <c r="H4" s="82" t="n">
        <v>9.4</v>
      </c>
    </row>
    <row r="5" s="89" customFormat="true" ht="3.7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28952.5</v>
      </c>
      <c r="C6" s="87" t="n">
        <v>5130.2</v>
      </c>
      <c r="D6" s="87" t="n">
        <v>20876.4</v>
      </c>
      <c r="E6" s="87" t="n">
        <v>2945.9</v>
      </c>
      <c r="F6" s="87" t="n">
        <v>17.7</v>
      </c>
      <c r="G6" s="87" t="n">
        <v>72.1</v>
      </c>
      <c r="H6" s="87" t="n">
        <v>10.2</v>
      </c>
    </row>
    <row r="7" s="89" customFormat="true" ht="15.75" hidden="false" customHeight="true" outlineLevel="0" collapsed="false">
      <c r="A7" s="88" t="s">
        <v>144</v>
      </c>
      <c r="B7" s="87" t="n">
        <v>750.8</v>
      </c>
      <c r="C7" s="87" t="n">
        <v>95.4</v>
      </c>
      <c r="D7" s="87" t="n">
        <v>502.3</v>
      </c>
      <c r="E7" s="87" t="n">
        <v>153.1</v>
      </c>
      <c r="F7" s="87" t="n">
        <v>12.7</v>
      </c>
      <c r="G7" s="87" t="n">
        <v>66.9</v>
      </c>
      <c r="H7" s="87" t="n">
        <v>20.4</v>
      </c>
    </row>
    <row r="8" s="89" customFormat="true" ht="60" hidden="false" customHeight="false" outlineLevel="0" collapsed="false">
      <c r="A8" s="88" t="s">
        <v>145</v>
      </c>
      <c r="B8" s="87" t="n">
        <v>6389.5</v>
      </c>
      <c r="C8" s="87" t="n">
        <v>852.3</v>
      </c>
      <c r="D8" s="87" t="n">
        <v>5226.6</v>
      </c>
      <c r="E8" s="87" t="n">
        <v>310.6</v>
      </c>
      <c r="F8" s="87" t="n">
        <v>13.3</v>
      </c>
      <c r="G8" s="87" t="n">
        <v>81.8</v>
      </c>
      <c r="H8" s="87" t="n">
        <v>4.9</v>
      </c>
    </row>
    <row r="9" s="89" customFormat="true" ht="30.75" hidden="false" customHeight="true" outlineLevel="0" collapsed="false">
      <c r="A9" s="85" t="s">
        <v>146</v>
      </c>
      <c r="B9" s="82" t="n">
        <v>43620.1</v>
      </c>
      <c r="C9" s="82" t="n">
        <v>8718.6</v>
      </c>
      <c r="D9" s="82" t="n">
        <v>33366.1</v>
      </c>
      <c r="E9" s="82" t="n">
        <v>1535.4</v>
      </c>
      <c r="F9" s="82" t="n">
        <v>20</v>
      </c>
      <c r="G9" s="82" t="n">
        <v>76.5</v>
      </c>
      <c r="H9" s="82" t="n">
        <v>3.5</v>
      </c>
    </row>
    <row r="10" s="89" customFormat="true" ht="15.75" hidden="false" customHeight="true" outlineLevel="0" collapsed="false">
      <c r="A10" s="85" t="s">
        <v>147</v>
      </c>
      <c r="B10" s="82" t="n">
        <v>85148.7</v>
      </c>
      <c r="C10" s="82" t="n">
        <v>83752.6</v>
      </c>
      <c r="D10" s="82" t="n">
        <v>1321.6</v>
      </c>
      <c r="E10" s="82" t="n">
        <v>74.5</v>
      </c>
      <c r="F10" s="82" t="n">
        <v>98.4</v>
      </c>
      <c r="G10" s="82" t="n">
        <v>1.5</v>
      </c>
      <c r="H10" s="82" t="n">
        <v>0.1</v>
      </c>
    </row>
    <row r="11" s="89" customFormat="true" ht="30.75" hidden="false" customHeight="true" outlineLevel="0" collapsed="false">
      <c r="A11" s="85" t="s">
        <v>148</v>
      </c>
      <c r="B11" s="82" t="n">
        <v>139050.7</v>
      </c>
      <c r="C11" s="82" t="n">
        <v>103113.1</v>
      </c>
      <c r="D11" s="82" t="n">
        <v>26221.7</v>
      </c>
      <c r="E11" s="82" t="n">
        <v>9715.9</v>
      </c>
      <c r="F11" s="82" t="n">
        <v>74.2</v>
      </c>
      <c r="G11" s="82" t="n">
        <v>18.8</v>
      </c>
      <c r="H11" s="82" t="n">
        <v>7</v>
      </c>
    </row>
    <row r="12" customFormat="false" ht="30.75" hidden="false" customHeight="true" outlineLevel="0" collapsed="false">
      <c r="A12" s="85" t="s">
        <v>149</v>
      </c>
      <c r="B12" s="82" t="n">
        <v>8827.6</v>
      </c>
      <c r="C12" s="82" t="n">
        <v>8193.6</v>
      </c>
      <c r="D12" s="82" t="n">
        <v>593.2</v>
      </c>
      <c r="E12" s="82" t="n">
        <v>40.8</v>
      </c>
      <c r="F12" s="82" t="n">
        <v>92.8</v>
      </c>
      <c r="G12" s="82" t="n">
        <v>6.7</v>
      </c>
      <c r="H12" s="82" t="n">
        <v>0.5</v>
      </c>
    </row>
    <row r="13" customFormat="false" ht="15.75" hidden="false" customHeight="false" outlineLevel="0" collapsed="false">
      <c r="A13" s="85" t="s">
        <v>150</v>
      </c>
      <c r="B13" s="82" t="n">
        <v>6963.2</v>
      </c>
      <c r="C13" s="82" t="n">
        <v>2952.1</v>
      </c>
      <c r="D13" s="82" t="n">
        <v>3691.4</v>
      </c>
      <c r="E13" s="82" t="n">
        <v>319.7</v>
      </c>
      <c r="F13" s="82" t="n">
        <v>42.4</v>
      </c>
      <c r="G13" s="82" t="n">
        <v>53</v>
      </c>
      <c r="H13" s="82" t="n">
        <v>4.6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224.8</v>
      </c>
      <c r="C15" s="87" t="s">
        <v>155</v>
      </c>
      <c r="D15" s="87" t="n">
        <v>224.8</v>
      </c>
      <c r="E15" s="87" t="s">
        <v>155</v>
      </c>
      <c r="F15" s="87" t="s">
        <v>155</v>
      </c>
      <c r="G15" s="87" t="n">
        <v>100</v>
      </c>
      <c r="H15" s="87" t="s">
        <v>155</v>
      </c>
    </row>
    <row r="16" customFormat="false" ht="30" hidden="false" customHeight="false" outlineLevel="0" collapsed="false">
      <c r="A16" s="88" t="s">
        <v>152</v>
      </c>
      <c r="B16" s="87" t="n">
        <v>2364.3</v>
      </c>
      <c r="C16" s="87" t="n">
        <v>411.1</v>
      </c>
      <c r="D16" s="87" t="n">
        <v>1953.2</v>
      </c>
      <c r="E16" s="87" t="s">
        <v>155</v>
      </c>
      <c r="F16" s="87" t="n">
        <v>17.4</v>
      </c>
      <c r="G16" s="87" t="n">
        <v>82.6</v>
      </c>
      <c r="H16" s="87" t="s">
        <v>155</v>
      </c>
    </row>
    <row r="17" customFormat="false" ht="15.75" hidden="false" customHeight="false" outlineLevel="0" collapsed="false">
      <c r="A17" s="88" t="s">
        <v>153</v>
      </c>
      <c r="B17" s="87" t="n">
        <v>4374.1</v>
      </c>
      <c r="C17" s="87" t="n">
        <v>2541</v>
      </c>
      <c r="D17" s="87" t="n">
        <v>1513.4</v>
      </c>
      <c r="E17" s="87" t="n">
        <v>319.7</v>
      </c>
      <c r="F17" s="87" t="n">
        <v>58.1</v>
      </c>
      <c r="G17" s="87" t="n">
        <v>34.6</v>
      </c>
      <c r="H17" s="87" t="n">
        <v>7.3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2</v>
      </c>
      <c r="B1" s="105"/>
      <c r="C1" s="105"/>
      <c r="D1" s="105"/>
      <c r="E1" s="105"/>
      <c r="F1" s="105"/>
      <c r="G1" s="105"/>
      <c r="H1" s="105"/>
    </row>
    <row r="2" s="73" customFormat="true" ht="6.7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true" outlineLevel="0" collapsed="false">
      <c r="A6" s="81" t="s">
        <v>128</v>
      </c>
      <c r="B6" s="82" t="n">
        <v>2997734.5</v>
      </c>
      <c r="C6" s="82" t="n">
        <v>1047223.9</v>
      </c>
      <c r="D6" s="82" t="n">
        <v>1764221.9</v>
      </c>
      <c r="E6" s="82" t="n">
        <v>186288.7</v>
      </c>
      <c r="F6" s="82" t="n">
        <v>34.9</v>
      </c>
      <c r="G6" s="82" t="n">
        <v>58.9</v>
      </c>
      <c r="H6" s="82" t="n">
        <v>6.2</v>
      </c>
    </row>
    <row r="7" s="83" customFormat="true" ht="15.75" hidden="true" customHeight="false" outlineLevel="0" collapsed="false">
      <c r="A7" s="84" t="s">
        <v>129</v>
      </c>
      <c r="B7" s="82"/>
      <c r="C7" s="82"/>
      <c r="D7" s="82"/>
      <c r="E7" s="82"/>
      <c r="F7" s="82"/>
      <c r="G7" s="82"/>
      <c r="H7" s="82"/>
    </row>
    <row r="8" s="86" customFormat="true" ht="30.75" hidden="false" customHeight="true" outlineLevel="0" collapsed="false">
      <c r="A8" s="85" t="s">
        <v>130</v>
      </c>
      <c r="B8" s="82" t="n">
        <v>1080671.3</v>
      </c>
      <c r="C8" s="82" t="n">
        <v>230772.6</v>
      </c>
      <c r="D8" s="82" t="n">
        <v>828758.4</v>
      </c>
      <c r="E8" s="82" t="n">
        <v>21140.3</v>
      </c>
      <c r="F8" s="82" t="n">
        <v>21.4</v>
      </c>
      <c r="G8" s="82" t="n">
        <v>76.6</v>
      </c>
      <c r="H8" s="82" t="n">
        <v>2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436271.8</v>
      </c>
      <c r="C10" s="87" t="n">
        <v>195169.1</v>
      </c>
      <c r="D10" s="87" t="n">
        <v>233841.8</v>
      </c>
      <c r="E10" s="87" t="n">
        <v>7260.9</v>
      </c>
      <c r="F10" s="87" t="n">
        <v>44.7</v>
      </c>
      <c r="G10" s="87" t="n">
        <v>53.6</v>
      </c>
      <c r="H10" s="87" t="n">
        <v>1.7</v>
      </c>
    </row>
    <row r="11" s="89" customFormat="true" ht="32.25" hidden="false" customHeight="true" outlineLevel="0" collapsed="false">
      <c r="A11" s="88" t="s">
        <v>133</v>
      </c>
      <c r="B11" s="87" t="n">
        <v>600559</v>
      </c>
      <c r="C11" s="87" t="n">
        <v>23118.6</v>
      </c>
      <c r="D11" s="87" t="n">
        <v>563561</v>
      </c>
      <c r="E11" s="87" t="n">
        <v>13879.4</v>
      </c>
      <c r="F11" s="87" t="n">
        <v>3.8</v>
      </c>
      <c r="G11" s="87" t="n">
        <v>93.9</v>
      </c>
      <c r="H11" s="87" t="n">
        <v>2.3</v>
      </c>
    </row>
    <row r="12" s="89" customFormat="true" ht="15.75" hidden="false" customHeight="true" outlineLevel="0" collapsed="false">
      <c r="A12" s="88" t="s">
        <v>134</v>
      </c>
      <c r="B12" s="87" t="n">
        <v>43840.5</v>
      </c>
      <c r="C12" s="87" t="n">
        <v>12484.9</v>
      </c>
      <c r="D12" s="87" t="n">
        <v>31355.6</v>
      </c>
      <c r="E12" s="87" t="s">
        <v>155</v>
      </c>
      <c r="F12" s="87" t="n">
        <v>28.5</v>
      </c>
      <c r="G12" s="87" t="n">
        <v>71.5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233803.2</v>
      </c>
      <c r="C13" s="82" t="n">
        <v>142877.3</v>
      </c>
      <c r="D13" s="82" t="n">
        <v>82131.2</v>
      </c>
      <c r="E13" s="82" t="n">
        <v>8794.7</v>
      </c>
      <c r="F13" s="82" t="n">
        <v>61.1</v>
      </c>
      <c r="G13" s="82" t="n">
        <v>35.1</v>
      </c>
      <c r="H13" s="82" t="n">
        <v>3.8</v>
      </c>
    </row>
    <row r="14" s="90" customFormat="true" ht="15.75" hidden="false" customHeight="true" outlineLevel="0" collapsed="false">
      <c r="A14" s="85" t="s">
        <v>136</v>
      </c>
      <c r="B14" s="82" t="n">
        <v>535477.7</v>
      </c>
      <c r="C14" s="82" t="n">
        <v>329994.1</v>
      </c>
      <c r="D14" s="82" t="n">
        <v>119368.3</v>
      </c>
      <c r="E14" s="82" t="n">
        <v>86115.3</v>
      </c>
      <c r="F14" s="82" t="n">
        <v>61.6</v>
      </c>
      <c r="G14" s="82" t="n">
        <v>22.3</v>
      </c>
      <c r="H14" s="82" t="n">
        <v>16.1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31500.3</v>
      </c>
      <c r="C16" s="87" t="n">
        <v>9412.7</v>
      </c>
      <c r="D16" s="87" t="n">
        <v>19632.2</v>
      </c>
      <c r="E16" s="87" t="n">
        <v>2455.4</v>
      </c>
      <c r="F16" s="87" t="n">
        <v>29.9</v>
      </c>
      <c r="G16" s="87" t="n">
        <v>62.3</v>
      </c>
      <c r="H16" s="87" t="n">
        <v>7.8</v>
      </c>
    </row>
    <row r="17" customFormat="false" ht="15.75" hidden="false" customHeight="false" outlineLevel="0" collapsed="false">
      <c r="A17" s="88" t="s">
        <v>138</v>
      </c>
      <c r="B17" s="87" t="n">
        <v>443167.2</v>
      </c>
      <c r="C17" s="87" t="n">
        <v>319048.5</v>
      </c>
      <c r="D17" s="87" t="n">
        <v>47793.2</v>
      </c>
      <c r="E17" s="87" t="n">
        <v>76325.5</v>
      </c>
      <c r="F17" s="87" t="n">
        <v>72</v>
      </c>
      <c r="G17" s="87" t="n">
        <v>10.8</v>
      </c>
      <c r="H17" s="87" t="n">
        <v>17.2</v>
      </c>
    </row>
    <row r="18" customFormat="false" ht="32.25" hidden="false" customHeight="true" outlineLevel="0" collapsed="false">
      <c r="A18" s="88" t="s">
        <v>139</v>
      </c>
      <c r="B18" s="87" t="n">
        <v>60810.2</v>
      </c>
      <c r="C18" s="87" t="n">
        <v>1532.9</v>
      </c>
      <c r="D18" s="87" t="n">
        <v>51942.9</v>
      </c>
      <c r="E18" s="87" t="n">
        <v>7334.4</v>
      </c>
      <c r="F18" s="87" t="n">
        <v>2.5</v>
      </c>
      <c r="G18" s="87" t="n">
        <v>85.4</v>
      </c>
      <c r="H18" s="87" t="n">
        <v>12.1</v>
      </c>
    </row>
    <row r="19" customFormat="false" ht="15.75" hidden="false" customHeight="false" outlineLevel="0" collapsed="false">
      <c r="A19" s="85" t="s">
        <v>140</v>
      </c>
      <c r="B19" s="82" t="n">
        <v>229787.2</v>
      </c>
      <c r="C19" s="82" t="n">
        <v>24997</v>
      </c>
      <c r="D19" s="82" t="n">
        <v>170521.5</v>
      </c>
      <c r="E19" s="82" t="n">
        <v>34268.7</v>
      </c>
      <c r="F19" s="82" t="n">
        <v>10.9</v>
      </c>
      <c r="G19" s="82" t="n">
        <v>74.2</v>
      </c>
      <c r="H19" s="82" t="n">
        <v>14.9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3" activeCellId="0" sqref="A1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0.11"/>
    <col collapsed="false" customWidth="true" hidden="false" outlineLevel="0" max="3" min="3" style="0" width="12.88"/>
    <col collapsed="false" customWidth="true" hidden="false" outlineLevel="0" max="5" min="5" style="0" width="6.88"/>
    <col collapsed="false" customWidth="true" hidden="false" outlineLevel="0" max="8" min="8" style="0" width="15.99"/>
    <col collapsed="false" customWidth="true" hidden="false" outlineLevel="0" max="9" min="9" style="0" width="15.77"/>
  </cols>
  <sheetData>
    <row r="1" customFormat="false" ht="15.75" hidden="false" customHeight="false" outlineLevel="0" collapsed="false">
      <c r="A1" s="6" t="s">
        <v>5</v>
      </c>
    </row>
    <row r="2" s="8" customFormat="true" ht="9" hidden="false" customHeight="true" outlineLevel="0" collapsed="false">
      <c r="A2" s="7"/>
    </row>
    <row r="3" s="8" customFormat="true" ht="15.75" hidden="false" customHeight="true" outlineLevel="0" collapsed="false">
      <c r="A3" s="9" t="s">
        <v>6</v>
      </c>
      <c r="B3" s="9"/>
      <c r="C3" s="9"/>
      <c r="D3" s="9"/>
      <c r="E3" s="9"/>
      <c r="F3" s="9"/>
      <c r="G3" s="9"/>
      <c r="H3" s="9"/>
      <c r="I3" s="9"/>
    </row>
    <row r="4" s="8" customFormat="true" ht="15.75" hidden="false" customHeight="true" outlineLevel="0" collapsed="false">
      <c r="A4" s="10" t="s">
        <v>7</v>
      </c>
    </row>
    <row r="5" s="8" customFormat="true" ht="15.75" hidden="false" customHeight="true" outlineLevel="0" collapsed="false">
      <c r="A5" s="10" t="s">
        <v>8</v>
      </c>
    </row>
    <row r="6" s="8" customFormat="true" ht="15.75" hidden="false" customHeight="true" outlineLevel="0" collapsed="false">
      <c r="A6" s="10" t="s">
        <v>9</v>
      </c>
    </row>
    <row r="7" s="8" customFormat="true" ht="15.75" hidden="false" customHeight="true" outlineLevel="0" collapsed="false">
      <c r="A7" s="10" t="s">
        <v>10</v>
      </c>
    </row>
    <row r="8" s="8" customFormat="true" ht="9" hidden="false" customHeight="true" outlineLevel="0" collapsed="false">
      <c r="A8" s="10"/>
    </row>
    <row r="9" s="12" customFormat="true" ht="15.75" hidden="false" customHeight="false" outlineLevel="0" collapsed="false">
      <c r="A9" s="11" t="s">
        <v>11</v>
      </c>
    </row>
    <row r="10" s="8" customFormat="true" ht="8.25" hidden="false" customHeight="true" outlineLevel="0" collapsed="false">
      <c r="A10" s="13"/>
    </row>
    <row r="11" customFormat="false" ht="106.5" hidden="false" customHeight="true" outlineLevel="0" collapsed="false">
      <c r="A11" s="14" t="s">
        <v>12</v>
      </c>
      <c r="B11" s="14"/>
      <c r="C11" s="14"/>
      <c r="D11" s="14"/>
      <c r="E11" s="14"/>
      <c r="F11" s="14"/>
      <c r="G11" s="14"/>
      <c r="H11" s="14"/>
      <c r="I11" s="14"/>
    </row>
    <row r="12" customFormat="false" ht="31.5" hidden="false" customHeight="tru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  <c r="I12" s="14"/>
    </row>
    <row r="13" customFormat="fals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30" hidden="false" customHeight="true" outlineLevel="0" collapsed="false">
      <c r="A14" s="16" t="s">
        <v>14</v>
      </c>
      <c r="B14" s="16"/>
      <c r="C14" s="16"/>
      <c r="D14" s="16"/>
      <c r="E14" s="16"/>
      <c r="F14" s="16"/>
      <c r="G14" s="16"/>
      <c r="H14" s="16"/>
      <c r="I14" s="16"/>
      <c r="J14" s="17"/>
      <c r="K14" s="17"/>
      <c r="L14" s="17"/>
    </row>
    <row r="15" customFormat="false" ht="13.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7"/>
      <c r="K15" s="17"/>
      <c r="L15" s="17"/>
    </row>
    <row r="16" customFormat="false" ht="15.75" hidden="false" customHeight="true" outlineLevel="0" collapsed="false">
      <c r="A16" s="19" t="s">
        <v>15</v>
      </c>
      <c r="B16" s="19"/>
      <c r="C16" s="15"/>
      <c r="D16" s="15"/>
      <c r="E16" s="15"/>
      <c r="F16" s="15"/>
      <c r="G16" s="15"/>
      <c r="H16" s="15"/>
      <c r="I16" s="15"/>
    </row>
    <row r="17" customFormat="false" ht="15.75" hidden="false" customHeight="false" outlineLevel="0" collapsed="false">
      <c r="A17" s="20" t="s">
        <v>16</v>
      </c>
      <c r="B17" s="20" t="s">
        <v>17</v>
      </c>
      <c r="D17" s="20" t="s">
        <v>18</v>
      </c>
      <c r="F17" s="20" t="s">
        <v>19</v>
      </c>
    </row>
    <row r="18" customFormat="false" ht="15.75" hidden="false" customHeight="false" outlineLevel="0" collapsed="false">
      <c r="A18" s="20" t="s">
        <v>20</v>
      </c>
      <c r="B18" s="20" t="s">
        <v>21</v>
      </c>
      <c r="D18" s="20" t="s">
        <v>22</v>
      </c>
    </row>
    <row r="19" customFormat="false" ht="15.75" hidden="false" customHeight="false" outlineLevel="0" collapsed="false">
      <c r="A19" s="20"/>
      <c r="B19" s="20"/>
      <c r="D19" s="20"/>
    </row>
    <row r="20" customFormat="false" ht="15.75" hidden="false" customHeight="true" outlineLevel="0" collapsed="false">
      <c r="A20" s="16" t="s">
        <v>23</v>
      </c>
      <c r="B20" s="16"/>
      <c r="C20" s="16"/>
      <c r="D20" s="16"/>
      <c r="E20" s="16"/>
      <c r="F20" s="16"/>
      <c r="G20" s="16"/>
      <c r="H20" s="16"/>
      <c r="I20" s="16"/>
    </row>
    <row r="21" customFormat="false" ht="15.75" hidden="false" customHeight="true" outlineLevel="0" collapsed="false">
      <c r="A21" s="21" t="s">
        <v>24</v>
      </c>
      <c r="B21" s="21"/>
      <c r="C21" s="21"/>
    </row>
    <row r="22" customFormat="false" ht="15.75" hidden="false" customHeight="true" outlineLevel="0" collapsed="false">
      <c r="A22" s="9" t="s">
        <v>25</v>
      </c>
      <c r="B22" s="9"/>
      <c r="C22" s="9"/>
      <c r="D22" s="9"/>
      <c r="E22" s="9"/>
      <c r="F22" s="9"/>
      <c r="G22" s="9"/>
      <c r="H22" s="9"/>
      <c r="I22" s="9"/>
    </row>
    <row r="23" customFormat="false" ht="15.75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</row>
    <row r="24" customFormat="false" ht="15.75" hidden="false" customHeight="true" outlineLevel="0" collapsed="false">
      <c r="A24" s="9"/>
      <c r="B24" s="9"/>
      <c r="C24" s="22"/>
      <c r="D24" s="22"/>
      <c r="E24" s="22"/>
      <c r="F24" s="22"/>
      <c r="G24" s="22"/>
      <c r="H24" s="22"/>
      <c r="I24" s="22"/>
    </row>
    <row r="25" customFormat="false" ht="13.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</row>
    <row r="26" customFormat="false" ht="15.75" hidden="false" customHeight="false" outlineLevel="0" collapsed="false">
      <c r="A26" s="23"/>
      <c r="G26" s="24"/>
      <c r="H26" s="24"/>
      <c r="I26" s="25" t="s">
        <v>26</v>
      </c>
    </row>
    <row r="27" customFormat="false" ht="15" hidden="false" customHeight="false" outlineLevel="0" collapsed="false">
      <c r="A27" s="23"/>
    </row>
    <row r="28" customFormat="false" ht="15" hidden="false" customHeight="false" outlineLevel="0" collapsed="false">
      <c r="A28" s="23"/>
    </row>
    <row r="29" customFormat="false" ht="15" hidden="false" customHeight="false" outlineLevel="0" collapsed="false">
      <c r="A29" s="23"/>
      <c r="B29" s="23"/>
    </row>
    <row r="30" customFormat="false" ht="15" hidden="false" customHeight="false" outlineLevel="0" collapsed="false">
      <c r="A30" s="23"/>
    </row>
    <row r="31" customFormat="false" ht="15" hidden="false" customHeight="false" outlineLevel="0" collapsed="false">
      <c r="A31" s="23"/>
    </row>
    <row r="32" customFormat="false" ht="15" hidden="false" customHeight="false" outlineLevel="0" collapsed="false">
      <c r="A32" s="23"/>
    </row>
    <row r="33" customFormat="false" ht="15" hidden="false" customHeight="false" outlineLevel="0" collapsed="false">
      <c r="A33" s="23"/>
    </row>
    <row r="34" customFormat="false" ht="15" hidden="false" customHeight="false" outlineLevel="0" collapsed="false">
      <c r="A34" s="23"/>
    </row>
    <row r="35" customFormat="false" ht="15" hidden="false" customHeight="false" outlineLevel="0" collapsed="false">
      <c r="A35" s="23"/>
    </row>
    <row r="36" customFormat="false" ht="15" hidden="false" customHeight="false" outlineLevel="0" collapsed="false">
      <c r="A36" s="23"/>
      <c r="E36" s="0" t="s">
        <v>27</v>
      </c>
    </row>
    <row r="37" customFormat="false" ht="15" hidden="false" customHeight="false" outlineLevel="0" collapsed="false">
      <c r="A37" s="23"/>
    </row>
    <row r="38" customFormat="false" ht="15" hidden="false" customHeight="false" outlineLevel="0" collapsed="false">
      <c r="A38" s="23"/>
    </row>
  </sheetData>
  <mergeCells count="10">
    <mergeCell ref="A3:I3"/>
    <mergeCell ref="A11:I11"/>
    <mergeCell ref="A12:I12"/>
    <mergeCell ref="A14:I14"/>
    <mergeCell ref="A16:B16"/>
    <mergeCell ref="A20:I20"/>
    <mergeCell ref="A21:C21"/>
    <mergeCell ref="A22:I22"/>
    <mergeCell ref="A23:I23"/>
    <mergeCell ref="A24:B24"/>
  </mergeCells>
  <printOptions headings="false" gridLines="false" gridLinesSet="true" horizontalCentered="true" verticalCentered="false"/>
  <pageMargins left="0.590277777777778" right="0.590277777777778" top="0.472222222222222" bottom="0.256944444444444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75" workbookViewId="0">
      <selection pane="topLeft" activeCell="J3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3" hidden="false" customHeight="true" outlineLevel="0" collapsed="false">
      <c r="A4" s="85" t="s">
        <v>142</v>
      </c>
      <c r="B4" s="82" t="n">
        <v>330943.3</v>
      </c>
      <c r="C4" s="82" t="n">
        <v>17433.3</v>
      </c>
      <c r="D4" s="82" t="n">
        <v>311319</v>
      </c>
      <c r="E4" s="82" t="n">
        <v>2191</v>
      </c>
      <c r="F4" s="82" t="n">
        <v>5.3</v>
      </c>
      <c r="G4" s="82" t="n">
        <v>94</v>
      </c>
      <c r="H4" s="82" t="n">
        <v>0.7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125782.3</v>
      </c>
      <c r="C6" s="87" t="n">
        <v>6644.5</v>
      </c>
      <c r="D6" s="87" t="n">
        <v>117973</v>
      </c>
      <c r="E6" s="87" t="n">
        <v>1164.8</v>
      </c>
      <c r="F6" s="87" t="n">
        <v>5.3</v>
      </c>
      <c r="G6" s="87" t="n">
        <v>93.8</v>
      </c>
      <c r="H6" s="87" t="n">
        <v>0.9</v>
      </c>
    </row>
    <row r="7" s="89" customFormat="true" ht="15.75" hidden="false" customHeight="true" outlineLevel="0" collapsed="false">
      <c r="A7" s="88" t="s">
        <v>144</v>
      </c>
      <c r="B7" s="87" t="n">
        <v>170136.1</v>
      </c>
      <c r="C7" s="87" t="n">
        <v>3738.6</v>
      </c>
      <c r="D7" s="87" t="n">
        <v>166397.5</v>
      </c>
      <c r="E7" s="87" t="s">
        <v>155</v>
      </c>
      <c r="F7" s="87" t="n">
        <v>2.2</v>
      </c>
      <c r="G7" s="87" t="n">
        <v>97.8</v>
      </c>
      <c r="H7" s="87" t="s">
        <v>155</v>
      </c>
    </row>
    <row r="8" s="89" customFormat="true" ht="60" hidden="false" customHeight="false" outlineLevel="0" collapsed="false">
      <c r="A8" s="88" t="s">
        <v>145</v>
      </c>
      <c r="B8" s="87" t="n">
        <v>35024.9</v>
      </c>
      <c r="C8" s="87" t="n">
        <v>7050.2</v>
      </c>
      <c r="D8" s="87" t="n">
        <v>26948.5</v>
      </c>
      <c r="E8" s="87" t="n">
        <v>1026.2</v>
      </c>
      <c r="F8" s="87" t="n">
        <v>20.1</v>
      </c>
      <c r="G8" s="87" t="n">
        <v>77</v>
      </c>
      <c r="H8" s="87" t="n">
        <v>2.9</v>
      </c>
    </row>
    <row r="9" s="89" customFormat="true" ht="30.75" hidden="false" customHeight="true" outlineLevel="0" collapsed="false">
      <c r="A9" s="85" t="s">
        <v>146</v>
      </c>
      <c r="B9" s="82" t="n">
        <v>191032.4</v>
      </c>
      <c r="C9" s="82" t="n">
        <v>54796.2</v>
      </c>
      <c r="D9" s="82" t="n">
        <v>133505.5</v>
      </c>
      <c r="E9" s="82" t="n">
        <v>2730.7</v>
      </c>
      <c r="F9" s="82" t="n">
        <v>28.7</v>
      </c>
      <c r="G9" s="82" t="n">
        <v>69.9</v>
      </c>
      <c r="H9" s="82" t="n">
        <v>1.4</v>
      </c>
    </row>
    <row r="10" s="89" customFormat="true" ht="15.75" hidden="false" customHeight="true" outlineLevel="0" collapsed="false">
      <c r="A10" s="85" t="s">
        <v>147</v>
      </c>
      <c r="B10" s="82" t="n">
        <v>146337.1</v>
      </c>
      <c r="C10" s="82" t="n">
        <v>138524.8</v>
      </c>
      <c r="D10" s="82" t="n">
        <v>6081</v>
      </c>
      <c r="E10" s="82" t="n">
        <v>1731.3</v>
      </c>
      <c r="F10" s="82" t="n">
        <v>94.7</v>
      </c>
      <c r="G10" s="82" t="n">
        <v>4.1</v>
      </c>
      <c r="H10" s="82" t="n">
        <v>1.2</v>
      </c>
    </row>
    <row r="11" s="89" customFormat="true" ht="30.75" hidden="false" customHeight="true" outlineLevel="0" collapsed="false">
      <c r="A11" s="85" t="s">
        <v>148</v>
      </c>
      <c r="B11" s="82" t="n">
        <v>214160.5</v>
      </c>
      <c r="C11" s="82" t="n">
        <v>93150.5</v>
      </c>
      <c r="D11" s="82" t="n">
        <v>93308.8</v>
      </c>
      <c r="E11" s="82" t="n">
        <v>27701.2</v>
      </c>
      <c r="F11" s="82" t="n">
        <v>43.5</v>
      </c>
      <c r="G11" s="82" t="n">
        <v>43.6</v>
      </c>
      <c r="H11" s="82" t="n">
        <v>12.9</v>
      </c>
    </row>
    <row r="12" customFormat="false" ht="30.75" hidden="false" customHeight="true" outlineLevel="0" collapsed="false">
      <c r="A12" s="85" t="s">
        <v>149</v>
      </c>
      <c r="B12" s="82" t="n">
        <v>15053.6</v>
      </c>
      <c r="C12" s="82" t="n">
        <v>8762.5</v>
      </c>
      <c r="D12" s="82" t="n">
        <v>4885.6</v>
      </c>
      <c r="E12" s="82" t="n">
        <v>1405.5</v>
      </c>
      <c r="F12" s="82" t="n">
        <v>58.2</v>
      </c>
      <c r="G12" s="82" t="n">
        <v>32.5</v>
      </c>
      <c r="H12" s="82" t="n">
        <v>9.3</v>
      </c>
    </row>
    <row r="13" customFormat="false" ht="15.75" hidden="false" customHeight="false" outlineLevel="0" collapsed="false">
      <c r="A13" s="85" t="s">
        <v>150</v>
      </c>
      <c r="B13" s="82" t="n">
        <v>20468.2</v>
      </c>
      <c r="C13" s="82" t="n">
        <v>5915.6</v>
      </c>
      <c r="D13" s="82" t="n">
        <v>14342.6</v>
      </c>
      <c r="E13" s="82" t="n">
        <v>210</v>
      </c>
      <c r="F13" s="82" t="n">
        <v>28.9</v>
      </c>
      <c r="G13" s="82" t="n">
        <v>70.1</v>
      </c>
      <c r="H13" s="82" t="n">
        <v>1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5618.5</v>
      </c>
      <c r="C15" s="87" t="n">
        <v>69.3</v>
      </c>
      <c r="D15" s="87" t="n">
        <v>5545.3</v>
      </c>
      <c r="E15" s="87" t="n">
        <v>3.9</v>
      </c>
      <c r="F15" s="87" t="n">
        <v>1.2</v>
      </c>
      <c r="G15" s="87" t="n">
        <v>98.7</v>
      </c>
      <c r="H15" s="87" t="n">
        <v>0.1</v>
      </c>
    </row>
    <row r="16" customFormat="false" ht="30" hidden="false" customHeight="false" outlineLevel="0" collapsed="false">
      <c r="A16" s="88" t="s">
        <v>152</v>
      </c>
      <c r="B16" s="87" t="n">
        <v>3789.7</v>
      </c>
      <c r="C16" s="87" t="n">
        <v>351</v>
      </c>
      <c r="D16" s="87" t="n">
        <v>3434.8</v>
      </c>
      <c r="E16" s="87" t="n">
        <v>3.9</v>
      </c>
      <c r="F16" s="87" t="n">
        <v>9.3</v>
      </c>
      <c r="G16" s="87" t="n">
        <v>90.6</v>
      </c>
      <c r="H16" s="87" t="n">
        <v>0.1</v>
      </c>
    </row>
    <row r="17" customFormat="false" ht="15.75" hidden="false" customHeight="false" outlineLevel="0" collapsed="false">
      <c r="A17" s="88" t="s">
        <v>153</v>
      </c>
      <c r="B17" s="87" t="n">
        <v>11060</v>
      </c>
      <c r="C17" s="87" t="n">
        <v>5495.3</v>
      </c>
      <c r="D17" s="87" t="n">
        <v>5362.5</v>
      </c>
      <c r="E17" s="87" t="n">
        <v>202.2</v>
      </c>
      <c r="F17" s="87" t="n">
        <v>49.7</v>
      </c>
      <c r="G17" s="87" t="n">
        <v>48.5</v>
      </c>
      <c r="H17" s="87" t="n">
        <v>1.8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2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3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827763.2</v>
      </c>
      <c r="C6" s="82" t="n">
        <v>655032.4</v>
      </c>
      <c r="D6" s="82" t="n">
        <v>1095828.9</v>
      </c>
      <c r="E6" s="82" t="n">
        <v>76901.9</v>
      </c>
      <c r="F6" s="82" t="n">
        <v>35.8</v>
      </c>
      <c r="G6" s="82" t="n">
        <v>60</v>
      </c>
      <c r="H6" s="82" t="n">
        <v>4.2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917130.1</v>
      </c>
      <c r="C8" s="82" t="n">
        <v>44946.8</v>
      </c>
      <c r="D8" s="82" t="n">
        <v>870857.4</v>
      </c>
      <c r="E8" s="82" t="n">
        <v>1325.9</v>
      </c>
      <c r="F8" s="82" t="n">
        <v>4.9</v>
      </c>
      <c r="G8" s="82" t="n">
        <v>95</v>
      </c>
      <c r="H8" s="82" t="n">
        <v>0.1</v>
      </c>
    </row>
    <row r="9" customFormat="false" ht="1.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466039.6</v>
      </c>
      <c r="C10" s="87" t="n">
        <v>25646.7</v>
      </c>
      <c r="D10" s="87" t="n">
        <v>439114.1</v>
      </c>
      <c r="E10" s="87" t="n">
        <v>1278.8</v>
      </c>
      <c r="F10" s="87" t="n">
        <v>5.5</v>
      </c>
      <c r="G10" s="87" t="n">
        <v>94.2</v>
      </c>
      <c r="H10" s="87" t="n">
        <v>0.3</v>
      </c>
    </row>
    <row r="11" s="89" customFormat="true" ht="32.25" hidden="false" customHeight="true" outlineLevel="0" collapsed="false">
      <c r="A11" s="88" t="s">
        <v>133</v>
      </c>
      <c r="B11" s="87" t="n">
        <v>424719.8</v>
      </c>
      <c r="C11" s="87" t="n">
        <v>13902.6</v>
      </c>
      <c r="D11" s="87" t="n">
        <v>410772.9</v>
      </c>
      <c r="E11" s="87" t="n">
        <v>44.3</v>
      </c>
      <c r="F11" s="87" t="n">
        <v>3.3</v>
      </c>
      <c r="G11" s="87" t="n">
        <v>96.7</v>
      </c>
      <c r="H11" s="87" t="n">
        <v>0</v>
      </c>
    </row>
    <row r="12" s="89" customFormat="true" ht="15.75" hidden="false" customHeight="true" outlineLevel="0" collapsed="false">
      <c r="A12" s="88" t="s">
        <v>134</v>
      </c>
      <c r="B12" s="87" t="n">
        <v>26370.7</v>
      </c>
      <c r="C12" s="87" t="n">
        <v>5397.5</v>
      </c>
      <c r="D12" s="87" t="n">
        <v>20970.4</v>
      </c>
      <c r="E12" s="87" t="n">
        <v>2.8</v>
      </c>
      <c r="F12" s="87" t="n">
        <v>20.5</v>
      </c>
      <c r="G12" s="87" t="n">
        <v>79.5</v>
      </c>
      <c r="H12" s="87" t="n">
        <v>0</v>
      </c>
    </row>
    <row r="13" s="90" customFormat="true" ht="32.25" hidden="false" customHeight="true" outlineLevel="0" collapsed="false">
      <c r="A13" s="85" t="s">
        <v>135</v>
      </c>
      <c r="B13" s="82" t="n">
        <v>50295.7</v>
      </c>
      <c r="C13" s="82" t="n">
        <v>31006.7</v>
      </c>
      <c r="D13" s="82" t="n">
        <v>19174.7</v>
      </c>
      <c r="E13" s="82" t="n">
        <v>114.3</v>
      </c>
      <c r="F13" s="82" t="n">
        <v>61.6</v>
      </c>
      <c r="G13" s="82" t="n">
        <v>38.2</v>
      </c>
      <c r="H13" s="82" t="n">
        <v>0.2</v>
      </c>
    </row>
    <row r="14" s="90" customFormat="true" ht="17.25" hidden="false" customHeight="true" outlineLevel="0" collapsed="false">
      <c r="A14" s="85" t="s">
        <v>136</v>
      </c>
      <c r="B14" s="82" t="n">
        <v>304663.8</v>
      </c>
      <c r="C14" s="82" t="n">
        <v>193874.4</v>
      </c>
      <c r="D14" s="82" t="n">
        <v>51609.2</v>
      </c>
      <c r="E14" s="82" t="n">
        <v>59180.2</v>
      </c>
      <c r="F14" s="82" t="n">
        <v>63.6</v>
      </c>
      <c r="G14" s="82" t="n">
        <v>17</v>
      </c>
      <c r="H14" s="82" t="n">
        <v>19.4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7813.4</v>
      </c>
      <c r="C16" s="87" t="n">
        <v>10485.4</v>
      </c>
      <c r="D16" s="87" t="n">
        <v>6977.7</v>
      </c>
      <c r="E16" s="87" t="n">
        <v>350.3</v>
      </c>
      <c r="F16" s="87" t="n">
        <v>58.9</v>
      </c>
      <c r="G16" s="87" t="n">
        <v>39.1</v>
      </c>
      <c r="H16" s="87" t="n">
        <v>2</v>
      </c>
    </row>
    <row r="17" customFormat="false" ht="15.75" hidden="false" customHeight="false" outlineLevel="0" collapsed="false">
      <c r="A17" s="88" t="s">
        <v>138</v>
      </c>
      <c r="B17" s="87" t="n">
        <v>263526.1</v>
      </c>
      <c r="C17" s="87" t="n">
        <v>182900.7</v>
      </c>
      <c r="D17" s="87" t="n">
        <v>22104.3</v>
      </c>
      <c r="E17" s="87" t="n">
        <v>58521.1</v>
      </c>
      <c r="F17" s="87" t="n">
        <v>69.4</v>
      </c>
      <c r="G17" s="87" t="n">
        <v>8.4</v>
      </c>
      <c r="H17" s="87" t="n">
        <v>22.2</v>
      </c>
    </row>
    <row r="18" customFormat="false" ht="32.25" hidden="false" customHeight="true" outlineLevel="0" collapsed="false">
      <c r="A18" s="88" t="s">
        <v>139</v>
      </c>
      <c r="B18" s="87" t="n">
        <v>23324.3</v>
      </c>
      <c r="C18" s="87" t="n">
        <v>488.3</v>
      </c>
      <c r="D18" s="87" t="n">
        <v>22527.2</v>
      </c>
      <c r="E18" s="87" t="n">
        <v>308.8</v>
      </c>
      <c r="F18" s="87" t="n">
        <v>2.1</v>
      </c>
      <c r="G18" s="87" t="n">
        <v>96.6</v>
      </c>
      <c r="H18" s="87" t="n">
        <v>1.3</v>
      </c>
    </row>
    <row r="19" customFormat="false" ht="15.75" hidden="false" customHeight="false" outlineLevel="0" collapsed="false">
      <c r="A19" s="85" t="s">
        <v>140</v>
      </c>
      <c r="B19" s="82" t="n">
        <v>61221.8</v>
      </c>
      <c r="C19" s="82" t="n">
        <v>11263.5</v>
      </c>
      <c r="D19" s="82" t="n">
        <v>40591.3</v>
      </c>
      <c r="E19" s="82" t="n">
        <v>9367</v>
      </c>
      <c r="F19" s="82" t="n">
        <v>18.4</v>
      </c>
      <c r="G19" s="82" t="n">
        <v>66.3</v>
      </c>
      <c r="H19" s="82" t="n">
        <v>15.3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2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75" workbookViewId="0">
      <selection pane="topLeft" activeCell="J3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68042.1</v>
      </c>
      <c r="C4" s="82" t="n">
        <v>16774.1</v>
      </c>
      <c r="D4" s="82" t="n">
        <v>50018</v>
      </c>
      <c r="E4" s="82" t="n">
        <v>1250</v>
      </c>
      <c r="F4" s="82" t="n">
        <v>24.7</v>
      </c>
      <c r="G4" s="82" t="n">
        <v>73.5</v>
      </c>
      <c r="H4" s="82" t="n">
        <v>1.8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7" hidden="false" customHeight="true" outlineLevel="0" collapsed="false">
      <c r="A6" s="88" t="s">
        <v>143</v>
      </c>
      <c r="B6" s="87" t="n">
        <v>54953.9</v>
      </c>
      <c r="C6" s="87" t="n">
        <v>14285.2</v>
      </c>
      <c r="D6" s="87" t="n">
        <v>39816.1</v>
      </c>
      <c r="E6" s="87" t="n">
        <v>852.6</v>
      </c>
      <c r="F6" s="87" t="n">
        <v>26</v>
      </c>
      <c r="G6" s="87" t="n">
        <v>72.4</v>
      </c>
      <c r="H6" s="87" t="n">
        <v>1.6</v>
      </c>
    </row>
    <row r="7" s="89" customFormat="true" ht="15.75" hidden="false" customHeight="true" outlineLevel="0" collapsed="false">
      <c r="A7" s="88" t="s">
        <v>144</v>
      </c>
      <c r="B7" s="87" t="n">
        <v>4149.5</v>
      </c>
      <c r="C7" s="87" t="s">
        <v>155</v>
      </c>
      <c r="D7" s="87" t="n">
        <v>4149.5</v>
      </c>
      <c r="E7" s="87" t="s">
        <v>155</v>
      </c>
      <c r="F7" s="87" t="s">
        <v>155</v>
      </c>
      <c r="G7" s="87" t="n">
        <v>100</v>
      </c>
      <c r="H7" s="87" t="s">
        <v>155</v>
      </c>
    </row>
    <row r="8" s="89" customFormat="true" ht="60" hidden="false" customHeight="false" outlineLevel="0" collapsed="false">
      <c r="A8" s="88" t="s">
        <v>145</v>
      </c>
      <c r="B8" s="87" t="n">
        <v>8938.7</v>
      </c>
      <c r="C8" s="87" t="n">
        <v>2488.9</v>
      </c>
      <c r="D8" s="87" t="n">
        <v>6052.4</v>
      </c>
      <c r="E8" s="87" t="n">
        <v>397.4</v>
      </c>
      <c r="F8" s="87" t="n">
        <v>27.8</v>
      </c>
      <c r="G8" s="87" t="n">
        <v>67.8</v>
      </c>
      <c r="H8" s="87" t="n">
        <v>4.4</v>
      </c>
    </row>
    <row r="9" s="89" customFormat="true" ht="30.75" hidden="false" customHeight="true" outlineLevel="0" collapsed="false">
      <c r="A9" s="85" t="s">
        <v>146</v>
      </c>
      <c r="B9" s="82" t="n">
        <v>130430</v>
      </c>
      <c r="C9" s="82" t="n">
        <v>84692.8</v>
      </c>
      <c r="D9" s="82" t="n">
        <v>43907.5</v>
      </c>
      <c r="E9" s="82" t="n">
        <v>1829.7</v>
      </c>
      <c r="F9" s="82" t="n">
        <v>64.9</v>
      </c>
      <c r="G9" s="82" t="n">
        <v>33.7</v>
      </c>
      <c r="H9" s="82" t="n">
        <v>1.4</v>
      </c>
    </row>
    <row r="10" s="89" customFormat="true" ht="15.75" hidden="false" customHeight="true" outlineLevel="0" collapsed="false">
      <c r="A10" s="85" t="s">
        <v>147</v>
      </c>
      <c r="B10" s="82" t="n">
        <v>231979.3</v>
      </c>
      <c r="C10" s="82" t="n">
        <v>230366.2</v>
      </c>
      <c r="D10" s="82" t="n">
        <v>1273</v>
      </c>
      <c r="E10" s="82" t="n">
        <v>340.1</v>
      </c>
      <c r="F10" s="82" t="n">
        <v>99.3</v>
      </c>
      <c r="G10" s="82" t="n">
        <v>0.6</v>
      </c>
      <c r="H10" s="82" t="n">
        <v>0.1</v>
      </c>
    </row>
    <row r="11" s="89" customFormat="true" ht="30.75" hidden="false" customHeight="true" outlineLevel="0" collapsed="false">
      <c r="A11" s="85" t="s">
        <v>148</v>
      </c>
      <c r="B11" s="82" t="n">
        <v>52846</v>
      </c>
      <c r="C11" s="82" t="n">
        <v>34801.3</v>
      </c>
      <c r="D11" s="82" t="n">
        <v>14610.1</v>
      </c>
      <c r="E11" s="82" t="n">
        <v>3434.6</v>
      </c>
      <c r="F11" s="82" t="n">
        <v>65.9</v>
      </c>
      <c r="G11" s="82" t="n">
        <v>27.6</v>
      </c>
      <c r="H11" s="82" t="n">
        <v>6.5</v>
      </c>
    </row>
    <row r="12" customFormat="false" ht="30.75" hidden="false" customHeight="true" outlineLevel="0" collapsed="false">
      <c r="A12" s="85" t="s">
        <v>149</v>
      </c>
      <c r="B12" s="82" t="n">
        <v>5614.8</v>
      </c>
      <c r="C12" s="82" t="n">
        <v>3822.3</v>
      </c>
      <c r="D12" s="82" t="n">
        <v>1782.4</v>
      </c>
      <c r="E12" s="82" t="n">
        <v>10.1</v>
      </c>
      <c r="F12" s="82" t="n">
        <v>68.1</v>
      </c>
      <c r="G12" s="82" t="n">
        <v>31.7</v>
      </c>
      <c r="H12" s="82" t="n">
        <v>0.2</v>
      </c>
    </row>
    <row r="13" customFormat="false" ht="15.75" hidden="false" customHeight="false" outlineLevel="0" collapsed="false">
      <c r="A13" s="85" t="s">
        <v>150</v>
      </c>
      <c r="B13" s="82" t="n">
        <v>5539.6</v>
      </c>
      <c r="C13" s="82" t="n">
        <v>3484.3</v>
      </c>
      <c r="D13" s="82" t="n">
        <v>2005.3</v>
      </c>
      <c r="E13" s="82" t="n">
        <v>50</v>
      </c>
      <c r="F13" s="82" t="n">
        <v>62.9</v>
      </c>
      <c r="G13" s="82" t="n">
        <v>36.2</v>
      </c>
      <c r="H13" s="82" t="n">
        <v>0.9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970.1</v>
      </c>
      <c r="C15" s="87" t="n">
        <v>200.8</v>
      </c>
      <c r="D15" s="87" t="n">
        <v>769.3</v>
      </c>
      <c r="E15" s="87" t="s">
        <v>155</v>
      </c>
      <c r="F15" s="87" t="n">
        <v>20.7</v>
      </c>
      <c r="G15" s="87" t="n">
        <v>79.3</v>
      </c>
      <c r="H15" s="87" t="s">
        <v>155</v>
      </c>
    </row>
    <row r="16" customFormat="false" ht="30" hidden="false" customHeight="false" outlineLevel="0" collapsed="false">
      <c r="A16" s="88" t="s">
        <v>152</v>
      </c>
      <c r="B16" s="87" t="n">
        <v>742.4</v>
      </c>
      <c r="C16" s="87" t="n">
        <v>141.5</v>
      </c>
      <c r="D16" s="87" t="n">
        <v>598.5</v>
      </c>
      <c r="E16" s="87" t="n">
        <v>2.4</v>
      </c>
      <c r="F16" s="87" t="n">
        <v>19.1</v>
      </c>
      <c r="G16" s="87" t="n">
        <v>80.6</v>
      </c>
      <c r="H16" s="87" t="n">
        <v>0.3</v>
      </c>
    </row>
    <row r="17" customFormat="false" ht="15.75" hidden="false" customHeight="false" outlineLevel="0" collapsed="false">
      <c r="A17" s="88" t="s">
        <v>153</v>
      </c>
      <c r="B17" s="87" t="n">
        <v>3827.1</v>
      </c>
      <c r="C17" s="87" t="n">
        <v>3142</v>
      </c>
      <c r="D17" s="87" t="n">
        <v>637.5</v>
      </c>
      <c r="E17" s="87" t="n">
        <v>47.6</v>
      </c>
      <c r="F17" s="87" t="n">
        <v>82.1</v>
      </c>
      <c r="G17" s="87" t="n">
        <v>16.7</v>
      </c>
      <c r="H17" s="87" t="n">
        <v>1.2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2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T3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75" workbookViewId="0">
      <selection pane="topLeft" activeCell="A20" activeCellId="0" sqref="A20:IV22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4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9.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9"/>
      <c r="L5" s="79"/>
      <c r="M5" s="77"/>
      <c r="N5" s="77"/>
      <c r="O5" s="79"/>
      <c r="P5" s="79"/>
      <c r="Q5" s="79"/>
      <c r="R5" s="77"/>
      <c r="S5" s="77"/>
      <c r="T5" s="79"/>
      <c r="U5" s="79"/>
      <c r="V5" s="79"/>
      <c r="W5" s="77"/>
      <c r="X5" s="77"/>
      <c r="Y5" s="79"/>
      <c r="Z5" s="79"/>
      <c r="AA5" s="79"/>
      <c r="AB5" s="77"/>
      <c r="AC5" s="77"/>
      <c r="AD5" s="79"/>
      <c r="AE5" s="79"/>
      <c r="AF5" s="79"/>
      <c r="AG5" s="77"/>
      <c r="AH5" s="77"/>
      <c r="AI5" s="79"/>
      <c r="AJ5" s="79"/>
      <c r="AK5" s="79"/>
      <c r="AL5" s="77"/>
      <c r="AM5" s="77"/>
      <c r="AN5" s="79"/>
      <c r="AO5" s="79"/>
      <c r="AP5" s="79"/>
      <c r="AQ5" s="77"/>
      <c r="AR5" s="77"/>
      <c r="AS5" s="79"/>
      <c r="AT5" s="79"/>
      <c r="AU5" s="79"/>
      <c r="AV5" s="77"/>
      <c r="AW5" s="77"/>
      <c r="AX5" s="79"/>
      <c r="AY5" s="79"/>
      <c r="AZ5" s="79"/>
      <c r="BA5" s="77"/>
      <c r="BB5" s="77"/>
      <c r="BC5" s="79"/>
      <c r="BD5" s="79"/>
      <c r="BE5" s="79"/>
      <c r="BF5" s="77"/>
      <c r="BG5" s="77"/>
      <c r="BH5" s="79"/>
      <c r="BI5" s="79"/>
      <c r="BJ5" s="79"/>
      <c r="BK5" s="77"/>
      <c r="BL5" s="77"/>
      <c r="BM5" s="79"/>
      <c r="BN5" s="79"/>
      <c r="BO5" s="79"/>
      <c r="BP5" s="77"/>
      <c r="BQ5" s="77"/>
      <c r="BR5" s="79"/>
      <c r="BS5" s="79"/>
      <c r="BT5" s="79"/>
      <c r="BU5" s="77"/>
      <c r="BV5" s="77"/>
      <c r="BW5" s="79"/>
      <c r="BX5" s="79"/>
      <c r="BY5" s="79"/>
      <c r="BZ5" s="77"/>
      <c r="CA5" s="77"/>
      <c r="CB5" s="79"/>
      <c r="CC5" s="79"/>
      <c r="CD5" s="79"/>
      <c r="CE5" s="77"/>
      <c r="CF5" s="77"/>
      <c r="CG5" s="79"/>
      <c r="CH5" s="79"/>
      <c r="CI5" s="79"/>
      <c r="CJ5" s="77"/>
      <c r="CK5" s="77"/>
      <c r="CL5" s="79"/>
      <c r="CM5" s="79"/>
      <c r="CN5" s="79"/>
      <c r="CO5" s="77"/>
      <c r="CP5" s="77"/>
      <c r="CQ5" s="79"/>
      <c r="CR5" s="79"/>
      <c r="CS5" s="79"/>
      <c r="CT5" s="77"/>
      <c r="CU5" s="77"/>
      <c r="CV5" s="79"/>
      <c r="CW5" s="79"/>
      <c r="CX5" s="79"/>
      <c r="CY5" s="77"/>
      <c r="CZ5" s="77"/>
      <c r="DA5" s="79"/>
      <c r="DB5" s="79"/>
      <c r="DC5" s="79"/>
      <c r="DD5" s="77"/>
      <c r="DE5" s="77"/>
      <c r="DF5" s="79"/>
      <c r="DG5" s="79"/>
      <c r="DH5" s="79"/>
      <c r="DI5" s="77"/>
      <c r="DJ5" s="77"/>
      <c r="DK5" s="79"/>
      <c r="DL5" s="79"/>
      <c r="DM5" s="79"/>
      <c r="DN5" s="77"/>
      <c r="DO5" s="77"/>
      <c r="DP5" s="79"/>
      <c r="DQ5" s="79"/>
      <c r="DR5" s="79"/>
      <c r="DS5" s="77"/>
      <c r="DT5" s="77"/>
      <c r="DU5" s="79"/>
      <c r="DV5" s="79"/>
      <c r="DW5" s="79"/>
      <c r="DX5" s="77"/>
      <c r="DY5" s="77"/>
      <c r="DZ5" s="79"/>
      <c r="EA5" s="79"/>
      <c r="EB5" s="79"/>
      <c r="EC5" s="77"/>
      <c r="ED5" s="77"/>
      <c r="EE5" s="79"/>
      <c r="EF5" s="79"/>
      <c r="EG5" s="79"/>
      <c r="EH5" s="77"/>
      <c r="EI5" s="77"/>
      <c r="EJ5" s="79"/>
      <c r="EK5" s="79"/>
      <c r="EL5" s="79"/>
      <c r="EM5" s="77"/>
      <c r="EN5" s="77"/>
      <c r="EO5" s="79"/>
      <c r="EP5" s="79"/>
      <c r="EQ5" s="79"/>
      <c r="ER5" s="77"/>
      <c r="ES5" s="77"/>
      <c r="ET5" s="79"/>
      <c r="EU5" s="79"/>
      <c r="EV5" s="79"/>
      <c r="EW5" s="77"/>
      <c r="EX5" s="77"/>
      <c r="EY5" s="79"/>
      <c r="EZ5" s="79"/>
      <c r="FA5" s="79"/>
      <c r="FB5" s="77"/>
      <c r="FC5" s="77"/>
      <c r="FD5" s="79"/>
      <c r="FE5" s="79"/>
      <c r="FF5" s="79"/>
      <c r="FG5" s="77"/>
      <c r="FH5" s="77"/>
      <c r="FI5" s="79"/>
      <c r="FJ5" s="79"/>
      <c r="FK5" s="79"/>
      <c r="FL5" s="77"/>
      <c r="FM5" s="77"/>
      <c r="FN5" s="79"/>
      <c r="FO5" s="79"/>
      <c r="FP5" s="79"/>
      <c r="FQ5" s="77"/>
      <c r="FR5" s="77"/>
      <c r="FS5" s="79"/>
      <c r="FT5" s="79"/>
      <c r="FU5" s="79"/>
      <c r="FV5" s="77"/>
      <c r="FW5" s="77"/>
      <c r="FX5" s="79"/>
      <c r="FY5" s="79"/>
      <c r="FZ5" s="79"/>
      <c r="GA5" s="77"/>
      <c r="GB5" s="77"/>
      <c r="GC5" s="79"/>
      <c r="GD5" s="79"/>
      <c r="GE5" s="79"/>
      <c r="GF5" s="77"/>
      <c r="GG5" s="77"/>
      <c r="GH5" s="79"/>
      <c r="GI5" s="79"/>
      <c r="GJ5" s="79"/>
      <c r="GK5" s="77"/>
      <c r="GL5" s="77"/>
      <c r="GM5" s="79"/>
      <c r="GN5" s="79"/>
      <c r="GO5" s="79"/>
      <c r="GP5" s="77"/>
      <c r="GQ5" s="77"/>
      <c r="GR5" s="79"/>
      <c r="GS5" s="79"/>
      <c r="GT5" s="79"/>
      <c r="GU5" s="77"/>
      <c r="GV5" s="77"/>
      <c r="GW5" s="79"/>
      <c r="GX5" s="79"/>
      <c r="GY5" s="79"/>
      <c r="GZ5" s="77"/>
      <c r="HA5" s="77"/>
      <c r="HB5" s="79"/>
      <c r="HC5" s="79"/>
      <c r="HD5" s="79"/>
      <c r="HE5" s="77"/>
      <c r="HF5" s="77"/>
      <c r="HG5" s="79"/>
      <c r="HH5" s="79"/>
      <c r="HI5" s="79"/>
      <c r="HJ5" s="77"/>
      <c r="HK5" s="77"/>
      <c r="HL5" s="79"/>
      <c r="HM5" s="79"/>
      <c r="HN5" s="79"/>
      <c r="HO5" s="77"/>
      <c r="HP5" s="77"/>
      <c r="HQ5" s="79"/>
      <c r="HR5" s="79"/>
      <c r="HS5" s="79"/>
      <c r="HT5" s="77"/>
    </row>
    <row r="6" s="83" customFormat="true" ht="15.75" hidden="false" customHeight="false" outlineLevel="0" collapsed="false">
      <c r="A6" s="81" t="s">
        <v>128</v>
      </c>
      <c r="B6" s="82" t="n">
        <v>5602411.7</v>
      </c>
      <c r="C6" s="82" t="n">
        <v>1050579.9</v>
      </c>
      <c r="D6" s="82" t="n">
        <v>4211938.6</v>
      </c>
      <c r="E6" s="82" t="n">
        <v>339893.2</v>
      </c>
      <c r="F6" s="82" t="n">
        <v>18.8</v>
      </c>
      <c r="G6" s="82" t="n">
        <v>75.1</v>
      </c>
      <c r="H6" s="82" t="n">
        <v>6.1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3272280</v>
      </c>
      <c r="C8" s="82" t="n">
        <v>367596.4</v>
      </c>
      <c r="D8" s="82" t="n">
        <v>2732618.3</v>
      </c>
      <c r="E8" s="82" t="n">
        <v>172065.3</v>
      </c>
      <c r="F8" s="82" t="n">
        <v>9.3</v>
      </c>
      <c r="G8" s="82" t="n">
        <v>86.4</v>
      </c>
      <c r="H8" s="82" t="n">
        <v>4.3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1063791.8</v>
      </c>
      <c r="C10" s="87" t="n">
        <v>324420.5</v>
      </c>
      <c r="D10" s="87" t="n">
        <v>636154.9</v>
      </c>
      <c r="E10" s="87" t="n">
        <v>103216.4</v>
      </c>
      <c r="F10" s="87" t="n">
        <v>30.5</v>
      </c>
      <c r="G10" s="87" t="n">
        <v>59.8</v>
      </c>
      <c r="H10" s="87" t="n">
        <v>9.7</v>
      </c>
    </row>
    <row r="11" s="89" customFormat="true" ht="32.25" hidden="false" customHeight="true" outlineLevel="0" collapsed="false">
      <c r="A11" s="88" t="s">
        <v>133</v>
      </c>
      <c r="B11" s="87" t="n">
        <v>2125879.6</v>
      </c>
      <c r="C11" s="87" t="n">
        <v>34350.5</v>
      </c>
      <c r="D11" s="87" t="n">
        <v>2022680.2</v>
      </c>
      <c r="E11" s="87" t="n">
        <v>68848.9</v>
      </c>
      <c r="F11" s="87" t="n">
        <v>1.3</v>
      </c>
      <c r="G11" s="87" t="n">
        <v>96.3</v>
      </c>
      <c r="H11" s="87" t="n">
        <v>2.4</v>
      </c>
    </row>
    <row r="12" s="89" customFormat="true" ht="15.75" hidden="false" customHeight="true" outlineLevel="0" collapsed="false">
      <c r="A12" s="88" t="s">
        <v>134</v>
      </c>
      <c r="B12" s="108" t="n">
        <v>82608.6</v>
      </c>
      <c r="C12" s="108" t="n">
        <v>8825.4</v>
      </c>
      <c r="D12" s="108" t="n">
        <v>73783.2</v>
      </c>
      <c r="E12" s="108" t="s">
        <v>155</v>
      </c>
      <c r="F12" s="87" t="n">
        <v>10.683391317611</v>
      </c>
      <c r="G12" s="87" t="n">
        <v>89.316608682389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184318.8</v>
      </c>
      <c r="C13" s="82" t="n">
        <v>100807.9</v>
      </c>
      <c r="D13" s="82" t="n">
        <v>82089</v>
      </c>
      <c r="E13" s="82" t="n">
        <v>1421.9</v>
      </c>
      <c r="F13" s="82" t="n">
        <v>54.7</v>
      </c>
      <c r="G13" s="82" t="n">
        <v>44.5</v>
      </c>
      <c r="H13" s="82" t="n">
        <v>0.8</v>
      </c>
    </row>
    <row r="14" s="90" customFormat="true" ht="15.75" hidden="false" customHeight="true" outlineLevel="0" collapsed="false">
      <c r="A14" s="85" t="s">
        <v>136</v>
      </c>
      <c r="B14" s="82" t="n">
        <v>680405.5</v>
      </c>
      <c r="C14" s="82" t="n">
        <v>292882.5</v>
      </c>
      <c r="D14" s="82" t="n">
        <v>302971.9</v>
      </c>
      <c r="E14" s="82" t="n">
        <v>84551.1</v>
      </c>
      <c r="F14" s="82" t="n">
        <v>43</v>
      </c>
      <c r="G14" s="82" t="n">
        <v>44.6</v>
      </c>
      <c r="H14" s="82" t="n">
        <v>12.4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54371.1</v>
      </c>
      <c r="C16" s="87" t="n">
        <v>12620.3</v>
      </c>
      <c r="D16" s="87" t="n">
        <v>41560.8</v>
      </c>
      <c r="E16" s="87" t="n">
        <v>190</v>
      </c>
      <c r="F16" s="87" t="n">
        <v>23.2</v>
      </c>
      <c r="G16" s="87" t="n">
        <v>76.5</v>
      </c>
      <c r="H16" s="87" t="n">
        <v>0.3</v>
      </c>
    </row>
    <row r="17" customFormat="false" ht="15.75" hidden="false" customHeight="false" outlineLevel="0" collapsed="false">
      <c r="A17" s="88" t="s">
        <v>138</v>
      </c>
      <c r="B17" s="87" t="n">
        <v>491663</v>
      </c>
      <c r="C17" s="87" t="n">
        <v>279951.1</v>
      </c>
      <c r="D17" s="87" t="n">
        <v>139046.6</v>
      </c>
      <c r="E17" s="87" t="n">
        <v>72665.3</v>
      </c>
      <c r="F17" s="87" t="n">
        <v>56.9</v>
      </c>
      <c r="G17" s="87" t="n">
        <v>28.3</v>
      </c>
      <c r="H17" s="87" t="n">
        <v>14.8</v>
      </c>
    </row>
    <row r="18" customFormat="false" ht="32.25" hidden="false" customHeight="true" outlineLevel="0" collapsed="false">
      <c r="A18" s="88" t="s">
        <v>139</v>
      </c>
      <c r="B18" s="87" t="n">
        <v>134371.4</v>
      </c>
      <c r="C18" s="87" t="n">
        <v>311.1</v>
      </c>
      <c r="D18" s="87" t="n">
        <v>122364.5</v>
      </c>
      <c r="E18" s="87" t="n">
        <v>11695.8</v>
      </c>
      <c r="F18" s="87" t="n">
        <v>0.2</v>
      </c>
      <c r="G18" s="87" t="n">
        <v>91.1</v>
      </c>
      <c r="H18" s="87" t="n">
        <v>8.7</v>
      </c>
    </row>
    <row r="19" customFormat="false" ht="15.75" hidden="false" customHeight="false" outlineLevel="0" collapsed="false">
      <c r="A19" s="85" t="s">
        <v>140</v>
      </c>
      <c r="B19" s="82" t="n">
        <v>621621.6</v>
      </c>
      <c r="C19" s="82" t="n">
        <v>39385.8</v>
      </c>
      <c r="D19" s="82" t="n">
        <v>521399.9</v>
      </c>
      <c r="E19" s="82" t="n">
        <v>60835.9</v>
      </c>
      <c r="F19" s="82" t="n">
        <v>6.3</v>
      </c>
      <c r="G19" s="82" t="n">
        <v>83.9</v>
      </c>
      <c r="H19" s="82" t="n">
        <v>9.8</v>
      </c>
    </row>
    <row r="20" customFormat="false" ht="15.75" hidden="false" customHeight="false" outlineLevel="0" collapsed="false">
      <c r="A20" s="89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2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J4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341866.7</v>
      </c>
      <c r="C4" s="82" t="n">
        <v>17248</v>
      </c>
      <c r="D4" s="82" t="n">
        <v>318377.3</v>
      </c>
      <c r="E4" s="82" t="n">
        <v>6241.4</v>
      </c>
      <c r="F4" s="82" t="n">
        <v>5</v>
      </c>
      <c r="G4" s="82" t="n">
        <v>93.2</v>
      </c>
      <c r="H4" s="82" t="n">
        <v>1.8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172443.9</v>
      </c>
      <c r="C6" s="87" t="n">
        <v>9908.1</v>
      </c>
      <c r="D6" s="87" t="n">
        <v>160962.9</v>
      </c>
      <c r="E6" s="87" t="n">
        <v>1572.9</v>
      </c>
      <c r="F6" s="87" t="n">
        <v>5.7</v>
      </c>
      <c r="G6" s="87" t="n">
        <v>93.4</v>
      </c>
      <c r="H6" s="87" t="n">
        <v>0.9</v>
      </c>
    </row>
    <row r="7" s="89" customFormat="true" ht="15.75" hidden="false" customHeight="true" outlineLevel="0" collapsed="false">
      <c r="A7" s="88" t="s">
        <v>144</v>
      </c>
      <c r="B7" s="87" t="n">
        <v>51907.8</v>
      </c>
      <c r="C7" s="87" t="n">
        <v>376.6</v>
      </c>
      <c r="D7" s="87" t="n">
        <v>47176.8</v>
      </c>
      <c r="E7" s="87" t="n">
        <v>4354.4</v>
      </c>
      <c r="F7" s="87" t="n">
        <v>0.7</v>
      </c>
      <c r="G7" s="87" t="n">
        <v>90.9</v>
      </c>
      <c r="H7" s="87" t="n">
        <v>8.4</v>
      </c>
    </row>
    <row r="8" s="89" customFormat="true" ht="60" hidden="false" customHeight="false" outlineLevel="0" collapsed="false">
      <c r="A8" s="88" t="s">
        <v>145</v>
      </c>
      <c r="B8" s="87" t="n">
        <v>117515</v>
      </c>
      <c r="C8" s="87" t="n">
        <v>6963.3</v>
      </c>
      <c r="D8" s="87" t="n">
        <v>110237.6</v>
      </c>
      <c r="E8" s="87" t="n">
        <v>314.1</v>
      </c>
      <c r="F8" s="87" t="n">
        <v>5.9</v>
      </c>
      <c r="G8" s="87" t="n">
        <v>93.8</v>
      </c>
      <c r="H8" s="87" t="n">
        <v>0.3</v>
      </c>
    </row>
    <row r="9" s="89" customFormat="true" ht="30.75" hidden="false" customHeight="true" outlineLevel="0" collapsed="false">
      <c r="A9" s="85" t="s">
        <v>146</v>
      </c>
      <c r="B9" s="82" t="n">
        <v>290970</v>
      </c>
      <c r="C9" s="82" t="n">
        <v>80788.4</v>
      </c>
      <c r="D9" s="82" t="n">
        <v>198852.5</v>
      </c>
      <c r="E9" s="82" t="n">
        <v>11329.1</v>
      </c>
      <c r="F9" s="82" t="n">
        <v>27.8</v>
      </c>
      <c r="G9" s="82" t="n">
        <v>68.3</v>
      </c>
      <c r="H9" s="82" t="n">
        <v>3.9</v>
      </c>
    </row>
    <row r="10" s="89" customFormat="true" ht="15.75" hidden="false" customHeight="true" outlineLevel="0" collapsed="false">
      <c r="A10" s="85" t="s">
        <v>147</v>
      </c>
      <c r="B10" s="82" t="n">
        <v>48862.2</v>
      </c>
      <c r="C10" s="82" t="n">
        <v>42479.8</v>
      </c>
      <c r="D10" s="82" t="n">
        <v>6095.2</v>
      </c>
      <c r="E10" s="82" t="n">
        <v>287.2</v>
      </c>
      <c r="F10" s="82" t="n">
        <v>86.9</v>
      </c>
      <c r="G10" s="82" t="n">
        <v>12.5</v>
      </c>
      <c r="H10" s="82" t="n">
        <v>0.6</v>
      </c>
    </row>
    <row r="11" s="89" customFormat="true" ht="30.75" hidden="false" customHeight="true" outlineLevel="0" collapsed="false">
      <c r="A11" s="85" t="s">
        <v>148</v>
      </c>
      <c r="B11" s="82" t="n">
        <v>137951</v>
      </c>
      <c r="C11" s="82" t="n">
        <v>98313.4</v>
      </c>
      <c r="D11" s="82" t="n">
        <v>38490.4</v>
      </c>
      <c r="E11" s="82" t="n">
        <v>1147.2</v>
      </c>
      <c r="F11" s="82" t="n">
        <v>71.3</v>
      </c>
      <c r="G11" s="82" t="n">
        <v>27.9</v>
      </c>
      <c r="H11" s="82" t="n">
        <v>0.8</v>
      </c>
    </row>
    <row r="12" customFormat="false" ht="30.75" hidden="false" customHeight="true" outlineLevel="0" collapsed="false">
      <c r="A12" s="85" t="s">
        <v>149</v>
      </c>
      <c r="B12" s="82" t="n">
        <v>11892.5</v>
      </c>
      <c r="C12" s="82" t="n">
        <v>6209</v>
      </c>
      <c r="D12" s="82" t="n">
        <v>3970.6</v>
      </c>
      <c r="E12" s="82" t="n">
        <v>1712.9</v>
      </c>
      <c r="F12" s="82" t="n">
        <v>52.2</v>
      </c>
      <c r="G12" s="82" t="n">
        <v>33.4</v>
      </c>
      <c r="H12" s="82" t="n">
        <v>14.4</v>
      </c>
    </row>
    <row r="13" customFormat="false" ht="15.75" hidden="false" customHeight="false" outlineLevel="0" collapsed="false">
      <c r="A13" s="85" t="s">
        <v>150</v>
      </c>
      <c r="B13" s="82" t="n">
        <v>12243.4</v>
      </c>
      <c r="C13" s="82" t="n">
        <v>4868.7</v>
      </c>
      <c r="D13" s="82" t="n">
        <v>7073.5</v>
      </c>
      <c r="E13" s="82" t="n">
        <v>301.2</v>
      </c>
      <c r="F13" s="82" t="n">
        <v>39.8</v>
      </c>
      <c r="G13" s="82" t="n">
        <v>57.7</v>
      </c>
      <c r="H13" s="82" t="n">
        <v>2.5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729.7</v>
      </c>
      <c r="C15" s="87" t="n">
        <v>37.9</v>
      </c>
      <c r="D15" s="87" t="n">
        <v>1669.2</v>
      </c>
      <c r="E15" s="87" t="n">
        <v>22.6</v>
      </c>
      <c r="F15" s="87" t="n">
        <v>2.2</v>
      </c>
      <c r="G15" s="87" t="n">
        <v>96.5</v>
      </c>
      <c r="H15" s="87" t="n">
        <v>1.3</v>
      </c>
    </row>
    <row r="16" customFormat="false" ht="30" hidden="false" customHeight="false" outlineLevel="0" collapsed="false">
      <c r="A16" s="88" t="s">
        <v>152</v>
      </c>
      <c r="B16" s="87" t="n">
        <v>1930</v>
      </c>
      <c r="C16" s="87" t="n">
        <v>301.6</v>
      </c>
      <c r="D16" s="87" t="n">
        <v>1612.2</v>
      </c>
      <c r="E16" s="87" t="n">
        <v>16.2</v>
      </c>
      <c r="F16" s="87" t="n">
        <v>15.6</v>
      </c>
      <c r="G16" s="87" t="n">
        <v>83.6</v>
      </c>
      <c r="H16" s="87" t="n">
        <v>0.8</v>
      </c>
    </row>
    <row r="17" customFormat="false" ht="15.75" hidden="false" customHeight="false" outlineLevel="0" collapsed="false">
      <c r="A17" s="88" t="s">
        <v>153</v>
      </c>
      <c r="B17" s="87" t="n">
        <v>8583.7</v>
      </c>
      <c r="C17" s="87" t="n">
        <v>4529.2</v>
      </c>
      <c r="D17" s="87" t="n">
        <v>3792.1</v>
      </c>
      <c r="E17" s="87" t="n">
        <v>262.4</v>
      </c>
      <c r="F17" s="87" t="n">
        <v>52.8</v>
      </c>
      <c r="G17" s="87" t="n">
        <v>44.1</v>
      </c>
      <c r="H17" s="87" t="n">
        <v>3.1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2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5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586739</v>
      </c>
      <c r="C6" s="82" t="n">
        <v>292130.3</v>
      </c>
      <c r="D6" s="82" t="n">
        <v>1208072.9</v>
      </c>
      <c r="E6" s="82" t="n">
        <v>86535.8</v>
      </c>
      <c r="F6" s="82" t="n">
        <v>18.4</v>
      </c>
      <c r="G6" s="82" t="n">
        <v>76.1</v>
      </c>
      <c r="H6" s="82" t="n">
        <v>5.5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0.75" hidden="false" customHeight="true" outlineLevel="0" collapsed="false">
      <c r="A8" s="85" t="s">
        <v>130</v>
      </c>
      <c r="B8" s="82" t="n">
        <v>1147326.1</v>
      </c>
      <c r="C8" s="82" t="n">
        <v>45487.5</v>
      </c>
      <c r="D8" s="82" t="n">
        <v>1065062.1</v>
      </c>
      <c r="E8" s="82" t="n">
        <v>36776.5</v>
      </c>
      <c r="F8" s="82" t="n">
        <v>4</v>
      </c>
      <c r="G8" s="82" t="n">
        <v>92.8</v>
      </c>
      <c r="H8" s="82" t="n">
        <v>3.2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1006398.2</v>
      </c>
      <c r="C10" s="87" t="n">
        <v>36844.6</v>
      </c>
      <c r="D10" s="87" t="n">
        <v>944664.1</v>
      </c>
      <c r="E10" s="87" t="n">
        <v>24889.5</v>
      </c>
      <c r="F10" s="87" t="n">
        <v>3.7</v>
      </c>
      <c r="G10" s="87" t="n">
        <v>93.8</v>
      </c>
      <c r="H10" s="87" t="n">
        <v>2.5</v>
      </c>
    </row>
    <row r="11" s="89" customFormat="true" ht="32.25" hidden="false" customHeight="true" outlineLevel="0" collapsed="false">
      <c r="A11" s="88" t="s">
        <v>133</v>
      </c>
      <c r="B11" s="87" t="n">
        <v>117514.6</v>
      </c>
      <c r="C11" s="87" t="n">
        <v>5260.9</v>
      </c>
      <c r="D11" s="87" t="n">
        <v>100394.7</v>
      </c>
      <c r="E11" s="87" t="n">
        <v>11859</v>
      </c>
      <c r="F11" s="87" t="n">
        <v>4.5</v>
      </c>
      <c r="G11" s="87" t="n">
        <v>85.4</v>
      </c>
      <c r="H11" s="87" t="n">
        <v>10.1</v>
      </c>
    </row>
    <row r="12" s="89" customFormat="true" ht="15.75" hidden="false" customHeight="true" outlineLevel="0" collapsed="false">
      <c r="A12" s="88" t="s">
        <v>134</v>
      </c>
      <c r="B12" s="87" t="n">
        <v>23413.3</v>
      </c>
      <c r="C12" s="87" t="n">
        <v>3382</v>
      </c>
      <c r="D12" s="87" t="n">
        <v>20003.3</v>
      </c>
      <c r="E12" s="87" t="n">
        <v>28</v>
      </c>
      <c r="F12" s="87" t="n">
        <v>14.4</v>
      </c>
      <c r="G12" s="87" t="n">
        <v>85.5</v>
      </c>
      <c r="H12" s="87" t="n">
        <v>0.1</v>
      </c>
    </row>
    <row r="13" s="90" customFormat="true" ht="32.25" hidden="false" customHeight="true" outlineLevel="0" collapsed="false">
      <c r="A13" s="85" t="s">
        <v>135</v>
      </c>
      <c r="B13" s="82" t="n">
        <v>14559.7</v>
      </c>
      <c r="C13" s="82" t="n">
        <v>7268</v>
      </c>
      <c r="D13" s="82" t="n">
        <v>7146.9</v>
      </c>
      <c r="E13" s="82" t="n">
        <v>144.8</v>
      </c>
      <c r="F13" s="82" t="n">
        <v>49.9</v>
      </c>
      <c r="G13" s="82" t="n">
        <v>49.1</v>
      </c>
      <c r="H13" s="82" t="n">
        <v>1</v>
      </c>
    </row>
    <row r="14" s="90" customFormat="true" ht="15.75" hidden="false" customHeight="true" outlineLevel="0" collapsed="false">
      <c r="A14" s="85" t="s">
        <v>136</v>
      </c>
      <c r="B14" s="82" t="n">
        <v>229780.1</v>
      </c>
      <c r="C14" s="82" t="n">
        <v>158081.2</v>
      </c>
      <c r="D14" s="82" t="n">
        <v>30778.1</v>
      </c>
      <c r="E14" s="82" t="n">
        <v>40920.8</v>
      </c>
      <c r="F14" s="82" t="n">
        <v>68.8</v>
      </c>
      <c r="G14" s="82" t="n">
        <v>13.4</v>
      </c>
      <c r="H14" s="82" t="n">
        <v>17.8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9826.8</v>
      </c>
      <c r="C16" s="87" t="n">
        <v>7243</v>
      </c>
      <c r="D16" s="87" t="n">
        <v>2426.8</v>
      </c>
      <c r="E16" s="87" t="n">
        <v>157</v>
      </c>
      <c r="F16" s="87" t="n">
        <v>73.7</v>
      </c>
      <c r="G16" s="87" t="n">
        <v>24.7</v>
      </c>
      <c r="H16" s="87" t="n">
        <v>1.6</v>
      </c>
    </row>
    <row r="17" customFormat="false" ht="15.75" hidden="false" customHeight="false" outlineLevel="0" collapsed="false">
      <c r="A17" s="88" t="s">
        <v>138</v>
      </c>
      <c r="B17" s="87" t="n">
        <v>206516.2</v>
      </c>
      <c r="C17" s="87" t="n">
        <v>150837.9</v>
      </c>
      <c r="D17" s="87" t="n">
        <v>14950.9</v>
      </c>
      <c r="E17" s="87" t="n">
        <v>40727.4</v>
      </c>
      <c r="F17" s="87" t="n">
        <v>73</v>
      </c>
      <c r="G17" s="87" t="n">
        <v>7.3</v>
      </c>
      <c r="H17" s="87" t="n">
        <v>19.7</v>
      </c>
    </row>
    <row r="18" customFormat="false" ht="32.25" hidden="false" customHeight="true" outlineLevel="0" collapsed="false">
      <c r="A18" s="88" t="s">
        <v>139</v>
      </c>
      <c r="B18" s="87" t="n">
        <v>13437.1</v>
      </c>
      <c r="C18" s="87" t="n">
        <v>0.3</v>
      </c>
      <c r="D18" s="87" t="n">
        <v>13400.4</v>
      </c>
      <c r="E18" s="87" t="n">
        <v>36.4</v>
      </c>
      <c r="F18" s="87" t="n">
        <v>0</v>
      </c>
      <c r="G18" s="87" t="n">
        <v>99.7</v>
      </c>
      <c r="H18" s="87" t="n">
        <v>0.3</v>
      </c>
    </row>
    <row r="19" customFormat="false" ht="15.75" hidden="false" customHeight="false" outlineLevel="0" collapsed="false">
      <c r="A19" s="85" t="s">
        <v>140</v>
      </c>
      <c r="B19" s="82" t="n">
        <v>35157.1</v>
      </c>
      <c r="C19" s="82" t="n">
        <v>9390.1</v>
      </c>
      <c r="D19" s="82" t="n">
        <v>22787.1</v>
      </c>
      <c r="E19" s="82" t="n">
        <v>2979.9</v>
      </c>
      <c r="F19" s="82" t="n">
        <v>26.7</v>
      </c>
      <c r="G19" s="82" t="n">
        <v>64.8</v>
      </c>
      <c r="H19" s="82" t="n">
        <v>8.5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2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J4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46547.9</v>
      </c>
      <c r="C4" s="82" t="n">
        <v>8507.5</v>
      </c>
      <c r="D4" s="82" t="n">
        <v>37647.5</v>
      </c>
      <c r="E4" s="82" t="n">
        <v>392.9</v>
      </c>
      <c r="F4" s="82" t="n">
        <v>18.3</v>
      </c>
      <c r="G4" s="82" t="n">
        <v>80.9</v>
      </c>
      <c r="H4" s="82" t="n">
        <v>0.8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34413.3</v>
      </c>
      <c r="C6" s="87" t="n">
        <v>5371.1</v>
      </c>
      <c r="D6" s="87" t="n">
        <v>28901.6</v>
      </c>
      <c r="E6" s="87" t="n">
        <v>140.6</v>
      </c>
      <c r="F6" s="87" t="n">
        <v>15.6</v>
      </c>
      <c r="G6" s="87" t="n">
        <v>84</v>
      </c>
      <c r="H6" s="87" t="n">
        <v>0.4</v>
      </c>
    </row>
    <row r="7" s="89" customFormat="true" ht="15.75" hidden="false" customHeight="true" outlineLevel="0" collapsed="false">
      <c r="A7" s="88" t="s">
        <v>144</v>
      </c>
      <c r="B7" s="87" t="n">
        <v>3470.9</v>
      </c>
      <c r="C7" s="87" t="n">
        <v>869.7</v>
      </c>
      <c r="D7" s="87" t="n">
        <v>2601.2</v>
      </c>
      <c r="E7" s="87" t="s">
        <v>155</v>
      </c>
      <c r="F7" s="87" t="n">
        <v>25.1</v>
      </c>
      <c r="G7" s="87" t="n">
        <v>74.9</v>
      </c>
      <c r="H7" s="87" t="s">
        <v>155</v>
      </c>
    </row>
    <row r="8" s="89" customFormat="true" ht="60" hidden="false" customHeight="false" outlineLevel="0" collapsed="false">
      <c r="A8" s="88" t="s">
        <v>145</v>
      </c>
      <c r="B8" s="87" t="n">
        <v>8663.7</v>
      </c>
      <c r="C8" s="87" t="n">
        <v>2266.7</v>
      </c>
      <c r="D8" s="87" t="n">
        <v>6144.7</v>
      </c>
      <c r="E8" s="87" t="n">
        <v>252.3</v>
      </c>
      <c r="F8" s="87" t="n">
        <v>26.2</v>
      </c>
      <c r="G8" s="87" t="n">
        <v>70.9</v>
      </c>
      <c r="H8" s="87" t="n">
        <v>2.9</v>
      </c>
    </row>
    <row r="9" s="89" customFormat="true" ht="30.75" hidden="false" customHeight="true" outlineLevel="0" collapsed="false">
      <c r="A9" s="85" t="s">
        <v>146</v>
      </c>
      <c r="B9" s="82" t="n">
        <v>51073.1</v>
      </c>
      <c r="C9" s="82" t="n">
        <v>15743.6</v>
      </c>
      <c r="D9" s="82" t="n">
        <v>33849.2</v>
      </c>
      <c r="E9" s="82" t="n">
        <v>1480.3</v>
      </c>
      <c r="F9" s="82" t="n">
        <v>30.8</v>
      </c>
      <c r="G9" s="82" t="n">
        <v>66.3</v>
      </c>
      <c r="H9" s="82" t="n">
        <v>2.9</v>
      </c>
    </row>
    <row r="10" s="89" customFormat="true" ht="15.75" hidden="false" customHeight="true" outlineLevel="0" collapsed="false">
      <c r="A10" s="85" t="s">
        <v>147</v>
      </c>
      <c r="B10" s="82" t="n">
        <v>36268.6</v>
      </c>
      <c r="C10" s="82" t="n">
        <v>31745.3</v>
      </c>
      <c r="D10" s="82" t="n">
        <v>3648.1</v>
      </c>
      <c r="E10" s="82" t="n">
        <v>875.2</v>
      </c>
      <c r="F10" s="82" t="n">
        <v>87.5</v>
      </c>
      <c r="G10" s="82" t="n">
        <v>10.1</v>
      </c>
      <c r="H10" s="82" t="n">
        <v>2.4</v>
      </c>
    </row>
    <row r="11" s="89" customFormat="true" ht="30.75" hidden="false" customHeight="true" outlineLevel="0" collapsed="false">
      <c r="A11" s="85" t="s">
        <v>148</v>
      </c>
      <c r="B11" s="82" t="n">
        <v>17663.1</v>
      </c>
      <c r="C11" s="82" t="n">
        <v>12459.4</v>
      </c>
      <c r="D11" s="82" t="n">
        <v>4620.9</v>
      </c>
      <c r="E11" s="82" t="n">
        <v>582.8</v>
      </c>
      <c r="F11" s="82" t="n">
        <v>70.5</v>
      </c>
      <c r="G11" s="82" t="n">
        <v>26.2</v>
      </c>
      <c r="H11" s="82" t="n">
        <v>3.3</v>
      </c>
    </row>
    <row r="12" customFormat="false" ht="30.75" hidden="false" customHeight="true" outlineLevel="0" collapsed="false">
      <c r="A12" s="85" t="s">
        <v>149</v>
      </c>
      <c r="B12" s="82" t="n">
        <v>3769.9</v>
      </c>
      <c r="C12" s="82" t="n">
        <v>1081.1</v>
      </c>
      <c r="D12" s="82" t="n">
        <v>339.9</v>
      </c>
      <c r="E12" s="82" t="n">
        <v>2348.9</v>
      </c>
      <c r="F12" s="82" t="n">
        <v>28.7</v>
      </c>
      <c r="G12" s="82" t="n">
        <v>9</v>
      </c>
      <c r="H12" s="82" t="n">
        <v>62.3</v>
      </c>
    </row>
    <row r="13" customFormat="false" ht="15.75" hidden="false" customHeight="false" outlineLevel="0" collapsed="false">
      <c r="A13" s="85" t="s">
        <v>150</v>
      </c>
      <c r="B13" s="82" t="n">
        <v>4593.4</v>
      </c>
      <c r="C13" s="82" t="n">
        <v>2366.6</v>
      </c>
      <c r="D13" s="82" t="n">
        <v>2193.1</v>
      </c>
      <c r="E13" s="82" t="n">
        <v>33.7</v>
      </c>
      <c r="F13" s="82" t="n">
        <v>51.5</v>
      </c>
      <c r="G13" s="82" t="n">
        <v>47.8</v>
      </c>
      <c r="H13" s="82" t="n">
        <v>0.7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368</v>
      </c>
      <c r="C15" s="87" t="s">
        <v>155</v>
      </c>
      <c r="D15" s="87" t="n">
        <v>1360.6</v>
      </c>
      <c r="E15" s="87" t="n">
        <v>7.4</v>
      </c>
      <c r="F15" s="87" t="s">
        <v>155</v>
      </c>
      <c r="G15" s="87" t="n">
        <v>99.5</v>
      </c>
      <c r="H15" s="87" t="n">
        <v>0.5</v>
      </c>
    </row>
    <row r="16" customFormat="false" ht="30" hidden="false" customHeight="false" outlineLevel="0" collapsed="false">
      <c r="A16" s="88" t="s">
        <v>152</v>
      </c>
      <c r="B16" s="87" t="n">
        <v>731.9</v>
      </c>
      <c r="C16" s="87" t="n">
        <v>250.6</v>
      </c>
      <c r="D16" s="87" t="n">
        <v>479.8</v>
      </c>
      <c r="E16" s="87" t="n">
        <v>1.5</v>
      </c>
      <c r="F16" s="87" t="n">
        <v>34.2</v>
      </c>
      <c r="G16" s="87" t="n">
        <v>65.6</v>
      </c>
      <c r="H16" s="87" t="n">
        <v>0.2</v>
      </c>
    </row>
    <row r="17" customFormat="false" ht="15.75" hidden="false" customHeight="false" outlineLevel="0" collapsed="false">
      <c r="A17" s="88" t="s">
        <v>153</v>
      </c>
      <c r="B17" s="87" t="n">
        <v>2493.5</v>
      </c>
      <c r="C17" s="87" t="n">
        <v>2116</v>
      </c>
      <c r="D17" s="87" t="n">
        <v>352.7</v>
      </c>
      <c r="E17" s="87" t="n">
        <v>24.8</v>
      </c>
      <c r="F17" s="87" t="n">
        <v>84.9</v>
      </c>
      <c r="G17" s="87" t="n">
        <v>14.1</v>
      </c>
      <c r="H17" s="87" t="n">
        <v>1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2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0" activeCellId="0" sqref="A20:IV22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6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true" outlineLevel="0" collapsed="false">
      <c r="A6" s="81" t="s">
        <v>128</v>
      </c>
      <c r="B6" s="82" t="n">
        <v>786284.8</v>
      </c>
      <c r="C6" s="82" t="n">
        <v>431355.5</v>
      </c>
      <c r="D6" s="82" t="n">
        <v>251563.4</v>
      </c>
      <c r="E6" s="82" t="n">
        <v>103365.9</v>
      </c>
      <c r="F6" s="82" t="n">
        <v>54.9</v>
      </c>
      <c r="G6" s="82" t="n">
        <v>32</v>
      </c>
      <c r="H6" s="82" t="n">
        <v>13.1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146036.3</v>
      </c>
      <c r="C8" s="82" t="n">
        <v>26252.1</v>
      </c>
      <c r="D8" s="82" t="n">
        <v>119002.3</v>
      </c>
      <c r="E8" s="82" t="n">
        <v>781.9</v>
      </c>
      <c r="F8" s="82" t="n">
        <v>18</v>
      </c>
      <c r="G8" s="82" t="n">
        <v>81.5</v>
      </c>
      <c r="H8" s="82" t="n">
        <v>0.5</v>
      </c>
    </row>
    <row r="9" customFormat="false" ht="1.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72473.7</v>
      </c>
      <c r="C10" s="87" t="n">
        <v>18815</v>
      </c>
      <c r="D10" s="87" t="n">
        <v>52977.8</v>
      </c>
      <c r="E10" s="87" t="n">
        <v>680.9</v>
      </c>
      <c r="F10" s="87" t="n">
        <v>26</v>
      </c>
      <c r="G10" s="87" t="n">
        <v>73.1</v>
      </c>
      <c r="H10" s="87" t="n">
        <v>0.9</v>
      </c>
    </row>
    <row r="11" s="89" customFormat="true" ht="32.25" hidden="false" customHeight="true" outlineLevel="0" collapsed="false">
      <c r="A11" s="88" t="s">
        <v>133</v>
      </c>
      <c r="B11" s="87" t="n">
        <v>58249</v>
      </c>
      <c r="C11" s="87" t="n">
        <v>2109.1</v>
      </c>
      <c r="D11" s="87" t="n">
        <v>56038.9</v>
      </c>
      <c r="E11" s="87" t="n">
        <v>101</v>
      </c>
      <c r="F11" s="87" t="n">
        <v>3.6</v>
      </c>
      <c r="G11" s="87" t="n">
        <v>96.2</v>
      </c>
      <c r="H11" s="87" t="n">
        <v>0.2</v>
      </c>
    </row>
    <row r="12" s="89" customFormat="true" ht="15.75" hidden="false" customHeight="true" outlineLevel="0" collapsed="false">
      <c r="A12" s="88" t="s">
        <v>134</v>
      </c>
      <c r="B12" s="108" t="n">
        <v>15313.6</v>
      </c>
      <c r="C12" s="108" t="n">
        <v>5328</v>
      </c>
      <c r="D12" s="108" t="n">
        <v>9985.6</v>
      </c>
      <c r="E12" s="108" t="s">
        <v>155</v>
      </c>
      <c r="F12" s="87" t="n">
        <v>34.7926026538502</v>
      </c>
      <c r="G12" s="87" t="n">
        <v>65.2073973461498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10386</v>
      </c>
      <c r="C13" s="82" t="n">
        <v>4352.3</v>
      </c>
      <c r="D13" s="82" t="n">
        <v>5379.6</v>
      </c>
      <c r="E13" s="82" t="n">
        <v>654.1</v>
      </c>
      <c r="F13" s="82" t="n">
        <v>41.9</v>
      </c>
      <c r="G13" s="82" t="n">
        <v>51.8</v>
      </c>
      <c r="H13" s="82" t="n">
        <v>6.3</v>
      </c>
    </row>
    <row r="14" s="90" customFormat="true" ht="15.75" hidden="false" customHeight="true" outlineLevel="0" collapsed="false">
      <c r="A14" s="85" t="s">
        <v>136</v>
      </c>
      <c r="B14" s="82" t="n">
        <v>464489.5</v>
      </c>
      <c r="C14" s="82" t="n">
        <v>346555.8</v>
      </c>
      <c r="D14" s="82" t="n">
        <v>25581.3</v>
      </c>
      <c r="E14" s="82" t="n">
        <v>92352.4</v>
      </c>
      <c r="F14" s="82" t="n">
        <v>74.6</v>
      </c>
      <c r="G14" s="82" t="n">
        <v>5.5</v>
      </c>
      <c r="H14" s="82" t="n">
        <v>19.9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0390.8</v>
      </c>
      <c r="C16" s="87" t="n">
        <v>8454.6</v>
      </c>
      <c r="D16" s="87" t="n">
        <v>1844.5</v>
      </c>
      <c r="E16" s="87" t="n">
        <v>91.7</v>
      </c>
      <c r="F16" s="87" t="n">
        <v>81.4</v>
      </c>
      <c r="G16" s="87" t="n">
        <v>17.7</v>
      </c>
      <c r="H16" s="87" t="n">
        <v>0.9</v>
      </c>
    </row>
    <row r="17" customFormat="false" ht="15.75" hidden="false" customHeight="false" outlineLevel="0" collapsed="false">
      <c r="A17" s="88" t="s">
        <v>138</v>
      </c>
      <c r="B17" s="87" t="n">
        <v>451579.5</v>
      </c>
      <c r="C17" s="87" t="n">
        <v>338098.4</v>
      </c>
      <c r="D17" s="87" t="n">
        <v>21231.7</v>
      </c>
      <c r="E17" s="87" t="n">
        <v>92249.4</v>
      </c>
      <c r="F17" s="87" t="n">
        <v>74.9</v>
      </c>
      <c r="G17" s="87" t="n">
        <v>4.7</v>
      </c>
      <c r="H17" s="87" t="n">
        <v>20.4</v>
      </c>
    </row>
    <row r="18" customFormat="false" ht="33" hidden="false" customHeight="true" outlineLevel="0" collapsed="false">
      <c r="A18" s="88" t="s">
        <v>139</v>
      </c>
      <c r="B18" s="87" t="n">
        <v>2519.2</v>
      </c>
      <c r="C18" s="87" t="n">
        <v>2.8</v>
      </c>
      <c r="D18" s="87" t="n">
        <v>2505.1</v>
      </c>
      <c r="E18" s="87" t="n">
        <v>11.3</v>
      </c>
      <c r="F18" s="87" t="n">
        <v>0.1</v>
      </c>
      <c r="G18" s="87" t="n">
        <v>99.5</v>
      </c>
      <c r="H18" s="87" t="n">
        <v>0.4</v>
      </c>
    </row>
    <row r="19" customFormat="false" ht="15.75" hidden="false" customHeight="false" outlineLevel="0" collapsed="false">
      <c r="A19" s="85" t="s">
        <v>140</v>
      </c>
      <c r="B19" s="82" t="n">
        <v>15569.8</v>
      </c>
      <c r="C19" s="82" t="n">
        <v>955.1</v>
      </c>
      <c r="D19" s="82" t="n">
        <v>10097.3</v>
      </c>
      <c r="E19" s="82" t="n">
        <v>4517.4</v>
      </c>
      <c r="F19" s="82" t="n">
        <v>6.1</v>
      </c>
      <c r="G19" s="82" t="n">
        <v>64.9</v>
      </c>
      <c r="H19" s="82" t="n">
        <v>29</v>
      </c>
    </row>
    <row r="20" customFormat="false" ht="15.75" hidden="false" customHeight="false" outlineLevel="0" collapsed="false">
      <c r="A20" s="89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2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72006.3</v>
      </c>
      <c r="C4" s="82" t="n">
        <v>7039.3</v>
      </c>
      <c r="D4" s="82" t="n">
        <v>64659.2</v>
      </c>
      <c r="E4" s="82" t="n">
        <v>307.8</v>
      </c>
      <c r="F4" s="82" t="n">
        <v>9.8</v>
      </c>
      <c r="G4" s="82" t="n">
        <v>89.8</v>
      </c>
      <c r="H4" s="82" t="n">
        <v>0.4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64629.7</v>
      </c>
      <c r="C6" s="87" t="n">
        <v>5353.2</v>
      </c>
      <c r="D6" s="87" t="n">
        <v>59029</v>
      </c>
      <c r="E6" s="87" t="n">
        <v>247.5</v>
      </c>
      <c r="F6" s="87" t="n">
        <v>8.3</v>
      </c>
      <c r="G6" s="87" t="n">
        <v>91.3</v>
      </c>
      <c r="H6" s="87" t="n">
        <v>0.4</v>
      </c>
    </row>
    <row r="7" s="89" customFormat="true" ht="15.75" hidden="false" customHeight="true" outlineLevel="0" collapsed="false">
      <c r="A7" s="88" t="s">
        <v>144</v>
      </c>
      <c r="B7" s="87" t="n">
        <v>4969.8</v>
      </c>
      <c r="C7" s="87" t="s">
        <v>155</v>
      </c>
      <c r="D7" s="87" t="n">
        <v>4923.5</v>
      </c>
      <c r="E7" s="87" t="n">
        <v>46.3</v>
      </c>
      <c r="F7" s="87" t="s">
        <v>155</v>
      </c>
      <c r="G7" s="87" t="n">
        <v>99.1</v>
      </c>
      <c r="H7" s="87" t="n">
        <v>0.9</v>
      </c>
    </row>
    <row r="8" s="89" customFormat="true" ht="60" hidden="false" customHeight="false" outlineLevel="0" collapsed="false">
      <c r="A8" s="88" t="s">
        <v>145</v>
      </c>
      <c r="B8" s="87" t="n">
        <v>2406.8</v>
      </c>
      <c r="C8" s="87" t="n">
        <v>1686.1</v>
      </c>
      <c r="D8" s="87" t="n">
        <v>706.7</v>
      </c>
      <c r="E8" s="87" t="n">
        <v>14</v>
      </c>
      <c r="F8" s="87" t="n">
        <v>70.1</v>
      </c>
      <c r="G8" s="87" t="n">
        <v>29.3</v>
      </c>
      <c r="H8" s="87" t="n">
        <v>0.6</v>
      </c>
    </row>
    <row r="9" s="89" customFormat="true" ht="30.75" hidden="false" customHeight="true" outlineLevel="0" collapsed="false">
      <c r="A9" s="85" t="s">
        <v>146</v>
      </c>
      <c r="B9" s="82" t="n">
        <v>25713.8</v>
      </c>
      <c r="C9" s="82" t="n">
        <v>13823.5</v>
      </c>
      <c r="D9" s="82" t="n">
        <v>11351.3</v>
      </c>
      <c r="E9" s="82" t="n">
        <v>539</v>
      </c>
      <c r="F9" s="82" t="n">
        <v>53.8</v>
      </c>
      <c r="G9" s="82" t="n">
        <v>44.1</v>
      </c>
      <c r="H9" s="82" t="n">
        <v>2.1</v>
      </c>
    </row>
    <row r="10" s="89" customFormat="true" ht="15.75" hidden="false" customHeight="true" outlineLevel="0" collapsed="false">
      <c r="A10" s="85" t="s">
        <v>147</v>
      </c>
      <c r="B10" s="82" t="n">
        <v>18432.6</v>
      </c>
      <c r="C10" s="82" t="n">
        <v>15952.2</v>
      </c>
      <c r="D10" s="82" t="n">
        <v>2240.2</v>
      </c>
      <c r="E10" s="82" t="n">
        <v>240.2</v>
      </c>
      <c r="F10" s="82" t="n">
        <v>86.5</v>
      </c>
      <c r="G10" s="82" t="n">
        <v>12.2</v>
      </c>
      <c r="H10" s="82" t="n">
        <v>1.3</v>
      </c>
    </row>
    <row r="11" s="89" customFormat="true" ht="30.75" hidden="false" customHeight="true" outlineLevel="0" collapsed="false">
      <c r="A11" s="85" t="s">
        <v>148</v>
      </c>
      <c r="B11" s="82" t="n">
        <v>12029.7</v>
      </c>
      <c r="C11" s="82" t="n">
        <v>10433.2</v>
      </c>
      <c r="D11" s="82" t="n">
        <v>1536.6</v>
      </c>
      <c r="E11" s="82" t="n">
        <v>59.9</v>
      </c>
      <c r="F11" s="82" t="n">
        <v>86.7</v>
      </c>
      <c r="G11" s="82" t="n">
        <v>12.8</v>
      </c>
      <c r="H11" s="82" t="n">
        <v>0.5</v>
      </c>
    </row>
    <row r="12" customFormat="false" ht="30.75" hidden="false" customHeight="true" outlineLevel="0" collapsed="false">
      <c r="A12" s="85" t="s">
        <v>149</v>
      </c>
      <c r="B12" s="82" t="n">
        <v>18058.5</v>
      </c>
      <c r="C12" s="82" t="n">
        <v>5275.1</v>
      </c>
      <c r="D12" s="82" t="n">
        <v>8895.4</v>
      </c>
      <c r="E12" s="82" t="n">
        <v>3888</v>
      </c>
      <c r="F12" s="82" t="n">
        <v>29.2</v>
      </c>
      <c r="G12" s="82" t="n">
        <v>49.3</v>
      </c>
      <c r="H12" s="82" t="n">
        <v>21.5</v>
      </c>
    </row>
    <row r="13" customFormat="false" ht="15.75" hidden="false" customHeight="false" outlineLevel="0" collapsed="false">
      <c r="A13" s="85" t="s">
        <v>150</v>
      </c>
      <c r="B13" s="82" t="n">
        <v>3562.3</v>
      </c>
      <c r="C13" s="82" t="n">
        <v>716.9</v>
      </c>
      <c r="D13" s="82" t="n">
        <v>2820.2</v>
      </c>
      <c r="E13" s="82" t="n">
        <v>25.2</v>
      </c>
      <c r="F13" s="82" t="n">
        <v>20.1</v>
      </c>
      <c r="G13" s="82" t="n">
        <v>79.2</v>
      </c>
      <c r="H13" s="82" t="n">
        <v>0.7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2042.3</v>
      </c>
      <c r="C15" s="87" t="s">
        <v>155</v>
      </c>
      <c r="D15" s="87" t="n">
        <v>2042.3</v>
      </c>
      <c r="E15" s="87" t="s">
        <v>155</v>
      </c>
      <c r="F15" s="87" t="s">
        <v>155</v>
      </c>
      <c r="G15" s="87" t="n">
        <v>100</v>
      </c>
      <c r="H15" s="87" t="s">
        <v>155</v>
      </c>
    </row>
    <row r="16" customFormat="false" ht="30" hidden="false" customHeight="false" outlineLevel="0" collapsed="false">
      <c r="A16" s="88" t="s">
        <v>152</v>
      </c>
      <c r="B16" s="87" t="n">
        <v>225.8</v>
      </c>
      <c r="C16" s="87" t="n">
        <v>142.2</v>
      </c>
      <c r="D16" s="87" t="n">
        <v>83.6</v>
      </c>
      <c r="E16" s="87" t="s">
        <v>155</v>
      </c>
      <c r="F16" s="87" t="n">
        <v>63</v>
      </c>
      <c r="G16" s="87" t="n">
        <v>37</v>
      </c>
      <c r="H16" s="87" t="s">
        <v>155</v>
      </c>
    </row>
    <row r="17" customFormat="false" ht="15.75" hidden="false" customHeight="false" outlineLevel="0" collapsed="false">
      <c r="A17" s="88" t="s">
        <v>153</v>
      </c>
      <c r="B17" s="87" t="n">
        <v>1294.2</v>
      </c>
      <c r="C17" s="87" t="n">
        <v>574.7</v>
      </c>
      <c r="D17" s="87" t="n">
        <v>694.3</v>
      </c>
      <c r="E17" s="87" t="n">
        <v>25.2</v>
      </c>
      <c r="F17" s="87" t="n">
        <v>44.4</v>
      </c>
      <c r="G17" s="87" t="n">
        <v>53.7</v>
      </c>
      <c r="H17" s="87" t="n">
        <v>1.9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2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55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6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9.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0630366.9</v>
      </c>
      <c r="C6" s="82" t="n">
        <v>2235082.4</v>
      </c>
      <c r="D6" s="82" t="n">
        <v>7100514.1</v>
      </c>
      <c r="E6" s="82" t="n">
        <v>1294770.4</v>
      </c>
      <c r="F6" s="82" t="n">
        <v>21</v>
      </c>
      <c r="G6" s="82" t="n">
        <v>66.8</v>
      </c>
      <c r="H6" s="82" t="n">
        <v>12.2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5349760.8</v>
      </c>
      <c r="C8" s="82" t="n">
        <v>538090.8</v>
      </c>
      <c r="D8" s="82" t="n">
        <v>4673332.1</v>
      </c>
      <c r="E8" s="82" t="n">
        <v>138337.9</v>
      </c>
      <c r="F8" s="82" t="n">
        <v>10.1</v>
      </c>
      <c r="G8" s="82" t="n">
        <v>87.3</v>
      </c>
      <c r="H8" s="82" t="n">
        <v>2.6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4.25" hidden="false" customHeight="true" outlineLevel="0" collapsed="false">
      <c r="A10" s="88" t="s">
        <v>132</v>
      </c>
      <c r="B10" s="87" t="n">
        <v>1404145.6</v>
      </c>
      <c r="C10" s="87" t="n">
        <v>489686.3</v>
      </c>
      <c r="D10" s="87" t="n">
        <v>880338.7</v>
      </c>
      <c r="E10" s="87" t="n">
        <v>34120.6</v>
      </c>
      <c r="F10" s="87" t="n">
        <v>34.9</v>
      </c>
      <c r="G10" s="87" t="n">
        <v>62.7</v>
      </c>
      <c r="H10" s="87" t="n">
        <v>2.4</v>
      </c>
    </row>
    <row r="11" s="89" customFormat="true" ht="32.25" hidden="false" customHeight="true" outlineLevel="0" collapsed="false">
      <c r="A11" s="88" t="s">
        <v>133</v>
      </c>
      <c r="B11" s="87" t="n">
        <v>3837080</v>
      </c>
      <c r="C11" s="87" t="n">
        <v>35071</v>
      </c>
      <c r="D11" s="87" t="n">
        <v>3698224.4</v>
      </c>
      <c r="E11" s="87" t="n">
        <v>103784.6</v>
      </c>
      <c r="F11" s="87" t="n">
        <v>0.9</v>
      </c>
      <c r="G11" s="87" t="n">
        <v>96.4</v>
      </c>
      <c r="H11" s="87" t="n">
        <v>2.7</v>
      </c>
    </row>
    <row r="12" s="89" customFormat="true" ht="15.75" hidden="false" customHeight="true" outlineLevel="0" collapsed="false">
      <c r="A12" s="88" t="s">
        <v>134</v>
      </c>
      <c r="B12" s="87" t="n">
        <v>108535.2</v>
      </c>
      <c r="C12" s="87" t="n">
        <v>13333.5</v>
      </c>
      <c r="D12" s="87" t="n">
        <v>94769</v>
      </c>
      <c r="E12" s="87" t="n">
        <v>432.7</v>
      </c>
      <c r="F12" s="87" t="n">
        <v>12.3</v>
      </c>
      <c r="G12" s="87" t="n">
        <v>87.3</v>
      </c>
      <c r="H12" s="87" t="n">
        <v>0.4</v>
      </c>
    </row>
    <row r="13" s="90" customFormat="true" ht="32.25" hidden="false" customHeight="true" outlineLevel="0" collapsed="false">
      <c r="A13" s="85" t="s">
        <v>135</v>
      </c>
      <c r="B13" s="82" t="n">
        <v>582983.1</v>
      </c>
      <c r="C13" s="82" t="n">
        <v>425640.9</v>
      </c>
      <c r="D13" s="82" t="n">
        <v>141147.8</v>
      </c>
      <c r="E13" s="82" t="n">
        <v>16194.4</v>
      </c>
      <c r="F13" s="82" t="n">
        <v>73</v>
      </c>
      <c r="G13" s="82" t="n">
        <v>24.2</v>
      </c>
      <c r="H13" s="82" t="n">
        <v>2.8</v>
      </c>
    </row>
    <row r="14" s="90" customFormat="true" ht="15.75" hidden="false" customHeight="true" outlineLevel="0" collapsed="false">
      <c r="A14" s="85" t="s">
        <v>136</v>
      </c>
      <c r="B14" s="82" t="n">
        <v>1663630.5</v>
      </c>
      <c r="C14" s="82" t="n">
        <v>405854</v>
      </c>
      <c r="D14" s="82" t="n">
        <v>1012715</v>
      </c>
      <c r="E14" s="82" t="n">
        <v>245061.5</v>
      </c>
      <c r="F14" s="82" t="n">
        <v>24.4</v>
      </c>
      <c r="G14" s="82" t="n">
        <v>60.9</v>
      </c>
      <c r="H14" s="82" t="n">
        <v>14.7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80401.8</v>
      </c>
      <c r="C16" s="87" t="n">
        <v>16541</v>
      </c>
      <c r="D16" s="87" t="n">
        <v>62340.2</v>
      </c>
      <c r="E16" s="87" t="n">
        <v>1520.6</v>
      </c>
      <c r="F16" s="87" t="n">
        <v>20.6</v>
      </c>
      <c r="G16" s="87" t="n">
        <v>77.5</v>
      </c>
      <c r="H16" s="87" t="n">
        <v>1.9</v>
      </c>
    </row>
    <row r="17" customFormat="false" ht="15.75" hidden="false" customHeight="false" outlineLevel="0" collapsed="false">
      <c r="A17" s="88" t="s">
        <v>138</v>
      </c>
      <c r="B17" s="87" t="n">
        <v>595625.7</v>
      </c>
      <c r="C17" s="87" t="n">
        <v>388025.3</v>
      </c>
      <c r="D17" s="87" t="n">
        <v>101623.7</v>
      </c>
      <c r="E17" s="87" t="n">
        <v>105976.7</v>
      </c>
      <c r="F17" s="87" t="n">
        <v>65.1</v>
      </c>
      <c r="G17" s="87" t="n">
        <v>17.1</v>
      </c>
      <c r="H17" s="87" t="n">
        <v>17.8</v>
      </c>
    </row>
    <row r="18" customFormat="false" ht="32.25" hidden="false" customHeight="true" outlineLevel="0" collapsed="false">
      <c r="A18" s="88" t="s">
        <v>139</v>
      </c>
      <c r="B18" s="87" t="n">
        <v>987603</v>
      </c>
      <c r="C18" s="87" t="n">
        <v>1287.7</v>
      </c>
      <c r="D18" s="87" t="n">
        <v>848751.1</v>
      </c>
      <c r="E18" s="87" t="n">
        <v>137564.2</v>
      </c>
      <c r="F18" s="87" t="n">
        <v>0.1</v>
      </c>
      <c r="G18" s="87" t="n">
        <v>86</v>
      </c>
      <c r="H18" s="87" t="n">
        <v>13.9</v>
      </c>
    </row>
    <row r="19" customFormat="false" ht="15.75" hidden="false" customHeight="false" outlineLevel="0" collapsed="false">
      <c r="A19" s="85" t="s">
        <v>140</v>
      </c>
      <c r="B19" s="82" t="n">
        <v>1299302.1</v>
      </c>
      <c r="C19" s="82" t="n">
        <v>50840.1</v>
      </c>
      <c r="D19" s="82" t="n">
        <v>438299.6</v>
      </c>
      <c r="E19" s="82" t="n">
        <v>810162.4</v>
      </c>
      <c r="F19" s="82" t="n">
        <v>3.9</v>
      </c>
      <c r="G19" s="82" t="n">
        <v>33.7</v>
      </c>
      <c r="H19" s="82" t="n">
        <v>62.4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2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0234375" defaultRowHeight="15" zeroHeight="false" outlineLevelRow="0" outlineLevelCol="0"/>
  <cols>
    <col collapsed="false" customWidth="true" hidden="false" outlineLevel="0" max="1" min="1" style="26" width="4.32"/>
    <col collapsed="false" customWidth="true" hidden="false" outlineLevel="0" max="2" min="2" style="26" width="101.11"/>
    <col collapsed="false" customWidth="true" hidden="false" outlineLevel="0" max="3" min="3" style="27" width="4.44"/>
  </cols>
  <sheetData>
    <row r="1" customFormat="false" ht="15.75" hidden="false" customHeight="true" outlineLevel="0" collapsed="false">
      <c r="B1" s="28" t="s">
        <v>28</v>
      </c>
      <c r="C1" s="28"/>
    </row>
    <row r="2" customFormat="false" ht="13.5" hidden="false" customHeight="true" outlineLevel="0" collapsed="false">
      <c r="B2" s="29"/>
      <c r="C2" s="30" t="s">
        <v>29</v>
      </c>
    </row>
    <row r="3" s="34" customFormat="true" ht="15.75" hidden="false" customHeight="true" outlineLevel="0" collapsed="false">
      <c r="A3" s="31"/>
      <c r="B3" s="32" t="s">
        <v>30</v>
      </c>
      <c r="C3" s="33"/>
    </row>
    <row r="4" s="34" customFormat="true" ht="15.75" hidden="false" customHeight="true" outlineLevel="0" collapsed="false">
      <c r="A4" s="35" t="s">
        <v>31</v>
      </c>
      <c r="B4" s="36" t="s">
        <v>32</v>
      </c>
      <c r="C4" s="33" t="s">
        <v>33</v>
      </c>
    </row>
    <row r="5" s="34" customFormat="true" ht="15.75" hidden="false" customHeight="true" outlineLevel="0" collapsed="false">
      <c r="A5" s="35"/>
      <c r="B5" s="32" t="s">
        <v>34</v>
      </c>
      <c r="C5" s="37"/>
    </row>
    <row r="6" customFormat="false" ht="15.75" hidden="false" customHeight="true" outlineLevel="0" collapsed="false">
      <c r="A6" s="35" t="s">
        <v>35</v>
      </c>
      <c r="B6" s="36" t="s">
        <v>36</v>
      </c>
      <c r="C6" s="38" t="n">
        <v>5</v>
      </c>
    </row>
    <row r="7" customFormat="false" ht="15.75" hidden="false" customHeight="true" outlineLevel="0" collapsed="false">
      <c r="A7" s="35" t="s">
        <v>37</v>
      </c>
      <c r="B7" s="36" t="s">
        <v>38</v>
      </c>
      <c r="C7" s="38" t="n">
        <v>7</v>
      </c>
    </row>
    <row r="8" customFormat="false" ht="15.75" hidden="false" customHeight="true" outlineLevel="0" collapsed="false">
      <c r="A8" s="35" t="s">
        <v>39</v>
      </c>
      <c r="B8" s="36" t="s">
        <v>40</v>
      </c>
      <c r="C8" s="38" t="n">
        <v>9</v>
      </c>
    </row>
    <row r="9" customFormat="false" ht="15.75" hidden="false" customHeight="true" outlineLevel="0" collapsed="false">
      <c r="A9" s="35" t="s">
        <v>41</v>
      </c>
      <c r="B9" s="36" t="s">
        <v>42</v>
      </c>
      <c r="C9" s="38" t="n">
        <v>11</v>
      </c>
    </row>
    <row r="10" customFormat="false" ht="15.75" hidden="false" customHeight="true" outlineLevel="0" collapsed="false">
      <c r="A10" s="35" t="s">
        <v>43</v>
      </c>
      <c r="B10" s="36" t="s">
        <v>44</v>
      </c>
      <c r="C10" s="38" t="n">
        <v>13</v>
      </c>
    </row>
    <row r="11" customFormat="false" ht="15.75" hidden="false" customHeight="true" outlineLevel="0" collapsed="false">
      <c r="A11" s="39" t="s">
        <v>45</v>
      </c>
      <c r="B11" s="36" t="s">
        <v>46</v>
      </c>
      <c r="C11" s="38" t="n">
        <v>15</v>
      </c>
    </row>
    <row r="12" customFormat="false" ht="15.75" hidden="false" customHeight="true" outlineLevel="0" collapsed="false">
      <c r="A12" s="39" t="s">
        <v>47</v>
      </c>
      <c r="B12" s="36" t="s">
        <v>48</v>
      </c>
      <c r="C12" s="38" t="n">
        <v>17</v>
      </c>
    </row>
    <row r="13" customFormat="false" ht="15.75" hidden="false" customHeight="true" outlineLevel="0" collapsed="false">
      <c r="A13" s="39" t="s">
        <v>49</v>
      </c>
      <c r="B13" s="36" t="s">
        <v>50</v>
      </c>
      <c r="C13" s="38" t="n">
        <v>19</v>
      </c>
    </row>
    <row r="14" customFormat="false" ht="15.75" hidden="false" customHeight="true" outlineLevel="0" collapsed="false">
      <c r="A14" s="35" t="s">
        <v>51</v>
      </c>
      <c r="B14" s="36" t="s">
        <v>52</v>
      </c>
      <c r="C14" s="38" t="n">
        <v>21</v>
      </c>
    </row>
    <row r="15" customFormat="false" ht="15.75" hidden="false" customHeight="true" outlineLevel="0" collapsed="false">
      <c r="A15" s="35" t="s">
        <v>53</v>
      </c>
      <c r="B15" s="36" t="s">
        <v>54</v>
      </c>
      <c r="C15" s="38" t="n">
        <v>23</v>
      </c>
    </row>
    <row r="16" customFormat="false" ht="15.75" hidden="false" customHeight="true" outlineLevel="0" collapsed="false">
      <c r="A16" s="35" t="s">
        <v>55</v>
      </c>
      <c r="B16" s="36" t="s">
        <v>56</v>
      </c>
      <c r="C16" s="38" t="n">
        <v>25</v>
      </c>
    </row>
    <row r="17" customFormat="false" ht="15.75" hidden="false" customHeight="true" outlineLevel="0" collapsed="false">
      <c r="A17" s="35" t="s">
        <v>57</v>
      </c>
      <c r="B17" s="36" t="s">
        <v>58</v>
      </c>
      <c r="C17" s="38" t="n">
        <v>27</v>
      </c>
    </row>
    <row r="18" customFormat="false" ht="15.75" hidden="false" customHeight="true" outlineLevel="0" collapsed="false">
      <c r="A18" s="35" t="s">
        <v>59</v>
      </c>
      <c r="B18" s="36" t="s">
        <v>60</v>
      </c>
      <c r="C18" s="38" t="n">
        <v>29</v>
      </c>
    </row>
    <row r="19" customFormat="false" ht="15.75" hidden="false" customHeight="true" outlineLevel="0" collapsed="false">
      <c r="A19" s="35" t="s">
        <v>61</v>
      </c>
      <c r="B19" s="36" t="s">
        <v>62</v>
      </c>
      <c r="C19" s="38" t="n">
        <v>31</v>
      </c>
    </row>
    <row r="20" customFormat="false" ht="15.75" hidden="false" customHeight="true" outlineLevel="0" collapsed="false">
      <c r="A20" s="35" t="s">
        <v>63</v>
      </c>
      <c r="B20" s="36" t="s">
        <v>64</v>
      </c>
      <c r="C20" s="38" t="n">
        <v>33</v>
      </c>
    </row>
    <row r="21" customFormat="false" ht="15.75" hidden="false" customHeight="true" outlineLevel="0" collapsed="false">
      <c r="A21" s="35" t="s">
        <v>65</v>
      </c>
      <c r="B21" s="36" t="s">
        <v>66</v>
      </c>
      <c r="C21" s="38" t="n">
        <v>35</v>
      </c>
    </row>
    <row r="22" customFormat="false" ht="15.75" hidden="false" customHeight="true" outlineLevel="0" collapsed="false">
      <c r="A22" s="35" t="s">
        <v>67</v>
      </c>
      <c r="B22" s="36" t="s">
        <v>68</v>
      </c>
      <c r="C22" s="38" t="n">
        <v>37</v>
      </c>
    </row>
    <row r="23" customFormat="false" ht="15.75" hidden="false" customHeight="true" outlineLevel="0" collapsed="false">
      <c r="A23" s="35" t="s">
        <v>69</v>
      </c>
      <c r="B23" s="36" t="s">
        <v>70</v>
      </c>
      <c r="C23" s="38" t="n">
        <v>39</v>
      </c>
    </row>
    <row r="24" customFormat="false" ht="15.75" hidden="false" customHeight="true" outlineLevel="0" collapsed="false">
      <c r="A24" s="35" t="s">
        <v>71</v>
      </c>
      <c r="B24" s="36" t="s">
        <v>72</v>
      </c>
      <c r="C24" s="38" t="n">
        <v>41</v>
      </c>
    </row>
    <row r="25" customFormat="false" ht="15.75" hidden="false" customHeight="true" outlineLevel="0" collapsed="false">
      <c r="A25" s="35" t="s">
        <v>73</v>
      </c>
      <c r="B25" s="36" t="s">
        <v>74</v>
      </c>
      <c r="C25" s="38" t="n">
        <v>43</v>
      </c>
    </row>
    <row r="26" customFormat="false" ht="15.75" hidden="false" customHeight="true" outlineLevel="0" collapsed="false">
      <c r="A26" s="35" t="s">
        <v>75</v>
      </c>
      <c r="B26" s="36" t="s">
        <v>76</v>
      </c>
      <c r="C26" s="38" t="n">
        <v>45</v>
      </c>
    </row>
    <row r="27" customFormat="false" ht="15.75" hidden="false" customHeight="true" outlineLevel="0" collapsed="false">
      <c r="A27" s="35" t="s">
        <v>77</v>
      </c>
      <c r="B27" s="36" t="s">
        <v>78</v>
      </c>
      <c r="C27" s="38" t="n">
        <v>47</v>
      </c>
    </row>
    <row r="28" customFormat="false" ht="15.75" hidden="false" customHeight="true" outlineLevel="0" collapsed="false">
      <c r="A28" s="35" t="s">
        <v>79</v>
      </c>
      <c r="B28" s="36" t="s">
        <v>80</v>
      </c>
      <c r="C28" s="38" t="n">
        <v>49</v>
      </c>
    </row>
    <row r="29" customFormat="false" ht="15.75" hidden="false" customHeight="true" outlineLevel="0" collapsed="false">
      <c r="A29" s="35" t="s">
        <v>81</v>
      </c>
      <c r="B29" s="36" t="s">
        <v>82</v>
      </c>
      <c r="C29" s="38" t="n">
        <v>51</v>
      </c>
    </row>
    <row r="30" customFormat="false" ht="15.75" hidden="false" customHeight="true" outlineLevel="0" collapsed="false">
      <c r="A30" s="35" t="s">
        <v>83</v>
      </c>
      <c r="B30" s="36" t="s">
        <v>84</v>
      </c>
      <c r="C30" s="38" t="n">
        <v>53</v>
      </c>
    </row>
    <row r="31" customFormat="false" ht="15.75" hidden="false" customHeight="true" outlineLevel="0" collapsed="false">
      <c r="A31" s="35" t="s">
        <v>85</v>
      </c>
      <c r="B31" s="36" t="s">
        <v>86</v>
      </c>
      <c r="C31" s="38" t="n">
        <v>55</v>
      </c>
    </row>
    <row r="32" customFormat="false" ht="15.75" hidden="false" customHeight="true" outlineLevel="0" collapsed="false">
      <c r="A32" s="35"/>
      <c r="B32" s="36" t="s">
        <v>87</v>
      </c>
      <c r="C32" s="33" t="s">
        <v>88</v>
      </c>
    </row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</sheetData>
  <mergeCells count="1">
    <mergeCell ref="B1:C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"Arial,Regular"&amp;9 &amp;"Times New Roman,Regular"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J4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447025.1</v>
      </c>
      <c r="C4" s="82" t="n">
        <v>27305.4</v>
      </c>
      <c r="D4" s="82" t="n">
        <v>409338.4</v>
      </c>
      <c r="E4" s="82" t="n">
        <v>10381.3</v>
      </c>
      <c r="F4" s="82" t="n">
        <v>6.1</v>
      </c>
      <c r="G4" s="82" t="n">
        <v>91.6</v>
      </c>
      <c r="H4" s="82" t="n">
        <v>2.3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288982.9</v>
      </c>
      <c r="C6" s="87" t="n">
        <v>23573.3</v>
      </c>
      <c r="D6" s="87" t="n">
        <v>260357.4</v>
      </c>
      <c r="E6" s="87" t="n">
        <v>5052.2</v>
      </c>
      <c r="F6" s="87" t="n">
        <v>8.2</v>
      </c>
      <c r="G6" s="87" t="n">
        <v>90.1</v>
      </c>
      <c r="H6" s="87" t="n">
        <v>1.7</v>
      </c>
    </row>
    <row r="7" s="89" customFormat="true" ht="15.75" hidden="false" customHeight="true" outlineLevel="0" collapsed="false">
      <c r="A7" s="88" t="s">
        <v>144</v>
      </c>
      <c r="B7" s="87" t="n">
        <v>59522.6</v>
      </c>
      <c r="C7" s="87" t="n">
        <v>1339.7</v>
      </c>
      <c r="D7" s="87" t="n">
        <v>54334.2</v>
      </c>
      <c r="E7" s="87" t="n">
        <v>3848.7</v>
      </c>
      <c r="F7" s="87" t="n">
        <v>2.3</v>
      </c>
      <c r="G7" s="87" t="n">
        <v>91.2</v>
      </c>
      <c r="H7" s="87" t="n">
        <v>6.5</v>
      </c>
    </row>
    <row r="8" s="89" customFormat="true" ht="60" hidden="false" customHeight="false" outlineLevel="0" collapsed="false">
      <c r="A8" s="88" t="s">
        <v>145</v>
      </c>
      <c r="B8" s="87" t="n">
        <v>98519.6</v>
      </c>
      <c r="C8" s="87" t="n">
        <v>2392.4</v>
      </c>
      <c r="D8" s="87" t="n">
        <v>94646.8</v>
      </c>
      <c r="E8" s="87" t="n">
        <v>1480.4</v>
      </c>
      <c r="F8" s="87" t="n">
        <v>2.4</v>
      </c>
      <c r="G8" s="87" t="n">
        <v>96.1</v>
      </c>
      <c r="H8" s="87" t="n">
        <v>1.5</v>
      </c>
    </row>
    <row r="9" s="89" customFormat="true" ht="30.75" hidden="false" customHeight="true" outlineLevel="0" collapsed="false">
      <c r="A9" s="85" t="s">
        <v>146</v>
      </c>
      <c r="B9" s="82" t="n">
        <v>668396.8</v>
      </c>
      <c r="C9" s="82" t="n">
        <v>368149.3</v>
      </c>
      <c r="D9" s="82" t="n">
        <v>246434.9</v>
      </c>
      <c r="E9" s="82" t="n">
        <v>53812.6</v>
      </c>
      <c r="F9" s="82" t="n">
        <v>55.1</v>
      </c>
      <c r="G9" s="82" t="n">
        <v>36.8</v>
      </c>
      <c r="H9" s="82" t="n">
        <v>8.1</v>
      </c>
    </row>
    <row r="10" s="89" customFormat="true" ht="15.75" hidden="false" customHeight="true" outlineLevel="0" collapsed="false">
      <c r="A10" s="85" t="s">
        <v>147</v>
      </c>
      <c r="B10" s="82" t="n">
        <v>187310.5</v>
      </c>
      <c r="C10" s="82" t="n">
        <v>176779.1</v>
      </c>
      <c r="D10" s="82" t="n">
        <v>8884.4</v>
      </c>
      <c r="E10" s="82" t="n">
        <v>1647</v>
      </c>
      <c r="F10" s="82" t="n">
        <v>94.4</v>
      </c>
      <c r="G10" s="82" t="n">
        <v>4.7</v>
      </c>
      <c r="H10" s="82" t="n">
        <v>0.9</v>
      </c>
    </row>
    <row r="11" s="89" customFormat="true" ht="30.75" hidden="false" customHeight="true" outlineLevel="0" collapsed="false">
      <c r="A11" s="85" t="s">
        <v>148</v>
      </c>
      <c r="B11" s="82" t="n">
        <v>355980.1</v>
      </c>
      <c r="C11" s="82" t="n">
        <v>207291.2</v>
      </c>
      <c r="D11" s="82" t="n">
        <v>132123.6</v>
      </c>
      <c r="E11" s="82" t="n">
        <v>16565.3</v>
      </c>
      <c r="F11" s="82" t="n">
        <v>58.2</v>
      </c>
      <c r="G11" s="82" t="n">
        <v>37.1</v>
      </c>
      <c r="H11" s="82" t="n">
        <v>4.7</v>
      </c>
    </row>
    <row r="12" customFormat="false" ht="30.75" hidden="false" customHeight="true" outlineLevel="0" collapsed="false">
      <c r="A12" s="85" t="s">
        <v>149</v>
      </c>
      <c r="B12" s="82" t="n">
        <v>51677.3</v>
      </c>
      <c r="C12" s="82" t="n">
        <v>26149</v>
      </c>
      <c r="D12" s="82" t="n">
        <v>23693</v>
      </c>
      <c r="E12" s="82" t="n">
        <v>1835.3</v>
      </c>
      <c r="F12" s="82" t="n">
        <v>50.6</v>
      </c>
      <c r="G12" s="82" t="n">
        <v>45.8</v>
      </c>
      <c r="H12" s="82" t="n">
        <v>3.6</v>
      </c>
    </row>
    <row r="13" customFormat="false" ht="15.75" hidden="false" customHeight="false" outlineLevel="0" collapsed="false">
      <c r="A13" s="85" t="s">
        <v>150</v>
      </c>
      <c r="B13" s="82" t="n">
        <v>24300.6</v>
      </c>
      <c r="C13" s="82" t="n">
        <v>8982.6</v>
      </c>
      <c r="D13" s="82" t="n">
        <v>14545.3</v>
      </c>
      <c r="E13" s="82" t="n">
        <v>772.7</v>
      </c>
      <c r="F13" s="82" t="n">
        <v>37</v>
      </c>
      <c r="G13" s="82" t="n">
        <v>59.8</v>
      </c>
      <c r="H13" s="82" t="n">
        <v>3.2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3557.8</v>
      </c>
      <c r="C15" s="87" t="n">
        <v>6</v>
      </c>
      <c r="D15" s="87" t="n">
        <v>3524.9</v>
      </c>
      <c r="E15" s="87" t="n">
        <v>26.9</v>
      </c>
      <c r="F15" s="87" t="n">
        <v>0.2</v>
      </c>
      <c r="G15" s="87" t="n">
        <v>99</v>
      </c>
      <c r="H15" s="87" t="n">
        <v>0.8</v>
      </c>
    </row>
    <row r="16" customFormat="false" ht="30" hidden="false" customHeight="false" outlineLevel="0" collapsed="false">
      <c r="A16" s="88" t="s">
        <v>152</v>
      </c>
      <c r="B16" s="87" t="n">
        <v>9171.1</v>
      </c>
      <c r="C16" s="87" t="n">
        <v>1752</v>
      </c>
      <c r="D16" s="87" t="n">
        <v>7413.5</v>
      </c>
      <c r="E16" s="87" t="n">
        <v>5.6</v>
      </c>
      <c r="F16" s="87" t="n">
        <v>19.1</v>
      </c>
      <c r="G16" s="87" t="n">
        <v>80.8</v>
      </c>
      <c r="H16" s="87" t="n">
        <v>0.1</v>
      </c>
    </row>
    <row r="17" customFormat="false" ht="15.75" hidden="false" customHeight="false" outlineLevel="0" collapsed="false">
      <c r="A17" s="88" t="s">
        <v>153</v>
      </c>
      <c r="B17" s="87" t="n">
        <v>11571.7</v>
      </c>
      <c r="C17" s="87" t="n">
        <v>7224.6</v>
      </c>
      <c r="D17" s="87" t="n">
        <v>3606.9</v>
      </c>
      <c r="E17" s="87" t="n">
        <v>740.2</v>
      </c>
      <c r="F17" s="87" t="n">
        <v>62.4</v>
      </c>
      <c r="G17" s="87" t="n">
        <v>31.2</v>
      </c>
      <c r="H17" s="87" t="n">
        <v>6.4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3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8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4083078</v>
      </c>
      <c r="C6" s="82" t="n">
        <v>560915.5</v>
      </c>
      <c r="D6" s="82" t="n">
        <v>3393956.9</v>
      </c>
      <c r="E6" s="82" t="n">
        <v>128205.6</v>
      </c>
      <c r="F6" s="82" t="n">
        <v>13.7</v>
      </c>
      <c r="G6" s="82" t="n">
        <v>83.2</v>
      </c>
      <c r="H6" s="82" t="n">
        <v>3.1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2851044</v>
      </c>
      <c r="C8" s="82" t="n">
        <v>53685.6</v>
      </c>
      <c r="D8" s="82" t="n">
        <v>2736336.1</v>
      </c>
      <c r="E8" s="82" t="n">
        <v>61022.3</v>
      </c>
      <c r="F8" s="82" t="n">
        <v>1.9</v>
      </c>
      <c r="G8" s="82" t="n">
        <v>96</v>
      </c>
      <c r="H8" s="82" t="n">
        <v>2.1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4.25" hidden="false" customHeight="true" outlineLevel="0" collapsed="false">
      <c r="A10" s="88" t="s">
        <v>132</v>
      </c>
      <c r="B10" s="87" t="n">
        <v>485150.2</v>
      </c>
      <c r="C10" s="87" t="n">
        <v>20795.6</v>
      </c>
      <c r="D10" s="87" t="n">
        <v>457115.7</v>
      </c>
      <c r="E10" s="87" t="n">
        <v>7238.9</v>
      </c>
      <c r="F10" s="87" t="n">
        <v>4.3</v>
      </c>
      <c r="G10" s="87" t="n">
        <v>94.2</v>
      </c>
      <c r="H10" s="87" t="n">
        <v>1.5</v>
      </c>
    </row>
    <row r="11" s="89" customFormat="true" ht="32.25" hidden="false" customHeight="true" outlineLevel="0" collapsed="false">
      <c r="A11" s="88" t="s">
        <v>133</v>
      </c>
      <c r="B11" s="87" t="n">
        <v>2344453.3</v>
      </c>
      <c r="C11" s="87" t="n">
        <v>27222.7</v>
      </c>
      <c r="D11" s="87" t="n">
        <v>2263447.2</v>
      </c>
      <c r="E11" s="87" t="n">
        <v>53783.4</v>
      </c>
      <c r="F11" s="87" t="n">
        <v>1.2</v>
      </c>
      <c r="G11" s="87" t="n">
        <v>96.5</v>
      </c>
      <c r="H11" s="87" t="n">
        <v>2.3</v>
      </c>
    </row>
    <row r="12" s="89" customFormat="true" ht="15.75" hidden="false" customHeight="true" outlineLevel="0" collapsed="false">
      <c r="A12" s="88" t="s">
        <v>134</v>
      </c>
      <c r="B12" s="87" t="n">
        <v>21440.5</v>
      </c>
      <c r="C12" s="87" t="n">
        <v>5667.3</v>
      </c>
      <c r="D12" s="87" t="n">
        <v>15773.2</v>
      </c>
      <c r="E12" s="87" t="s">
        <v>155</v>
      </c>
      <c r="F12" s="87" t="n">
        <v>26.4</v>
      </c>
      <c r="G12" s="87" t="n">
        <v>73.6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106246.6</v>
      </c>
      <c r="C13" s="82" t="n">
        <v>70770.1</v>
      </c>
      <c r="D13" s="82" t="n">
        <v>34587.9</v>
      </c>
      <c r="E13" s="82" t="n">
        <v>888.6</v>
      </c>
      <c r="F13" s="82" t="n">
        <v>66.6</v>
      </c>
      <c r="G13" s="82" t="n">
        <v>32.6</v>
      </c>
      <c r="H13" s="82" t="n">
        <v>0.8</v>
      </c>
    </row>
    <row r="14" s="90" customFormat="true" ht="15.75" hidden="false" customHeight="true" outlineLevel="0" collapsed="false">
      <c r="A14" s="85" t="s">
        <v>136</v>
      </c>
      <c r="B14" s="82" t="n">
        <v>369420.6</v>
      </c>
      <c r="C14" s="82" t="n">
        <v>232048.5</v>
      </c>
      <c r="D14" s="82" t="n">
        <v>85644.2</v>
      </c>
      <c r="E14" s="82" t="n">
        <v>51727.9</v>
      </c>
      <c r="F14" s="82" t="n">
        <v>62.8</v>
      </c>
      <c r="G14" s="82" t="n">
        <v>23.2</v>
      </c>
      <c r="H14" s="82" t="n">
        <v>14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8619.9</v>
      </c>
      <c r="C16" s="87" t="n">
        <v>3820.9</v>
      </c>
      <c r="D16" s="87" t="n">
        <v>4778.2</v>
      </c>
      <c r="E16" s="87" t="n">
        <v>20.8</v>
      </c>
      <c r="F16" s="87" t="n">
        <v>44.3</v>
      </c>
      <c r="G16" s="87" t="n">
        <v>55.5</v>
      </c>
      <c r="H16" s="87" t="n">
        <v>0.2</v>
      </c>
    </row>
    <row r="17" customFormat="false" ht="15.75" hidden="false" customHeight="false" outlineLevel="0" collapsed="false">
      <c r="A17" s="88" t="s">
        <v>138</v>
      </c>
      <c r="B17" s="87" t="n">
        <v>314698.7</v>
      </c>
      <c r="C17" s="87" t="n">
        <v>228142.6</v>
      </c>
      <c r="D17" s="87" t="n">
        <v>34863.2</v>
      </c>
      <c r="E17" s="87" t="n">
        <v>51692.9</v>
      </c>
      <c r="F17" s="87" t="n">
        <v>72.5</v>
      </c>
      <c r="G17" s="87" t="n">
        <v>11.1</v>
      </c>
      <c r="H17" s="87" t="n">
        <v>16.4</v>
      </c>
    </row>
    <row r="18" customFormat="false" ht="32.25" hidden="false" customHeight="true" outlineLevel="0" collapsed="false">
      <c r="A18" s="88" t="s">
        <v>139</v>
      </c>
      <c r="B18" s="87" t="n">
        <v>46102</v>
      </c>
      <c r="C18" s="87" t="n">
        <v>85</v>
      </c>
      <c r="D18" s="87" t="n">
        <v>46002.8</v>
      </c>
      <c r="E18" s="87" t="n">
        <v>14.2</v>
      </c>
      <c r="F18" s="87" t="n">
        <v>0.2</v>
      </c>
      <c r="G18" s="87" t="n">
        <v>99.8</v>
      </c>
      <c r="H18" s="87" t="n">
        <v>0</v>
      </c>
    </row>
    <row r="19" customFormat="false" ht="15.75" hidden="false" customHeight="false" outlineLevel="0" collapsed="false">
      <c r="A19" s="85" t="s">
        <v>140</v>
      </c>
      <c r="B19" s="82" t="n">
        <v>360147.8</v>
      </c>
      <c r="C19" s="82" t="n">
        <v>62413.3</v>
      </c>
      <c r="D19" s="82" t="n">
        <v>290233.4</v>
      </c>
      <c r="E19" s="82" t="n">
        <v>7501.1</v>
      </c>
      <c r="F19" s="82" t="n">
        <v>17.3</v>
      </c>
      <c r="G19" s="82" t="n">
        <v>80.6</v>
      </c>
      <c r="H19" s="82" t="n">
        <v>2.1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3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75" workbookViewId="0">
      <selection pane="topLeft" activeCell="J3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163997.6</v>
      </c>
      <c r="C4" s="82" t="n">
        <v>14806.5</v>
      </c>
      <c r="D4" s="82" t="n">
        <v>149096.6</v>
      </c>
      <c r="E4" s="82" t="n">
        <v>94.5</v>
      </c>
      <c r="F4" s="82" t="n">
        <v>9</v>
      </c>
      <c r="G4" s="82" t="n">
        <v>90.9</v>
      </c>
      <c r="H4" s="82" t="n">
        <v>0.1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72" hidden="false" customHeight="true" outlineLevel="0" collapsed="false">
      <c r="A6" s="88" t="s">
        <v>143</v>
      </c>
      <c r="B6" s="87" t="n">
        <v>128349.1</v>
      </c>
      <c r="C6" s="87" t="n">
        <v>11703.1</v>
      </c>
      <c r="D6" s="87" t="n">
        <v>116597.9</v>
      </c>
      <c r="E6" s="87" t="n">
        <v>48.1</v>
      </c>
      <c r="F6" s="87" t="n">
        <v>9.1</v>
      </c>
      <c r="G6" s="87" t="n">
        <v>90.9</v>
      </c>
      <c r="H6" s="87" t="n">
        <v>0</v>
      </c>
    </row>
    <row r="7" s="89" customFormat="true" ht="15.75" hidden="false" customHeight="true" outlineLevel="0" collapsed="false">
      <c r="A7" s="88" t="s">
        <v>144</v>
      </c>
      <c r="B7" s="87" t="n">
        <v>16422.8</v>
      </c>
      <c r="C7" s="87" t="n">
        <v>245.1</v>
      </c>
      <c r="D7" s="87" t="n">
        <v>16177.7</v>
      </c>
      <c r="E7" s="87" t="s">
        <v>155</v>
      </c>
      <c r="F7" s="87" t="n">
        <v>1.5</v>
      </c>
      <c r="G7" s="87" t="n">
        <v>98.5</v>
      </c>
      <c r="H7" s="87" t="s">
        <v>155</v>
      </c>
    </row>
    <row r="8" s="89" customFormat="true" ht="60" hidden="false" customHeight="false" outlineLevel="0" collapsed="false">
      <c r="A8" s="88" t="s">
        <v>145</v>
      </c>
      <c r="B8" s="87" t="n">
        <v>19225.7</v>
      </c>
      <c r="C8" s="87" t="n">
        <v>2858.3</v>
      </c>
      <c r="D8" s="87" t="n">
        <v>16321</v>
      </c>
      <c r="E8" s="87" t="n">
        <v>46.4</v>
      </c>
      <c r="F8" s="87" t="n">
        <v>14.9</v>
      </c>
      <c r="G8" s="87" t="n">
        <v>84.9</v>
      </c>
      <c r="H8" s="87" t="n">
        <v>0.2</v>
      </c>
    </row>
    <row r="9" s="89" customFormat="true" ht="30.75" hidden="false" customHeight="true" outlineLevel="0" collapsed="false">
      <c r="A9" s="85" t="s">
        <v>146</v>
      </c>
      <c r="B9" s="82" t="n">
        <v>123242.1</v>
      </c>
      <c r="C9" s="82" t="n">
        <v>40710.2</v>
      </c>
      <c r="D9" s="82" t="n">
        <v>77081.8</v>
      </c>
      <c r="E9" s="82" t="n">
        <v>5450.1</v>
      </c>
      <c r="F9" s="82" t="n">
        <v>33</v>
      </c>
      <c r="G9" s="82" t="n">
        <v>62.6</v>
      </c>
      <c r="H9" s="82" t="n">
        <v>4.4</v>
      </c>
    </row>
    <row r="10" s="89" customFormat="true" ht="15.75" hidden="false" customHeight="true" outlineLevel="0" collapsed="false">
      <c r="A10" s="85" t="s">
        <v>147</v>
      </c>
      <c r="B10" s="82" t="n">
        <v>53106.2</v>
      </c>
      <c r="C10" s="82" t="n">
        <v>48445.7</v>
      </c>
      <c r="D10" s="82" t="n">
        <v>4174.8</v>
      </c>
      <c r="E10" s="82" t="n">
        <v>485.7</v>
      </c>
      <c r="F10" s="82" t="n">
        <v>91.2</v>
      </c>
      <c r="G10" s="82" t="n">
        <v>7.9</v>
      </c>
      <c r="H10" s="82" t="n">
        <v>0.9</v>
      </c>
    </row>
    <row r="11" s="89" customFormat="true" ht="30.75" hidden="false" customHeight="true" outlineLevel="0" collapsed="false">
      <c r="A11" s="85" t="s">
        <v>148</v>
      </c>
      <c r="B11" s="82" t="n">
        <v>29343.9</v>
      </c>
      <c r="C11" s="82" t="n">
        <v>22969.3</v>
      </c>
      <c r="D11" s="82" t="n">
        <v>5921</v>
      </c>
      <c r="E11" s="82" t="n">
        <v>453.6</v>
      </c>
      <c r="F11" s="82" t="n">
        <v>78.3</v>
      </c>
      <c r="G11" s="82" t="n">
        <v>20.2</v>
      </c>
      <c r="H11" s="82" t="n">
        <v>1.5</v>
      </c>
    </row>
    <row r="12" customFormat="false" ht="30.75" hidden="false" customHeight="true" outlineLevel="0" collapsed="false">
      <c r="A12" s="85" t="s">
        <v>149</v>
      </c>
      <c r="B12" s="82" t="n">
        <v>16341.7</v>
      </c>
      <c r="C12" s="82" t="n">
        <v>12336.1</v>
      </c>
      <c r="D12" s="82" t="n">
        <v>3830.5</v>
      </c>
      <c r="E12" s="82" t="n">
        <v>175.1</v>
      </c>
      <c r="F12" s="82" t="n">
        <v>75.5</v>
      </c>
      <c r="G12" s="82" t="n">
        <v>23.4</v>
      </c>
      <c r="H12" s="82" t="n">
        <v>1.1</v>
      </c>
    </row>
    <row r="13" customFormat="false" ht="15.75" hidden="false" customHeight="false" outlineLevel="0" collapsed="false">
      <c r="A13" s="85" t="s">
        <v>150</v>
      </c>
      <c r="B13" s="82" t="n">
        <v>10187.5</v>
      </c>
      <c r="C13" s="82" t="n">
        <v>2730.2</v>
      </c>
      <c r="D13" s="82" t="n">
        <v>7050.6</v>
      </c>
      <c r="E13" s="82" t="n">
        <v>406.7</v>
      </c>
      <c r="F13" s="82" t="n">
        <v>26.8</v>
      </c>
      <c r="G13" s="82" t="n">
        <v>69.2</v>
      </c>
      <c r="H13" s="82" t="n">
        <v>4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073.6</v>
      </c>
      <c r="C15" s="87" t="s">
        <v>155</v>
      </c>
      <c r="D15" s="87" t="n">
        <v>1073.6</v>
      </c>
      <c r="E15" s="87" t="s">
        <v>155</v>
      </c>
      <c r="F15" s="87" t="s">
        <v>155</v>
      </c>
      <c r="G15" s="87" t="n">
        <v>100</v>
      </c>
      <c r="H15" s="87" t="s">
        <v>155</v>
      </c>
    </row>
    <row r="16" customFormat="false" ht="30" hidden="false" customHeight="false" outlineLevel="0" collapsed="false">
      <c r="A16" s="88" t="s">
        <v>152</v>
      </c>
      <c r="B16" s="87" t="n">
        <v>697.8</v>
      </c>
      <c r="C16" s="87" t="n">
        <v>48.7</v>
      </c>
      <c r="D16" s="87" t="n">
        <v>634.5</v>
      </c>
      <c r="E16" s="87" t="n">
        <v>14.6</v>
      </c>
      <c r="F16" s="87" t="n">
        <v>7</v>
      </c>
      <c r="G16" s="87" t="n">
        <v>90.9</v>
      </c>
      <c r="H16" s="87" t="n">
        <v>2.1</v>
      </c>
    </row>
    <row r="17" customFormat="false" ht="15.75" hidden="false" customHeight="false" outlineLevel="0" collapsed="false">
      <c r="A17" s="88" t="s">
        <v>153</v>
      </c>
      <c r="B17" s="87" t="n">
        <v>8416.1</v>
      </c>
      <c r="C17" s="87" t="n">
        <v>2681.5</v>
      </c>
      <c r="D17" s="87" t="n">
        <v>5342.5</v>
      </c>
      <c r="E17" s="87" t="n">
        <v>392.1</v>
      </c>
      <c r="F17" s="87" t="n">
        <v>31.9</v>
      </c>
      <c r="G17" s="87" t="n">
        <v>63.4</v>
      </c>
      <c r="H17" s="87" t="n">
        <v>4.7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3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1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3.75" hidden="false" customHeight="true" outlineLevel="0" collapsed="false">
      <c r="A1" s="105" t="s">
        <v>169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4094245.9</v>
      </c>
      <c r="C6" s="82" t="n">
        <v>2681060.4</v>
      </c>
      <c r="D6" s="82" t="n">
        <v>10644789.2</v>
      </c>
      <c r="E6" s="82" t="n">
        <v>768396.3</v>
      </c>
      <c r="F6" s="82" t="n">
        <v>19</v>
      </c>
      <c r="G6" s="82" t="n">
        <v>75.5</v>
      </c>
      <c r="H6" s="82" t="n">
        <v>5.5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9230590.8</v>
      </c>
      <c r="C8" s="82" t="n">
        <v>430348.5</v>
      </c>
      <c r="D8" s="82" t="n">
        <v>8478723.5</v>
      </c>
      <c r="E8" s="82" t="n">
        <v>321518.8</v>
      </c>
      <c r="F8" s="82" t="n">
        <v>4.7</v>
      </c>
      <c r="G8" s="82" t="n">
        <v>91.8</v>
      </c>
      <c r="H8" s="82" t="n">
        <v>3.5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7.25" hidden="false" customHeight="true" outlineLevel="0" collapsed="false">
      <c r="A10" s="88" t="s">
        <v>132</v>
      </c>
      <c r="B10" s="87" t="n">
        <v>1388088.9</v>
      </c>
      <c r="C10" s="87" t="n">
        <v>147488.9</v>
      </c>
      <c r="D10" s="87" t="n">
        <v>1236573</v>
      </c>
      <c r="E10" s="87" t="n">
        <v>4027</v>
      </c>
      <c r="F10" s="87" t="n">
        <v>10.6</v>
      </c>
      <c r="G10" s="87" t="n">
        <v>89.1</v>
      </c>
      <c r="H10" s="87" t="n">
        <v>0.3</v>
      </c>
    </row>
    <row r="11" s="89" customFormat="true" ht="32.25" hidden="false" customHeight="true" outlineLevel="0" collapsed="false">
      <c r="A11" s="88" t="s">
        <v>133</v>
      </c>
      <c r="B11" s="87" t="n">
        <v>7783965.7</v>
      </c>
      <c r="C11" s="87" t="n">
        <v>266056</v>
      </c>
      <c r="D11" s="87" t="n">
        <v>7200417.9</v>
      </c>
      <c r="E11" s="87" t="n">
        <v>317491.8</v>
      </c>
      <c r="F11" s="87" t="n">
        <v>3.4</v>
      </c>
      <c r="G11" s="87" t="n">
        <v>92.5</v>
      </c>
      <c r="H11" s="87" t="n">
        <v>4.1</v>
      </c>
    </row>
    <row r="12" s="89" customFormat="true" ht="15.75" hidden="false" customHeight="true" outlineLevel="0" collapsed="false">
      <c r="A12" s="88" t="s">
        <v>134</v>
      </c>
      <c r="B12" s="87" t="n">
        <v>58536.2</v>
      </c>
      <c r="C12" s="87" t="n">
        <v>16803.6</v>
      </c>
      <c r="D12" s="87" t="n">
        <v>41732.6</v>
      </c>
      <c r="E12" s="87" t="s">
        <v>155</v>
      </c>
      <c r="F12" s="87" t="n">
        <v>28.7</v>
      </c>
      <c r="G12" s="87" t="n">
        <v>71.3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560222.2</v>
      </c>
      <c r="C13" s="82" t="n">
        <v>360822</v>
      </c>
      <c r="D13" s="82" t="n">
        <v>162277.7</v>
      </c>
      <c r="E13" s="82" t="n">
        <v>37122.5</v>
      </c>
      <c r="F13" s="82" t="n">
        <v>64.4</v>
      </c>
      <c r="G13" s="82" t="n">
        <v>29</v>
      </c>
      <c r="H13" s="82" t="n">
        <v>6.6</v>
      </c>
    </row>
    <row r="14" s="90" customFormat="true" ht="15.75" hidden="false" customHeight="true" outlineLevel="0" collapsed="false">
      <c r="A14" s="85" t="s">
        <v>136</v>
      </c>
      <c r="B14" s="82" t="n">
        <v>1202820.7</v>
      </c>
      <c r="C14" s="82" t="n">
        <v>748190</v>
      </c>
      <c r="D14" s="82" t="n">
        <v>341206.5</v>
      </c>
      <c r="E14" s="82" t="n">
        <v>113424.2</v>
      </c>
      <c r="F14" s="82" t="n">
        <v>62.2</v>
      </c>
      <c r="G14" s="82" t="n">
        <v>28.4</v>
      </c>
      <c r="H14" s="82" t="n">
        <v>9.4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64950.1</v>
      </c>
      <c r="C16" s="87" t="n">
        <v>27463.8</v>
      </c>
      <c r="D16" s="87" t="n">
        <v>35141.4</v>
      </c>
      <c r="E16" s="87" t="n">
        <v>2344.9</v>
      </c>
      <c r="F16" s="87" t="n">
        <v>42.3</v>
      </c>
      <c r="G16" s="87" t="n">
        <v>54.1</v>
      </c>
      <c r="H16" s="87" t="n">
        <v>3.6</v>
      </c>
    </row>
    <row r="17" customFormat="false" ht="15.75" hidden="false" customHeight="false" outlineLevel="0" collapsed="false">
      <c r="A17" s="88" t="s">
        <v>138</v>
      </c>
      <c r="B17" s="87" t="n">
        <v>1037909.8</v>
      </c>
      <c r="C17" s="87" t="n">
        <v>718482</v>
      </c>
      <c r="D17" s="87" t="n">
        <v>211168.5</v>
      </c>
      <c r="E17" s="87" t="n">
        <v>108259.3</v>
      </c>
      <c r="F17" s="87" t="n">
        <v>69.2</v>
      </c>
      <c r="G17" s="87" t="n">
        <v>20.4</v>
      </c>
      <c r="H17" s="87" t="n">
        <v>10.4</v>
      </c>
    </row>
    <row r="18" customFormat="false" ht="32.25" hidden="false" customHeight="true" outlineLevel="0" collapsed="false">
      <c r="A18" s="88" t="s">
        <v>139</v>
      </c>
      <c r="B18" s="87" t="n">
        <v>99960.8</v>
      </c>
      <c r="C18" s="87" t="n">
        <v>2244.2</v>
      </c>
      <c r="D18" s="87" t="n">
        <v>94896.6</v>
      </c>
      <c r="E18" s="87" t="n">
        <v>2820</v>
      </c>
      <c r="F18" s="87" t="n">
        <v>2.2</v>
      </c>
      <c r="G18" s="87" t="n">
        <v>95</v>
      </c>
      <c r="H18" s="87" t="n">
        <v>2.8</v>
      </c>
    </row>
    <row r="19" customFormat="false" ht="15.75" hidden="false" customHeight="false" outlineLevel="0" collapsed="false">
      <c r="A19" s="85" t="s">
        <v>140</v>
      </c>
      <c r="B19" s="82" t="n">
        <v>901022.6</v>
      </c>
      <c r="C19" s="82" t="n">
        <v>41803.1</v>
      </c>
      <c r="D19" s="82" t="n">
        <v>615034.7</v>
      </c>
      <c r="E19" s="82" t="n">
        <v>244184.8</v>
      </c>
      <c r="F19" s="82" t="n">
        <v>4.6</v>
      </c>
      <c r="G19" s="82" t="n">
        <v>68.3</v>
      </c>
      <c r="H19" s="82" t="n">
        <v>27.1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3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J4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549877</v>
      </c>
      <c r="C4" s="82" t="n">
        <v>21582.7</v>
      </c>
      <c r="D4" s="82" t="n">
        <v>512768.2</v>
      </c>
      <c r="E4" s="82" t="n">
        <v>15526.1</v>
      </c>
      <c r="F4" s="82" t="n">
        <v>3.9</v>
      </c>
      <c r="G4" s="82" t="n">
        <v>93.3</v>
      </c>
      <c r="H4" s="82" t="n">
        <v>2.8</v>
      </c>
    </row>
    <row r="5" s="89" customFormat="true" ht="2.2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283540.5</v>
      </c>
      <c r="C6" s="87" t="n">
        <v>12523.5</v>
      </c>
      <c r="D6" s="87" t="n">
        <v>256859.5</v>
      </c>
      <c r="E6" s="87" t="n">
        <v>14157.5</v>
      </c>
      <c r="F6" s="87" t="n">
        <v>4.4</v>
      </c>
      <c r="G6" s="87" t="n">
        <v>90.6</v>
      </c>
      <c r="H6" s="87" t="n">
        <v>5</v>
      </c>
    </row>
    <row r="7" s="89" customFormat="true" ht="15.75" hidden="false" customHeight="true" outlineLevel="0" collapsed="false">
      <c r="A7" s="88" t="s">
        <v>144</v>
      </c>
      <c r="B7" s="87" t="n">
        <v>29657.3</v>
      </c>
      <c r="C7" s="87" t="n">
        <v>2681.5</v>
      </c>
      <c r="D7" s="87" t="n">
        <v>26856.7</v>
      </c>
      <c r="E7" s="87" t="n">
        <v>119.1</v>
      </c>
      <c r="F7" s="87" t="n">
        <v>9</v>
      </c>
      <c r="G7" s="87" t="n">
        <v>90.6</v>
      </c>
      <c r="H7" s="87" t="n">
        <v>0.4</v>
      </c>
    </row>
    <row r="8" s="89" customFormat="true" ht="60" hidden="false" customHeight="false" outlineLevel="0" collapsed="false">
      <c r="A8" s="88" t="s">
        <v>145</v>
      </c>
      <c r="B8" s="87" t="n">
        <v>236679.2</v>
      </c>
      <c r="C8" s="87" t="n">
        <v>6377.7</v>
      </c>
      <c r="D8" s="87" t="n">
        <v>229052</v>
      </c>
      <c r="E8" s="87" t="n">
        <v>1249.5</v>
      </c>
      <c r="F8" s="87" t="n">
        <v>2.7</v>
      </c>
      <c r="G8" s="87" t="n">
        <v>96.8</v>
      </c>
      <c r="H8" s="87" t="n">
        <v>0.5</v>
      </c>
    </row>
    <row r="9" s="89" customFormat="true" ht="30.75" hidden="false" customHeight="true" outlineLevel="0" collapsed="false">
      <c r="A9" s="85" t="s">
        <v>146</v>
      </c>
      <c r="B9" s="82" t="n">
        <v>593626.5</v>
      </c>
      <c r="C9" s="82" t="n">
        <v>158723.2</v>
      </c>
      <c r="D9" s="82" t="n">
        <v>408906.7</v>
      </c>
      <c r="E9" s="82" t="n">
        <v>25996.6</v>
      </c>
      <c r="F9" s="82" t="n">
        <v>26.7</v>
      </c>
      <c r="G9" s="82" t="n">
        <v>68.9</v>
      </c>
      <c r="H9" s="82" t="n">
        <v>4.4</v>
      </c>
    </row>
    <row r="10" s="89" customFormat="true" ht="15.75" hidden="false" customHeight="true" outlineLevel="0" collapsed="false">
      <c r="A10" s="85" t="s">
        <v>147</v>
      </c>
      <c r="B10" s="82" t="n">
        <v>629463.3</v>
      </c>
      <c r="C10" s="82" t="n">
        <v>619285.3</v>
      </c>
      <c r="D10" s="82" t="n">
        <v>9572.2</v>
      </c>
      <c r="E10" s="82" t="n">
        <v>605.8</v>
      </c>
      <c r="F10" s="82" t="n">
        <v>98.4</v>
      </c>
      <c r="G10" s="82" t="n">
        <v>1.5</v>
      </c>
      <c r="H10" s="82" t="n">
        <v>0.1</v>
      </c>
    </row>
    <row r="11" s="89" customFormat="true" ht="30.75" hidden="false" customHeight="true" outlineLevel="0" collapsed="false">
      <c r="A11" s="85" t="s">
        <v>148</v>
      </c>
      <c r="B11" s="82" t="n">
        <v>330576.4</v>
      </c>
      <c r="C11" s="82" t="n">
        <v>253411.4</v>
      </c>
      <c r="D11" s="82" t="n">
        <v>75048.3</v>
      </c>
      <c r="E11" s="82" t="n">
        <v>2116.7</v>
      </c>
      <c r="F11" s="82" t="n">
        <v>76.7</v>
      </c>
      <c r="G11" s="82" t="n">
        <v>22.7</v>
      </c>
      <c r="H11" s="82" t="n">
        <v>0.6</v>
      </c>
    </row>
    <row r="12" customFormat="false" ht="30.75" hidden="false" customHeight="true" outlineLevel="0" collapsed="false">
      <c r="A12" s="85" t="s">
        <v>149</v>
      </c>
      <c r="B12" s="82" t="n">
        <v>50817.7</v>
      </c>
      <c r="C12" s="82" t="n">
        <v>29427</v>
      </c>
      <c r="D12" s="82" t="n">
        <v>20118.3</v>
      </c>
      <c r="E12" s="82" t="n">
        <v>1272.4</v>
      </c>
      <c r="F12" s="82" t="n">
        <v>57.9</v>
      </c>
      <c r="G12" s="82" t="n">
        <v>39.6</v>
      </c>
      <c r="H12" s="82" t="n">
        <v>2.5</v>
      </c>
    </row>
    <row r="13" customFormat="false" ht="15.75" hidden="false" customHeight="false" outlineLevel="0" collapsed="false">
      <c r="A13" s="85" t="s">
        <v>150</v>
      </c>
      <c r="B13" s="82" t="n">
        <v>45228.7</v>
      </c>
      <c r="C13" s="82" t="n">
        <v>17467.2</v>
      </c>
      <c r="D13" s="82" t="n">
        <v>21133.1</v>
      </c>
      <c r="E13" s="82" t="n">
        <v>6628.4</v>
      </c>
      <c r="F13" s="82" t="n">
        <v>38.6</v>
      </c>
      <c r="G13" s="82" t="n">
        <v>46.7</v>
      </c>
      <c r="H13" s="82" t="n">
        <v>14.7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1583.3</v>
      </c>
      <c r="C15" s="87" t="n">
        <v>180.4</v>
      </c>
      <c r="D15" s="87" t="n">
        <v>11376.9</v>
      </c>
      <c r="E15" s="87" t="n">
        <v>26</v>
      </c>
      <c r="F15" s="87" t="n">
        <v>1.6</v>
      </c>
      <c r="G15" s="87" t="n">
        <v>98.2</v>
      </c>
      <c r="H15" s="87" t="n">
        <v>0.2</v>
      </c>
    </row>
    <row r="16" customFormat="false" ht="30" hidden="false" customHeight="false" outlineLevel="0" collapsed="false">
      <c r="A16" s="88" t="s">
        <v>152</v>
      </c>
      <c r="B16" s="87" t="n">
        <v>2710.4</v>
      </c>
      <c r="C16" s="87" t="n">
        <v>734</v>
      </c>
      <c r="D16" s="87" t="n">
        <v>1880.2</v>
      </c>
      <c r="E16" s="87" t="n">
        <v>96.2</v>
      </c>
      <c r="F16" s="87" t="n">
        <v>27.1</v>
      </c>
      <c r="G16" s="87" t="n">
        <v>69.4</v>
      </c>
      <c r="H16" s="87" t="n">
        <v>3.5</v>
      </c>
    </row>
    <row r="17" customFormat="false" ht="15.75" hidden="false" customHeight="false" outlineLevel="0" collapsed="false">
      <c r="A17" s="88" t="s">
        <v>153</v>
      </c>
      <c r="B17" s="87" t="n">
        <v>30935</v>
      </c>
      <c r="C17" s="87" t="n">
        <v>16552.8</v>
      </c>
      <c r="D17" s="87" t="n">
        <v>7876</v>
      </c>
      <c r="E17" s="87" t="n">
        <v>6506.2</v>
      </c>
      <c r="F17" s="87" t="n">
        <v>53.5</v>
      </c>
      <c r="G17" s="87" t="n">
        <v>25.5</v>
      </c>
      <c r="H17" s="87" t="n">
        <v>21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3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75" workbookViewId="0">
      <selection pane="topLeft" activeCell="A20" activeCellId="0" sqref="A20:IV22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0</v>
      </c>
      <c r="B1" s="105"/>
      <c r="C1" s="105"/>
      <c r="D1" s="105"/>
      <c r="E1" s="105"/>
      <c r="F1" s="105"/>
      <c r="G1" s="105"/>
      <c r="H1" s="105"/>
    </row>
    <row r="2" s="73" customFormat="true" ht="4.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2196674.1</v>
      </c>
      <c r="C6" s="82" t="n">
        <v>721024.4</v>
      </c>
      <c r="D6" s="82" t="n">
        <v>1180074.4</v>
      </c>
      <c r="E6" s="82" t="n">
        <v>295575.3</v>
      </c>
      <c r="F6" s="82" t="n">
        <v>32.8</v>
      </c>
      <c r="G6" s="82" t="n">
        <v>53.7</v>
      </c>
      <c r="H6" s="82" t="n">
        <v>13.5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1.5" hidden="false" customHeight="true" outlineLevel="0" collapsed="false">
      <c r="A8" s="85" t="s">
        <v>130</v>
      </c>
      <c r="B8" s="82" t="n">
        <v>864367.7</v>
      </c>
      <c r="C8" s="82" t="n">
        <v>50544</v>
      </c>
      <c r="D8" s="82" t="n">
        <v>615111.9</v>
      </c>
      <c r="E8" s="82" t="n">
        <v>198711.8</v>
      </c>
      <c r="F8" s="82" t="n">
        <v>5.8</v>
      </c>
      <c r="G8" s="82" t="n">
        <v>71.2</v>
      </c>
      <c r="H8" s="82" t="n">
        <v>23</v>
      </c>
    </row>
    <row r="9" customFormat="false" ht="15.75" hidden="true" customHeight="true" outlineLevel="0" collapsed="false">
      <c r="A9" s="84"/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608024.1</v>
      </c>
      <c r="C10" s="87" t="n">
        <v>31065.1</v>
      </c>
      <c r="D10" s="87" t="n">
        <v>378300.5</v>
      </c>
      <c r="E10" s="87" t="n">
        <v>198658.5</v>
      </c>
      <c r="F10" s="87" t="n">
        <v>5.1</v>
      </c>
      <c r="G10" s="87" t="n">
        <v>62.2</v>
      </c>
      <c r="H10" s="87" t="n">
        <v>32.7</v>
      </c>
    </row>
    <row r="11" s="89" customFormat="true" ht="32.25" hidden="false" customHeight="true" outlineLevel="0" collapsed="false">
      <c r="A11" s="88" t="s">
        <v>133</v>
      </c>
      <c r="B11" s="87" t="n">
        <v>222885.4</v>
      </c>
      <c r="C11" s="87" t="n">
        <v>9575.7</v>
      </c>
      <c r="D11" s="87" t="n">
        <v>213261.8</v>
      </c>
      <c r="E11" s="87" t="n">
        <v>47.9</v>
      </c>
      <c r="F11" s="87" t="n">
        <v>4.3</v>
      </c>
      <c r="G11" s="87" t="n">
        <v>95.7</v>
      </c>
      <c r="H11" s="87" t="n">
        <v>0</v>
      </c>
    </row>
    <row r="12" s="89" customFormat="true" ht="15.75" hidden="false" customHeight="true" outlineLevel="0" collapsed="false">
      <c r="A12" s="88" t="s">
        <v>134</v>
      </c>
      <c r="B12" s="108" t="n">
        <v>33458.2</v>
      </c>
      <c r="C12" s="108" t="n">
        <v>9903.2</v>
      </c>
      <c r="D12" s="108" t="n">
        <v>23549.6</v>
      </c>
      <c r="E12" s="108" t="n">
        <v>5.4</v>
      </c>
      <c r="F12" s="87" t="n">
        <v>29.5987231829566</v>
      </c>
      <c r="G12" s="87" t="n">
        <v>70.385137275765</v>
      </c>
      <c r="H12" s="87" t="n">
        <v>0.0161395412783712</v>
      </c>
    </row>
    <row r="13" s="90" customFormat="true" ht="32.25" hidden="false" customHeight="true" outlineLevel="0" collapsed="false">
      <c r="A13" s="85" t="s">
        <v>135</v>
      </c>
      <c r="B13" s="82" t="n">
        <v>88203.5</v>
      </c>
      <c r="C13" s="82" t="n">
        <v>69238.7</v>
      </c>
      <c r="D13" s="82" t="n">
        <v>18895.4</v>
      </c>
      <c r="E13" s="82" t="n">
        <v>69.4</v>
      </c>
      <c r="F13" s="82" t="n">
        <v>78.5</v>
      </c>
      <c r="G13" s="82" t="n">
        <v>21.4</v>
      </c>
      <c r="H13" s="82" t="n">
        <v>0.1</v>
      </c>
    </row>
    <row r="14" s="90" customFormat="true" ht="15.75" hidden="false" customHeight="true" outlineLevel="0" collapsed="false">
      <c r="A14" s="85" t="s">
        <v>136</v>
      </c>
      <c r="B14" s="82" t="n">
        <v>405479.9</v>
      </c>
      <c r="C14" s="82" t="n">
        <v>271397.5</v>
      </c>
      <c r="D14" s="82" t="n">
        <v>69714.4</v>
      </c>
      <c r="E14" s="82" t="n">
        <v>64368</v>
      </c>
      <c r="F14" s="82" t="n">
        <v>66.9</v>
      </c>
      <c r="G14" s="82" t="n">
        <v>17.2</v>
      </c>
      <c r="H14" s="82" t="n">
        <v>15.9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2950.9</v>
      </c>
      <c r="C16" s="87" t="n">
        <v>3626</v>
      </c>
      <c r="D16" s="87" t="n">
        <v>9105.8</v>
      </c>
      <c r="E16" s="87" t="n">
        <v>219.1</v>
      </c>
      <c r="F16" s="87" t="n">
        <v>28</v>
      </c>
      <c r="G16" s="87" t="n">
        <v>70.3</v>
      </c>
      <c r="H16" s="87" t="n">
        <v>1.7</v>
      </c>
    </row>
    <row r="17" customFormat="false" ht="15.75" hidden="false" customHeight="false" outlineLevel="0" collapsed="false">
      <c r="A17" s="88" t="s">
        <v>138</v>
      </c>
      <c r="B17" s="87" t="n">
        <v>363034.7</v>
      </c>
      <c r="C17" s="87" t="n">
        <v>267684.1</v>
      </c>
      <c r="D17" s="87" t="n">
        <v>31487.8</v>
      </c>
      <c r="E17" s="87" t="n">
        <v>63862.8</v>
      </c>
      <c r="F17" s="87" t="n">
        <v>73.7</v>
      </c>
      <c r="G17" s="87" t="n">
        <v>8.7</v>
      </c>
      <c r="H17" s="87" t="n">
        <v>17.6</v>
      </c>
    </row>
    <row r="18" customFormat="false" ht="32.25" hidden="false" customHeight="true" outlineLevel="0" collapsed="false">
      <c r="A18" s="88" t="s">
        <v>139</v>
      </c>
      <c r="B18" s="87" t="n">
        <v>29494.3</v>
      </c>
      <c r="C18" s="87" t="n">
        <v>87.4</v>
      </c>
      <c r="D18" s="87" t="n">
        <v>29120.8</v>
      </c>
      <c r="E18" s="87" t="n">
        <v>286.1</v>
      </c>
      <c r="F18" s="87" t="n">
        <v>0.3</v>
      </c>
      <c r="G18" s="87" t="n">
        <v>98.7</v>
      </c>
      <c r="H18" s="87" t="n">
        <v>1</v>
      </c>
    </row>
    <row r="19" customFormat="false" ht="15.75" hidden="false" customHeight="false" outlineLevel="0" collapsed="false">
      <c r="A19" s="85" t="s">
        <v>140</v>
      </c>
      <c r="B19" s="82" t="n">
        <v>131438.9</v>
      </c>
      <c r="C19" s="82" t="n">
        <v>6944.4</v>
      </c>
      <c r="D19" s="82" t="n">
        <v>96587.8</v>
      </c>
      <c r="E19" s="82" t="n">
        <v>27906.7</v>
      </c>
      <c r="F19" s="82" t="n">
        <v>5.3</v>
      </c>
      <c r="G19" s="82" t="n">
        <v>73.5</v>
      </c>
      <c r="H19" s="82" t="n">
        <v>21.2</v>
      </c>
    </row>
    <row r="20" customFormat="false" ht="15.75" hidden="false" customHeight="false" outlineLevel="0" collapsed="false">
      <c r="A20" s="89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3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J4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1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155002.9</v>
      </c>
      <c r="C4" s="82" t="n">
        <v>16228.9</v>
      </c>
      <c r="D4" s="82" t="n">
        <v>138470.9</v>
      </c>
      <c r="E4" s="82" t="n">
        <v>303.1</v>
      </c>
      <c r="F4" s="82" t="n">
        <v>10.5</v>
      </c>
      <c r="G4" s="82" t="n">
        <v>89.3</v>
      </c>
      <c r="H4" s="82" t="n">
        <v>0.2</v>
      </c>
    </row>
    <row r="5" s="89" customFormat="true" ht="1.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106686.4</v>
      </c>
      <c r="C6" s="87" t="n">
        <v>10012.4</v>
      </c>
      <c r="D6" s="87" t="n">
        <v>96474.6</v>
      </c>
      <c r="E6" s="87" t="n">
        <v>199.4</v>
      </c>
      <c r="F6" s="87" t="n">
        <v>9.4</v>
      </c>
      <c r="G6" s="87" t="n">
        <v>90.4</v>
      </c>
      <c r="H6" s="87" t="n">
        <v>0.2</v>
      </c>
    </row>
    <row r="7" s="89" customFormat="true" ht="15.75" hidden="false" customHeight="true" outlineLevel="0" collapsed="false">
      <c r="A7" s="88" t="s">
        <v>144</v>
      </c>
      <c r="B7" s="87" t="n">
        <v>2405.4</v>
      </c>
      <c r="C7" s="87" t="n">
        <v>81.1</v>
      </c>
      <c r="D7" s="87" t="n">
        <v>2324.3</v>
      </c>
      <c r="E7" s="87" t="s">
        <v>155</v>
      </c>
      <c r="F7" s="87" t="n">
        <v>3.4</v>
      </c>
      <c r="G7" s="87" t="n">
        <v>96.6</v>
      </c>
      <c r="H7" s="87" t="s">
        <v>155</v>
      </c>
    </row>
    <row r="8" s="89" customFormat="true" ht="60" hidden="false" customHeight="false" outlineLevel="0" collapsed="false">
      <c r="A8" s="88" t="s">
        <v>145</v>
      </c>
      <c r="B8" s="87" t="n">
        <v>45911.1</v>
      </c>
      <c r="C8" s="87" t="n">
        <v>6135.4</v>
      </c>
      <c r="D8" s="87" t="n">
        <v>39672</v>
      </c>
      <c r="E8" s="87" t="n">
        <v>103.7</v>
      </c>
      <c r="F8" s="87" t="n">
        <v>13.4</v>
      </c>
      <c r="G8" s="87" t="n">
        <v>86.4</v>
      </c>
      <c r="H8" s="87" t="n">
        <v>0.2</v>
      </c>
    </row>
    <row r="9" s="89" customFormat="true" ht="30.75" hidden="false" customHeight="true" outlineLevel="0" collapsed="false">
      <c r="A9" s="85" t="s">
        <v>146</v>
      </c>
      <c r="B9" s="82" t="n">
        <v>192765.5</v>
      </c>
      <c r="C9" s="82" t="n">
        <v>41603.2</v>
      </c>
      <c r="D9" s="82" t="n">
        <v>148162</v>
      </c>
      <c r="E9" s="82" t="n">
        <v>3000.3</v>
      </c>
      <c r="F9" s="82" t="n">
        <v>21.6</v>
      </c>
      <c r="G9" s="82" t="n">
        <v>76.8</v>
      </c>
      <c r="H9" s="82" t="n">
        <v>1.6</v>
      </c>
    </row>
    <row r="10" s="89" customFormat="true" ht="15.75" hidden="false" customHeight="true" outlineLevel="0" collapsed="false">
      <c r="A10" s="85" t="s">
        <v>147</v>
      </c>
      <c r="B10" s="82" t="n">
        <v>140270.5</v>
      </c>
      <c r="C10" s="82" t="n">
        <v>134696</v>
      </c>
      <c r="D10" s="82" t="n">
        <v>4994.2</v>
      </c>
      <c r="E10" s="82" t="n">
        <v>580.3</v>
      </c>
      <c r="F10" s="82" t="n">
        <v>96</v>
      </c>
      <c r="G10" s="82" t="n">
        <v>3.6</v>
      </c>
      <c r="H10" s="82" t="n">
        <v>0.4</v>
      </c>
    </row>
    <row r="11" s="89" customFormat="true" ht="30.75" hidden="false" customHeight="true" outlineLevel="0" collapsed="false">
      <c r="A11" s="85" t="s">
        <v>148</v>
      </c>
      <c r="B11" s="82" t="n">
        <v>205363.6</v>
      </c>
      <c r="C11" s="82" t="n">
        <v>122177.4</v>
      </c>
      <c r="D11" s="82" t="n">
        <v>82693.5</v>
      </c>
      <c r="E11" s="82" t="n">
        <v>492.7</v>
      </c>
      <c r="F11" s="82" t="n">
        <v>59.5</v>
      </c>
      <c r="G11" s="82" t="n">
        <v>40.3</v>
      </c>
      <c r="H11" s="82" t="n">
        <v>0.2</v>
      </c>
    </row>
    <row r="12" customFormat="false" ht="30.75" hidden="false" customHeight="true" outlineLevel="0" collapsed="false">
      <c r="A12" s="85" t="s">
        <v>149</v>
      </c>
      <c r="B12" s="82" t="n">
        <v>3750.3</v>
      </c>
      <c r="C12" s="82" t="n">
        <v>2982.3</v>
      </c>
      <c r="D12" s="82" t="n">
        <v>704.5</v>
      </c>
      <c r="E12" s="82" t="n">
        <v>63.5</v>
      </c>
      <c r="F12" s="82" t="n">
        <v>79.5</v>
      </c>
      <c r="G12" s="82" t="n">
        <v>18.8</v>
      </c>
      <c r="H12" s="82" t="n">
        <v>1.7</v>
      </c>
    </row>
    <row r="13" customFormat="false" ht="15.75" hidden="false" customHeight="false" outlineLevel="0" collapsed="false">
      <c r="A13" s="85" t="s">
        <v>150</v>
      </c>
      <c r="B13" s="82" t="n">
        <v>10031.3</v>
      </c>
      <c r="C13" s="82" t="n">
        <v>5212</v>
      </c>
      <c r="D13" s="82" t="n">
        <v>4739.8</v>
      </c>
      <c r="E13" s="82" t="n">
        <v>79.5</v>
      </c>
      <c r="F13" s="82" t="n">
        <v>52</v>
      </c>
      <c r="G13" s="82" t="n">
        <v>47.2</v>
      </c>
      <c r="H13" s="82" t="n">
        <v>0.8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2308.2</v>
      </c>
      <c r="C15" s="87" t="n">
        <v>46.4</v>
      </c>
      <c r="D15" s="87" t="n">
        <v>2261.8</v>
      </c>
      <c r="E15" s="87" t="s">
        <v>155</v>
      </c>
      <c r="F15" s="87" t="n">
        <v>2</v>
      </c>
      <c r="G15" s="87" t="n">
        <v>98</v>
      </c>
      <c r="H15" s="87" t="s">
        <v>155</v>
      </c>
    </row>
    <row r="16" customFormat="false" ht="30" hidden="false" customHeight="false" outlineLevel="0" collapsed="false">
      <c r="A16" s="88" t="s">
        <v>152</v>
      </c>
      <c r="B16" s="87" t="n">
        <v>1198.6</v>
      </c>
      <c r="C16" s="87" t="n">
        <v>612.2</v>
      </c>
      <c r="D16" s="87" t="n">
        <v>569.1</v>
      </c>
      <c r="E16" s="87" t="n">
        <v>17.3</v>
      </c>
      <c r="F16" s="87" t="n">
        <v>51.1</v>
      </c>
      <c r="G16" s="87" t="n">
        <v>47.5</v>
      </c>
      <c r="H16" s="87" t="n">
        <v>1.4</v>
      </c>
    </row>
    <row r="17" customFormat="false" ht="15.75" hidden="false" customHeight="false" outlineLevel="0" collapsed="false">
      <c r="A17" s="88" t="s">
        <v>153</v>
      </c>
      <c r="B17" s="87" t="n">
        <v>6524.5</v>
      </c>
      <c r="C17" s="87" t="n">
        <v>4553.4</v>
      </c>
      <c r="D17" s="87" t="n">
        <v>1908.9</v>
      </c>
      <c r="E17" s="87" t="n">
        <v>62.2</v>
      </c>
      <c r="F17" s="87" t="n">
        <v>69.8</v>
      </c>
      <c r="G17" s="87" t="n">
        <v>29.2</v>
      </c>
      <c r="H17" s="87" t="n">
        <v>1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3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0" activeCellId="0" sqref="A20:IV22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3.75" hidden="false" customHeight="true" outlineLevel="0" collapsed="false">
      <c r="A1" s="105" t="s">
        <v>171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071731.2</v>
      </c>
      <c r="C6" s="82" t="n">
        <v>362340.8</v>
      </c>
      <c r="D6" s="82" t="n">
        <v>620672.6</v>
      </c>
      <c r="E6" s="82" t="n">
        <v>88717.8</v>
      </c>
      <c r="F6" s="82" t="n">
        <v>33.8</v>
      </c>
      <c r="G6" s="82" t="n">
        <v>57.9</v>
      </c>
      <c r="H6" s="82" t="n">
        <v>8.3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501772.3</v>
      </c>
      <c r="C8" s="82" t="n">
        <v>47575.2</v>
      </c>
      <c r="D8" s="82" t="n">
        <v>441174</v>
      </c>
      <c r="E8" s="82" t="n">
        <v>13023.1</v>
      </c>
      <c r="F8" s="82" t="n">
        <v>9.5</v>
      </c>
      <c r="G8" s="82" t="n">
        <v>87.9</v>
      </c>
      <c r="H8" s="82" t="n">
        <v>2.6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357415.4</v>
      </c>
      <c r="C10" s="87" t="n">
        <v>31231.5</v>
      </c>
      <c r="D10" s="87" t="n">
        <v>316814.9</v>
      </c>
      <c r="E10" s="87" t="n">
        <v>9369</v>
      </c>
      <c r="F10" s="87" t="n">
        <v>8.7</v>
      </c>
      <c r="G10" s="87" t="n">
        <v>88.7</v>
      </c>
      <c r="H10" s="87" t="n">
        <v>2.6</v>
      </c>
    </row>
    <row r="11" s="89" customFormat="true" ht="32.25" hidden="false" customHeight="true" outlineLevel="0" collapsed="false">
      <c r="A11" s="88" t="s">
        <v>133</v>
      </c>
      <c r="B11" s="87" t="n">
        <v>118099.7</v>
      </c>
      <c r="C11" s="87" t="n">
        <v>9364.3</v>
      </c>
      <c r="D11" s="87" t="n">
        <v>105081.3</v>
      </c>
      <c r="E11" s="87" t="n">
        <v>3654.1</v>
      </c>
      <c r="F11" s="87" t="n">
        <v>7.9</v>
      </c>
      <c r="G11" s="87" t="n">
        <v>89</v>
      </c>
      <c r="H11" s="87" t="n">
        <v>3.1</v>
      </c>
    </row>
    <row r="12" s="89" customFormat="true" ht="15.75" hidden="false" customHeight="true" outlineLevel="0" collapsed="false">
      <c r="A12" s="88" t="s">
        <v>134</v>
      </c>
      <c r="B12" s="108" t="n">
        <v>26257.2</v>
      </c>
      <c r="C12" s="108" t="n">
        <v>6979.4</v>
      </c>
      <c r="D12" s="108" t="n">
        <v>19277.8</v>
      </c>
      <c r="E12" s="108" t="s">
        <v>155</v>
      </c>
      <c r="F12" s="87" t="n">
        <v>26.5808997151258</v>
      </c>
      <c r="G12" s="87" t="n">
        <v>73.4191002848742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26756.8</v>
      </c>
      <c r="C13" s="82" t="n">
        <v>23269.8</v>
      </c>
      <c r="D13" s="82" t="n">
        <v>3069.6</v>
      </c>
      <c r="E13" s="82" t="n">
        <v>417.4</v>
      </c>
      <c r="F13" s="82" t="n">
        <v>87</v>
      </c>
      <c r="G13" s="82" t="n">
        <v>11.4</v>
      </c>
      <c r="H13" s="82" t="n">
        <v>1.6</v>
      </c>
    </row>
    <row r="14" s="90" customFormat="true" ht="15.75" hidden="false" customHeight="true" outlineLevel="0" collapsed="false">
      <c r="A14" s="85" t="s">
        <v>136</v>
      </c>
      <c r="B14" s="82" t="n">
        <v>225184.3</v>
      </c>
      <c r="C14" s="82" t="n">
        <v>147580.7</v>
      </c>
      <c r="D14" s="82" t="n">
        <v>23147.6</v>
      </c>
      <c r="E14" s="82" t="n">
        <v>54456</v>
      </c>
      <c r="F14" s="82" t="n">
        <v>65.5</v>
      </c>
      <c r="G14" s="82" t="n">
        <v>10.3</v>
      </c>
      <c r="H14" s="82" t="n">
        <v>24.2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8203.6</v>
      </c>
      <c r="C16" s="87" t="n">
        <v>3325.6</v>
      </c>
      <c r="D16" s="87" t="n">
        <v>4223</v>
      </c>
      <c r="E16" s="87" t="n">
        <v>655</v>
      </c>
      <c r="F16" s="87" t="n">
        <v>40.5</v>
      </c>
      <c r="G16" s="87" t="n">
        <v>51.5</v>
      </c>
      <c r="H16" s="87" t="n">
        <v>8</v>
      </c>
    </row>
    <row r="17" customFormat="false" ht="15.75" hidden="false" customHeight="true" outlineLevel="0" collapsed="false">
      <c r="A17" s="88" t="s">
        <v>138</v>
      </c>
      <c r="B17" s="87" t="n">
        <v>214070.2</v>
      </c>
      <c r="C17" s="87" t="n">
        <v>143748.5</v>
      </c>
      <c r="D17" s="87" t="n">
        <v>16670.4</v>
      </c>
      <c r="E17" s="87" t="n">
        <v>53651.3</v>
      </c>
      <c r="F17" s="87" t="n">
        <v>67.2</v>
      </c>
      <c r="G17" s="87" t="n">
        <v>7.8</v>
      </c>
      <c r="H17" s="87" t="n">
        <v>25</v>
      </c>
    </row>
    <row r="18" customFormat="false" ht="32.25" hidden="false" customHeight="true" outlineLevel="0" collapsed="false">
      <c r="A18" s="88" t="s">
        <v>139</v>
      </c>
      <c r="B18" s="87" t="n">
        <v>2910.5</v>
      </c>
      <c r="C18" s="87" t="n">
        <v>506.6</v>
      </c>
      <c r="D18" s="87" t="n">
        <v>2254.2</v>
      </c>
      <c r="E18" s="87" t="n">
        <v>149.7</v>
      </c>
      <c r="F18" s="87" t="n">
        <v>17.4</v>
      </c>
      <c r="G18" s="87" t="n">
        <v>77.5</v>
      </c>
      <c r="H18" s="87" t="n">
        <v>5.1</v>
      </c>
    </row>
    <row r="19" customFormat="false" ht="15.75" hidden="false" customHeight="false" outlineLevel="0" collapsed="false">
      <c r="A19" s="85" t="s">
        <v>140</v>
      </c>
      <c r="B19" s="82" t="n">
        <v>85401.7</v>
      </c>
      <c r="C19" s="82" t="n">
        <v>16131.5</v>
      </c>
      <c r="D19" s="82" t="n">
        <v>51972.3</v>
      </c>
      <c r="E19" s="82" t="n">
        <v>17297.9</v>
      </c>
      <c r="F19" s="82" t="n">
        <v>18.9</v>
      </c>
      <c r="G19" s="82" t="n">
        <v>60.8</v>
      </c>
      <c r="H19" s="82" t="n">
        <v>20.3</v>
      </c>
    </row>
    <row r="20" customFormat="false" ht="15.75" hidden="false" customHeight="false" outlineLevel="0" collapsed="false">
      <c r="A20" s="89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3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75" workbookViewId="0">
      <selection pane="topLeft" activeCell="J3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42007.8</v>
      </c>
      <c r="C4" s="82" t="n">
        <v>9937.2</v>
      </c>
      <c r="D4" s="82" t="n">
        <v>30546.3</v>
      </c>
      <c r="E4" s="82" t="n">
        <v>1524.3</v>
      </c>
      <c r="F4" s="82" t="n">
        <v>23.7</v>
      </c>
      <c r="G4" s="82" t="n">
        <v>72.7</v>
      </c>
      <c r="H4" s="82" t="n">
        <v>3.6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30944.1</v>
      </c>
      <c r="C6" s="87" t="n">
        <v>6731</v>
      </c>
      <c r="D6" s="87" t="n">
        <v>23849.4</v>
      </c>
      <c r="E6" s="87" t="n">
        <v>363.7</v>
      </c>
      <c r="F6" s="87" t="n">
        <v>21.8</v>
      </c>
      <c r="G6" s="87" t="n">
        <v>77</v>
      </c>
      <c r="H6" s="87" t="n">
        <v>1.2</v>
      </c>
    </row>
    <row r="7" s="89" customFormat="true" ht="15.75" hidden="false" customHeight="true" outlineLevel="0" collapsed="false">
      <c r="A7" s="88" t="s">
        <v>144</v>
      </c>
      <c r="B7" s="87" t="n">
        <v>3602.6</v>
      </c>
      <c r="C7" s="87" t="n">
        <v>1546</v>
      </c>
      <c r="D7" s="87" t="n">
        <v>2056.6</v>
      </c>
      <c r="E7" s="87" t="s">
        <v>155</v>
      </c>
      <c r="F7" s="87" t="n">
        <v>42.9</v>
      </c>
      <c r="G7" s="87" t="n">
        <v>57.1</v>
      </c>
      <c r="H7" s="87" t="s">
        <v>155</v>
      </c>
    </row>
    <row r="8" s="89" customFormat="true" ht="60" hidden="false" customHeight="false" outlineLevel="0" collapsed="false">
      <c r="A8" s="88" t="s">
        <v>145</v>
      </c>
      <c r="B8" s="87" t="n">
        <v>7461.1</v>
      </c>
      <c r="C8" s="87" t="n">
        <v>1660.2</v>
      </c>
      <c r="D8" s="87" t="n">
        <v>4640.3</v>
      </c>
      <c r="E8" s="87" t="n">
        <v>1160.6</v>
      </c>
      <c r="F8" s="87" t="n">
        <v>22.3</v>
      </c>
      <c r="G8" s="87" t="n">
        <v>62.1</v>
      </c>
      <c r="H8" s="87" t="n">
        <v>15.6</v>
      </c>
    </row>
    <row r="9" s="89" customFormat="true" ht="30.75" hidden="false" customHeight="true" outlineLevel="0" collapsed="false">
      <c r="A9" s="85" t="s">
        <v>146</v>
      </c>
      <c r="B9" s="82" t="n">
        <v>64607.4</v>
      </c>
      <c r="C9" s="82" t="n">
        <v>14474.2</v>
      </c>
      <c r="D9" s="82" t="n">
        <v>48924.4</v>
      </c>
      <c r="E9" s="82" t="n">
        <v>1208.8</v>
      </c>
      <c r="F9" s="82" t="n">
        <v>22.4</v>
      </c>
      <c r="G9" s="82" t="n">
        <v>75.7</v>
      </c>
      <c r="H9" s="82" t="n">
        <v>1.9</v>
      </c>
    </row>
    <row r="10" s="89" customFormat="true" ht="15.75" hidden="false" customHeight="true" outlineLevel="0" collapsed="false">
      <c r="A10" s="85" t="s">
        <v>147</v>
      </c>
      <c r="B10" s="82" t="n">
        <v>78525.4</v>
      </c>
      <c r="C10" s="82" t="n">
        <v>75295.2</v>
      </c>
      <c r="D10" s="82" t="n">
        <v>3000.4</v>
      </c>
      <c r="E10" s="82" t="n">
        <v>229.8</v>
      </c>
      <c r="F10" s="82" t="n">
        <v>95.9</v>
      </c>
      <c r="G10" s="82" t="n">
        <v>3.8</v>
      </c>
      <c r="H10" s="82" t="n">
        <v>0.3</v>
      </c>
    </row>
    <row r="11" s="89" customFormat="true" ht="30.75" hidden="false" customHeight="true" outlineLevel="0" collapsed="false">
      <c r="A11" s="85" t="s">
        <v>148</v>
      </c>
      <c r="B11" s="82" t="n">
        <v>37105.6</v>
      </c>
      <c r="C11" s="82" t="n">
        <v>22316.1</v>
      </c>
      <c r="D11" s="82" t="n">
        <v>14649.9</v>
      </c>
      <c r="E11" s="82" t="n">
        <v>139.6</v>
      </c>
      <c r="F11" s="82" t="n">
        <v>60.1</v>
      </c>
      <c r="G11" s="82" t="n">
        <v>39.5</v>
      </c>
      <c r="H11" s="82" t="n">
        <v>0.4</v>
      </c>
    </row>
    <row r="12" customFormat="false" ht="30.75" hidden="false" customHeight="true" outlineLevel="0" collapsed="false">
      <c r="A12" s="85" t="s">
        <v>149</v>
      </c>
      <c r="B12" s="82" t="n">
        <v>6198.2</v>
      </c>
      <c r="C12" s="82" t="n">
        <v>4300.9</v>
      </c>
      <c r="D12" s="82" t="n">
        <v>1568.8</v>
      </c>
      <c r="E12" s="82" t="n">
        <v>328.5</v>
      </c>
      <c r="F12" s="82" t="n">
        <v>69.4</v>
      </c>
      <c r="G12" s="82" t="n">
        <v>25.3</v>
      </c>
      <c r="H12" s="82" t="n">
        <v>5.3</v>
      </c>
    </row>
    <row r="13" customFormat="false" ht="15.75" hidden="false" customHeight="false" outlineLevel="0" collapsed="false">
      <c r="A13" s="85" t="s">
        <v>150</v>
      </c>
      <c r="B13" s="82" t="n">
        <v>4171.7</v>
      </c>
      <c r="C13" s="82" t="n">
        <v>1460</v>
      </c>
      <c r="D13" s="82" t="n">
        <v>2619.3</v>
      </c>
      <c r="E13" s="82" t="n">
        <v>92.4</v>
      </c>
      <c r="F13" s="82" t="n">
        <v>35</v>
      </c>
      <c r="G13" s="82" t="n">
        <v>62.8</v>
      </c>
      <c r="H13" s="82" t="n">
        <v>2.2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994</v>
      </c>
      <c r="C15" s="87" t="s">
        <v>155</v>
      </c>
      <c r="D15" s="87" t="n">
        <v>994</v>
      </c>
      <c r="E15" s="87" t="s">
        <v>155</v>
      </c>
      <c r="F15" s="87" t="s">
        <v>155</v>
      </c>
      <c r="G15" s="87" t="n">
        <v>100</v>
      </c>
      <c r="H15" s="87" t="s">
        <v>155</v>
      </c>
    </row>
    <row r="16" customFormat="false" ht="30" hidden="false" customHeight="false" outlineLevel="0" collapsed="false">
      <c r="A16" s="88" t="s">
        <v>152</v>
      </c>
      <c r="B16" s="87" t="n">
        <v>1138.7</v>
      </c>
      <c r="C16" s="87" t="n">
        <v>374.8</v>
      </c>
      <c r="D16" s="87" t="n">
        <v>751.1</v>
      </c>
      <c r="E16" s="87" t="n">
        <v>12.8</v>
      </c>
      <c r="F16" s="87" t="n">
        <v>32.9</v>
      </c>
      <c r="G16" s="87" t="n">
        <v>66</v>
      </c>
      <c r="H16" s="87" t="n">
        <v>1.1</v>
      </c>
    </row>
    <row r="17" customFormat="false" ht="15.75" hidden="false" customHeight="false" outlineLevel="0" collapsed="false">
      <c r="A17" s="88" t="s">
        <v>153</v>
      </c>
      <c r="B17" s="87" t="n">
        <v>2039</v>
      </c>
      <c r="C17" s="87" t="n">
        <v>1085.2</v>
      </c>
      <c r="D17" s="87" t="n">
        <v>874.2</v>
      </c>
      <c r="E17" s="87" t="n">
        <v>79.6</v>
      </c>
      <c r="F17" s="87" t="n">
        <v>53.2</v>
      </c>
      <c r="G17" s="87" t="n">
        <v>42.9</v>
      </c>
      <c r="H17" s="87" t="n">
        <v>3.9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3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2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012458.6</v>
      </c>
      <c r="C6" s="82" t="n">
        <v>475744</v>
      </c>
      <c r="D6" s="82" t="n">
        <v>450563</v>
      </c>
      <c r="E6" s="82" t="n">
        <v>86151.6</v>
      </c>
      <c r="F6" s="82" t="n">
        <v>47</v>
      </c>
      <c r="G6" s="82" t="n">
        <v>44.5</v>
      </c>
      <c r="H6" s="82" t="n">
        <v>8.5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332815.7</v>
      </c>
      <c r="C8" s="82" t="n">
        <v>114652.7</v>
      </c>
      <c r="D8" s="82" t="n">
        <v>216600.5</v>
      </c>
      <c r="E8" s="82" t="n">
        <v>1562.5</v>
      </c>
      <c r="F8" s="82" t="n">
        <v>34.4</v>
      </c>
      <c r="G8" s="82" t="n">
        <v>65.1</v>
      </c>
      <c r="H8" s="82" t="n">
        <v>0.5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178961.9</v>
      </c>
      <c r="C10" s="87" t="n">
        <v>100573.2</v>
      </c>
      <c r="D10" s="87" t="n">
        <v>77221.9</v>
      </c>
      <c r="E10" s="87" t="n">
        <v>1166.8</v>
      </c>
      <c r="F10" s="87" t="n">
        <v>56.2</v>
      </c>
      <c r="G10" s="87" t="n">
        <v>43.1</v>
      </c>
      <c r="H10" s="87" t="n">
        <v>0.7</v>
      </c>
    </row>
    <row r="11" s="89" customFormat="true" ht="32.25" hidden="false" customHeight="true" outlineLevel="0" collapsed="false">
      <c r="A11" s="88" t="s">
        <v>133</v>
      </c>
      <c r="B11" s="87" t="n">
        <v>129275.4</v>
      </c>
      <c r="C11" s="87" t="n">
        <v>8121.5</v>
      </c>
      <c r="D11" s="87" t="n">
        <v>120758.2</v>
      </c>
      <c r="E11" s="87" t="n">
        <v>395.7</v>
      </c>
      <c r="F11" s="87" t="n">
        <v>6.3</v>
      </c>
      <c r="G11" s="87" t="n">
        <v>93.4</v>
      </c>
      <c r="H11" s="87" t="n">
        <v>0.3</v>
      </c>
    </row>
    <row r="12" s="89" customFormat="true" ht="15.75" hidden="false" customHeight="true" outlineLevel="0" collapsed="false">
      <c r="A12" s="88" t="s">
        <v>134</v>
      </c>
      <c r="B12" s="87" t="n">
        <v>24578.4</v>
      </c>
      <c r="C12" s="87" t="n">
        <v>5958</v>
      </c>
      <c r="D12" s="87" t="n">
        <v>18620.4</v>
      </c>
      <c r="E12" s="87" t="s">
        <v>155</v>
      </c>
      <c r="F12" s="87" t="n">
        <v>24.2</v>
      </c>
      <c r="G12" s="87" t="n">
        <v>75.8</v>
      </c>
      <c r="H12" s="87" t="s">
        <v>155</v>
      </c>
    </row>
    <row r="13" s="90" customFormat="true" ht="30.75" hidden="false" customHeight="true" outlineLevel="0" collapsed="false">
      <c r="A13" s="85" t="s">
        <v>135</v>
      </c>
      <c r="B13" s="82" t="n">
        <v>38253.6</v>
      </c>
      <c r="C13" s="82" t="n">
        <v>30518.2</v>
      </c>
      <c r="D13" s="82" t="n">
        <v>6702</v>
      </c>
      <c r="E13" s="82" t="n">
        <v>1033.4</v>
      </c>
      <c r="F13" s="82" t="n">
        <v>79.8</v>
      </c>
      <c r="G13" s="82" t="n">
        <v>17.5</v>
      </c>
      <c r="H13" s="82" t="n">
        <v>2.7</v>
      </c>
    </row>
    <row r="14" s="90" customFormat="true" ht="15.75" hidden="false" customHeight="true" outlineLevel="0" collapsed="false">
      <c r="A14" s="85" t="s">
        <v>136</v>
      </c>
      <c r="B14" s="82" t="n">
        <v>277832.8</v>
      </c>
      <c r="C14" s="82" t="n">
        <v>201019.6</v>
      </c>
      <c r="D14" s="82" t="n">
        <v>28852.7</v>
      </c>
      <c r="E14" s="82" t="n">
        <v>47960.5</v>
      </c>
      <c r="F14" s="82" t="n">
        <v>72.4</v>
      </c>
      <c r="G14" s="82" t="n">
        <v>10.3</v>
      </c>
      <c r="H14" s="82" t="n">
        <v>17.3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2799.4</v>
      </c>
      <c r="C16" s="87" t="n">
        <v>7084.1</v>
      </c>
      <c r="D16" s="87" t="n">
        <v>4907.5</v>
      </c>
      <c r="E16" s="87" t="n">
        <v>807.8</v>
      </c>
      <c r="F16" s="87" t="n">
        <v>55.3</v>
      </c>
      <c r="G16" s="87" t="n">
        <v>38.4</v>
      </c>
      <c r="H16" s="87" t="n">
        <v>6.3</v>
      </c>
    </row>
    <row r="17" customFormat="false" ht="15.75" hidden="false" customHeight="false" outlineLevel="0" collapsed="false">
      <c r="A17" s="88" t="s">
        <v>138</v>
      </c>
      <c r="B17" s="87" t="n">
        <v>256495.9</v>
      </c>
      <c r="C17" s="87" t="n">
        <v>193400.4</v>
      </c>
      <c r="D17" s="87" t="n">
        <v>16232.9</v>
      </c>
      <c r="E17" s="87" t="n">
        <v>46862.6</v>
      </c>
      <c r="F17" s="87" t="n">
        <v>75.4</v>
      </c>
      <c r="G17" s="87" t="n">
        <v>6.3</v>
      </c>
      <c r="H17" s="87" t="n">
        <v>18.3</v>
      </c>
    </row>
    <row r="18" customFormat="false" ht="32.25" hidden="false" customHeight="true" outlineLevel="0" collapsed="false">
      <c r="A18" s="88" t="s">
        <v>139</v>
      </c>
      <c r="B18" s="87" t="n">
        <v>8537.5</v>
      </c>
      <c r="C18" s="87" t="n">
        <v>535.1</v>
      </c>
      <c r="D18" s="87" t="n">
        <v>7712.3</v>
      </c>
      <c r="E18" s="87" t="n">
        <v>290.1</v>
      </c>
      <c r="F18" s="87" t="n">
        <v>6.3</v>
      </c>
      <c r="G18" s="87" t="n">
        <v>90.3</v>
      </c>
      <c r="H18" s="87" t="n">
        <v>3.4</v>
      </c>
    </row>
    <row r="19" customFormat="false" ht="15.75" hidden="false" customHeight="false" outlineLevel="0" collapsed="false">
      <c r="A19" s="85" t="s">
        <v>140</v>
      </c>
      <c r="B19" s="82" t="n">
        <v>67939.7</v>
      </c>
      <c r="C19" s="82" t="n">
        <v>2687.2</v>
      </c>
      <c r="D19" s="82" t="n">
        <v>42677.7</v>
      </c>
      <c r="E19" s="82" t="n">
        <v>22574.8</v>
      </c>
      <c r="F19" s="82" t="n">
        <v>4</v>
      </c>
      <c r="G19" s="82" t="n">
        <v>62.8</v>
      </c>
      <c r="H19" s="82" t="n">
        <v>33.2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3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" activeCellId="0" sqref="I1:T16384"/>
    </sheetView>
  </sheetViews>
  <sheetFormatPr defaultColWidth="8.8828125" defaultRowHeight="15.75" zeroHeight="false" outlineLevelRow="0" outlineLevelCol="0"/>
  <cols>
    <col collapsed="false" customWidth="true" hidden="false" outlineLevel="0" max="1" min="1" style="40" width="16.21"/>
    <col collapsed="false" customWidth="true" hidden="false" outlineLevel="0" max="2" min="2" style="41" width="12.43"/>
    <col collapsed="false" customWidth="true" hidden="false" outlineLevel="0" max="8" min="3" style="41" width="10.21"/>
    <col collapsed="false" customWidth="false" hidden="false" outlineLevel="0" max="257" min="9" style="42" width="8.88"/>
  </cols>
  <sheetData>
    <row r="1" customFormat="false" ht="20.25" hidden="false" customHeight="true" outlineLevel="0" collapsed="false">
      <c r="A1" s="43" t="s">
        <v>89</v>
      </c>
      <c r="B1" s="43"/>
      <c r="C1" s="43"/>
      <c r="D1" s="43"/>
      <c r="E1" s="43"/>
      <c r="F1" s="43"/>
      <c r="G1" s="43"/>
      <c r="H1" s="43"/>
    </row>
    <row r="2" customFormat="false" ht="15.75" hidden="false" customHeight="true" outlineLevel="0" collapsed="false">
      <c r="A2" s="44" t="s">
        <v>90</v>
      </c>
      <c r="B2" s="44"/>
      <c r="C2" s="44"/>
      <c r="D2" s="44"/>
      <c r="E2" s="44"/>
      <c r="F2" s="44"/>
      <c r="G2" s="44"/>
      <c r="H2" s="44"/>
    </row>
    <row r="3" s="45" customFormat="true" ht="5.25" hidden="false" customHeight="true" outlineLevel="0" collapsed="false">
      <c r="A3" s="44"/>
      <c r="B3" s="44"/>
      <c r="C3" s="44"/>
      <c r="D3" s="44"/>
      <c r="E3" s="44"/>
      <c r="F3" s="44"/>
      <c r="G3" s="44"/>
      <c r="H3" s="44"/>
    </row>
    <row r="4" s="50" customFormat="true" ht="35.25" hidden="false" customHeight="true" outlineLevel="0" collapsed="false">
      <c r="A4" s="46"/>
      <c r="B4" s="47" t="s">
        <v>91</v>
      </c>
      <c r="C4" s="48" t="s">
        <v>92</v>
      </c>
      <c r="D4" s="48"/>
      <c r="E4" s="48"/>
      <c r="F4" s="49" t="s">
        <v>93</v>
      </c>
      <c r="G4" s="49"/>
      <c r="H4" s="49"/>
    </row>
    <row r="5" customFormat="false" ht="35.25" hidden="false" customHeight="true" outlineLevel="0" collapsed="false">
      <c r="A5" s="46"/>
      <c r="B5" s="47"/>
      <c r="C5" s="47" t="s">
        <v>94</v>
      </c>
      <c r="D5" s="51" t="s">
        <v>95</v>
      </c>
      <c r="E5" s="52" t="s">
        <v>96</v>
      </c>
      <c r="F5" s="53" t="s">
        <v>94</v>
      </c>
      <c r="G5" s="54" t="s">
        <v>95</v>
      </c>
      <c r="H5" s="54" t="s">
        <v>96</v>
      </c>
    </row>
    <row r="6" s="58" customFormat="true" ht="16.5" hidden="false" customHeight="false" outlineLevel="0" collapsed="false">
      <c r="A6" s="55" t="s">
        <v>97</v>
      </c>
      <c r="B6" s="56" t="n">
        <v>139352462.8</v>
      </c>
      <c r="C6" s="56" t="n">
        <v>34620199.4</v>
      </c>
      <c r="D6" s="56" t="n">
        <v>89612886.8</v>
      </c>
      <c r="E6" s="56" t="n">
        <v>15119376.6</v>
      </c>
      <c r="F6" s="57" t="n">
        <f aca="false">C6/$B6*100</f>
        <v>24.8</v>
      </c>
      <c r="G6" s="57" t="n">
        <f aca="false">D6/$B6*100+0.1</f>
        <v>64.4</v>
      </c>
      <c r="H6" s="57" t="n">
        <f aca="false">E6/$B6*100</f>
        <v>10.8</v>
      </c>
    </row>
    <row r="7" customFormat="false" ht="14.45" hidden="false" customHeight="true" outlineLevel="0" collapsed="false">
      <c r="A7" s="59" t="s">
        <v>98</v>
      </c>
      <c r="B7" s="60" t="n">
        <v>2009313.1</v>
      </c>
      <c r="C7" s="60" t="n">
        <v>785855.8</v>
      </c>
      <c r="D7" s="60" t="n">
        <v>964313.1</v>
      </c>
      <c r="E7" s="60" t="n">
        <v>259144.2</v>
      </c>
      <c r="F7" s="61" t="n">
        <f aca="false">C7/$B7*100</f>
        <v>39.1</v>
      </c>
      <c r="G7" s="61" t="n">
        <f aca="false">D7/$B7*100</f>
        <v>48</v>
      </c>
      <c r="H7" s="61" t="n">
        <f aca="false">E7/$B7*100</f>
        <v>12.9</v>
      </c>
    </row>
    <row r="8" customFormat="false" ht="14.45" hidden="false" customHeight="true" outlineLevel="0" collapsed="false">
      <c r="A8" s="59" t="s">
        <v>99</v>
      </c>
      <c r="B8" s="60" t="n">
        <v>1258490.9</v>
      </c>
      <c r="C8" s="60" t="n">
        <v>411696.1</v>
      </c>
      <c r="D8" s="60" t="n">
        <v>751619.9</v>
      </c>
      <c r="E8" s="60" t="n">
        <v>95174.9</v>
      </c>
      <c r="F8" s="61" t="n">
        <f aca="false">C8/$B8*100</f>
        <v>32.7</v>
      </c>
      <c r="G8" s="61" t="n">
        <f aca="false">D8/$B8*100</f>
        <v>59.7</v>
      </c>
      <c r="H8" s="61" t="n">
        <f aca="false">E8/$B8*100</f>
        <v>7.6</v>
      </c>
    </row>
    <row r="9" customFormat="false" ht="14.45" hidden="false" customHeight="true" outlineLevel="0" collapsed="false">
      <c r="A9" s="59" t="s">
        <v>100</v>
      </c>
      <c r="B9" s="60" t="n">
        <v>10051499.3</v>
      </c>
      <c r="C9" s="60" t="n">
        <v>2224952.7</v>
      </c>
      <c r="D9" s="60" t="n">
        <v>7287741.7</v>
      </c>
      <c r="E9" s="60" t="n">
        <v>538804.9</v>
      </c>
      <c r="F9" s="61" t="n">
        <f aca="false">C9/$B9*100</f>
        <v>22.1</v>
      </c>
      <c r="G9" s="61" t="n">
        <f aca="false">D9/$B9*100</f>
        <v>72.5</v>
      </c>
      <c r="H9" s="61" t="n">
        <f aca="false">E9/$B9*100</f>
        <v>5.4</v>
      </c>
    </row>
    <row r="10" customFormat="false" ht="15" hidden="false" customHeight="true" outlineLevel="0" collapsed="false">
      <c r="A10" s="62" t="s">
        <v>101</v>
      </c>
      <c r="B10" s="60" t="n">
        <v>3717687</v>
      </c>
      <c r="C10" s="60" t="n">
        <v>1138472.3</v>
      </c>
      <c r="D10" s="60" t="n">
        <v>2359385.9</v>
      </c>
      <c r="E10" s="60" t="n">
        <v>219828.8</v>
      </c>
      <c r="F10" s="61" t="n">
        <f aca="false">C10/$B10*100</f>
        <v>30.6</v>
      </c>
      <c r="G10" s="61" t="n">
        <f aca="false">D10/$B10*100</f>
        <v>63.5</v>
      </c>
      <c r="H10" s="61" t="n">
        <f aca="false">E10/$B10*100</f>
        <v>5.9</v>
      </c>
    </row>
    <row r="11" customFormat="false" ht="14.45" hidden="false" customHeight="true" outlineLevel="0" collapsed="false">
      <c r="A11" s="59" t="s">
        <v>102</v>
      </c>
      <c r="B11" s="60" t="n">
        <v>1368637</v>
      </c>
      <c r="C11" s="60" t="n">
        <v>513996.1</v>
      </c>
      <c r="D11" s="60" t="n">
        <v>757053.6</v>
      </c>
      <c r="E11" s="60" t="n">
        <v>97587.3</v>
      </c>
      <c r="F11" s="61" t="n">
        <f aca="false">C11/$B11*100</f>
        <v>37.6</v>
      </c>
      <c r="G11" s="61" t="n">
        <f aca="false">D11/$B11*100</f>
        <v>55.3</v>
      </c>
      <c r="H11" s="61" t="n">
        <f aca="false">E11/$B11*100</f>
        <v>7.1</v>
      </c>
    </row>
    <row r="12" customFormat="false" ht="14.45" hidden="false" customHeight="true" outlineLevel="0" collapsed="false">
      <c r="A12" s="59" t="s">
        <v>103</v>
      </c>
      <c r="B12" s="60" t="n">
        <v>1485394.1</v>
      </c>
      <c r="C12" s="60" t="n">
        <v>500585.9</v>
      </c>
      <c r="D12" s="60" t="n">
        <v>865706.5</v>
      </c>
      <c r="E12" s="60" t="n">
        <v>119101.7</v>
      </c>
      <c r="F12" s="61" t="n">
        <f aca="false">C12/$B12*100</f>
        <v>33.7</v>
      </c>
      <c r="G12" s="61" t="n">
        <f aca="false">D12/$B12*100</f>
        <v>58.3</v>
      </c>
      <c r="H12" s="61" t="n">
        <f aca="false">E12/$B12*100</f>
        <v>8</v>
      </c>
    </row>
    <row r="13" customFormat="false" ht="14.45" hidden="false" customHeight="true" outlineLevel="0" collapsed="false">
      <c r="A13" s="59" t="s">
        <v>104</v>
      </c>
      <c r="B13" s="60" t="n">
        <v>2997734.5</v>
      </c>
      <c r="C13" s="60" t="n">
        <v>1047223.9</v>
      </c>
      <c r="D13" s="60" t="n">
        <v>1764221.9</v>
      </c>
      <c r="E13" s="60" t="n">
        <v>186288.7</v>
      </c>
      <c r="F13" s="61" t="n">
        <f aca="false">C13/$B13*100</f>
        <v>34.9</v>
      </c>
      <c r="G13" s="61" t="n">
        <f aca="false">D13/$B13*100</f>
        <v>58.9</v>
      </c>
      <c r="H13" s="61" t="n">
        <f aca="false">E13/$B13*100</f>
        <v>6.2</v>
      </c>
    </row>
    <row r="14" customFormat="false" ht="14.45" hidden="false" customHeight="true" outlineLevel="0" collapsed="false">
      <c r="A14" s="59" t="s">
        <v>105</v>
      </c>
      <c r="B14" s="60" t="n">
        <v>1827763.2</v>
      </c>
      <c r="C14" s="60" t="n">
        <v>655032.4</v>
      </c>
      <c r="D14" s="60" t="n">
        <v>1095828.9</v>
      </c>
      <c r="E14" s="60" t="n">
        <v>76901.9</v>
      </c>
      <c r="F14" s="61" t="n">
        <f aca="false">C14/$B14*100</f>
        <v>35.8</v>
      </c>
      <c r="G14" s="61" t="n">
        <f aca="false">D14/$B14*100</f>
        <v>60</v>
      </c>
      <c r="H14" s="61" t="n">
        <f aca="false">E14/$B14*100</f>
        <v>4.2</v>
      </c>
    </row>
    <row r="15" customFormat="false" ht="14.45" hidden="false" customHeight="true" outlineLevel="0" collapsed="false">
      <c r="A15" s="59" t="s">
        <v>106</v>
      </c>
      <c r="B15" s="60" t="n">
        <f aca="false">6312906.4-710494.7</f>
        <v>5602411.7</v>
      </c>
      <c r="C15" s="60" t="n">
        <f aca="false">1052251.4-1671.5</f>
        <v>1050579.9</v>
      </c>
      <c r="D15" s="60" t="n">
        <f aca="false">4920761.8-708823.2</f>
        <v>4211938.6</v>
      </c>
      <c r="E15" s="60" t="n">
        <v>339893.2</v>
      </c>
      <c r="F15" s="61" t="n">
        <f aca="false">C15/$B15*100</f>
        <v>18.8</v>
      </c>
      <c r="G15" s="61" t="n">
        <f aca="false">D15/$B15*100-0.1</f>
        <v>75.1</v>
      </c>
      <c r="H15" s="61" t="n">
        <f aca="false">E15/$B15*100</f>
        <v>6.1</v>
      </c>
    </row>
    <row r="16" customFormat="false" ht="14.45" hidden="false" customHeight="true" outlineLevel="0" collapsed="false">
      <c r="A16" s="59" t="s">
        <v>107</v>
      </c>
      <c r="B16" s="60" t="n">
        <v>1586739</v>
      </c>
      <c r="C16" s="60" t="n">
        <v>292130.3</v>
      </c>
      <c r="D16" s="60" t="n">
        <v>1208072.9</v>
      </c>
      <c r="E16" s="60" t="n">
        <v>86535.8</v>
      </c>
      <c r="F16" s="61" t="n">
        <f aca="false">C16/$B16*100</f>
        <v>18.4</v>
      </c>
      <c r="G16" s="61" t="n">
        <f aca="false">D16/$B16*100</f>
        <v>76.1</v>
      </c>
      <c r="H16" s="61" t="n">
        <f aca="false">E16/$B16*100</f>
        <v>5.5</v>
      </c>
    </row>
    <row r="17" customFormat="false" ht="15" hidden="false" customHeight="true" outlineLevel="0" collapsed="false">
      <c r="A17" s="62" t="s">
        <v>108</v>
      </c>
      <c r="B17" s="60" t="n">
        <v>786284.8</v>
      </c>
      <c r="C17" s="60" t="n">
        <v>431355.5</v>
      </c>
      <c r="D17" s="60" t="n">
        <v>251563.4</v>
      </c>
      <c r="E17" s="60" t="n">
        <v>103365.9</v>
      </c>
      <c r="F17" s="61" t="n">
        <f aca="false">C17/$B17*100</f>
        <v>54.9</v>
      </c>
      <c r="G17" s="61" t="n">
        <f aca="false">D17/$B17*100</f>
        <v>32</v>
      </c>
      <c r="H17" s="61" t="n">
        <f aca="false">E17/$B17*100</f>
        <v>13.1</v>
      </c>
    </row>
    <row r="18" customFormat="false" ht="14.45" hidden="false" customHeight="true" outlineLevel="0" collapsed="false">
      <c r="A18" s="59" t="s">
        <v>109</v>
      </c>
      <c r="B18" s="60" t="n">
        <v>10630366.9</v>
      </c>
      <c r="C18" s="60" t="n">
        <v>2235082.4</v>
      </c>
      <c r="D18" s="60" t="n">
        <v>7100514.1</v>
      </c>
      <c r="E18" s="60" t="n">
        <v>1294770.4</v>
      </c>
      <c r="F18" s="61" t="n">
        <f aca="false">C18/$B18*100</f>
        <v>21</v>
      </c>
      <c r="G18" s="61" t="n">
        <f aca="false">D18/$B18*100</f>
        <v>66.8</v>
      </c>
      <c r="H18" s="61" t="n">
        <f aca="false">E18/$B18*100</f>
        <v>12.2</v>
      </c>
    </row>
    <row r="19" customFormat="false" ht="14.45" hidden="false" customHeight="true" outlineLevel="0" collapsed="false">
      <c r="A19" s="59" t="s">
        <v>110</v>
      </c>
      <c r="B19" s="60" t="n">
        <v>4083078</v>
      </c>
      <c r="C19" s="60" t="n">
        <v>560915.5</v>
      </c>
      <c r="D19" s="60" t="n">
        <v>3393956.9</v>
      </c>
      <c r="E19" s="60" t="n">
        <v>128205.6</v>
      </c>
      <c r="F19" s="61" t="n">
        <f aca="false">C19/$B19*100</f>
        <v>13.7</v>
      </c>
      <c r="G19" s="61" t="n">
        <f aca="false">D19/$B19*100+0.1</f>
        <v>83.2</v>
      </c>
      <c r="H19" s="61" t="n">
        <f aca="false">E19/$B19*100</f>
        <v>3.1</v>
      </c>
    </row>
    <row r="20" customFormat="false" ht="14.45" hidden="false" customHeight="true" outlineLevel="0" collapsed="false">
      <c r="A20" s="59" t="s">
        <v>111</v>
      </c>
      <c r="B20" s="60" t="n">
        <v>14094245.9</v>
      </c>
      <c r="C20" s="60" t="n">
        <v>2681060.4</v>
      </c>
      <c r="D20" s="60" t="n">
        <v>10644789.2</v>
      </c>
      <c r="E20" s="60" t="n">
        <v>768396.3</v>
      </c>
      <c r="F20" s="61" t="n">
        <f aca="false">C20/$B20*100</f>
        <v>19</v>
      </c>
      <c r="G20" s="61" t="n">
        <f aca="false">D20/$B20*100</f>
        <v>75.5</v>
      </c>
      <c r="H20" s="61" t="n">
        <f aca="false">E20/$B20*100</f>
        <v>5.5</v>
      </c>
    </row>
    <row r="21" customFormat="false" ht="14.45" hidden="false" customHeight="true" outlineLevel="0" collapsed="false">
      <c r="A21" s="59" t="s">
        <v>112</v>
      </c>
      <c r="B21" s="60" t="n">
        <v>2196674.1</v>
      </c>
      <c r="C21" s="60" t="n">
        <v>721024.4</v>
      </c>
      <c r="D21" s="60" t="n">
        <v>1180074.4</v>
      </c>
      <c r="E21" s="60" t="n">
        <v>295575.3</v>
      </c>
      <c r="F21" s="61" t="n">
        <f aca="false">C21/$B21*100</f>
        <v>32.8</v>
      </c>
      <c r="G21" s="61" t="n">
        <f aca="false">D21/$B21*100</f>
        <v>53.7</v>
      </c>
      <c r="H21" s="61" t="n">
        <f aca="false">E21/$B21*100</f>
        <v>13.5</v>
      </c>
    </row>
    <row r="22" customFormat="false" ht="14.45" hidden="false" customHeight="true" outlineLevel="0" collapsed="false">
      <c r="A22" s="59" t="s">
        <v>113</v>
      </c>
      <c r="B22" s="60" t="n">
        <v>1071731.2</v>
      </c>
      <c r="C22" s="60" t="n">
        <v>362340.8</v>
      </c>
      <c r="D22" s="60" t="n">
        <v>620672.6</v>
      </c>
      <c r="E22" s="60" t="n">
        <v>88717.8</v>
      </c>
      <c r="F22" s="61" t="n">
        <f aca="false">C22/$B22*100</f>
        <v>33.8</v>
      </c>
      <c r="G22" s="61" t="n">
        <f aca="false">D22/$B22*100</f>
        <v>57.9</v>
      </c>
      <c r="H22" s="61" t="n">
        <f aca="false">E22/$B22*100</f>
        <v>8.3</v>
      </c>
    </row>
    <row r="23" customFormat="false" ht="14.45" hidden="false" customHeight="true" outlineLevel="0" collapsed="false">
      <c r="A23" s="59" t="s">
        <v>114</v>
      </c>
      <c r="B23" s="60" t="n">
        <v>1012458.6</v>
      </c>
      <c r="C23" s="60" t="n">
        <v>475744</v>
      </c>
      <c r="D23" s="60" t="n">
        <v>450563</v>
      </c>
      <c r="E23" s="60" t="n">
        <v>86151.6</v>
      </c>
      <c r="F23" s="61" t="n">
        <f aca="false">C23/$B23*100</f>
        <v>47</v>
      </c>
      <c r="G23" s="61" t="n">
        <f aca="false">D23/$B23*100</f>
        <v>44.5</v>
      </c>
      <c r="H23" s="61" t="n">
        <f aca="false">E23/$B23*100</f>
        <v>8.5</v>
      </c>
    </row>
    <row r="24" customFormat="false" ht="14.45" hidden="false" customHeight="true" outlineLevel="0" collapsed="false">
      <c r="A24" s="59" t="s">
        <v>115</v>
      </c>
      <c r="B24" s="60" t="n">
        <v>1158564.2</v>
      </c>
      <c r="C24" s="60" t="n">
        <v>477258.5</v>
      </c>
      <c r="D24" s="60" t="n">
        <v>605598.6</v>
      </c>
      <c r="E24" s="60" t="n">
        <v>75707.1</v>
      </c>
      <c r="F24" s="61" t="n">
        <f aca="false">C24/$B24*100</f>
        <v>41.2</v>
      </c>
      <c r="G24" s="61" t="n">
        <f aca="false">D24/$B24*100</f>
        <v>52.3</v>
      </c>
      <c r="H24" s="61" t="n">
        <f aca="false">E24/$B24*100</f>
        <v>6.5</v>
      </c>
    </row>
    <row r="25" customFormat="false" ht="14.45" hidden="false" customHeight="true" outlineLevel="0" collapsed="false">
      <c r="A25" s="59" t="s">
        <v>116</v>
      </c>
      <c r="B25" s="60" t="n">
        <v>6082312.2</v>
      </c>
      <c r="C25" s="60" t="n">
        <v>2176096.9</v>
      </c>
      <c r="D25" s="60" t="n">
        <v>3676249.7</v>
      </c>
      <c r="E25" s="60" t="n">
        <v>229965.6</v>
      </c>
      <c r="F25" s="61" t="n">
        <f aca="false">C25/$B25*100</f>
        <v>35.8</v>
      </c>
      <c r="G25" s="61" t="n">
        <f aca="false">D25/$B25*100</f>
        <v>60.4</v>
      </c>
      <c r="H25" s="61" t="n">
        <f aca="false">E25/$B25*100</f>
        <v>3.8</v>
      </c>
    </row>
    <row r="26" customFormat="false" ht="14.45" hidden="false" customHeight="true" outlineLevel="0" collapsed="false">
      <c r="A26" s="62" t="s">
        <v>117</v>
      </c>
      <c r="B26" s="60" t="n">
        <v>1577626.3</v>
      </c>
      <c r="C26" s="60" t="n">
        <v>615630.3</v>
      </c>
      <c r="D26" s="60" t="n">
        <v>842640.2</v>
      </c>
      <c r="E26" s="60" t="n">
        <v>119355.8</v>
      </c>
      <c r="F26" s="61" t="n">
        <f aca="false">C26/$B26*100</f>
        <v>39</v>
      </c>
      <c r="G26" s="61" t="n">
        <f aca="false">D26/$B26*100</f>
        <v>53.4</v>
      </c>
      <c r="H26" s="61" t="n">
        <f aca="false">E26/$B26*100</f>
        <v>7.6</v>
      </c>
    </row>
    <row r="27" customFormat="false" ht="14.45" hidden="false" customHeight="true" outlineLevel="0" collapsed="false">
      <c r="A27" s="59" t="s">
        <v>118</v>
      </c>
      <c r="B27" s="60" t="n">
        <v>1059794.1</v>
      </c>
      <c r="C27" s="60" t="n">
        <v>362529</v>
      </c>
      <c r="D27" s="60" t="n">
        <v>580890</v>
      </c>
      <c r="E27" s="60" t="n">
        <v>116375.1</v>
      </c>
      <c r="F27" s="61" t="n">
        <f aca="false">C27/$B27*100</f>
        <v>34.2</v>
      </c>
      <c r="G27" s="61" t="n">
        <f aca="false">D27/$B27*100</f>
        <v>54.8</v>
      </c>
      <c r="H27" s="61" t="n">
        <f aca="false">E27/$B27*100</f>
        <v>11</v>
      </c>
    </row>
    <row r="28" customFormat="false" ht="14.45" hidden="false" customHeight="true" outlineLevel="0" collapsed="false">
      <c r="A28" s="59" t="s">
        <v>119</v>
      </c>
      <c r="B28" s="60" t="n">
        <v>1704274.4</v>
      </c>
      <c r="C28" s="60" t="n">
        <v>501676.5</v>
      </c>
      <c r="D28" s="60" t="n">
        <v>1041646.2</v>
      </c>
      <c r="E28" s="60" t="n">
        <v>160951.7</v>
      </c>
      <c r="F28" s="61" t="n">
        <f aca="false">C28/$B28*100</f>
        <v>29.4</v>
      </c>
      <c r="G28" s="61" t="n">
        <f aca="false">D28/$B28*100+0.1</f>
        <v>61.2</v>
      </c>
      <c r="H28" s="61" t="n">
        <f aca="false">E28/$B28*100</f>
        <v>9.4</v>
      </c>
    </row>
    <row r="29" customFormat="false" ht="14.45" hidden="false" customHeight="true" outlineLevel="0" collapsed="false">
      <c r="A29" s="59" t="s">
        <v>120</v>
      </c>
      <c r="B29" s="60" t="n">
        <v>639211.9</v>
      </c>
      <c r="C29" s="60" t="n">
        <v>315299.2</v>
      </c>
      <c r="D29" s="60" t="n">
        <v>227053.9</v>
      </c>
      <c r="E29" s="60" t="n">
        <v>96858.8</v>
      </c>
      <c r="F29" s="61" t="n">
        <f aca="false">C29/$B29*100</f>
        <v>49.3</v>
      </c>
      <c r="G29" s="61" t="n">
        <f aca="false">D29/$B29*100</f>
        <v>35.5</v>
      </c>
      <c r="H29" s="61" t="n">
        <f aca="false">E29/$B29*100</f>
        <v>15.2</v>
      </c>
    </row>
    <row r="30" customFormat="false" ht="14.45" hidden="false" customHeight="true" outlineLevel="0" collapsed="false">
      <c r="A30" s="59" t="s">
        <v>121</v>
      </c>
      <c r="B30" s="60" t="n">
        <v>1052856.7</v>
      </c>
      <c r="C30" s="60" t="n">
        <v>412459.7</v>
      </c>
      <c r="D30" s="60" t="n">
        <v>562381.9</v>
      </c>
      <c r="E30" s="60" t="n">
        <v>78015.1</v>
      </c>
      <c r="F30" s="61" t="n">
        <f aca="false">C30/$B30*100</f>
        <v>39.2</v>
      </c>
      <c r="G30" s="61" t="n">
        <f aca="false">D30/$B30*100</f>
        <v>53.4</v>
      </c>
      <c r="H30" s="61" t="n">
        <f aca="false">E30/$B30*100</f>
        <v>7.4</v>
      </c>
    </row>
    <row r="31" customFormat="false" ht="14.45" hidden="false" customHeight="true" outlineLevel="0" collapsed="false">
      <c r="A31" s="59" t="s">
        <v>122</v>
      </c>
      <c r="B31" s="60" t="n">
        <v>49146383.2</v>
      </c>
      <c r="C31" s="60" t="n">
        <v>13555207.7</v>
      </c>
      <c r="D31" s="60" t="n">
        <v>34539268.3</v>
      </c>
      <c r="E31" s="60" t="n">
        <v>1051907.2</v>
      </c>
      <c r="F31" s="61" t="n">
        <f aca="false">C31/$B31*100</f>
        <v>27.6</v>
      </c>
      <c r="G31" s="61" t="n">
        <f aca="false">D31/$B31*100</f>
        <v>70.3</v>
      </c>
      <c r="H31" s="61" t="n">
        <f aca="false">E31/$B31*100</f>
        <v>2.1</v>
      </c>
    </row>
    <row r="32" s="63" customFormat="true" ht="6" hidden="false" customHeight="true" outlineLevel="0" collapsed="false">
      <c r="A32" s="63" t="s">
        <v>123</v>
      </c>
      <c r="B32" s="64"/>
      <c r="C32" s="64"/>
      <c r="D32" s="64"/>
      <c r="E32" s="64"/>
    </row>
    <row r="33" s="63" customFormat="true" ht="15" hidden="false" customHeight="true" outlineLevel="0" collapsed="false">
      <c r="A33" s="65" t="s">
        <v>124</v>
      </c>
      <c r="B33" s="66"/>
      <c r="C33" s="67"/>
    </row>
    <row r="34" s="63" customFormat="true" ht="15" hidden="false" customHeight="true" outlineLevel="0" collapsed="false">
      <c r="A34" s="65" t="s">
        <v>125</v>
      </c>
      <c r="B34" s="66"/>
      <c r="C34" s="67"/>
    </row>
    <row r="37" customFormat="false" ht="15.75" hidden="false" customHeight="false" outlineLevel="0" collapsed="false">
      <c r="B37" s="68"/>
      <c r="C37" s="68"/>
      <c r="D37" s="68"/>
      <c r="E37" s="68"/>
    </row>
  </sheetData>
  <mergeCells count="6">
    <mergeCell ref="A1:H1"/>
    <mergeCell ref="A2:H3"/>
    <mergeCell ref="A4:A5"/>
    <mergeCell ref="B4:B5"/>
    <mergeCell ref="C4:E4"/>
    <mergeCell ref="F4:H4"/>
  </mergeCells>
  <printOptions headings="false" gridLines="false" gridLinesSet="true" horizontalCentered="true" verticalCentered="true"/>
  <pageMargins left="0.590277777777778" right="0.590277777777778" top="0.472222222222222" bottom="0.548611111111111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"Arial,Regular"&amp;9 4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75" workbookViewId="0">
      <selection pane="topLeft" activeCell="J3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88212.9</v>
      </c>
      <c r="C4" s="82" t="n">
        <v>9446.9</v>
      </c>
      <c r="D4" s="82" t="n">
        <v>76674</v>
      </c>
      <c r="E4" s="82" t="n">
        <v>2092</v>
      </c>
      <c r="F4" s="82" t="n">
        <v>10.7</v>
      </c>
      <c r="G4" s="82" t="n">
        <v>86.9</v>
      </c>
      <c r="H4" s="82" t="n">
        <v>2.4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57999</v>
      </c>
      <c r="C6" s="87" t="n">
        <v>7003.1</v>
      </c>
      <c r="D6" s="87" t="n">
        <v>50213.2</v>
      </c>
      <c r="E6" s="87" t="n">
        <v>782.7</v>
      </c>
      <c r="F6" s="87" t="n">
        <v>12.1</v>
      </c>
      <c r="G6" s="87" t="n">
        <v>86.6</v>
      </c>
      <c r="H6" s="87" t="n">
        <v>1.3</v>
      </c>
    </row>
    <row r="7" s="89" customFormat="true" ht="15.75" hidden="false" customHeight="true" outlineLevel="0" collapsed="false">
      <c r="A7" s="88" t="s">
        <v>144</v>
      </c>
      <c r="B7" s="87" t="n">
        <v>19701.2</v>
      </c>
      <c r="C7" s="87" t="n">
        <v>224</v>
      </c>
      <c r="D7" s="87" t="n">
        <v>19387.2</v>
      </c>
      <c r="E7" s="87" t="n">
        <v>90</v>
      </c>
      <c r="F7" s="87" t="n">
        <v>1.1</v>
      </c>
      <c r="G7" s="87" t="n">
        <v>98.4</v>
      </c>
      <c r="H7" s="87" t="n">
        <v>0.5</v>
      </c>
    </row>
    <row r="8" s="89" customFormat="true" ht="60" hidden="false" customHeight="false" outlineLevel="0" collapsed="false">
      <c r="A8" s="88" t="s">
        <v>145</v>
      </c>
      <c r="B8" s="87" t="n">
        <v>10512.7</v>
      </c>
      <c r="C8" s="87" t="n">
        <v>2219.8</v>
      </c>
      <c r="D8" s="87" t="n">
        <v>7073.6</v>
      </c>
      <c r="E8" s="87" t="n">
        <v>1219.3</v>
      </c>
      <c r="F8" s="87" t="n">
        <v>21.1</v>
      </c>
      <c r="G8" s="87" t="n">
        <v>67.3</v>
      </c>
      <c r="H8" s="87" t="n">
        <v>11.6</v>
      </c>
    </row>
    <row r="9" s="89" customFormat="true" ht="30.75" hidden="false" customHeight="true" outlineLevel="0" collapsed="false">
      <c r="A9" s="85" t="s">
        <v>146</v>
      </c>
      <c r="B9" s="82" t="n">
        <v>80131.8</v>
      </c>
      <c r="C9" s="82" t="n">
        <v>30012.8</v>
      </c>
      <c r="D9" s="82" t="n">
        <v>40135.5</v>
      </c>
      <c r="E9" s="82" t="n">
        <v>9983.5</v>
      </c>
      <c r="F9" s="82" t="n">
        <v>37.5</v>
      </c>
      <c r="G9" s="82" t="n">
        <v>50</v>
      </c>
      <c r="H9" s="82" t="n">
        <v>12.5</v>
      </c>
    </row>
    <row r="10" s="89" customFormat="true" ht="15.75" hidden="false" customHeight="true" outlineLevel="0" collapsed="false">
      <c r="A10" s="85" t="s">
        <v>147</v>
      </c>
      <c r="B10" s="82" t="n">
        <v>63950.4</v>
      </c>
      <c r="C10" s="82" t="n">
        <v>62225.8</v>
      </c>
      <c r="D10" s="82" t="n">
        <v>1498.6</v>
      </c>
      <c r="E10" s="82" t="n">
        <v>226</v>
      </c>
      <c r="F10" s="82" t="n">
        <v>97.3</v>
      </c>
      <c r="G10" s="82" t="n">
        <v>2.3</v>
      </c>
      <c r="H10" s="82" t="n">
        <v>0.4</v>
      </c>
    </row>
    <row r="11" s="89" customFormat="true" ht="30.75" hidden="false" customHeight="true" outlineLevel="0" collapsed="false">
      <c r="A11" s="85" t="s">
        <v>148</v>
      </c>
      <c r="B11" s="82" t="n">
        <v>53085.1</v>
      </c>
      <c r="C11" s="82" t="n">
        <v>20218.6</v>
      </c>
      <c r="D11" s="82" t="n">
        <v>32267.8</v>
      </c>
      <c r="E11" s="82" t="n">
        <v>598.7</v>
      </c>
      <c r="F11" s="82" t="n">
        <v>38.1</v>
      </c>
      <c r="G11" s="82" t="n">
        <v>60.8</v>
      </c>
      <c r="H11" s="82" t="n">
        <v>1.1</v>
      </c>
    </row>
    <row r="12" customFormat="false" ht="30.75" hidden="false" customHeight="true" outlineLevel="0" collapsed="false">
      <c r="A12" s="85" t="s">
        <v>149</v>
      </c>
      <c r="B12" s="82" t="n">
        <v>1416.5</v>
      </c>
      <c r="C12" s="82" t="n">
        <v>1122.9</v>
      </c>
      <c r="D12" s="82" t="n">
        <v>246.6</v>
      </c>
      <c r="E12" s="82" t="n">
        <v>47</v>
      </c>
      <c r="F12" s="82" t="n">
        <v>79.3</v>
      </c>
      <c r="G12" s="82" t="n">
        <v>17.4</v>
      </c>
      <c r="H12" s="82" t="n">
        <v>3.3</v>
      </c>
    </row>
    <row r="13" customFormat="false" ht="15.75" hidden="false" customHeight="false" outlineLevel="0" collapsed="false">
      <c r="A13" s="85" t="s">
        <v>150</v>
      </c>
      <c r="B13" s="82" t="n">
        <v>8820.1</v>
      </c>
      <c r="C13" s="82" t="n">
        <v>3839.3</v>
      </c>
      <c r="D13" s="82" t="n">
        <v>4907.6</v>
      </c>
      <c r="E13" s="82" t="n">
        <v>73.2</v>
      </c>
      <c r="F13" s="82" t="n">
        <v>43.5</v>
      </c>
      <c r="G13" s="82" t="n">
        <v>55.7</v>
      </c>
      <c r="H13" s="82" t="n">
        <v>0.8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2142.1</v>
      </c>
      <c r="C15" s="87" t="s">
        <v>155</v>
      </c>
      <c r="D15" s="87" t="n">
        <v>2142.1</v>
      </c>
      <c r="E15" s="87" t="s">
        <v>155</v>
      </c>
      <c r="F15" s="87" t="s">
        <v>155</v>
      </c>
      <c r="G15" s="87" t="n">
        <v>100</v>
      </c>
      <c r="H15" s="87" t="s">
        <v>155</v>
      </c>
    </row>
    <row r="16" customFormat="false" ht="30" hidden="false" customHeight="false" outlineLevel="0" collapsed="false">
      <c r="A16" s="88" t="s">
        <v>152</v>
      </c>
      <c r="B16" s="87" t="n">
        <v>973.3</v>
      </c>
      <c r="C16" s="87" t="n">
        <v>689.3</v>
      </c>
      <c r="D16" s="87" t="n">
        <v>264.7</v>
      </c>
      <c r="E16" s="87" t="n">
        <v>19.3</v>
      </c>
      <c r="F16" s="87" t="n">
        <v>70.8</v>
      </c>
      <c r="G16" s="87" t="n">
        <v>27.2</v>
      </c>
      <c r="H16" s="87" t="n">
        <v>2</v>
      </c>
    </row>
    <row r="17" customFormat="false" ht="15.75" hidden="false" customHeight="false" outlineLevel="0" collapsed="false">
      <c r="A17" s="88" t="s">
        <v>153</v>
      </c>
      <c r="B17" s="87" t="n">
        <v>5704.7</v>
      </c>
      <c r="C17" s="87" t="n">
        <v>3150</v>
      </c>
      <c r="D17" s="87" t="n">
        <v>2500.8</v>
      </c>
      <c r="E17" s="87" t="n">
        <v>53.9</v>
      </c>
      <c r="F17" s="87" t="n">
        <v>55.2</v>
      </c>
      <c r="G17" s="87" t="n">
        <v>43.9</v>
      </c>
      <c r="H17" s="87" t="n">
        <v>0.9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4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3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9.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158564.2</v>
      </c>
      <c r="C6" s="82" t="n">
        <v>477258.5</v>
      </c>
      <c r="D6" s="82" t="n">
        <v>605598.6</v>
      </c>
      <c r="E6" s="82" t="n">
        <v>75707.1</v>
      </c>
      <c r="F6" s="82" t="n">
        <v>41.2</v>
      </c>
      <c r="G6" s="82" t="n">
        <v>52.3</v>
      </c>
      <c r="H6" s="82" t="n">
        <v>6.5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501451.5</v>
      </c>
      <c r="C8" s="82" t="n">
        <v>49809.4</v>
      </c>
      <c r="D8" s="82" t="n">
        <v>443363.5</v>
      </c>
      <c r="E8" s="82" t="n">
        <v>8278.6</v>
      </c>
      <c r="F8" s="82" t="n">
        <v>9.9</v>
      </c>
      <c r="G8" s="82" t="n">
        <v>88.4</v>
      </c>
      <c r="H8" s="82" t="n">
        <v>1.7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249293</v>
      </c>
      <c r="C10" s="87" t="n">
        <v>36054.8</v>
      </c>
      <c r="D10" s="87" t="n">
        <v>205284</v>
      </c>
      <c r="E10" s="87" t="n">
        <v>7954.2</v>
      </c>
      <c r="F10" s="87" t="n">
        <v>14.5</v>
      </c>
      <c r="G10" s="87" t="n">
        <v>82.3</v>
      </c>
      <c r="H10" s="87" t="n">
        <v>3.2</v>
      </c>
    </row>
    <row r="11" s="89" customFormat="true" ht="32.25" hidden="false" customHeight="true" outlineLevel="0" collapsed="false">
      <c r="A11" s="88" t="s">
        <v>133</v>
      </c>
      <c r="B11" s="87" t="n">
        <v>227102.6</v>
      </c>
      <c r="C11" s="87" t="n">
        <v>6927.1</v>
      </c>
      <c r="D11" s="87" t="n">
        <v>219853.3</v>
      </c>
      <c r="E11" s="87" t="n">
        <v>322.2</v>
      </c>
      <c r="F11" s="87" t="n">
        <v>3.1</v>
      </c>
      <c r="G11" s="87" t="n">
        <v>96.8</v>
      </c>
      <c r="H11" s="87" t="n">
        <v>0.1</v>
      </c>
    </row>
    <row r="12" s="89" customFormat="true" ht="15.75" hidden="false" customHeight="true" outlineLevel="0" collapsed="false">
      <c r="A12" s="88" t="s">
        <v>134</v>
      </c>
      <c r="B12" s="87" t="n">
        <v>25055.9</v>
      </c>
      <c r="C12" s="87" t="n">
        <v>6827.5</v>
      </c>
      <c r="D12" s="87" t="n">
        <v>18226.2</v>
      </c>
      <c r="E12" s="87" t="n">
        <v>2.2</v>
      </c>
      <c r="F12" s="87" t="n">
        <v>27.2</v>
      </c>
      <c r="G12" s="87" t="n">
        <v>72.8</v>
      </c>
      <c r="H12" s="87" t="n">
        <v>0</v>
      </c>
    </row>
    <row r="13" s="90" customFormat="true" ht="32.25" hidden="false" customHeight="true" outlineLevel="0" collapsed="false">
      <c r="A13" s="85" t="s">
        <v>135</v>
      </c>
      <c r="B13" s="82" t="n">
        <v>15563.8</v>
      </c>
      <c r="C13" s="82" t="n">
        <v>12375.6</v>
      </c>
      <c r="D13" s="82" t="n">
        <v>3028.5</v>
      </c>
      <c r="E13" s="82" t="n">
        <v>159.7</v>
      </c>
      <c r="F13" s="82" t="n">
        <v>79.5</v>
      </c>
      <c r="G13" s="82" t="n">
        <v>19.5</v>
      </c>
      <c r="H13" s="82" t="n">
        <v>1</v>
      </c>
    </row>
    <row r="14" s="90" customFormat="true" ht="15.75" hidden="false" customHeight="true" outlineLevel="0" collapsed="false">
      <c r="A14" s="85" t="s">
        <v>136</v>
      </c>
      <c r="B14" s="82" t="n">
        <v>236612.9</v>
      </c>
      <c r="C14" s="82" t="n">
        <v>140891.7</v>
      </c>
      <c r="D14" s="82" t="n">
        <v>50575.7</v>
      </c>
      <c r="E14" s="82" t="n">
        <v>45145.5</v>
      </c>
      <c r="F14" s="82" t="n">
        <v>59.5</v>
      </c>
      <c r="G14" s="82" t="n">
        <v>21.4</v>
      </c>
      <c r="H14" s="82" t="n">
        <v>19.1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25684.8</v>
      </c>
      <c r="C16" s="87" t="n">
        <v>11721</v>
      </c>
      <c r="D16" s="87" t="n">
        <v>13787.4</v>
      </c>
      <c r="E16" s="87" t="n">
        <v>176.4</v>
      </c>
      <c r="F16" s="87" t="n">
        <v>45.6</v>
      </c>
      <c r="G16" s="87" t="n">
        <v>53.7</v>
      </c>
      <c r="H16" s="87" t="n">
        <v>0.7</v>
      </c>
    </row>
    <row r="17" customFormat="false" ht="15.75" hidden="false" customHeight="false" outlineLevel="0" collapsed="false">
      <c r="A17" s="88" t="s">
        <v>138</v>
      </c>
      <c r="B17" s="87" t="n">
        <v>195892.6</v>
      </c>
      <c r="C17" s="87" t="n">
        <v>129064.7</v>
      </c>
      <c r="D17" s="87" t="n">
        <v>22152.9</v>
      </c>
      <c r="E17" s="87" t="n">
        <v>44675</v>
      </c>
      <c r="F17" s="87" t="n">
        <v>65.9</v>
      </c>
      <c r="G17" s="87" t="n">
        <v>11.3</v>
      </c>
      <c r="H17" s="87" t="n">
        <v>22.8</v>
      </c>
    </row>
    <row r="18" customFormat="false" ht="32.25" hidden="false" customHeight="true" outlineLevel="0" collapsed="false">
      <c r="A18" s="88" t="s">
        <v>139</v>
      </c>
      <c r="B18" s="87" t="n">
        <v>15035.5</v>
      </c>
      <c r="C18" s="87" t="n">
        <v>106</v>
      </c>
      <c r="D18" s="87" t="n">
        <v>14635.4</v>
      </c>
      <c r="E18" s="87" t="n">
        <v>294.1</v>
      </c>
      <c r="F18" s="87" t="n">
        <v>0.7</v>
      </c>
      <c r="G18" s="87" t="n">
        <v>97.3</v>
      </c>
      <c r="H18" s="87" t="n">
        <v>2</v>
      </c>
    </row>
    <row r="19" customFormat="false" ht="15.75" hidden="false" customHeight="false" outlineLevel="0" collapsed="false">
      <c r="A19" s="85" t="s">
        <v>140</v>
      </c>
      <c r="B19" s="82" t="n">
        <v>74146.6</v>
      </c>
      <c r="C19" s="82" t="n">
        <v>6809.2</v>
      </c>
      <c r="D19" s="82" t="n">
        <v>49378.4</v>
      </c>
      <c r="E19" s="82" t="n">
        <v>17959</v>
      </c>
      <c r="F19" s="82" t="n">
        <v>9.2</v>
      </c>
      <c r="G19" s="82" t="n">
        <v>66.6</v>
      </c>
      <c r="H19" s="82" t="n">
        <v>24.2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4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75" workbookViewId="0">
      <selection pane="topLeft" activeCell="J2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36881.3</v>
      </c>
      <c r="C4" s="82" t="n">
        <v>8249.9</v>
      </c>
      <c r="D4" s="82" t="n">
        <v>26688.7</v>
      </c>
      <c r="E4" s="82" t="n">
        <v>1942.7</v>
      </c>
      <c r="F4" s="82" t="n">
        <v>22.4</v>
      </c>
      <c r="G4" s="82" t="n">
        <v>72.3</v>
      </c>
      <c r="H4" s="82" t="n">
        <v>5.3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27371.3</v>
      </c>
      <c r="C6" s="87" t="n">
        <v>5616.3</v>
      </c>
      <c r="D6" s="87" t="n">
        <v>20871</v>
      </c>
      <c r="E6" s="87" t="n">
        <v>884</v>
      </c>
      <c r="F6" s="87" t="n">
        <v>20.5</v>
      </c>
      <c r="G6" s="87" t="n">
        <v>76.3</v>
      </c>
      <c r="H6" s="87" t="n">
        <v>3.2</v>
      </c>
    </row>
    <row r="7" s="89" customFormat="true" ht="15.75" hidden="false" customHeight="true" outlineLevel="0" collapsed="false">
      <c r="A7" s="88" t="s">
        <v>144</v>
      </c>
      <c r="B7" s="87" t="n">
        <v>3181.9</v>
      </c>
      <c r="C7" s="87" t="n">
        <v>614.6</v>
      </c>
      <c r="D7" s="87" t="n">
        <v>1899.4</v>
      </c>
      <c r="E7" s="87" t="n">
        <v>667.9</v>
      </c>
      <c r="F7" s="87" t="n">
        <v>19.3</v>
      </c>
      <c r="G7" s="87" t="n">
        <v>59.7</v>
      </c>
      <c r="H7" s="87" t="n">
        <v>21</v>
      </c>
    </row>
    <row r="8" s="89" customFormat="true" ht="60" hidden="false" customHeight="false" outlineLevel="0" collapsed="false">
      <c r="A8" s="88" t="s">
        <v>145</v>
      </c>
      <c r="B8" s="87" t="n">
        <v>6328.1</v>
      </c>
      <c r="C8" s="87" t="n">
        <v>2019</v>
      </c>
      <c r="D8" s="87" t="n">
        <v>3918.3</v>
      </c>
      <c r="E8" s="87" t="n">
        <v>390.8</v>
      </c>
      <c r="F8" s="87" t="n">
        <v>31.9</v>
      </c>
      <c r="G8" s="87" t="n">
        <v>61.9</v>
      </c>
      <c r="H8" s="87" t="n">
        <v>6.2</v>
      </c>
    </row>
    <row r="9" s="89" customFormat="true" ht="30.75" hidden="false" customHeight="true" outlineLevel="0" collapsed="false">
      <c r="A9" s="85" t="s">
        <v>146</v>
      </c>
      <c r="B9" s="82" t="n">
        <v>44082.1</v>
      </c>
      <c r="C9" s="82" t="n">
        <v>21134.9</v>
      </c>
      <c r="D9" s="82" t="n">
        <v>21027.4</v>
      </c>
      <c r="E9" s="82" t="n">
        <v>1919.8</v>
      </c>
      <c r="F9" s="82" t="n">
        <v>47.9</v>
      </c>
      <c r="G9" s="82" t="n">
        <v>47.7</v>
      </c>
      <c r="H9" s="82" t="n">
        <v>4.4</v>
      </c>
    </row>
    <row r="10" s="89" customFormat="true" ht="15.75" hidden="false" customHeight="true" outlineLevel="0" collapsed="false">
      <c r="A10" s="85" t="s">
        <v>147</v>
      </c>
      <c r="B10" s="82" t="n">
        <v>211417.6</v>
      </c>
      <c r="C10" s="82" t="n">
        <v>209595.7</v>
      </c>
      <c r="D10" s="82" t="n">
        <v>1705.8</v>
      </c>
      <c r="E10" s="82" t="n">
        <v>116.1</v>
      </c>
      <c r="F10" s="82" t="n">
        <v>99.1</v>
      </c>
      <c r="G10" s="82" t="n">
        <v>0.8</v>
      </c>
      <c r="H10" s="82" t="n">
        <v>0.1</v>
      </c>
    </row>
    <row r="11" s="89" customFormat="true" ht="30.75" hidden="false" customHeight="true" outlineLevel="0" collapsed="false">
      <c r="A11" s="85" t="s">
        <v>148</v>
      </c>
      <c r="B11" s="82" t="n">
        <v>30365.4</v>
      </c>
      <c r="C11" s="82" t="n">
        <v>23704</v>
      </c>
      <c r="D11" s="82" t="n">
        <v>6638.4</v>
      </c>
      <c r="E11" s="82" t="n">
        <v>23</v>
      </c>
      <c r="F11" s="82" t="n">
        <v>78.1</v>
      </c>
      <c r="G11" s="82" t="n">
        <v>21.8</v>
      </c>
      <c r="H11" s="82" t="n">
        <v>0.1</v>
      </c>
    </row>
    <row r="12" customFormat="false" ht="30.75" hidden="false" customHeight="true" outlineLevel="0" collapsed="false">
      <c r="A12" s="85" t="s">
        <v>149</v>
      </c>
      <c r="B12" s="82" t="n">
        <v>3297.8</v>
      </c>
      <c r="C12" s="82" t="n">
        <v>2410.2</v>
      </c>
      <c r="D12" s="82" t="n">
        <v>828.5</v>
      </c>
      <c r="E12" s="82" t="n">
        <v>59.1</v>
      </c>
      <c r="F12" s="82" t="n">
        <v>73.1</v>
      </c>
      <c r="G12" s="82" t="n">
        <v>25.1</v>
      </c>
      <c r="H12" s="82" t="n">
        <v>1.8</v>
      </c>
    </row>
    <row r="13" customFormat="false" ht="15.75" hidden="true" customHeight="false" outlineLevel="0" collapsed="false">
      <c r="A13" s="85" t="s">
        <v>150</v>
      </c>
      <c r="B13" s="82" t="n">
        <v>4745.2</v>
      </c>
      <c r="C13" s="82" t="n">
        <v>2277.9</v>
      </c>
      <c r="D13" s="82" t="n">
        <v>2363.7</v>
      </c>
      <c r="E13" s="82" t="n">
        <v>103.6</v>
      </c>
      <c r="F13" s="82" t="n">
        <v>48</v>
      </c>
      <c r="G13" s="82" t="n">
        <v>49.8</v>
      </c>
      <c r="H13" s="82" t="n">
        <v>2.2</v>
      </c>
    </row>
    <row r="14" customFormat="false" ht="14.25" hidden="true" customHeight="true" outlineLevel="0" collapsed="false">
      <c r="A14" s="84"/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549.9</v>
      </c>
      <c r="C15" s="87" t="s">
        <v>155</v>
      </c>
      <c r="D15" s="87" t="n">
        <v>1519.7</v>
      </c>
      <c r="E15" s="87" t="n">
        <v>30.2</v>
      </c>
      <c r="F15" s="87" t="s">
        <v>155</v>
      </c>
      <c r="G15" s="87" t="n">
        <v>98.1</v>
      </c>
      <c r="H15" s="87" t="n">
        <v>1.9</v>
      </c>
    </row>
    <row r="16" customFormat="false" ht="30" hidden="false" customHeight="false" outlineLevel="0" collapsed="false">
      <c r="A16" s="88" t="s">
        <v>152</v>
      </c>
      <c r="B16" s="87" t="n">
        <v>253.4</v>
      </c>
      <c r="C16" s="87" t="n">
        <v>155.3</v>
      </c>
      <c r="D16" s="87" t="n">
        <v>98.1</v>
      </c>
      <c r="E16" s="87" t="s">
        <v>155</v>
      </c>
      <c r="F16" s="87" t="n">
        <v>61.3</v>
      </c>
      <c r="G16" s="87" t="n">
        <v>38.7</v>
      </c>
      <c r="H16" s="87" t="s">
        <v>155</v>
      </c>
    </row>
    <row r="17" customFormat="false" ht="15.75" hidden="false" customHeight="false" outlineLevel="0" collapsed="false">
      <c r="A17" s="88" t="s">
        <v>153</v>
      </c>
      <c r="B17" s="87" t="n">
        <v>2941.9</v>
      </c>
      <c r="C17" s="87" t="n">
        <v>2122.6</v>
      </c>
      <c r="D17" s="87" t="n">
        <v>745.9</v>
      </c>
      <c r="E17" s="87" t="n">
        <v>73.4</v>
      </c>
      <c r="F17" s="87" t="n">
        <v>72.2</v>
      </c>
      <c r="G17" s="87" t="n">
        <v>25.3</v>
      </c>
      <c r="H17" s="87" t="n">
        <v>2.5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4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32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4</v>
      </c>
      <c r="B1" s="105"/>
      <c r="C1" s="105"/>
      <c r="D1" s="105"/>
      <c r="E1" s="105"/>
      <c r="F1" s="105"/>
      <c r="G1" s="105"/>
      <c r="H1" s="105"/>
    </row>
    <row r="2" s="73" customFormat="true" ht="4.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6082312.2</v>
      </c>
      <c r="C6" s="82" t="n">
        <v>2176096.9</v>
      </c>
      <c r="D6" s="82" t="n">
        <v>3676249.7</v>
      </c>
      <c r="E6" s="82" t="n">
        <v>229965.6</v>
      </c>
      <c r="F6" s="82" t="n">
        <v>35.8</v>
      </c>
      <c r="G6" s="82" t="n">
        <v>60.4</v>
      </c>
      <c r="H6" s="82" t="n">
        <v>3.8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1204007.1</v>
      </c>
      <c r="C8" s="82" t="n">
        <v>350963.7</v>
      </c>
      <c r="D8" s="82" t="n">
        <v>839917.4</v>
      </c>
      <c r="E8" s="82" t="n">
        <v>13126</v>
      </c>
      <c r="F8" s="82" t="n">
        <v>29.1</v>
      </c>
      <c r="G8" s="82" t="n">
        <v>69.8</v>
      </c>
      <c r="H8" s="82" t="n">
        <v>1.1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692124.6</v>
      </c>
      <c r="C10" s="87" t="n">
        <v>296758.1</v>
      </c>
      <c r="D10" s="87" t="n">
        <v>391480.5</v>
      </c>
      <c r="E10" s="87" t="n">
        <v>3886</v>
      </c>
      <c r="F10" s="87" t="n">
        <v>42.9</v>
      </c>
      <c r="G10" s="87" t="n">
        <v>56.5</v>
      </c>
      <c r="H10" s="87" t="n">
        <v>0.6</v>
      </c>
    </row>
    <row r="11" s="89" customFormat="true" ht="32.25" hidden="false" customHeight="true" outlineLevel="0" collapsed="false">
      <c r="A11" s="88" t="s">
        <v>133</v>
      </c>
      <c r="B11" s="87" t="n">
        <v>439512.9</v>
      </c>
      <c r="C11" s="87" t="n">
        <v>27380</v>
      </c>
      <c r="D11" s="87" t="n">
        <v>402892.9</v>
      </c>
      <c r="E11" s="87" t="n">
        <v>9240</v>
      </c>
      <c r="F11" s="87" t="n">
        <v>6.2</v>
      </c>
      <c r="G11" s="87" t="n">
        <v>91.7</v>
      </c>
      <c r="H11" s="87" t="n">
        <v>2.1</v>
      </c>
    </row>
    <row r="12" s="89" customFormat="true" ht="15.75" hidden="false" customHeight="true" outlineLevel="0" collapsed="false">
      <c r="A12" s="88" t="s">
        <v>134</v>
      </c>
      <c r="B12" s="87" t="n">
        <v>72369.6</v>
      </c>
      <c r="C12" s="87" t="n">
        <v>26825.6</v>
      </c>
      <c r="D12" s="87" t="n">
        <v>45544</v>
      </c>
      <c r="E12" s="87" t="s">
        <v>155</v>
      </c>
      <c r="F12" s="87" t="n">
        <v>37.1</v>
      </c>
      <c r="G12" s="87" t="n">
        <v>62.9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257625</v>
      </c>
      <c r="C13" s="82" t="n">
        <v>216999.9</v>
      </c>
      <c r="D13" s="82" t="n">
        <v>39523.6</v>
      </c>
      <c r="E13" s="82" t="n">
        <v>1101.5</v>
      </c>
      <c r="F13" s="82" t="n">
        <v>84.2</v>
      </c>
      <c r="G13" s="82" t="n">
        <v>15.4</v>
      </c>
      <c r="H13" s="82" t="n">
        <v>0.4</v>
      </c>
    </row>
    <row r="14" s="90" customFormat="true" ht="15.75" hidden="false" customHeight="true" outlineLevel="0" collapsed="false">
      <c r="A14" s="85" t="s">
        <v>136</v>
      </c>
      <c r="B14" s="82" t="n">
        <v>1910777.2</v>
      </c>
      <c r="C14" s="82" t="n">
        <v>572523.6</v>
      </c>
      <c r="D14" s="82" t="n">
        <v>1207606.9</v>
      </c>
      <c r="E14" s="82" t="n">
        <v>130646.7</v>
      </c>
      <c r="F14" s="82" t="n">
        <v>30</v>
      </c>
      <c r="G14" s="82" t="n">
        <v>63.2</v>
      </c>
      <c r="H14" s="82" t="n">
        <v>6.8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215218.5</v>
      </c>
      <c r="C16" s="87" t="n">
        <v>21112</v>
      </c>
      <c r="D16" s="87" t="n">
        <v>191791.4</v>
      </c>
      <c r="E16" s="87" t="n">
        <v>2315.1</v>
      </c>
      <c r="F16" s="87" t="n">
        <v>9.8</v>
      </c>
      <c r="G16" s="87" t="n">
        <v>89.1</v>
      </c>
      <c r="H16" s="87" t="n">
        <v>1.1</v>
      </c>
    </row>
    <row r="17" customFormat="false" ht="15.75" hidden="false" customHeight="false" outlineLevel="0" collapsed="false">
      <c r="A17" s="88" t="s">
        <v>138</v>
      </c>
      <c r="B17" s="87" t="n">
        <v>780841.5</v>
      </c>
      <c r="C17" s="87" t="n">
        <v>546569.3</v>
      </c>
      <c r="D17" s="87" t="n">
        <v>108066.2</v>
      </c>
      <c r="E17" s="87" t="n">
        <v>126206</v>
      </c>
      <c r="F17" s="87" t="n">
        <v>70</v>
      </c>
      <c r="G17" s="87" t="n">
        <v>13.8</v>
      </c>
      <c r="H17" s="87" t="n">
        <v>16.2</v>
      </c>
    </row>
    <row r="18" customFormat="false" ht="32.25" hidden="false" customHeight="true" outlineLevel="0" collapsed="false">
      <c r="A18" s="88" t="s">
        <v>139</v>
      </c>
      <c r="B18" s="87" t="n">
        <v>914717.2</v>
      </c>
      <c r="C18" s="87" t="n">
        <v>4842.3</v>
      </c>
      <c r="D18" s="87" t="n">
        <v>907749.3</v>
      </c>
      <c r="E18" s="87" t="n">
        <v>2125.6</v>
      </c>
      <c r="F18" s="87" t="n">
        <v>0.5</v>
      </c>
      <c r="G18" s="87" t="n">
        <v>99.3</v>
      </c>
      <c r="H18" s="87" t="n">
        <v>0.2</v>
      </c>
    </row>
    <row r="19" customFormat="false" ht="15.75" hidden="false" customHeight="false" outlineLevel="0" collapsed="false">
      <c r="A19" s="85" t="s">
        <v>140</v>
      </c>
      <c r="B19" s="82" t="n">
        <v>618279.2</v>
      </c>
      <c r="C19" s="82" t="n">
        <v>69071.2</v>
      </c>
      <c r="D19" s="82" t="n">
        <v>484545.4</v>
      </c>
      <c r="E19" s="82" t="n">
        <v>64662.6</v>
      </c>
      <c r="F19" s="82" t="n">
        <v>11.2</v>
      </c>
      <c r="G19" s="82" t="n">
        <v>78.3</v>
      </c>
      <c r="H19" s="82" t="n">
        <v>10.5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43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J4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683965.3</v>
      </c>
      <c r="C4" s="82" t="n">
        <v>17990</v>
      </c>
      <c r="D4" s="82" t="n">
        <v>657440.8</v>
      </c>
      <c r="E4" s="82" t="n">
        <v>8534.5</v>
      </c>
      <c r="F4" s="82" t="n">
        <v>2.6</v>
      </c>
      <c r="G4" s="82" t="n">
        <v>96.2</v>
      </c>
      <c r="H4" s="82" t="n">
        <v>1.2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360447.5</v>
      </c>
      <c r="C6" s="87" t="n">
        <v>13777.4</v>
      </c>
      <c r="D6" s="87" t="n">
        <v>345776.4</v>
      </c>
      <c r="E6" s="87" t="n">
        <v>893.7</v>
      </c>
      <c r="F6" s="87" t="n">
        <v>3.8</v>
      </c>
      <c r="G6" s="87" t="n">
        <v>96</v>
      </c>
      <c r="H6" s="87" t="n">
        <v>0.2</v>
      </c>
    </row>
    <row r="7" s="89" customFormat="true" ht="15.75" hidden="false" customHeight="true" outlineLevel="0" collapsed="false">
      <c r="A7" s="88" t="s">
        <v>144</v>
      </c>
      <c r="B7" s="87" t="n">
        <v>183473.9</v>
      </c>
      <c r="C7" s="87" t="n">
        <v>921.1</v>
      </c>
      <c r="D7" s="87" t="n">
        <v>178530.8</v>
      </c>
      <c r="E7" s="87" t="n">
        <v>4022</v>
      </c>
      <c r="F7" s="87" t="n">
        <v>0.5</v>
      </c>
      <c r="G7" s="87" t="n">
        <v>97.3</v>
      </c>
      <c r="H7" s="87" t="n">
        <v>2.2</v>
      </c>
    </row>
    <row r="8" s="89" customFormat="true" ht="60" hidden="false" customHeight="false" outlineLevel="0" collapsed="false">
      <c r="A8" s="88" t="s">
        <v>145</v>
      </c>
      <c r="B8" s="87" t="n">
        <v>140043.9</v>
      </c>
      <c r="C8" s="87" t="n">
        <v>3291.5</v>
      </c>
      <c r="D8" s="87" t="n">
        <v>133133.6</v>
      </c>
      <c r="E8" s="87" t="n">
        <v>3618.8</v>
      </c>
      <c r="F8" s="87" t="n">
        <v>2.4</v>
      </c>
      <c r="G8" s="87" t="n">
        <v>95</v>
      </c>
      <c r="H8" s="87" t="n">
        <v>2.6</v>
      </c>
    </row>
    <row r="9" s="89" customFormat="true" ht="30.75" hidden="false" customHeight="true" outlineLevel="0" collapsed="false">
      <c r="A9" s="85" t="s">
        <v>146</v>
      </c>
      <c r="B9" s="82" t="n">
        <v>474399.5</v>
      </c>
      <c r="C9" s="82" t="n">
        <v>130471</v>
      </c>
      <c r="D9" s="82" t="n">
        <v>334230.8</v>
      </c>
      <c r="E9" s="82" t="n">
        <v>9697.7</v>
      </c>
      <c r="F9" s="82" t="n">
        <v>27.5</v>
      </c>
      <c r="G9" s="82" t="n">
        <v>70.5</v>
      </c>
      <c r="H9" s="82" t="n">
        <v>2</v>
      </c>
    </row>
    <row r="10" s="89" customFormat="true" ht="15.75" hidden="false" customHeight="true" outlineLevel="0" collapsed="false">
      <c r="A10" s="85" t="s">
        <v>147</v>
      </c>
      <c r="B10" s="82" t="n">
        <v>705631.4</v>
      </c>
      <c r="C10" s="82" t="n">
        <v>671507</v>
      </c>
      <c r="D10" s="82" t="n">
        <v>33577.3</v>
      </c>
      <c r="E10" s="82" t="n">
        <v>547.1</v>
      </c>
      <c r="F10" s="82" t="n">
        <v>95.2</v>
      </c>
      <c r="G10" s="82" t="n">
        <v>4.7</v>
      </c>
      <c r="H10" s="82" t="n">
        <v>0.1</v>
      </c>
    </row>
    <row r="11" s="89" customFormat="true" ht="30.75" hidden="false" customHeight="true" outlineLevel="0" collapsed="false">
      <c r="A11" s="85" t="s">
        <v>148</v>
      </c>
      <c r="B11" s="82" t="n">
        <v>142661.8</v>
      </c>
      <c r="C11" s="82" t="n">
        <v>92511.7</v>
      </c>
      <c r="D11" s="82" t="n">
        <v>49587.6</v>
      </c>
      <c r="E11" s="82" t="n">
        <v>562.5</v>
      </c>
      <c r="F11" s="82" t="n">
        <v>64.8</v>
      </c>
      <c r="G11" s="82" t="n">
        <v>34.8</v>
      </c>
      <c r="H11" s="82" t="n">
        <v>0.4</v>
      </c>
    </row>
    <row r="12" customFormat="false" ht="30.75" hidden="false" customHeight="true" outlineLevel="0" collapsed="false">
      <c r="A12" s="85" t="s">
        <v>149</v>
      </c>
      <c r="B12" s="82" t="n">
        <v>55588.4</v>
      </c>
      <c r="C12" s="82" t="n">
        <v>41430.2</v>
      </c>
      <c r="D12" s="82" t="n">
        <v>13784.8</v>
      </c>
      <c r="E12" s="82" t="n">
        <v>373.4</v>
      </c>
      <c r="F12" s="82" t="n">
        <v>74.5</v>
      </c>
      <c r="G12" s="82" t="n">
        <v>24.8</v>
      </c>
      <c r="H12" s="82" t="n">
        <v>0.7</v>
      </c>
    </row>
    <row r="13" customFormat="false" ht="15.75" hidden="false" customHeight="false" outlineLevel="0" collapsed="false">
      <c r="A13" s="85" t="s">
        <v>150</v>
      </c>
      <c r="B13" s="82" t="n">
        <v>29377.3</v>
      </c>
      <c r="C13" s="82" t="n">
        <v>12628.6</v>
      </c>
      <c r="D13" s="82" t="n">
        <v>16035.1</v>
      </c>
      <c r="E13" s="82" t="n">
        <v>713.6</v>
      </c>
      <c r="F13" s="82" t="n">
        <v>43</v>
      </c>
      <c r="G13" s="82" t="n">
        <v>54.6</v>
      </c>
      <c r="H13" s="82" t="n">
        <v>2.4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6144.8</v>
      </c>
      <c r="C15" s="87" t="n">
        <v>10.5</v>
      </c>
      <c r="D15" s="87" t="n">
        <v>6122.7</v>
      </c>
      <c r="E15" s="87" t="n">
        <v>11.6</v>
      </c>
      <c r="F15" s="87" t="n">
        <v>0.2</v>
      </c>
      <c r="G15" s="87" t="n">
        <v>99.6</v>
      </c>
      <c r="H15" s="87" t="n">
        <v>0.2</v>
      </c>
    </row>
    <row r="16" customFormat="false" ht="30" hidden="false" customHeight="false" outlineLevel="0" collapsed="false">
      <c r="A16" s="88" t="s">
        <v>152</v>
      </c>
      <c r="B16" s="87" t="n">
        <v>4225.5</v>
      </c>
      <c r="C16" s="87" t="n">
        <v>996.4</v>
      </c>
      <c r="D16" s="87" t="n">
        <v>3211.7</v>
      </c>
      <c r="E16" s="87" t="n">
        <v>17.4</v>
      </c>
      <c r="F16" s="87" t="n">
        <v>23.6</v>
      </c>
      <c r="G16" s="87" t="n">
        <v>76</v>
      </c>
      <c r="H16" s="87" t="n">
        <v>0.4</v>
      </c>
    </row>
    <row r="17" customFormat="false" ht="15.75" hidden="false" customHeight="false" outlineLevel="0" collapsed="false">
      <c r="A17" s="88" t="s">
        <v>153</v>
      </c>
      <c r="B17" s="87" t="n">
        <v>19007</v>
      </c>
      <c r="C17" s="87" t="n">
        <v>11621.7</v>
      </c>
      <c r="D17" s="87" t="n">
        <v>6700.7</v>
      </c>
      <c r="E17" s="87" t="n">
        <v>684.6</v>
      </c>
      <c r="F17" s="87" t="n">
        <v>61.1</v>
      </c>
      <c r="G17" s="87" t="n">
        <v>35.3</v>
      </c>
      <c r="H17" s="87" t="n">
        <v>3.6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4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32"/>
    <col collapsed="false" customWidth="true" hidden="false" outlineLevel="0" max="8" min="3" style="70" width="10.1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5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577626.3</v>
      </c>
      <c r="C6" s="82" t="n">
        <v>615630.3</v>
      </c>
      <c r="D6" s="82" t="n">
        <v>842640.2</v>
      </c>
      <c r="E6" s="82" t="n">
        <v>119355.8</v>
      </c>
      <c r="F6" s="82" t="n">
        <v>39</v>
      </c>
      <c r="G6" s="82" t="n">
        <v>53.4</v>
      </c>
      <c r="H6" s="82" t="n">
        <v>7.6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706306.1</v>
      </c>
      <c r="C8" s="82" t="n">
        <v>115396.1</v>
      </c>
      <c r="D8" s="82" t="n">
        <v>570718.2</v>
      </c>
      <c r="E8" s="82" t="n">
        <v>20191.8</v>
      </c>
      <c r="F8" s="82" t="n">
        <v>16.3</v>
      </c>
      <c r="G8" s="82" t="n">
        <v>80.8</v>
      </c>
      <c r="H8" s="82" t="n">
        <v>2.9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235568.2</v>
      </c>
      <c r="C10" s="87" t="n">
        <v>44262</v>
      </c>
      <c r="D10" s="87" t="n">
        <v>190436.5</v>
      </c>
      <c r="E10" s="87" t="n">
        <v>869.7</v>
      </c>
      <c r="F10" s="87" t="n">
        <v>18.8</v>
      </c>
      <c r="G10" s="87" t="n">
        <v>80.8</v>
      </c>
      <c r="H10" s="87" t="n">
        <v>0.4</v>
      </c>
    </row>
    <row r="11" s="89" customFormat="true" ht="32.25" hidden="false" customHeight="true" outlineLevel="0" collapsed="false">
      <c r="A11" s="88" t="s">
        <v>133</v>
      </c>
      <c r="B11" s="87" t="n">
        <v>436350</v>
      </c>
      <c r="C11" s="87" t="n">
        <v>64368.7</v>
      </c>
      <c r="D11" s="87" t="n">
        <v>352837.4</v>
      </c>
      <c r="E11" s="87" t="n">
        <v>19143.9</v>
      </c>
      <c r="F11" s="87" t="n">
        <v>14.8</v>
      </c>
      <c r="G11" s="87" t="n">
        <v>80.8</v>
      </c>
      <c r="H11" s="87" t="n">
        <v>4.4</v>
      </c>
    </row>
    <row r="12" s="89" customFormat="true" ht="15.75" hidden="false" customHeight="true" outlineLevel="0" collapsed="false">
      <c r="A12" s="88" t="s">
        <v>134</v>
      </c>
      <c r="B12" s="87" t="n">
        <v>34387.9</v>
      </c>
      <c r="C12" s="87" t="n">
        <v>6765.4</v>
      </c>
      <c r="D12" s="87" t="n">
        <v>27444.3</v>
      </c>
      <c r="E12" s="87" t="n">
        <v>178.2</v>
      </c>
      <c r="F12" s="87" t="n">
        <v>19.7</v>
      </c>
      <c r="G12" s="87" t="n">
        <v>79.8</v>
      </c>
      <c r="H12" s="87" t="n">
        <v>0.5</v>
      </c>
    </row>
    <row r="13" s="90" customFormat="true" ht="32.25" hidden="false" customHeight="true" outlineLevel="0" collapsed="false">
      <c r="A13" s="85" t="s">
        <v>135</v>
      </c>
      <c r="B13" s="82" t="n">
        <v>154717.7</v>
      </c>
      <c r="C13" s="82" t="n">
        <v>92112.6</v>
      </c>
      <c r="D13" s="82" t="n">
        <v>59739.9</v>
      </c>
      <c r="E13" s="82" t="n">
        <v>2865.2</v>
      </c>
      <c r="F13" s="82" t="n">
        <v>59.5</v>
      </c>
      <c r="G13" s="82" t="n">
        <v>38.6</v>
      </c>
      <c r="H13" s="82" t="n">
        <v>1.9</v>
      </c>
    </row>
    <row r="14" s="90" customFormat="true" ht="15.75" hidden="false" customHeight="true" outlineLevel="0" collapsed="false">
      <c r="A14" s="85" t="s">
        <v>136</v>
      </c>
      <c r="B14" s="82" t="n">
        <v>294350.6</v>
      </c>
      <c r="C14" s="82" t="n">
        <v>214544.8</v>
      </c>
      <c r="D14" s="82" t="n">
        <v>34509.9</v>
      </c>
      <c r="E14" s="82" t="n">
        <v>45295.9</v>
      </c>
      <c r="F14" s="82" t="n">
        <v>72.9</v>
      </c>
      <c r="G14" s="82" t="n">
        <v>11.7</v>
      </c>
      <c r="H14" s="82" t="n">
        <v>15.4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0008.8</v>
      </c>
      <c r="C16" s="87" t="n">
        <v>3511.6</v>
      </c>
      <c r="D16" s="87" t="n">
        <v>6163.4</v>
      </c>
      <c r="E16" s="87" t="n">
        <v>333.8</v>
      </c>
      <c r="F16" s="87" t="n">
        <v>35.1</v>
      </c>
      <c r="G16" s="87" t="n">
        <v>61.6</v>
      </c>
      <c r="H16" s="87" t="n">
        <v>3.3</v>
      </c>
    </row>
    <row r="17" customFormat="false" ht="15.75" hidden="false" customHeight="false" outlineLevel="0" collapsed="false">
      <c r="A17" s="88" t="s">
        <v>138</v>
      </c>
      <c r="B17" s="87" t="n">
        <v>278259.4</v>
      </c>
      <c r="C17" s="87" t="n">
        <v>210329.4</v>
      </c>
      <c r="D17" s="87" t="n">
        <v>23478.1</v>
      </c>
      <c r="E17" s="87" t="n">
        <v>44451.9</v>
      </c>
      <c r="F17" s="87" t="n">
        <v>75.6</v>
      </c>
      <c r="G17" s="87" t="n">
        <v>8.4</v>
      </c>
      <c r="H17" s="87" t="n">
        <v>16</v>
      </c>
    </row>
    <row r="18" customFormat="false" ht="32.25" hidden="false" customHeight="true" outlineLevel="0" collapsed="false">
      <c r="A18" s="88" t="s">
        <v>139</v>
      </c>
      <c r="B18" s="87" t="n">
        <v>6082.4</v>
      </c>
      <c r="C18" s="87" t="n">
        <v>703.8</v>
      </c>
      <c r="D18" s="87" t="n">
        <v>4868.4</v>
      </c>
      <c r="E18" s="87" t="n">
        <v>510.2</v>
      </c>
      <c r="F18" s="87" t="n">
        <v>11.6</v>
      </c>
      <c r="G18" s="87" t="n">
        <v>80</v>
      </c>
      <c r="H18" s="87" t="n">
        <v>8.4</v>
      </c>
    </row>
    <row r="19" customFormat="false" ht="15.75" hidden="false" customHeight="false" outlineLevel="0" collapsed="false">
      <c r="A19" s="85" t="s">
        <v>140</v>
      </c>
      <c r="B19" s="82" t="n">
        <v>119873</v>
      </c>
      <c r="C19" s="82" t="n">
        <v>12306.2</v>
      </c>
      <c r="D19" s="82" t="n">
        <v>70329.2</v>
      </c>
      <c r="E19" s="82" t="n">
        <v>37237.6</v>
      </c>
      <c r="F19" s="82" t="n">
        <v>10.3</v>
      </c>
      <c r="G19" s="82" t="n">
        <v>58.6</v>
      </c>
      <c r="H19" s="82" t="n">
        <v>31.1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4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50728.1</v>
      </c>
      <c r="C4" s="82" t="n">
        <v>10290.2</v>
      </c>
      <c r="D4" s="82" t="n">
        <v>35958.5</v>
      </c>
      <c r="E4" s="82" t="n">
        <v>4479.4</v>
      </c>
      <c r="F4" s="82" t="n">
        <v>20.3</v>
      </c>
      <c r="G4" s="82" t="n">
        <v>70.9</v>
      </c>
      <c r="H4" s="82" t="n">
        <v>8.8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29015.9</v>
      </c>
      <c r="C6" s="87" t="n">
        <v>6323</v>
      </c>
      <c r="D6" s="87" t="n">
        <v>20295.9</v>
      </c>
      <c r="E6" s="87" t="n">
        <v>2397</v>
      </c>
      <c r="F6" s="87" t="n">
        <v>21.8</v>
      </c>
      <c r="G6" s="87" t="n">
        <v>69.9</v>
      </c>
      <c r="H6" s="87" t="n">
        <v>8.3</v>
      </c>
    </row>
    <row r="7" s="89" customFormat="true" ht="15.75" hidden="false" customHeight="true" outlineLevel="0" collapsed="false">
      <c r="A7" s="88" t="s">
        <v>144</v>
      </c>
      <c r="B7" s="87" t="n">
        <v>2745.5</v>
      </c>
      <c r="C7" s="87" t="n">
        <v>106.4</v>
      </c>
      <c r="D7" s="87" t="n">
        <v>1735.2</v>
      </c>
      <c r="E7" s="87" t="n">
        <v>903.9</v>
      </c>
      <c r="F7" s="87" t="n">
        <v>3.9</v>
      </c>
      <c r="G7" s="87" t="n">
        <v>63.2</v>
      </c>
      <c r="H7" s="87" t="n">
        <v>32.9</v>
      </c>
    </row>
    <row r="8" s="89" customFormat="true" ht="60" hidden="false" customHeight="false" outlineLevel="0" collapsed="false">
      <c r="A8" s="88" t="s">
        <v>145</v>
      </c>
      <c r="B8" s="87" t="n">
        <v>18966.7</v>
      </c>
      <c r="C8" s="87" t="n">
        <v>3860.8</v>
      </c>
      <c r="D8" s="87" t="n">
        <v>13927.4</v>
      </c>
      <c r="E8" s="87" t="n">
        <v>1178.5</v>
      </c>
      <c r="F8" s="87" t="n">
        <v>20.4</v>
      </c>
      <c r="G8" s="87" t="n">
        <v>73.4</v>
      </c>
      <c r="H8" s="87" t="n">
        <v>6.2</v>
      </c>
    </row>
    <row r="9" s="89" customFormat="true" ht="30.75" hidden="false" customHeight="true" outlineLevel="0" collapsed="false">
      <c r="A9" s="85" t="s">
        <v>146</v>
      </c>
      <c r="B9" s="82" t="n">
        <v>59797</v>
      </c>
      <c r="C9" s="82" t="n">
        <v>18650.6</v>
      </c>
      <c r="D9" s="82" t="n">
        <v>35020.9</v>
      </c>
      <c r="E9" s="82" t="n">
        <v>6125.5</v>
      </c>
      <c r="F9" s="82" t="n">
        <v>31.2</v>
      </c>
      <c r="G9" s="82" t="n">
        <v>58.6</v>
      </c>
      <c r="H9" s="82" t="n">
        <v>10.2</v>
      </c>
    </row>
    <row r="10" s="89" customFormat="true" ht="15.75" hidden="false" customHeight="true" outlineLevel="0" collapsed="false">
      <c r="A10" s="85" t="s">
        <v>147</v>
      </c>
      <c r="B10" s="82" t="n">
        <v>106047.6</v>
      </c>
      <c r="C10" s="82" t="n">
        <v>102821.5</v>
      </c>
      <c r="D10" s="82" t="n">
        <v>2858.5</v>
      </c>
      <c r="E10" s="82" t="n">
        <v>367.6</v>
      </c>
      <c r="F10" s="82" t="n">
        <v>97</v>
      </c>
      <c r="G10" s="82" t="n">
        <v>2.7</v>
      </c>
      <c r="H10" s="82" t="n">
        <v>0.3</v>
      </c>
    </row>
    <row r="11" s="89" customFormat="true" ht="30.75" hidden="false" customHeight="true" outlineLevel="0" collapsed="false">
      <c r="A11" s="85" t="s">
        <v>148</v>
      </c>
      <c r="B11" s="82" t="n">
        <v>72477.4</v>
      </c>
      <c r="C11" s="82" t="n">
        <v>42070.9</v>
      </c>
      <c r="D11" s="82" t="n">
        <v>30127</v>
      </c>
      <c r="E11" s="82" t="n">
        <v>279.5</v>
      </c>
      <c r="F11" s="82" t="n">
        <v>58</v>
      </c>
      <c r="G11" s="82" t="n">
        <v>41.6</v>
      </c>
      <c r="H11" s="82" t="n">
        <v>0.4</v>
      </c>
    </row>
    <row r="12" customFormat="false" ht="30.75" hidden="false" customHeight="true" outlineLevel="0" collapsed="false">
      <c r="A12" s="85" t="s">
        <v>149</v>
      </c>
      <c r="B12" s="82" t="n">
        <v>5868.2</v>
      </c>
      <c r="C12" s="82" t="n">
        <v>4028.1</v>
      </c>
      <c r="D12" s="82" t="n">
        <v>487.6</v>
      </c>
      <c r="E12" s="82" t="n">
        <v>1352.5</v>
      </c>
      <c r="F12" s="82" t="n">
        <v>68.6</v>
      </c>
      <c r="G12" s="82" t="n">
        <v>8.3</v>
      </c>
      <c r="H12" s="82" t="n">
        <v>23.1</v>
      </c>
    </row>
    <row r="13" customFormat="false" ht="15.75" hidden="false" customHeight="false" outlineLevel="0" collapsed="false">
      <c r="A13" s="85" t="s">
        <v>150</v>
      </c>
      <c r="B13" s="82" t="n">
        <v>7460.6</v>
      </c>
      <c r="C13" s="82" t="n">
        <v>3409.3</v>
      </c>
      <c r="D13" s="82" t="n">
        <v>2890.5</v>
      </c>
      <c r="E13" s="82" t="n">
        <v>1160.8</v>
      </c>
      <c r="F13" s="82" t="n">
        <v>45.7</v>
      </c>
      <c r="G13" s="82" t="n">
        <v>38.7</v>
      </c>
      <c r="H13" s="82" t="n">
        <v>15.6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451.3</v>
      </c>
      <c r="C15" s="87" t="n">
        <v>151.3</v>
      </c>
      <c r="D15" s="87" t="n">
        <v>1291.3</v>
      </c>
      <c r="E15" s="87" t="n">
        <v>8.7</v>
      </c>
      <c r="F15" s="87" t="n">
        <v>10.4</v>
      </c>
      <c r="G15" s="87" t="n">
        <v>89</v>
      </c>
      <c r="H15" s="87" t="n">
        <v>0.6</v>
      </c>
    </row>
    <row r="16" customFormat="false" ht="30" hidden="false" customHeight="false" outlineLevel="0" collapsed="false">
      <c r="A16" s="88" t="s">
        <v>152</v>
      </c>
      <c r="B16" s="87" t="n">
        <v>2355</v>
      </c>
      <c r="C16" s="87" t="n">
        <v>289.2</v>
      </c>
      <c r="D16" s="87" t="n">
        <v>1224.5</v>
      </c>
      <c r="E16" s="87" t="n">
        <v>841.3</v>
      </c>
      <c r="F16" s="87" t="n">
        <v>12.3</v>
      </c>
      <c r="G16" s="87" t="n">
        <v>52</v>
      </c>
      <c r="H16" s="87" t="n">
        <v>35.7</v>
      </c>
    </row>
    <row r="17" customFormat="false" ht="15.75" hidden="false" customHeight="false" outlineLevel="0" collapsed="false">
      <c r="A17" s="88" t="s">
        <v>153</v>
      </c>
      <c r="B17" s="87" t="n">
        <v>3654.3</v>
      </c>
      <c r="C17" s="87" t="n">
        <v>2968.8</v>
      </c>
      <c r="D17" s="87" t="n">
        <v>374.7</v>
      </c>
      <c r="E17" s="87" t="n">
        <v>310.8</v>
      </c>
      <c r="F17" s="87" t="n">
        <v>81.2</v>
      </c>
      <c r="G17" s="87" t="n">
        <v>10.3</v>
      </c>
      <c r="H17" s="87" t="n">
        <v>8.5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4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1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6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6.7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059794.1</v>
      </c>
      <c r="C6" s="82" t="n">
        <v>362529</v>
      </c>
      <c r="D6" s="82" t="n">
        <v>580890</v>
      </c>
      <c r="E6" s="82" t="n">
        <v>116375.1</v>
      </c>
      <c r="F6" s="82" t="n">
        <v>34.2</v>
      </c>
      <c r="G6" s="82" t="n">
        <v>54.8</v>
      </c>
      <c r="H6" s="82" t="n">
        <v>11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420725</v>
      </c>
      <c r="C8" s="82" t="n">
        <v>31914.7</v>
      </c>
      <c r="D8" s="82" t="n">
        <v>370394.8</v>
      </c>
      <c r="E8" s="82" t="n">
        <v>18415.5</v>
      </c>
      <c r="F8" s="82" t="n">
        <v>7.6</v>
      </c>
      <c r="G8" s="82" t="n">
        <v>88</v>
      </c>
      <c r="H8" s="82" t="n">
        <v>4.4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259129.2</v>
      </c>
      <c r="C10" s="87" t="n">
        <v>21872.1</v>
      </c>
      <c r="D10" s="87" t="n">
        <v>228607.3</v>
      </c>
      <c r="E10" s="87" t="n">
        <v>8649.8</v>
      </c>
      <c r="F10" s="87" t="n">
        <v>8.4</v>
      </c>
      <c r="G10" s="87" t="n">
        <v>88.3</v>
      </c>
      <c r="H10" s="87" t="n">
        <v>3.3</v>
      </c>
    </row>
    <row r="11" s="89" customFormat="true" ht="32.25" hidden="false" customHeight="true" outlineLevel="0" collapsed="false">
      <c r="A11" s="88" t="s">
        <v>133</v>
      </c>
      <c r="B11" s="87" t="n">
        <v>122242.5</v>
      </c>
      <c r="C11" s="87" t="n">
        <v>3326.6</v>
      </c>
      <c r="D11" s="87" t="n">
        <v>109150.2</v>
      </c>
      <c r="E11" s="87" t="n">
        <v>9765.7</v>
      </c>
      <c r="F11" s="87" t="n">
        <v>2.7</v>
      </c>
      <c r="G11" s="87" t="n">
        <v>89.3</v>
      </c>
      <c r="H11" s="87" t="n">
        <v>8</v>
      </c>
    </row>
    <row r="12" s="89" customFormat="true" ht="15.75" hidden="false" customHeight="true" outlineLevel="0" collapsed="false">
      <c r="A12" s="88" t="s">
        <v>134</v>
      </c>
      <c r="B12" s="87" t="n">
        <v>39353.3</v>
      </c>
      <c r="C12" s="87" t="n">
        <v>6716</v>
      </c>
      <c r="D12" s="87" t="n">
        <v>32637.3</v>
      </c>
      <c r="E12" s="87" t="s">
        <v>155</v>
      </c>
      <c r="F12" s="87" t="n">
        <v>17.1</v>
      </c>
      <c r="G12" s="87" t="n">
        <v>82.9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25757.6</v>
      </c>
      <c r="C13" s="82" t="n">
        <v>17051.9</v>
      </c>
      <c r="D13" s="82" t="n">
        <v>8560.5</v>
      </c>
      <c r="E13" s="82" t="n">
        <v>145.2</v>
      </c>
      <c r="F13" s="82" t="n">
        <v>66.2</v>
      </c>
      <c r="G13" s="82" t="n">
        <v>33.2</v>
      </c>
      <c r="H13" s="82" t="n">
        <v>0.6</v>
      </c>
    </row>
    <row r="14" s="90" customFormat="true" ht="15.75" hidden="false" customHeight="true" outlineLevel="0" collapsed="false">
      <c r="A14" s="85" t="s">
        <v>136</v>
      </c>
      <c r="B14" s="82" t="n">
        <v>243968.5</v>
      </c>
      <c r="C14" s="82" t="n">
        <v>150871.9</v>
      </c>
      <c r="D14" s="82" t="n">
        <v>32131.2</v>
      </c>
      <c r="E14" s="82" t="n">
        <v>60965.4</v>
      </c>
      <c r="F14" s="82" t="n">
        <v>61.8</v>
      </c>
      <c r="G14" s="82" t="n">
        <v>13.2</v>
      </c>
      <c r="H14" s="82" t="n">
        <v>25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1807.1</v>
      </c>
      <c r="C16" s="87" t="n">
        <v>4421</v>
      </c>
      <c r="D16" s="87" t="n">
        <v>7240.1</v>
      </c>
      <c r="E16" s="87" t="n">
        <v>146</v>
      </c>
      <c r="F16" s="87" t="n">
        <v>37.4</v>
      </c>
      <c r="G16" s="87" t="n">
        <v>61.4</v>
      </c>
      <c r="H16" s="87" t="n">
        <v>1.2</v>
      </c>
    </row>
    <row r="17" customFormat="false" ht="15.75" hidden="false" customHeight="false" outlineLevel="0" collapsed="false">
      <c r="A17" s="88" t="s">
        <v>138</v>
      </c>
      <c r="B17" s="87" t="n">
        <v>227173.3</v>
      </c>
      <c r="C17" s="87" t="n">
        <v>146375.3</v>
      </c>
      <c r="D17" s="87" t="n">
        <v>20530.5</v>
      </c>
      <c r="E17" s="87" t="n">
        <v>60267.5</v>
      </c>
      <c r="F17" s="87" t="n">
        <v>64.4</v>
      </c>
      <c r="G17" s="87" t="n">
        <v>9</v>
      </c>
      <c r="H17" s="87" t="n">
        <v>26.6</v>
      </c>
    </row>
    <row r="18" customFormat="false" ht="32.25" hidden="false" customHeight="true" outlineLevel="0" collapsed="false">
      <c r="A18" s="88" t="s">
        <v>139</v>
      </c>
      <c r="B18" s="87" t="n">
        <v>4988.1</v>
      </c>
      <c r="C18" s="87" t="n">
        <v>75.6</v>
      </c>
      <c r="D18" s="87" t="n">
        <v>4360.6</v>
      </c>
      <c r="E18" s="87" t="n">
        <v>551.9</v>
      </c>
      <c r="F18" s="87" t="n">
        <v>1.5</v>
      </c>
      <c r="G18" s="87" t="n">
        <v>87.4</v>
      </c>
      <c r="H18" s="87" t="n">
        <v>11.1</v>
      </c>
    </row>
    <row r="19" customFormat="false" ht="15.75" hidden="false" customHeight="false" outlineLevel="0" collapsed="false">
      <c r="A19" s="85" t="s">
        <v>140</v>
      </c>
      <c r="B19" s="82" t="n">
        <v>110050.9</v>
      </c>
      <c r="C19" s="82" t="n">
        <v>8195.6</v>
      </c>
      <c r="D19" s="82" t="n">
        <v>68702.6</v>
      </c>
      <c r="E19" s="82" t="n">
        <v>33152.7</v>
      </c>
      <c r="F19" s="82" t="n">
        <v>7.4</v>
      </c>
      <c r="G19" s="82" t="n">
        <v>62.5</v>
      </c>
      <c r="H19" s="82" t="n">
        <v>30.1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4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J4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1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63984.7</v>
      </c>
      <c r="C4" s="82" t="n">
        <v>14369.5</v>
      </c>
      <c r="D4" s="82" t="n">
        <v>49316.8</v>
      </c>
      <c r="E4" s="82" t="n">
        <v>298.4</v>
      </c>
      <c r="F4" s="82" t="n">
        <v>22.5</v>
      </c>
      <c r="G4" s="82" t="n">
        <v>77</v>
      </c>
      <c r="H4" s="82" t="n">
        <v>0.5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46829.4</v>
      </c>
      <c r="C6" s="87" t="n">
        <v>9204.1</v>
      </c>
      <c r="D6" s="87" t="n">
        <v>37460.4</v>
      </c>
      <c r="E6" s="87" t="n">
        <v>164.9</v>
      </c>
      <c r="F6" s="87" t="n">
        <v>19.7</v>
      </c>
      <c r="G6" s="87" t="n">
        <v>79.9</v>
      </c>
      <c r="H6" s="87" t="n">
        <v>0.4</v>
      </c>
    </row>
    <row r="7" s="89" customFormat="true" ht="15.75" hidden="false" customHeight="true" outlineLevel="0" collapsed="false">
      <c r="A7" s="88" t="s">
        <v>144</v>
      </c>
      <c r="B7" s="87" t="n">
        <v>3712</v>
      </c>
      <c r="C7" s="87" t="n">
        <v>619.9</v>
      </c>
      <c r="D7" s="87" t="n">
        <v>3033.2</v>
      </c>
      <c r="E7" s="87" t="n">
        <v>58.9</v>
      </c>
      <c r="F7" s="87" t="n">
        <v>16.7</v>
      </c>
      <c r="G7" s="87" t="n">
        <v>81.7</v>
      </c>
      <c r="H7" s="87" t="n">
        <v>1.6</v>
      </c>
    </row>
    <row r="8" s="89" customFormat="true" ht="60" hidden="false" customHeight="false" outlineLevel="0" collapsed="false">
      <c r="A8" s="88" t="s">
        <v>145</v>
      </c>
      <c r="B8" s="87" t="n">
        <v>13443.3</v>
      </c>
      <c r="C8" s="87" t="n">
        <v>4545.5</v>
      </c>
      <c r="D8" s="87" t="n">
        <v>8823.2</v>
      </c>
      <c r="E8" s="87" t="n">
        <v>74.6</v>
      </c>
      <c r="F8" s="87" t="n">
        <v>33.8</v>
      </c>
      <c r="G8" s="87" t="n">
        <v>65.6</v>
      </c>
      <c r="H8" s="87" t="n">
        <v>0.6</v>
      </c>
    </row>
    <row r="9" s="89" customFormat="true" ht="30.75" hidden="false" customHeight="true" outlineLevel="0" collapsed="false">
      <c r="A9" s="85" t="s">
        <v>146</v>
      </c>
      <c r="B9" s="82" t="n">
        <v>63398.5</v>
      </c>
      <c r="C9" s="82" t="n">
        <v>27627.8</v>
      </c>
      <c r="D9" s="82" t="n">
        <v>32820.5</v>
      </c>
      <c r="E9" s="82" t="n">
        <v>2950.2</v>
      </c>
      <c r="F9" s="82" t="n">
        <v>43.6</v>
      </c>
      <c r="G9" s="82" t="n">
        <v>51.7</v>
      </c>
      <c r="H9" s="82" t="n">
        <v>4.7</v>
      </c>
    </row>
    <row r="10" s="89" customFormat="true" ht="15.75" hidden="false" customHeight="true" outlineLevel="0" collapsed="false">
      <c r="A10" s="85" t="s">
        <v>147</v>
      </c>
      <c r="B10" s="82" t="n">
        <v>80444.4</v>
      </c>
      <c r="C10" s="82" t="n">
        <v>74812.8</v>
      </c>
      <c r="D10" s="82" t="n">
        <v>5631.6</v>
      </c>
      <c r="E10" s="82" t="s">
        <v>155</v>
      </c>
      <c r="F10" s="82" t="n">
        <v>93</v>
      </c>
      <c r="G10" s="82" t="n">
        <v>7</v>
      </c>
      <c r="H10" s="82" t="s">
        <v>155</v>
      </c>
    </row>
    <row r="11" s="89" customFormat="true" ht="30.75" hidden="false" customHeight="true" outlineLevel="0" collapsed="false">
      <c r="A11" s="85" t="s">
        <v>148</v>
      </c>
      <c r="B11" s="82" t="n">
        <v>43186.5</v>
      </c>
      <c r="C11" s="82" t="n">
        <v>31915.4</v>
      </c>
      <c r="D11" s="82" t="n">
        <v>10897.3</v>
      </c>
      <c r="E11" s="82" t="n">
        <v>373.8</v>
      </c>
      <c r="F11" s="82" t="n">
        <v>73.9</v>
      </c>
      <c r="G11" s="82" t="n">
        <v>25.2</v>
      </c>
      <c r="H11" s="82" t="n">
        <v>0.9</v>
      </c>
    </row>
    <row r="12" customFormat="false" ht="30.75" hidden="false" customHeight="true" outlineLevel="0" collapsed="false">
      <c r="A12" s="85" t="s">
        <v>149</v>
      </c>
      <c r="B12" s="82" t="n">
        <v>4170.6</v>
      </c>
      <c r="C12" s="82" t="n">
        <v>3943.5</v>
      </c>
      <c r="D12" s="82" t="n">
        <v>217</v>
      </c>
      <c r="E12" s="82" t="n">
        <v>10.1</v>
      </c>
      <c r="F12" s="82" t="n">
        <v>94.6</v>
      </c>
      <c r="G12" s="82" t="n">
        <v>5.2</v>
      </c>
      <c r="H12" s="82" t="n">
        <v>0.2</v>
      </c>
    </row>
    <row r="13" customFormat="false" ht="15.75" hidden="false" customHeight="false" outlineLevel="0" collapsed="false">
      <c r="A13" s="85" t="s">
        <v>150</v>
      </c>
      <c r="B13" s="82" t="n">
        <v>4107.4</v>
      </c>
      <c r="C13" s="82" t="n">
        <v>1825.9</v>
      </c>
      <c r="D13" s="82" t="n">
        <v>2217.7</v>
      </c>
      <c r="E13" s="82" t="n">
        <v>63.8</v>
      </c>
      <c r="F13" s="82" t="n">
        <v>44.5</v>
      </c>
      <c r="G13" s="82" t="n">
        <v>53.9</v>
      </c>
      <c r="H13" s="82" t="n">
        <v>1.6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081.2</v>
      </c>
      <c r="C15" s="87" t="n">
        <v>44.6</v>
      </c>
      <c r="D15" s="87" t="n">
        <v>1033.7</v>
      </c>
      <c r="E15" s="87" t="n">
        <v>2.9</v>
      </c>
      <c r="F15" s="87" t="n">
        <v>4.1</v>
      </c>
      <c r="G15" s="87" t="n">
        <v>95.6</v>
      </c>
      <c r="H15" s="87" t="n">
        <v>0.3</v>
      </c>
    </row>
    <row r="16" customFormat="false" ht="30" hidden="false" customHeight="false" outlineLevel="0" collapsed="false">
      <c r="A16" s="88" t="s">
        <v>152</v>
      </c>
      <c r="B16" s="87" t="n">
        <v>807.4</v>
      </c>
      <c r="C16" s="87" t="n">
        <v>279.8</v>
      </c>
      <c r="D16" s="87" t="n">
        <v>492.5</v>
      </c>
      <c r="E16" s="87" t="n">
        <v>35.1</v>
      </c>
      <c r="F16" s="87" t="n">
        <v>34.7</v>
      </c>
      <c r="G16" s="87" t="n">
        <v>61</v>
      </c>
      <c r="H16" s="87" t="n">
        <v>4.3</v>
      </c>
    </row>
    <row r="17" customFormat="false" ht="15.75" hidden="false" customHeight="false" outlineLevel="0" collapsed="false">
      <c r="A17" s="88" t="s">
        <v>153</v>
      </c>
      <c r="B17" s="87" t="n">
        <v>2218.8</v>
      </c>
      <c r="C17" s="87" t="n">
        <v>1501.5</v>
      </c>
      <c r="D17" s="87" t="n">
        <v>691.5</v>
      </c>
      <c r="E17" s="87" t="n">
        <v>25.8</v>
      </c>
      <c r="F17" s="87" t="n">
        <v>67.7</v>
      </c>
      <c r="G17" s="87" t="n">
        <v>31.1</v>
      </c>
      <c r="H17" s="87" t="n">
        <v>1.2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4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7</v>
      </c>
      <c r="B1" s="105"/>
      <c r="C1" s="105"/>
      <c r="D1" s="105"/>
      <c r="E1" s="105"/>
      <c r="F1" s="105"/>
      <c r="G1" s="105"/>
      <c r="H1" s="105"/>
    </row>
    <row r="2" s="73" customFormat="true" ht="4.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704274.4</v>
      </c>
      <c r="C6" s="82" t="n">
        <v>501676.5</v>
      </c>
      <c r="D6" s="82" t="n">
        <v>1041646.2</v>
      </c>
      <c r="E6" s="82" t="n">
        <v>160951.7</v>
      </c>
      <c r="F6" s="82" t="n">
        <v>29.4</v>
      </c>
      <c r="G6" s="82" t="n">
        <v>61.2</v>
      </c>
      <c r="H6" s="82" t="n">
        <v>9.4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898515.3</v>
      </c>
      <c r="C8" s="82" t="n">
        <v>98602.9</v>
      </c>
      <c r="D8" s="82" t="n">
        <v>709068.1</v>
      </c>
      <c r="E8" s="82" t="n">
        <v>90844.3</v>
      </c>
      <c r="F8" s="82" t="n">
        <v>11</v>
      </c>
      <c r="G8" s="82" t="n">
        <v>78.9</v>
      </c>
      <c r="H8" s="82" t="n">
        <v>10.1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336584.6</v>
      </c>
      <c r="C10" s="87" t="n">
        <v>89822</v>
      </c>
      <c r="D10" s="87" t="n">
        <v>187707.6</v>
      </c>
      <c r="E10" s="87" t="n">
        <v>59055</v>
      </c>
      <c r="F10" s="87" t="n">
        <v>26.7</v>
      </c>
      <c r="G10" s="87" t="n">
        <v>55.8</v>
      </c>
      <c r="H10" s="87" t="n">
        <v>17.5</v>
      </c>
    </row>
    <row r="11" s="89" customFormat="true" ht="32.25" hidden="false" customHeight="true" outlineLevel="0" collapsed="false">
      <c r="A11" s="88" t="s">
        <v>133</v>
      </c>
      <c r="B11" s="87" t="n">
        <v>528936.5</v>
      </c>
      <c r="C11" s="87" t="n">
        <v>8400.4</v>
      </c>
      <c r="D11" s="87" t="n">
        <v>520460.5</v>
      </c>
      <c r="E11" s="87" t="n">
        <v>75.6</v>
      </c>
      <c r="F11" s="87" t="n">
        <v>1.6</v>
      </c>
      <c r="G11" s="87" t="n">
        <v>98.4</v>
      </c>
      <c r="H11" s="87" t="n">
        <v>0</v>
      </c>
    </row>
    <row r="12" s="89" customFormat="true" ht="15.75" hidden="false" customHeight="true" outlineLevel="0" collapsed="false">
      <c r="A12" s="88" t="s">
        <v>134</v>
      </c>
      <c r="B12" s="87" t="n">
        <v>32994.2</v>
      </c>
      <c r="C12" s="87" t="n">
        <v>380.5</v>
      </c>
      <c r="D12" s="87" t="n">
        <v>900</v>
      </c>
      <c r="E12" s="87" t="n">
        <v>31713.7</v>
      </c>
      <c r="F12" s="87" t="n">
        <v>1.2</v>
      </c>
      <c r="G12" s="87" t="n">
        <v>2.7</v>
      </c>
      <c r="H12" s="87" t="n">
        <v>96.1</v>
      </c>
    </row>
    <row r="13" s="90" customFormat="true" ht="32.25" hidden="false" customHeight="true" outlineLevel="0" collapsed="false">
      <c r="A13" s="85" t="s">
        <v>135</v>
      </c>
      <c r="B13" s="82" t="n">
        <v>42933.4</v>
      </c>
      <c r="C13" s="82" t="n">
        <v>40306.6</v>
      </c>
      <c r="D13" s="82" t="n">
        <v>2614.1</v>
      </c>
      <c r="E13" s="82" t="n">
        <v>12.7</v>
      </c>
      <c r="F13" s="82" t="n">
        <v>93.9</v>
      </c>
      <c r="G13" s="82" t="n">
        <v>6.1</v>
      </c>
      <c r="H13" s="82" t="n">
        <v>0</v>
      </c>
    </row>
    <row r="14" s="90" customFormat="true" ht="15.75" hidden="false" customHeight="true" outlineLevel="0" collapsed="false">
      <c r="A14" s="85" t="s">
        <v>136</v>
      </c>
      <c r="B14" s="82" t="n">
        <v>345236.9</v>
      </c>
      <c r="C14" s="82" t="n">
        <v>199429.7</v>
      </c>
      <c r="D14" s="82" t="n">
        <v>92703.4</v>
      </c>
      <c r="E14" s="82" t="n">
        <v>53103.8</v>
      </c>
      <c r="F14" s="82" t="n">
        <v>57.8</v>
      </c>
      <c r="G14" s="82" t="n">
        <v>26.8</v>
      </c>
      <c r="H14" s="82" t="n">
        <v>15.4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6527.9</v>
      </c>
      <c r="C16" s="87" t="n">
        <v>10068.7</v>
      </c>
      <c r="D16" s="87" t="n">
        <v>5793.3</v>
      </c>
      <c r="E16" s="87" t="n">
        <v>665.9</v>
      </c>
      <c r="F16" s="87" t="n">
        <v>60.9</v>
      </c>
      <c r="G16" s="87" t="n">
        <v>35.1</v>
      </c>
      <c r="H16" s="87" t="n">
        <v>4</v>
      </c>
    </row>
    <row r="17" customFormat="false" ht="15.75" hidden="false" customHeight="false" outlineLevel="0" collapsed="false">
      <c r="A17" s="88" t="s">
        <v>138</v>
      </c>
      <c r="B17" s="87" t="n">
        <v>276623.9</v>
      </c>
      <c r="C17" s="87" t="n">
        <v>189219.3</v>
      </c>
      <c r="D17" s="87" t="n">
        <v>35153.7</v>
      </c>
      <c r="E17" s="87" t="n">
        <v>52250.9</v>
      </c>
      <c r="F17" s="87" t="n">
        <v>68.4</v>
      </c>
      <c r="G17" s="87" t="n">
        <v>12.7</v>
      </c>
      <c r="H17" s="87" t="n">
        <v>18.9</v>
      </c>
    </row>
    <row r="18" customFormat="false" ht="32.25" hidden="false" customHeight="true" outlineLevel="0" collapsed="false">
      <c r="A18" s="88" t="s">
        <v>139</v>
      </c>
      <c r="B18" s="87" t="n">
        <v>52085.1</v>
      </c>
      <c r="C18" s="87" t="n">
        <v>141.7</v>
      </c>
      <c r="D18" s="87" t="n">
        <v>51756.4</v>
      </c>
      <c r="E18" s="87" t="n">
        <v>187</v>
      </c>
      <c r="F18" s="87" t="n">
        <v>0.3</v>
      </c>
      <c r="G18" s="87" t="n">
        <v>99.3</v>
      </c>
      <c r="H18" s="87" t="n">
        <v>0.4</v>
      </c>
    </row>
    <row r="19" customFormat="false" ht="15.75" hidden="false" customHeight="false" outlineLevel="0" collapsed="false">
      <c r="A19" s="85" t="s">
        <v>140</v>
      </c>
      <c r="B19" s="82" t="n">
        <v>124802.1</v>
      </c>
      <c r="C19" s="82" t="n">
        <v>4707.2</v>
      </c>
      <c r="D19" s="82" t="n">
        <v>105579.1</v>
      </c>
      <c r="E19" s="82" t="n">
        <v>14515.8</v>
      </c>
      <c r="F19" s="82" t="n">
        <v>3.8</v>
      </c>
      <c r="G19" s="82" t="n">
        <v>84.6</v>
      </c>
      <c r="H19" s="82" t="n">
        <v>11.6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4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K3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3" activeCellId="0" sqref="A23:IV30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0.55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false" hidden="false" outlineLevel="0" max="257" min="9" style="71" width="7.99"/>
  </cols>
  <sheetData>
    <row r="1" customFormat="false" ht="21" hidden="false" customHeight="true" outlineLevel="0" collapsed="false">
      <c r="A1" s="43" t="s">
        <v>126</v>
      </c>
      <c r="B1" s="43"/>
      <c r="C1" s="43"/>
      <c r="D1" s="43"/>
      <c r="E1" s="43"/>
      <c r="F1" s="43"/>
      <c r="G1" s="43"/>
      <c r="H1" s="43"/>
    </row>
    <row r="2" s="73" customFormat="true" ht="14.25" hidden="false" customHeight="true" outlineLevel="0" collapsed="false">
      <c r="A2" s="72" t="s">
        <v>127</v>
      </c>
      <c r="B2" s="72"/>
      <c r="C2" s="72"/>
      <c r="D2" s="72"/>
      <c r="E2" s="72"/>
      <c r="F2" s="72"/>
      <c r="G2" s="72"/>
      <c r="H2" s="72"/>
    </row>
    <row r="3" s="73" customFormat="true" ht="10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3" customFormat="true" ht="17.25" hidden="false" customHeight="false" outlineLevel="0" collapsed="false">
      <c r="A4" s="74"/>
      <c r="B4" s="74"/>
      <c r="C4" s="75"/>
      <c r="D4" s="75"/>
      <c r="E4" s="75"/>
      <c r="F4" s="75"/>
      <c r="G4" s="75"/>
      <c r="H4" s="75"/>
    </row>
    <row r="5" s="76" customFormat="true" ht="35.25" hidden="false" customHeight="true" outlineLevel="0" collapsed="false">
      <c r="A5" s="46"/>
      <c r="B5" s="47" t="s">
        <v>91</v>
      </c>
      <c r="C5" s="48" t="s">
        <v>92</v>
      </c>
      <c r="D5" s="48"/>
      <c r="E5" s="48"/>
      <c r="F5" s="49" t="s">
        <v>93</v>
      </c>
      <c r="G5" s="49"/>
      <c r="H5" s="49"/>
    </row>
    <row r="6" customFormat="false" ht="35.25" hidden="false" customHeight="true" outlineLevel="0" collapsed="false">
      <c r="A6" s="46"/>
      <c r="B6" s="47"/>
      <c r="C6" s="47" t="s">
        <v>94</v>
      </c>
      <c r="D6" s="51" t="s">
        <v>95</v>
      </c>
      <c r="E6" s="52" t="s">
        <v>96</v>
      </c>
      <c r="F6" s="53" t="s">
        <v>94</v>
      </c>
      <c r="G6" s="54" t="s">
        <v>95</v>
      </c>
      <c r="H6" s="54" t="s">
        <v>96</v>
      </c>
    </row>
    <row r="7" s="80" customFormat="true" ht="18.75" hidden="false" customHeight="true" outlineLevel="0" collapsed="false">
      <c r="A7" s="77"/>
      <c r="B7" s="78"/>
      <c r="C7" s="79"/>
      <c r="D7" s="77"/>
      <c r="E7" s="79"/>
      <c r="F7" s="77"/>
      <c r="G7" s="79"/>
      <c r="H7" s="77"/>
      <c r="I7" s="77"/>
      <c r="J7" s="77"/>
      <c r="K7" s="79"/>
      <c r="L7" s="79"/>
      <c r="M7" s="79"/>
      <c r="N7" s="77"/>
      <c r="O7" s="77"/>
      <c r="P7" s="79"/>
      <c r="Q7" s="79"/>
      <c r="R7" s="79"/>
      <c r="S7" s="77"/>
      <c r="T7" s="77"/>
      <c r="U7" s="79"/>
      <c r="V7" s="79"/>
      <c r="W7" s="79"/>
      <c r="X7" s="77"/>
      <c r="Y7" s="77"/>
      <c r="Z7" s="79"/>
      <c r="AA7" s="79"/>
      <c r="AB7" s="79"/>
      <c r="AC7" s="77"/>
      <c r="AD7" s="77"/>
      <c r="AE7" s="79"/>
      <c r="AF7" s="79"/>
      <c r="AG7" s="79"/>
      <c r="AH7" s="77"/>
      <c r="AI7" s="77"/>
      <c r="AJ7" s="79"/>
      <c r="AK7" s="79"/>
      <c r="AL7" s="79"/>
      <c r="AM7" s="77"/>
      <c r="AN7" s="77"/>
      <c r="AO7" s="79"/>
      <c r="AP7" s="79"/>
      <c r="AQ7" s="79"/>
      <c r="AR7" s="77"/>
      <c r="AS7" s="77"/>
      <c r="AT7" s="79"/>
      <c r="AU7" s="79"/>
      <c r="AV7" s="79"/>
      <c r="AW7" s="77"/>
      <c r="AX7" s="77"/>
      <c r="AY7" s="79"/>
      <c r="AZ7" s="79"/>
      <c r="BA7" s="79"/>
      <c r="BB7" s="77"/>
      <c r="BC7" s="77"/>
      <c r="BD7" s="79"/>
      <c r="BE7" s="79"/>
      <c r="BF7" s="79"/>
      <c r="BG7" s="77"/>
      <c r="BH7" s="77"/>
      <c r="BI7" s="79"/>
      <c r="BJ7" s="79"/>
      <c r="BK7" s="79"/>
      <c r="BL7" s="77"/>
      <c r="BM7" s="77"/>
      <c r="BN7" s="79"/>
      <c r="BO7" s="79"/>
      <c r="BP7" s="79"/>
      <c r="BQ7" s="77"/>
      <c r="BR7" s="77"/>
      <c r="BS7" s="79"/>
      <c r="BT7" s="79"/>
      <c r="BU7" s="79"/>
      <c r="BV7" s="77"/>
      <c r="BW7" s="77"/>
      <c r="BX7" s="79"/>
      <c r="BY7" s="79"/>
      <c r="BZ7" s="79"/>
      <c r="CA7" s="77"/>
      <c r="CB7" s="77"/>
      <c r="CC7" s="79"/>
      <c r="CD7" s="79"/>
      <c r="CE7" s="79"/>
      <c r="CF7" s="77"/>
      <c r="CG7" s="77"/>
      <c r="CH7" s="79"/>
      <c r="CI7" s="79"/>
      <c r="CJ7" s="79"/>
      <c r="CK7" s="77"/>
      <c r="CL7" s="77"/>
      <c r="CM7" s="79"/>
      <c r="CN7" s="79"/>
      <c r="CO7" s="79"/>
      <c r="CP7" s="77"/>
      <c r="CQ7" s="77"/>
      <c r="CR7" s="79"/>
      <c r="CS7" s="79"/>
      <c r="CT7" s="79"/>
      <c r="CU7" s="77"/>
      <c r="CV7" s="77"/>
      <c r="CW7" s="79"/>
      <c r="CX7" s="79"/>
      <c r="CY7" s="79"/>
      <c r="CZ7" s="77"/>
      <c r="DA7" s="77"/>
      <c r="DB7" s="79"/>
      <c r="DC7" s="79"/>
      <c r="DD7" s="79"/>
      <c r="DE7" s="77"/>
      <c r="DF7" s="77"/>
      <c r="DG7" s="79"/>
      <c r="DH7" s="79"/>
      <c r="DI7" s="79"/>
      <c r="DJ7" s="77"/>
      <c r="DK7" s="77"/>
      <c r="DL7" s="79"/>
      <c r="DM7" s="79"/>
      <c r="DN7" s="79"/>
      <c r="DO7" s="77"/>
      <c r="DP7" s="77"/>
      <c r="DQ7" s="79"/>
      <c r="DR7" s="79"/>
      <c r="DS7" s="79"/>
      <c r="DT7" s="77"/>
      <c r="DU7" s="77"/>
      <c r="DV7" s="79"/>
      <c r="DW7" s="79"/>
      <c r="DX7" s="79"/>
      <c r="DY7" s="77"/>
      <c r="DZ7" s="77"/>
      <c r="EA7" s="79"/>
      <c r="EB7" s="79"/>
      <c r="EC7" s="79"/>
      <c r="ED7" s="77"/>
      <c r="EE7" s="77"/>
      <c r="EF7" s="79"/>
      <c r="EG7" s="79"/>
      <c r="EH7" s="79"/>
      <c r="EI7" s="77"/>
      <c r="EJ7" s="77"/>
      <c r="EK7" s="79"/>
      <c r="EL7" s="79"/>
      <c r="EM7" s="79"/>
      <c r="EN7" s="77"/>
      <c r="EO7" s="77"/>
      <c r="EP7" s="79"/>
      <c r="EQ7" s="79"/>
      <c r="ER7" s="79"/>
      <c r="ES7" s="77"/>
      <c r="ET7" s="77"/>
      <c r="EU7" s="79"/>
      <c r="EV7" s="79"/>
      <c r="EW7" s="79"/>
      <c r="EX7" s="77"/>
      <c r="EY7" s="77"/>
      <c r="EZ7" s="79"/>
      <c r="FA7" s="79"/>
      <c r="FB7" s="79"/>
      <c r="FC7" s="77"/>
      <c r="FD7" s="77"/>
      <c r="FE7" s="79"/>
      <c r="FF7" s="79"/>
      <c r="FG7" s="79"/>
      <c r="FH7" s="77"/>
      <c r="FI7" s="77"/>
      <c r="FJ7" s="79"/>
      <c r="FK7" s="79"/>
      <c r="FL7" s="79"/>
      <c r="FM7" s="77"/>
      <c r="FN7" s="77"/>
      <c r="FO7" s="79"/>
      <c r="FP7" s="79"/>
      <c r="FQ7" s="79"/>
      <c r="FR7" s="77"/>
      <c r="FS7" s="77"/>
      <c r="FT7" s="79"/>
      <c r="FU7" s="79"/>
      <c r="FV7" s="79"/>
      <c r="FW7" s="77"/>
      <c r="FX7" s="77"/>
      <c r="FY7" s="79"/>
      <c r="FZ7" s="79"/>
      <c r="GA7" s="79"/>
      <c r="GB7" s="77"/>
      <c r="GC7" s="77"/>
      <c r="GD7" s="79"/>
      <c r="GE7" s="79"/>
      <c r="GF7" s="79"/>
      <c r="GG7" s="77"/>
      <c r="GH7" s="77"/>
      <c r="GI7" s="79"/>
      <c r="GJ7" s="79"/>
      <c r="GK7" s="79"/>
      <c r="GL7" s="77"/>
      <c r="GM7" s="77"/>
      <c r="GN7" s="79"/>
      <c r="GO7" s="79"/>
      <c r="GP7" s="79"/>
      <c r="GQ7" s="77"/>
      <c r="GR7" s="77"/>
      <c r="GS7" s="79"/>
      <c r="GT7" s="79"/>
      <c r="GU7" s="79"/>
      <c r="GV7" s="77"/>
      <c r="GW7" s="77"/>
      <c r="GX7" s="79"/>
      <c r="GY7" s="79"/>
      <c r="GZ7" s="79"/>
      <c r="HA7" s="77"/>
      <c r="HB7" s="77"/>
      <c r="HC7" s="79"/>
      <c r="HD7" s="79"/>
      <c r="HE7" s="79"/>
      <c r="HF7" s="77"/>
      <c r="HG7" s="77"/>
      <c r="HH7" s="79"/>
      <c r="HI7" s="79"/>
      <c r="HJ7" s="79"/>
      <c r="HK7" s="77"/>
    </row>
    <row r="8" s="83" customFormat="true" ht="15.75" hidden="false" customHeight="false" outlineLevel="0" collapsed="false">
      <c r="A8" s="81" t="s">
        <v>128</v>
      </c>
      <c r="B8" s="82" t="n">
        <v>139352462.8</v>
      </c>
      <c r="C8" s="82" t="n">
        <v>34620199.4</v>
      </c>
      <c r="D8" s="82" t="n">
        <v>89612886.8</v>
      </c>
      <c r="E8" s="82" t="n">
        <v>15119376.6</v>
      </c>
      <c r="F8" s="82" t="n">
        <v>24.8</v>
      </c>
      <c r="G8" s="82" t="n">
        <v>64.4</v>
      </c>
      <c r="H8" s="82" t="n">
        <v>10.8</v>
      </c>
    </row>
    <row r="9" customFormat="false" ht="17.25" hidden="true" customHeight="true" outlineLevel="0" collapsed="false">
      <c r="A9" s="84" t="s">
        <v>129</v>
      </c>
      <c r="B9" s="61"/>
      <c r="C9" s="61"/>
      <c r="D9" s="61"/>
      <c r="E9" s="61"/>
      <c r="F9" s="82"/>
      <c r="G9" s="82"/>
      <c r="H9" s="82"/>
    </row>
    <row r="10" s="86" customFormat="true" ht="37.5" hidden="false" customHeight="true" outlineLevel="0" collapsed="false">
      <c r="A10" s="85" t="s">
        <v>130</v>
      </c>
      <c r="B10" s="82" t="n">
        <v>64981247.1</v>
      </c>
      <c r="C10" s="82" t="n">
        <v>10669101.1</v>
      </c>
      <c r="D10" s="82" t="n">
        <v>44418487.5</v>
      </c>
      <c r="E10" s="82" t="n">
        <v>9893658.5</v>
      </c>
      <c r="F10" s="82" t="n">
        <v>16.4</v>
      </c>
      <c r="G10" s="82" t="n">
        <v>68.4</v>
      </c>
      <c r="H10" s="82" t="n">
        <v>15.2</v>
      </c>
    </row>
    <row r="11" customFormat="false" ht="23.25" hidden="true" customHeight="true" outlineLevel="0" collapsed="false">
      <c r="A11" s="84" t="s">
        <v>131</v>
      </c>
      <c r="B11" s="87"/>
      <c r="C11" s="87"/>
      <c r="D11" s="87"/>
      <c r="E11" s="87"/>
      <c r="F11" s="82"/>
      <c r="G11" s="82"/>
      <c r="H11" s="82"/>
    </row>
    <row r="12" s="86" customFormat="true" ht="15.75" hidden="false" customHeight="true" outlineLevel="0" collapsed="false">
      <c r="A12" s="88" t="s">
        <v>132</v>
      </c>
      <c r="B12" s="87" t="n">
        <v>36235045.1</v>
      </c>
      <c r="C12" s="87" t="n">
        <v>9698898</v>
      </c>
      <c r="D12" s="87" t="n">
        <v>17365490.3</v>
      </c>
      <c r="E12" s="87" t="n">
        <v>9170656.8</v>
      </c>
      <c r="F12" s="87" t="n">
        <v>26.8</v>
      </c>
      <c r="G12" s="87" t="n">
        <v>47.9</v>
      </c>
      <c r="H12" s="87" t="n">
        <v>25.3</v>
      </c>
    </row>
    <row r="13" s="89" customFormat="true" ht="32.25" hidden="false" customHeight="true" outlineLevel="0" collapsed="false">
      <c r="A13" s="88" t="s">
        <v>133</v>
      </c>
      <c r="B13" s="87" t="n">
        <v>27456879.5</v>
      </c>
      <c r="C13" s="87" t="n">
        <v>683548.1</v>
      </c>
      <c r="D13" s="87" t="n">
        <v>26098139.7</v>
      </c>
      <c r="E13" s="87" t="n">
        <v>675191.7</v>
      </c>
      <c r="F13" s="87" t="n">
        <v>2.5</v>
      </c>
      <c r="G13" s="87" t="n">
        <v>95</v>
      </c>
      <c r="H13" s="87" t="n">
        <v>2.5</v>
      </c>
    </row>
    <row r="14" s="89" customFormat="true" ht="15.75" hidden="false" customHeight="true" outlineLevel="0" collapsed="false">
      <c r="A14" s="88" t="s">
        <v>134</v>
      </c>
      <c r="B14" s="87" t="n">
        <v>1289322.5</v>
      </c>
      <c r="C14" s="87" t="n">
        <v>286655</v>
      </c>
      <c r="D14" s="87" t="n">
        <v>954857.5</v>
      </c>
      <c r="E14" s="87" t="n">
        <v>47810</v>
      </c>
      <c r="F14" s="87" t="n">
        <v>22.2</v>
      </c>
      <c r="G14" s="87" t="n">
        <v>74.1</v>
      </c>
      <c r="H14" s="87" t="n">
        <v>3.7</v>
      </c>
    </row>
    <row r="15" s="90" customFormat="true" ht="32.25" hidden="false" customHeight="true" outlineLevel="0" collapsed="false">
      <c r="A15" s="85" t="s">
        <v>135</v>
      </c>
      <c r="B15" s="82" t="n">
        <v>5327345.2</v>
      </c>
      <c r="C15" s="82" t="n">
        <v>3873597.6</v>
      </c>
      <c r="D15" s="82" t="n">
        <v>1347436.4</v>
      </c>
      <c r="E15" s="82" t="n">
        <v>106311.2</v>
      </c>
      <c r="F15" s="82" t="n">
        <v>72.7</v>
      </c>
      <c r="G15" s="82" t="n">
        <v>25.3</v>
      </c>
      <c r="H15" s="82" t="n">
        <v>2</v>
      </c>
    </row>
    <row r="16" s="90" customFormat="true" ht="15.75" hidden="false" customHeight="true" outlineLevel="0" collapsed="false">
      <c r="A16" s="85" t="s">
        <v>136</v>
      </c>
      <c r="B16" s="82" t="n">
        <v>26146176.3</v>
      </c>
      <c r="C16" s="82" t="n">
        <v>9029165</v>
      </c>
      <c r="D16" s="82" t="n">
        <v>14702378.9</v>
      </c>
      <c r="E16" s="82" t="n">
        <v>2414632.4</v>
      </c>
      <c r="F16" s="82" t="n">
        <v>34.5</v>
      </c>
      <c r="G16" s="82" t="n">
        <v>56.3</v>
      </c>
      <c r="H16" s="82" t="n">
        <v>9.2</v>
      </c>
    </row>
    <row r="17" customFormat="false" ht="14.45" hidden="true" customHeight="true" outlineLevel="0" collapsed="false">
      <c r="A17" s="84" t="s">
        <v>129</v>
      </c>
      <c r="B17" s="87"/>
      <c r="C17" s="87"/>
      <c r="D17" s="87"/>
      <c r="E17" s="87"/>
      <c r="F17" s="82"/>
      <c r="G17" s="82"/>
      <c r="H17" s="82"/>
    </row>
    <row r="18" customFormat="false" ht="58.5" hidden="false" customHeight="true" outlineLevel="0" collapsed="false">
      <c r="A18" s="91" t="s">
        <v>137</v>
      </c>
      <c r="B18" s="87" t="n">
        <v>3214093.5</v>
      </c>
      <c r="C18" s="87" t="n">
        <v>480083.1</v>
      </c>
      <c r="D18" s="87" t="n">
        <v>2708860</v>
      </c>
      <c r="E18" s="87" t="n">
        <v>25150.4</v>
      </c>
      <c r="F18" s="87" t="n">
        <v>14.9</v>
      </c>
      <c r="G18" s="87" t="n">
        <v>84.3</v>
      </c>
      <c r="H18" s="87" t="n">
        <v>0.8</v>
      </c>
    </row>
    <row r="19" customFormat="false" ht="15.75" hidden="false" customHeight="false" outlineLevel="0" collapsed="false">
      <c r="A19" s="88" t="s">
        <v>138</v>
      </c>
      <c r="B19" s="87" t="n">
        <v>14557326.9</v>
      </c>
      <c r="C19" s="87" t="n">
        <v>8432149.4</v>
      </c>
      <c r="D19" s="87" t="n">
        <v>4058044.2</v>
      </c>
      <c r="E19" s="87" t="n">
        <v>2067133.3</v>
      </c>
      <c r="F19" s="87" t="n">
        <v>57.9</v>
      </c>
      <c r="G19" s="87" t="n">
        <v>27.9</v>
      </c>
      <c r="H19" s="87" t="n">
        <v>14.2</v>
      </c>
    </row>
    <row r="20" customFormat="false" ht="32.25" hidden="false" customHeight="true" outlineLevel="0" collapsed="false">
      <c r="A20" s="88" t="s">
        <v>139</v>
      </c>
      <c r="B20" s="87" t="n">
        <v>8374755.9</v>
      </c>
      <c r="C20" s="87" t="n">
        <v>116932.5</v>
      </c>
      <c r="D20" s="87" t="n">
        <v>7935474.7</v>
      </c>
      <c r="E20" s="87" t="n">
        <v>322348.7</v>
      </c>
      <c r="F20" s="87" t="n">
        <v>1.4</v>
      </c>
      <c r="G20" s="87" t="n">
        <v>94.8</v>
      </c>
      <c r="H20" s="87" t="n">
        <v>3.8</v>
      </c>
    </row>
    <row r="21" customFormat="false" ht="15.75" hidden="false" customHeight="false" outlineLevel="0" collapsed="false">
      <c r="A21" s="85" t="s">
        <v>140</v>
      </c>
      <c r="B21" s="82" t="n">
        <v>11644906.6</v>
      </c>
      <c r="C21" s="82" t="n">
        <v>853133.6</v>
      </c>
      <c r="D21" s="82" t="n">
        <v>8745171.2</v>
      </c>
      <c r="E21" s="82" t="n">
        <v>2046601.8</v>
      </c>
      <c r="F21" s="82" t="n">
        <v>7.3</v>
      </c>
      <c r="G21" s="82" t="n">
        <v>75.1</v>
      </c>
      <c r="H21" s="82" t="n">
        <v>17.6</v>
      </c>
    </row>
    <row r="22" customFormat="false" ht="15.75" hidden="false" customHeight="false" outlineLevel="0" collapsed="false">
      <c r="A22" s="92"/>
      <c r="B22" s="87"/>
      <c r="C22" s="87"/>
      <c r="D22" s="87"/>
      <c r="E22" s="87"/>
      <c r="F22" s="87"/>
      <c r="G22" s="87"/>
      <c r="H22" s="87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</sheetData>
  <mergeCells count="6">
    <mergeCell ref="A1:H1"/>
    <mergeCell ref="A2:H3"/>
    <mergeCell ref="A5:A6"/>
    <mergeCell ref="B5:B6"/>
    <mergeCell ref="C5:E5"/>
    <mergeCell ref="F5:H5"/>
  </mergeCells>
  <printOptions headings="false" gridLines="false" gridLinesSet="true" horizontalCentered="true" verticalCentered="false"/>
  <pageMargins left="0.511805555555556" right="0.511805555555556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J4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69372.5</v>
      </c>
      <c r="C4" s="82" t="n">
        <v>11425</v>
      </c>
      <c r="D4" s="82" t="n">
        <v>57371.3</v>
      </c>
      <c r="E4" s="82" t="n">
        <v>576.2</v>
      </c>
      <c r="F4" s="82" t="n">
        <v>16.5</v>
      </c>
      <c r="G4" s="82" t="n">
        <v>82.7</v>
      </c>
      <c r="H4" s="82" t="n">
        <v>0.8</v>
      </c>
    </row>
    <row r="5" s="89" customFormat="true" ht="0.7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38753.9</v>
      </c>
      <c r="C6" s="87" t="n">
        <v>8100.1</v>
      </c>
      <c r="D6" s="87" t="n">
        <v>30212</v>
      </c>
      <c r="E6" s="87" t="n">
        <v>441.8</v>
      </c>
      <c r="F6" s="87" t="n">
        <v>20.9</v>
      </c>
      <c r="G6" s="87" t="n">
        <v>78</v>
      </c>
      <c r="H6" s="87" t="n">
        <v>1.1</v>
      </c>
    </row>
    <row r="7" s="89" customFormat="true" ht="15.75" hidden="false" customHeight="true" outlineLevel="0" collapsed="false">
      <c r="A7" s="88" t="s">
        <v>144</v>
      </c>
      <c r="B7" s="87" t="n">
        <v>16328.5</v>
      </c>
      <c r="C7" s="87" t="n">
        <v>81.5</v>
      </c>
      <c r="D7" s="87" t="n">
        <v>16245.3</v>
      </c>
      <c r="E7" s="87" t="n">
        <v>1.7</v>
      </c>
      <c r="F7" s="87" t="n">
        <v>0.5</v>
      </c>
      <c r="G7" s="87" t="n">
        <v>99.5</v>
      </c>
      <c r="H7" s="87" t="n">
        <v>0</v>
      </c>
    </row>
    <row r="8" s="89" customFormat="true" ht="60" hidden="false" customHeight="false" outlineLevel="0" collapsed="false">
      <c r="A8" s="88" t="s">
        <v>145</v>
      </c>
      <c r="B8" s="87" t="n">
        <v>14290.1</v>
      </c>
      <c r="C8" s="87" t="n">
        <v>3243.4</v>
      </c>
      <c r="D8" s="87" t="n">
        <v>10914</v>
      </c>
      <c r="E8" s="87" t="n">
        <v>132.7</v>
      </c>
      <c r="F8" s="87" t="n">
        <v>22.7</v>
      </c>
      <c r="G8" s="87" t="n">
        <v>76.4</v>
      </c>
      <c r="H8" s="87" t="n">
        <v>0.9</v>
      </c>
    </row>
    <row r="9" s="89" customFormat="true" ht="30.75" hidden="false" customHeight="true" outlineLevel="0" collapsed="false">
      <c r="A9" s="85" t="s">
        <v>146</v>
      </c>
      <c r="B9" s="82" t="n">
        <v>82960.4</v>
      </c>
      <c r="C9" s="82" t="n">
        <v>33074.4</v>
      </c>
      <c r="D9" s="82" t="n">
        <v>48336.2</v>
      </c>
      <c r="E9" s="82" t="n">
        <v>1549.8</v>
      </c>
      <c r="F9" s="82" t="n">
        <v>39.9</v>
      </c>
      <c r="G9" s="82" t="n">
        <v>58.2</v>
      </c>
      <c r="H9" s="82" t="n">
        <v>1.9</v>
      </c>
    </row>
    <row r="10" s="89" customFormat="true" ht="15.75" hidden="false" customHeight="true" outlineLevel="0" collapsed="false">
      <c r="A10" s="85" t="s">
        <v>147</v>
      </c>
      <c r="B10" s="82" t="n">
        <v>84508.6</v>
      </c>
      <c r="C10" s="82" t="n">
        <v>77932.3</v>
      </c>
      <c r="D10" s="82" t="n">
        <v>6450.6</v>
      </c>
      <c r="E10" s="82" t="n">
        <v>125.7</v>
      </c>
      <c r="F10" s="82" t="n">
        <v>92.2</v>
      </c>
      <c r="G10" s="82" t="n">
        <v>7.7</v>
      </c>
      <c r="H10" s="82" t="n">
        <v>0.1</v>
      </c>
    </row>
    <row r="11" s="89" customFormat="true" ht="30.75" hidden="false" customHeight="true" outlineLevel="0" collapsed="false">
      <c r="A11" s="85" t="s">
        <v>148</v>
      </c>
      <c r="B11" s="82" t="n">
        <v>41142.6</v>
      </c>
      <c r="C11" s="82" t="n">
        <v>26212.4</v>
      </c>
      <c r="D11" s="82" t="n">
        <v>14863.5</v>
      </c>
      <c r="E11" s="82" t="n">
        <v>66.7</v>
      </c>
      <c r="F11" s="82" t="n">
        <v>63.7</v>
      </c>
      <c r="G11" s="82" t="n">
        <v>36.1</v>
      </c>
      <c r="H11" s="82" t="n">
        <v>0.2</v>
      </c>
    </row>
    <row r="12" customFormat="false" ht="30.75" hidden="false" customHeight="true" outlineLevel="0" collapsed="false">
      <c r="A12" s="85" t="s">
        <v>149</v>
      </c>
      <c r="B12" s="82" t="n">
        <v>6729.4</v>
      </c>
      <c r="C12" s="82" t="n">
        <v>6286.5</v>
      </c>
      <c r="D12" s="82" t="n">
        <v>331.3</v>
      </c>
      <c r="E12" s="82" t="n">
        <v>111.6</v>
      </c>
      <c r="F12" s="82" t="n">
        <v>93.4</v>
      </c>
      <c r="G12" s="82" t="n">
        <v>4.9</v>
      </c>
      <c r="H12" s="82" t="n">
        <v>1.7</v>
      </c>
    </row>
    <row r="13" customFormat="false" ht="15.75" hidden="false" customHeight="false" outlineLevel="0" collapsed="false">
      <c r="A13" s="85" t="s">
        <v>150</v>
      </c>
      <c r="B13" s="82" t="n">
        <v>8073.2</v>
      </c>
      <c r="C13" s="82" t="n">
        <v>3699.5</v>
      </c>
      <c r="D13" s="82" t="n">
        <v>4328.6</v>
      </c>
      <c r="E13" s="82" t="n">
        <v>45.1</v>
      </c>
      <c r="F13" s="82" t="n">
        <v>45.8</v>
      </c>
      <c r="G13" s="82" t="n">
        <v>53.6</v>
      </c>
      <c r="H13" s="82" t="n">
        <v>0.6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2707</v>
      </c>
      <c r="C15" s="87" t="n">
        <v>10.6</v>
      </c>
      <c r="D15" s="87" t="n">
        <v>2696.4</v>
      </c>
      <c r="E15" s="87" t="s">
        <v>155</v>
      </c>
      <c r="F15" s="87" t="n">
        <v>0.4</v>
      </c>
      <c r="G15" s="87" t="n">
        <v>99.6</v>
      </c>
      <c r="H15" s="87" t="s">
        <v>155</v>
      </c>
    </row>
    <row r="16" customFormat="false" ht="30" hidden="false" customHeight="false" outlineLevel="0" collapsed="false">
      <c r="A16" s="88" t="s">
        <v>152</v>
      </c>
      <c r="B16" s="87" t="n">
        <v>800</v>
      </c>
      <c r="C16" s="87" t="n">
        <v>256</v>
      </c>
      <c r="D16" s="87" t="n">
        <v>544</v>
      </c>
      <c r="E16" s="87" t="s">
        <v>155</v>
      </c>
      <c r="F16" s="87" t="n">
        <v>32</v>
      </c>
      <c r="G16" s="87" t="n">
        <v>68</v>
      </c>
      <c r="H16" s="87" t="s">
        <v>155</v>
      </c>
    </row>
    <row r="17" customFormat="false" ht="15.75" hidden="false" customHeight="false" outlineLevel="0" collapsed="false">
      <c r="A17" s="88" t="s">
        <v>153</v>
      </c>
      <c r="B17" s="87" t="n">
        <v>4566.2</v>
      </c>
      <c r="C17" s="87" t="n">
        <v>3432.9</v>
      </c>
      <c r="D17" s="87" t="n">
        <v>1088.2</v>
      </c>
      <c r="E17" s="87" t="n">
        <v>45.1</v>
      </c>
      <c r="F17" s="87" t="n">
        <v>75.2</v>
      </c>
      <c r="G17" s="87" t="n">
        <v>23.8</v>
      </c>
      <c r="H17" s="87" t="n">
        <v>1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5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3.75" hidden="false" customHeight="true" outlineLevel="0" collapsed="false">
      <c r="A1" s="105" t="s">
        <v>178</v>
      </c>
      <c r="B1" s="105"/>
      <c r="C1" s="105"/>
      <c r="D1" s="105"/>
      <c r="E1" s="105"/>
      <c r="F1" s="105"/>
      <c r="G1" s="105"/>
      <c r="H1" s="105"/>
    </row>
    <row r="2" s="73" customFormat="true" ht="3.7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9.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639211.9</v>
      </c>
      <c r="C6" s="82" t="n">
        <v>315299.2</v>
      </c>
      <c r="D6" s="82" t="n">
        <v>227053.9</v>
      </c>
      <c r="E6" s="82" t="n">
        <v>96858.8</v>
      </c>
      <c r="F6" s="82" t="n">
        <v>49.3</v>
      </c>
      <c r="G6" s="82" t="n">
        <v>35.5</v>
      </c>
      <c r="H6" s="82" t="n">
        <v>15.2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158319.6</v>
      </c>
      <c r="C8" s="82" t="n">
        <v>51442.4</v>
      </c>
      <c r="D8" s="82" t="n">
        <v>102512.3</v>
      </c>
      <c r="E8" s="82" t="n">
        <v>4364.9</v>
      </c>
      <c r="F8" s="82" t="n">
        <v>32.5</v>
      </c>
      <c r="G8" s="82" t="n">
        <v>64.7</v>
      </c>
      <c r="H8" s="82" t="n">
        <v>2.8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93970.8</v>
      </c>
      <c r="C10" s="87" t="n">
        <v>42989.5</v>
      </c>
      <c r="D10" s="87" t="n">
        <v>47981.3</v>
      </c>
      <c r="E10" s="87" t="n">
        <v>3000</v>
      </c>
      <c r="F10" s="87" t="n">
        <v>45.7</v>
      </c>
      <c r="G10" s="87" t="n">
        <v>51.1</v>
      </c>
      <c r="H10" s="87" t="n">
        <v>3.2</v>
      </c>
    </row>
    <row r="11" s="89" customFormat="true" ht="32.25" hidden="false" customHeight="true" outlineLevel="0" collapsed="false">
      <c r="A11" s="88" t="s">
        <v>133</v>
      </c>
      <c r="B11" s="87" t="n">
        <v>33069.1</v>
      </c>
      <c r="C11" s="87" t="n">
        <v>2078</v>
      </c>
      <c r="D11" s="87" t="n">
        <v>29649.7</v>
      </c>
      <c r="E11" s="87" t="n">
        <v>1341.4</v>
      </c>
      <c r="F11" s="87" t="n">
        <v>6.3</v>
      </c>
      <c r="G11" s="87" t="n">
        <v>89.6</v>
      </c>
      <c r="H11" s="87" t="n">
        <v>4.1</v>
      </c>
    </row>
    <row r="12" s="89" customFormat="true" ht="15.75" hidden="false" customHeight="true" outlineLevel="0" collapsed="false">
      <c r="A12" s="88" t="s">
        <v>134</v>
      </c>
      <c r="B12" s="87" t="n">
        <v>31279.7</v>
      </c>
      <c r="C12" s="87" t="n">
        <v>6374.9</v>
      </c>
      <c r="D12" s="87" t="n">
        <v>24881.3</v>
      </c>
      <c r="E12" s="87" t="n">
        <v>23.5</v>
      </c>
      <c r="F12" s="87" t="n">
        <v>20.4</v>
      </c>
      <c r="G12" s="87" t="n">
        <v>79.5</v>
      </c>
      <c r="H12" s="87" t="n">
        <v>0.1</v>
      </c>
    </row>
    <row r="13" s="90" customFormat="true" ht="32.25" hidden="false" customHeight="true" outlineLevel="0" collapsed="false">
      <c r="A13" s="85" t="s">
        <v>135</v>
      </c>
      <c r="B13" s="82" t="n">
        <v>29724</v>
      </c>
      <c r="C13" s="82" t="n">
        <v>21246.9</v>
      </c>
      <c r="D13" s="82" t="n">
        <v>7736.1</v>
      </c>
      <c r="E13" s="82" t="n">
        <v>741</v>
      </c>
      <c r="F13" s="82" t="n">
        <v>71.5</v>
      </c>
      <c r="G13" s="82" t="n">
        <v>26</v>
      </c>
      <c r="H13" s="82" t="n">
        <v>2.5</v>
      </c>
    </row>
    <row r="14" s="90" customFormat="true" ht="15.75" hidden="false" customHeight="true" outlineLevel="0" collapsed="false">
      <c r="A14" s="85" t="s">
        <v>136</v>
      </c>
      <c r="B14" s="82" t="n">
        <v>229877.6</v>
      </c>
      <c r="C14" s="82" t="n">
        <v>137310.9</v>
      </c>
      <c r="D14" s="82" t="n">
        <v>50608.2</v>
      </c>
      <c r="E14" s="82" t="n">
        <v>41958.5</v>
      </c>
      <c r="F14" s="82" t="n">
        <v>59.7</v>
      </c>
      <c r="G14" s="82" t="n">
        <v>22</v>
      </c>
      <c r="H14" s="82" t="n">
        <v>18.3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5108.6</v>
      </c>
      <c r="C16" s="87" t="n">
        <v>4300.6</v>
      </c>
      <c r="D16" s="87" t="n">
        <v>775.1</v>
      </c>
      <c r="E16" s="87" t="n">
        <v>32.9</v>
      </c>
      <c r="F16" s="87" t="n">
        <v>84.2</v>
      </c>
      <c r="G16" s="87" t="n">
        <v>15.2</v>
      </c>
      <c r="H16" s="87" t="n">
        <v>0.6</v>
      </c>
    </row>
    <row r="17" customFormat="false" ht="15.75" hidden="false" customHeight="false" outlineLevel="0" collapsed="false">
      <c r="A17" s="88" t="s">
        <v>138</v>
      </c>
      <c r="B17" s="87" t="n">
        <v>205501.6</v>
      </c>
      <c r="C17" s="87" t="n">
        <v>132299.3</v>
      </c>
      <c r="D17" s="87" t="n">
        <v>33606.4</v>
      </c>
      <c r="E17" s="87" t="n">
        <v>39595.9</v>
      </c>
      <c r="F17" s="87" t="n">
        <v>64.4</v>
      </c>
      <c r="G17" s="87" t="n">
        <v>16.3</v>
      </c>
      <c r="H17" s="87" t="n">
        <v>19.3</v>
      </c>
    </row>
    <row r="18" customFormat="false" ht="32.25" hidden="false" customHeight="true" outlineLevel="0" collapsed="false">
      <c r="A18" s="88" t="s">
        <v>139</v>
      </c>
      <c r="B18" s="87" t="n">
        <v>19267.4</v>
      </c>
      <c r="C18" s="87" t="n">
        <v>711</v>
      </c>
      <c r="D18" s="87" t="n">
        <v>16226.7</v>
      </c>
      <c r="E18" s="87" t="n">
        <v>2329.7</v>
      </c>
      <c r="F18" s="87" t="n">
        <v>3.7</v>
      </c>
      <c r="G18" s="87" t="n">
        <v>84.2</v>
      </c>
      <c r="H18" s="87" t="n">
        <v>12.1</v>
      </c>
    </row>
    <row r="19" customFormat="false" ht="15.75" hidden="false" customHeight="false" outlineLevel="0" collapsed="false">
      <c r="A19" s="85" t="s">
        <v>140</v>
      </c>
      <c r="B19" s="82" t="n">
        <v>77448.1</v>
      </c>
      <c r="C19" s="82" t="n">
        <v>15644.9</v>
      </c>
      <c r="D19" s="82" t="n">
        <v>20511.3</v>
      </c>
      <c r="E19" s="82" t="n">
        <v>41291.9</v>
      </c>
      <c r="F19" s="82" t="n">
        <v>20.2</v>
      </c>
      <c r="G19" s="82" t="n">
        <v>26.5</v>
      </c>
      <c r="H19" s="82" t="n">
        <v>53.3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5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75" workbookViewId="0">
      <selection pane="topLeft" activeCell="J3" activeCellId="0" sqref="J1:L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35802.3</v>
      </c>
      <c r="C4" s="82" t="n">
        <v>5762.9</v>
      </c>
      <c r="D4" s="82" t="n">
        <v>27263.7</v>
      </c>
      <c r="E4" s="82" t="n">
        <v>2775.7</v>
      </c>
      <c r="F4" s="82" t="n">
        <v>16.1</v>
      </c>
      <c r="G4" s="82" t="n">
        <v>76.1</v>
      </c>
      <c r="H4" s="82" t="n">
        <v>7.8</v>
      </c>
    </row>
    <row r="5" s="89" customFormat="true" ht="3.7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11353.1</v>
      </c>
      <c r="C6" s="87" t="n">
        <v>4238.2</v>
      </c>
      <c r="D6" s="87" t="n">
        <v>6972.5</v>
      </c>
      <c r="E6" s="87" t="n">
        <v>142.4</v>
      </c>
      <c r="F6" s="87" t="n">
        <v>37.3</v>
      </c>
      <c r="G6" s="87" t="n">
        <v>61.4</v>
      </c>
      <c r="H6" s="87" t="n">
        <v>1.3</v>
      </c>
    </row>
    <row r="7" s="89" customFormat="true" ht="15.75" hidden="false" customHeight="true" outlineLevel="0" collapsed="false">
      <c r="A7" s="88" t="s">
        <v>144</v>
      </c>
      <c r="B7" s="87" t="n">
        <v>18246.8</v>
      </c>
      <c r="C7" s="87" t="n">
        <v>219.1</v>
      </c>
      <c r="D7" s="87" t="n">
        <v>16023.8</v>
      </c>
      <c r="E7" s="87" t="n">
        <v>2003.9</v>
      </c>
      <c r="F7" s="87" t="n">
        <v>1.2</v>
      </c>
      <c r="G7" s="87" t="n">
        <v>87.8</v>
      </c>
      <c r="H7" s="87" t="n">
        <v>11</v>
      </c>
    </row>
    <row r="8" s="89" customFormat="true" ht="60" hidden="false" customHeight="false" outlineLevel="0" collapsed="false">
      <c r="A8" s="88" t="s">
        <v>145</v>
      </c>
      <c r="B8" s="87" t="n">
        <v>6202.4</v>
      </c>
      <c r="C8" s="87" t="n">
        <v>1305.6</v>
      </c>
      <c r="D8" s="87" t="n">
        <v>4267.4</v>
      </c>
      <c r="E8" s="87" t="n">
        <v>629.4</v>
      </c>
      <c r="F8" s="87" t="n">
        <v>21</v>
      </c>
      <c r="G8" s="87" t="n">
        <v>68.9</v>
      </c>
      <c r="H8" s="87" t="n">
        <v>10.1</v>
      </c>
    </row>
    <row r="9" s="89" customFormat="true" ht="30.75" hidden="false" customHeight="true" outlineLevel="0" collapsed="false">
      <c r="A9" s="85" t="s">
        <v>146</v>
      </c>
      <c r="B9" s="82" t="n">
        <v>22581.3</v>
      </c>
      <c r="C9" s="82" t="n">
        <v>6866.2</v>
      </c>
      <c r="D9" s="82" t="n">
        <v>12755.7</v>
      </c>
      <c r="E9" s="82" t="n">
        <v>2959.4</v>
      </c>
      <c r="F9" s="82" t="n">
        <v>30.4</v>
      </c>
      <c r="G9" s="82" t="n">
        <v>56.5</v>
      </c>
      <c r="H9" s="82" t="n">
        <v>13.1</v>
      </c>
    </row>
    <row r="10" s="89" customFormat="true" ht="15.75" hidden="false" customHeight="true" outlineLevel="0" collapsed="false">
      <c r="A10" s="85" t="s">
        <v>147</v>
      </c>
      <c r="B10" s="82" t="n">
        <v>50396.5</v>
      </c>
      <c r="C10" s="82" t="n">
        <v>48675.5</v>
      </c>
      <c r="D10" s="82" t="n">
        <v>1005.5</v>
      </c>
      <c r="E10" s="82" t="n">
        <v>715.5</v>
      </c>
      <c r="F10" s="82" t="n">
        <v>96.6</v>
      </c>
      <c r="G10" s="82" t="n">
        <v>2</v>
      </c>
      <c r="H10" s="82" t="n">
        <v>1.4</v>
      </c>
    </row>
    <row r="11" s="89" customFormat="true" ht="30.75" hidden="false" customHeight="true" outlineLevel="0" collapsed="false">
      <c r="A11" s="85" t="s">
        <v>148</v>
      </c>
      <c r="B11" s="82" t="n">
        <v>25184</v>
      </c>
      <c r="C11" s="82" t="n">
        <v>19995.7</v>
      </c>
      <c r="D11" s="82" t="n">
        <v>3859.7</v>
      </c>
      <c r="E11" s="82" t="n">
        <v>1328.6</v>
      </c>
      <c r="F11" s="82" t="n">
        <v>79.4</v>
      </c>
      <c r="G11" s="82" t="n">
        <v>15.3</v>
      </c>
      <c r="H11" s="82" t="n">
        <v>5.3</v>
      </c>
    </row>
    <row r="12" customFormat="false" ht="30.75" hidden="false" customHeight="true" outlineLevel="0" collapsed="false">
      <c r="A12" s="85" t="s">
        <v>149</v>
      </c>
      <c r="B12" s="82" t="n">
        <v>7157.1</v>
      </c>
      <c r="C12" s="82" t="n">
        <v>6125.4</v>
      </c>
      <c r="D12" s="82" t="n">
        <v>369</v>
      </c>
      <c r="E12" s="82" t="n">
        <v>662.7</v>
      </c>
      <c r="F12" s="82" t="n">
        <v>85.6</v>
      </c>
      <c r="G12" s="82" t="n">
        <v>5.2</v>
      </c>
      <c r="H12" s="82" t="n">
        <v>9.2</v>
      </c>
    </row>
    <row r="13" customFormat="false" ht="15.75" hidden="false" customHeight="false" outlineLevel="0" collapsed="false">
      <c r="A13" s="85" t="s">
        <v>150</v>
      </c>
      <c r="B13" s="82" t="n">
        <v>2721.4</v>
      </c>
      <c r="C13" s="82" t="n">
        <v>2228.4</v>
      </c>
      <c r="D13" s="82" t="n">
        <v>432.4</v>
      </c>
      <c r="E13" s="82" t="n">
        <v>60.6</v>
      </c>
      <c r="F13" s="82" t="n">
        <v>81.9</v>
      </c>
      <c r="G13" s="82" t="n">
        <v>15.9</v>
      </c>
      <c r="H13" s="82" t="n">
        <v>2.2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343.6</v>
      </c>
      <c r="C15" s="87" t="s">
        <v>155</v>
      </c>
      <c r="D15" s="87" t="n">
        <v>343.4</v>
      </c>
      <c r="E15" s="87" t="n">
        <v>0.2</v>
      </c>
      <c r="F15" s="87" t="s">
        <v>155</v>
      </c>
      <c r="G15" s="87" t="n">
        <v>99.9</v>
      </c>
      <c r="H15" s="87" t="n">
        <v>0.1</v>
      </c>
    </row>
    <row r="16" customFormat="false" ht="30" hidden="false" customHeight="false" outlineLevel="0" collapsed="false">
      <c r="A16" s="88" t="s">
        <v>152</v>
      </c>
      <c r="B16" s="87" t="n">
        <v>426.8</v>
      </c>
      <c r="C16" s="87" t="n">
        <v>345.1</v>
      </c>
      <c r="D16" s="87" t="n">
        <v>37.2</v>
      </c>
      <c r="E16" s="87" t="n">
        <v>44.5</v>
      </c>
      <c r="F16" s="87" t="n">
        <v>80.9</v>
      </c>
      <c r="G16" s="87" t="n">
        <v>8.7</v>
      </c>
      <c r="H16" s="87" t="n">
        <v>10.4</v>
      </c>
    </row>
    <row r="17" customFormat="false" ht="15.75" hidden="false" customHeight="false" outlineLevel="0" collapsed="false">
      <c r="A17" s="88" t="s">
        <v>153</v>
      </c>
      <c r="B17" s="87" t="n">
        <v>1951</v>
      </c>
      <c r="C17" s="87" t="n">
        <v>1883.3</v>
      </c>
      <c r="D17" s="87" t="n">
        <v>51.8</v>
      </c>
      <c r="E17" s="87" t="n">
        <v>15.9</v>
      </c>
      <c r="F17" s="87" t="n">
        <v>96.5</v>
      </c>
      <c r="G17" s="87" t="n">
        <v>2.7</v>
      </c>
      <c r="H17" s="87" t="n">
        <v>0.8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52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9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052856.7</v>
      </c>
      <c r="C6" s="82" t="n">
        <v>412459.7</v>
      </c>
      <c r="D6" s="82" t="n">
        <v>562381.9</v>
      </c>
      <c r="E6" s="82" t="n">
        <v>78015.1</v>
      </c>
      <c r="F6" s="82" t="n">
        <v>39.2</v>
      </c>
      <c r="G6" s="82" t="n">
        <v>53.4</v>
      </c>
      <c r="H6" s="82" t="n">
        <v>7.4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455742.3</v>
      </c>
      <c r="C8" s="82" t="n">
        <v>64233.3</v>
      </c>
      <c r="D8" s="82" t="n">
        <v>373959.5</v>
      </c>
      <c r="E8" s="82" t="n">
        <v>17549.5</v>
      </c>
      <c r="F8" s="82" t="n">
        <v>14.1</v>
      </c>
      <c r="G8" s="82" t="n">
        <v>82</v>
      </c>
      <c r="H8" s="82" t="n">
        <v>3.9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178814.7</v>
      </c>
      <c r="C10" s="87" t="n">
        <v>47971.1</v>
      </c>
      <c r="D10" s="87" t="n">
        <v>129250.2</v>
      </c>
      <c r="E10" s="87" t="n">
        <v>1593.4</v>
      </c>
      <c r="F10" s="87" t="n">
        <v>26.8</v>
      </c>
      <c r="G10" s="87" t="n">
        <v>72.3</v>
      </c>
      <c r="H10" s="87" t="n">
        <v>0.9</v>
      </c>
    </row>
    <row r="11" s="89" customFormat="true" ht="32.25" hidden="false" customHeight="true" outlineLevel="0" collapsed="false">
      <c r="A11" s="88" t="s">
        <v>133</v>
      </c>
      <c r="B11" s="87" t="n">
        <v>246804.5</v>
      </c>
      <c r="C11" s="87" t="n">
        <v>4486.2</v>
      </c>
      <c r="D11" s="87" t="n">
        <v>226362.2</v>
      </c>
      <c r="E11" s="87" t="n">
        <v>15956.1</v>
      </c>
      <c r="F11" s="87" t="n">
        <v>1.8</v>
      </c>
      <c r="G11" s="87" t="n">
        <v>91.7</v>
      </c>
      <c r="H11" s="87" t="n">
        <v>6.5</v>
      </c>
    </row>
    <row r="12" s="89" customFormat="true" ht="15.75" hidden="false" customHeight="true" outlineLevel="0" collapsed="false">
      <c r="A12" s="88" t="s">
        <v>134</v>
      </c>
      <c r="B12" s="108" t="n">
        <v>30123.1</v>
      </c>
      <c r="C12" s="108" t="n">
        <v>11776</v>
      </c>
      <c r="D12" s="108" t="n">
        <v>18347.1</v>
      </c>
      <c r="E12" s="108" t="s">
        <v>155</v>
      </c>
      <c r="F12" s="87" t="n">
        <v>39.092922043216</v>
      </c>
      <c r="G12" s="87" t="n">
        <v>60.907077956784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55990.2</v>
      </c>
      <c r="C13" s="82" t="n">
        <v>41308.6</v>
      </c>
      <c r="D13" s="82" t="n">
        <v>14275.8</v>
      </c>
      <c r="E13" s="82" t="n">
        <v>405.8</v>
      </c>
      <c r="F13" s="82" t="n">
        <v>73.8</v>
      </c>
      <c r="G13" s="82" t="n">
        <v>25.5</v>
      </c>
      <c r="H13" s="82" t="n">
        <v>0.7</v>
      </c>
    </row>
    <row r="14" s="90" customFormat="true" ht="15.75" hidden="false" customHeight="true" outlineLevel="0" collapsed="false">
      <c r="A14" s="85" t="s">
        <v>136</v>
      </c>
      <c r="B14" s="82" t="n">
        <v>310887.8</v>
      </c>
      <c r="C14" s="82" t="n">
        <v>199345</v>
      </c>
      <c r="D14" s="82" t="n">
        <v>64449.6</v>
      </c>
      <c r="E14" s="82" t="n">
        <v>47093.2</v>
      </c>
      <c r="F14" s="82" t="n">
        <v>64.1</v>
      </c>
      <c r="G14" s="82" t="n">
        <v>20.8</v>
      </c>
      <c r="H14" s="82" t="n">
        <v>15.1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7072.3</v>
      </c>
      <c r="C16" s="87" t="n">
        <v>3240.4</v>
      </c>
      <c r="D16" s="87" t="n">
        <v>2282.9</v>
      </c>
      <c r="E16" s="87" t="n">
        <v>1549</v>
      </c>
      <c r="F16" s="87" t="n">
        <v>45.8</v>
      </c>
      <c r="G16" s="87" t="n">
        <v>32.3</v>
      </c>
      <c r="H16" s="87" t="n">
        <v>21.9</v>
      </c>
    </row>
    <row r="17" customFormat="false" ht="15.75" hidden="false" customHeight="false" outlineLevel="0" collapsed="false">
      <c r="A17" s="88" t="s">
        <v>138</v>
      </c>
      <c r="B17" s="87" t="n">
        <v>273542.9</v>
      </c>
      <c r="C17" s="87" t="n">
        <v>195814.8</v>
      </c>
      <c r="D17" s="87" t="n">
        <v>32641.2</v>
      </c>
      <c r="E17" s="87" t="n">
        <v>45086.9</v>
      </c>
      <c r="F17" s="87" t="n">
        <v>71.6</v>
      </c>
      <c r="G17" s="87" t="n">
        <v>11.9</v>
      </c>
      <c r="H17" s="87" t="n">
        <v>16.5</v>
      </c>
    </row>
    <row r="18" customFormat="false" ht="32.25" hidden="false" customHeight="true" outlineLevel="0" collapsed="false">
      <c r="A18" s="88" t="s">
        <v>139</v>
      </c>
      <c r="B18" s="87" t="n">
        <v>30272.6</v>
      </c>
      <c r="C18" s="87" t="n">
        <v>289.8</v>
      </c>
      <c r="D18" s="87" t="n">
        <v>29525.5</v>
      </c>
      <c r="E18" s="87" t="n">
        <v>457.3</v>
      </c>
      <c r="F18" s="87" t="n">
        <v>1</v>
      </c>
      <c r="G18" s="87" t="n">
        <v>97.5</v>
      </c>
      <c r="H18" s="87" t="n">
        <v>1.5</v>
      </c>
    </row>
    <row r="19" customFormat="false" ht="15.75" hidden="false" customHeight="false" outlineLevel="0" collapsed="false">
      <c r="A19" s="85" t="s">
        <v>140</v>
      </c>
      <c r="B19" s="82" t="n">
        <v>47130.8</v>
      </c>
      <c r="C19" s="82" t="n">
        <v>6738.3</v>
      </c>
      <c r="D19" s="82" t="n">
        <v>29307.9</v>
      </c>
      <c r="E19" s="82" t="n">
        <v>11084.6</v>
      </c>
      <c r="F19" s="82" t="n">
        <v>14.3</v>
      </c>
      <c r="G19" s="82" t="n">
        <v>62.2</v>
      </c>
      <c r="H19" s="82" t="n">
        <v>23.5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53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1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43569.1</v>
      </c>
      <c r="C4" s="82" t="n">
        <v>7138.6</v>
      </c>
      <c r="D4" s="82" t="n">
        <v>36342.2</v>
      </c>
      <c r="E4" s="82" t="n">
        <v>88.3</v>
      </c>
      <c r="F4" s="82" t="n">
        <v>16.4</v>
      </c>
      <c r="G4" s="82" t="n">
        <v>83.4</v>
      </c>
      <c r="H4" s="82" t="n">
        <v>0.2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28242.1</v>
      </c>
      <c r="C6" s="87" t="n">
        <v>3236.4</v>
      </c>
      <c r="D6" s="87" t="n">
        <v>24917.4</v>
      </c>
      <c r="E6" s="87" t="n">
        <v>88.3</v>
      </c>
      <c r="F6" s="87" t="n">
        <v>11.5</v>
      </c>
      <c r="G6" s="87" t="n">
        <v>88.2</v>
      </c>
      <c r="H6" s="87" t="n">
        <v>0.3</v>
      </c>
    </row>
    <row r="7" s="89" customFormat="true" ht="15.75" hidden="false" customHeight="true" outlineLevel="0" collapsed="false">
      <c r="A7" s="88" t="s">
        <v>144</v>
      </c>
      <c r="B7" s="108" t="n">
        <v>2973.5</v>
      </c>
      <c r="C7" s="108" t="n">
        <v>1142.4</v>
      </c>
      <c r="D7" s="108" t="n">
        <v>1831.1</v>
      </c>
      <c r="E7" s="108" t="s">
        <v>155</v>
      </c>
      <c r="F7" s="87" t="n">
        <v>38.4</v>
      </c>
      <c r="G7" s="87" t="n">
        <v>61.6</v>
      </c>
      <c r="H7" s="87" t="s">
        <v>155</v>
      </c>
    </row>
    <row r="8" s="89" customFormat="true" ht="60" hidden="false" customHeight="false" outlineLevel="0" collapsed="false">
      <c r="A8" s="88" t="s">
        <v>145</v>
      </c>
      <c r="B8" s="87" t="n">
        <v>12353.5</v>
      </c>
      <c r="C8" s="87" t="n">
        <v>2759.8</v>
      </c>
      <c r="D8" s="87" t="n">
        <v>9593.7</v>
      </c>
      <c r="E8" s="87" t="s">
        <v>155</v>
      </c>
      <c r="F8" s="87" t="n">
        <v>22.3</v>
      </c>
      <c r="G8" s="87" t="n">
        <v>77.7</v>
      </c>
      <c r="H8" s="87" t="s">
        <v>155</v>
      </c>
    </row>
    <row r="9" s="89" customFormat="true" ht="30.75" hidden="false" customHeight="true" outlineLevel="0" collapsed="false">
      <c r="A9" s="85" t="s">
        <v>146</v>
      </c>
      <c r="B9" s="82" t="n">
        <v>69823.4</v>
      </c>
      <c r="C9" s="82" t="n">
        <v>36818.8</v>
      </c>
      <c r="D9" s="82" t="n">
        <v>31477.9</v>
      </c>
      <c r="E9" s="82" t="n">
        <v>1526.7</v>
      </c>
      <c r="F9" s="82" t="n">
        <v>52.7</v>
      </c>
      <c r="G9" s="82" t="n">
        <v>45.1</v>
      </c>
      <c r="H9" s="82" t="n">
        <v>2.2</v>
      </c>
    </row>
    <row r="10" s="89" customFormat="true" ht="15.75" hidden="false" customHeight="true" outlineLevel="0" collapsed="false">
      <c r="A10" s="85" t="s">
        <v>147</v>
      </c>
      <c r="B10" s="82" t="n">
        <v>35112.5</v>
      </c>
      <c r="C10" s="82" t="n">
        <v>30950.2</v>
      </c>
      <c r="D10" s="82" t="n">
        <v>4147.3</v>
      </c>
      <c r="E10" s="82" t="n">
        <v>15</v>
      </c>
      <c r="F10" s="82" t="n">
        <v>88.1</v>
      </c>
      <c r="G10" s="82" t="n">
        <v>11.9</v>
      </c>
      <c r="H10" s="82" t="n">
        <v>0</v>
      </c>
    </row>
    <row r="11" s="89" customFormat="true" ht="30.75" hidden="false" customHeight="true" outlineLevel="0" collapsed="false">
      <c r="A11" s="85" t="s">
        <v>148</v>
      </c>
      <c r="B11" s="82" t="n">
        <v>17096.9</v>
      </c>
      <c r="C11" s="82" t="n">
        <v>11689.6</v>
      </c>
      <c r="D11" s="82" t="n">
        <v>5360.1</v>
      </c>
      <c r="E11" s="82" t="n">
        <v>47.2</v>
      </c>
      <c r="F11" s="82" t="n">
        <v>68.4</v>
      </c>
      <c r="G11" s="82" t="n">
        <v>31.3</v>
      </c>
      <c r="H11" s="82" t="n">
        <v>0.3</v>
      </c>
    </row>
    <row r="12" customFormat="false" ht="30.75" hidden="false" customHeight="true" outlineLevel="0" collapsed="false">
      <c r="A12" s="85" t="s">
        <v>149</v>
      </c>
      <c r="B12" s="82" t="n">
        <v>8050.3</v>
      </c>
      <c r="C12" s="82" t="n">
        <v>7057.6</v>
      </c>
      <c r="D12" s="82" t="n">
        <v>934.3</v>
      </c>
      <c r="E12" s="82" t="n">
        <v>58.4</v>
      </c>
      <c r="F12" s="82" t="n">
        <v>87.7</v>
      </c>
      <c r="G12" s="82" t="n">
        <v>11.6</v>
      </c>
      <c r="H12" s="82" t="n">
        <v>0.7</v>
      </c>
    </row>
    <row r="13" customFormat="false" ht="15.75" hidden="false" customHeight="false" outlineLevel="0" collapsed="false">
      <c r="A13" s="85" t="s">
        <v>150</v>
      </c>
      <c r="B13" s="82" t="n">
        <v>9453.4</v>
      </c>
      <c r="C13" s="82" t="n">
        <v>7179.7</v>
      </c>
      <c r="D13" s="82" t="n">
        <v>2127.3</v>
      </c>
      <c r="E13" s="82" t="n">
        <v>146.4</v>
      </c>
      <c r="F13" s="82" t="n">
        <v>75.9</v>
      </c>
      <c r="G13" s="82" t="n">
        <v>22.6</v>
      </c>
      <c r="H13" s="82" t="n">
        <v>1.5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275.6</v>
      </c>
      <c r="C15" s="87" t="s">
        <v>155</v>
      </c>
      <c r="D15" s="87" t="n">
        <v>1275.6</v>
      </c>
      <c r="E15" s="87" t="s">
        <v>155</v>
      </c>
      <c r="F15" s="87" t="s">
        <v>155</v>
      </c>
      <c r="G15" s="87" t="n">
        <v>100</v>
      </c>
      <c r="H15" s="87" t="s">
        <v>155</v>
      </c>
    </row>
    <row r="16" customFormat="false" ht="30" hidden="false" customHeight="false" outlineLevel="0" collapsed="false">
      <c r="A16" s="88" t="s">
        <v>152</v>
      </c>
      <c r="B16" s="87" t="n">
        <v>128.7</v>
      </c>
      <c r="C16" s="87" t="n">
        <v>60.2</v>
      </c>
      <c r="D16" s="87" t="n">
        <v>68.5</v>
      </c>
      <c r="E16" s="87" t="s">
        <v>155</v>
      </c>
      <c r="F16" s="87" t="n">
        <v>46.8</v>
      </c>
      <c r="G16" s="87" t="n">
        <v>53.2</v>
      </c>
      <c r="H16" s="87" t="s">
        <v>155</v>
      </c>
    </row>
    <row r="17" customFormat="false" ht="15.75" hidden="false" customHeight="false" outlineLevel="0" collapsed="false">
      <c r="A17" s="88" t="s">
        <v>153</v>
      </c>
      <c r="B17" s="87" t="n">
        <v>8049.1</v>
      </c>
      <c r="C17" s="87" t="n">
        <v>7119.5</v>
      </c>
      <c r="D17" s="87" t="n">
        <v>783.2</v>
      </c>
      <c r="E17" s="87" t="n">
        <v>146.4</v>
      </c>
      <c r="F17" s="87" t="n">
        <v>88.5</v>
      </c>
      <c r="G17" s="87" t="n">
        <v>9.7</v>
      </c>
      <c r="H17" s="87" t="n">
        <v>1.8</v>
      </c>
    </row>
    <row r="18" customFormat="false" ht="9" hidden="false" customHeight="true" outlineLevel="0" collapsed="false">
      <c r="A18" s="92"/>
      <c r="B18" s="87"/>
      <c r="C18" s="87"/>
      <c r="D18" s="87"/>
      <c r="E18" s="87"/>
      <c r="F18" s="87"/>
      <c r="G18" s="87"/>
      <c r="H18" s="87"/>
    </row>
    <row r="19" customFormat="false" ht="15.75" hidden="false" customHeight="false" outlineLevel="0" collapsed="false">
      <c r="A19" s="109"/>
      <c r="B19" s="109"/>
      <c r="C19" s="109"/>
      <c r="D19" s="109"/>
      <c r="E19" s="109"/>
      <c r="F19" s="109"/>
      <c r="G19" s="109"/>
      <c r="H19" s="109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5">
    <mergeCell ref="A2:A3"/>
    <mergeCell ref="B2:B3"/>
    <mergeCell ref="C2:E2"/>
    <mergeCell ref="F2:H2"/>
    <mergeCell ref="A19:H1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5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75" workbookViewId="0">
      <selection pane="topLeft" activeCell="A22" activeCellId="0" sqref="A22:IV2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2.55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customFormat="false" ht="13.5" hidden="false" customHeight="true" outlineLevel="0" collapsed="false"/>
    <row r="2" s="73" customFormat="true" ht="22.5" hidden="false" customHeight="true" outlineLevel="0" collapsed="false">
      <c r="A2" s="105" t="s">
        <v>180</v>
      </c>
      <c r="B2" s="105"/>
      <c r="C2" s="105"/>
      <c r="D2" s="105"/>
      <c r="E2" s="105"/>
      <c r="F2" s="105"/>
      <c r="G2" s="105"/>
      <c r="H2" s="105"/>
    </row>
    <row r="3" s="73" customFormat="true" ht="9.75" hidden="false" customHeight="true" outlineLevel="0" collapsed="false">
      <c r="A3" s="106"/>
      <c r="B3" s="107"/>
      <c r="C3" s="107"/>
      <c r="D3" s="107"/>
      <c r="E3" s="107"/>
      <c r="F3" s="107"/>
      <c r="G3" s="107"/>
      <c r="H3" s="107"/>
    </row>
    <row r="4" s="76" customFormat="true" ht="35.25" hidden="false" customHeight="true" outlineLevel="0" collapsed="false">
      <c r="A4" s="96"/>
      <c r="B4" s="47" t="s">
        <v>181</v>
      </c>
      <c r="C4" s="48" t="s">
        <v>182</v>
      </c>
      <c r="D4" s="48"/>
      <c r="E4" s="48"/>
      <c r="F4" s="49" t="s">
        <v>93</v>
      </c>
      <c r="G4" s="49"/>
      <c r="H4" s="49"/>
    </row>
    <row r="5" customFormat="false" ht="35.25" hidden="false" customHeight="true" outlineLevel="0" collapsed="false">
      <c r="A5" s="96"/>
      <c r="B5" s="47"/>
      <c r="C5" s="47" t="s">
        <v>94</v>
      </c>
      <c r="D5" s="51" t="s">
        <v>95</v>
      </c>
      <c r="E5" s="52" t="s">
        <v>96</v>
      </c>
      <c r="F5" s="53" t="s">
        <v>94</v>
      </c>
      <c r="G5" s="54" t="s">
        <v>95</v>
      </c>
      <c r="H5" s="54" t="s">
        <v>96</v>
      </c>
    </row>
    <row r="6" s="80" customFormat="true" ht="18.75" hidden="false" customHeight="true" outlineLevel="0" collapsed="false">
      <c r="A6" s="77"/>
      <c r="B6" s="77"/>
      <c r="C6" s="79"/>
      <c r="D6" s="77"/>
      <c r="E6" s="79"/>
      <c r="F6" s="77"/>
      <c r="G6" s="79"/>
      <c r="H6" s="77"/>
      <c r="I6" s="77"/>
      <c r="J6" s="79"/>
      <c r="K6" s="77"/>
      <c r="L6" s="77"/>
      <c r="M6" s="79"/>
      <c r="N6" s="79"/>
      <c r="O6" s="79"/>
      <c r="P6" s="77"/>
      <c r="Q6" s="77"/>
      <c r="R6" s="79"/>
      <c r="S6" s="79"/>
      <c r="T6" s="79"/>
      <c r="U6" s="77"/>
      <c r="V6" s="77"/>
      <c r="W6" s="79"/>
      <c r="X6" s="79"/>
      <c r="Y6" s="79"/>
      <c r="Z6" s="77"/>
      <c r="AA6" s="77"/>
      <c r="AB6" s="79"/>
      <c r="AC6" s="79"/>
      <c r="AD6" s="79"/>
      <c r="AE6" s="77"/>
      <c r="AF6" s="77"/>
      <c r="AG6" s="79"/>
      <c r="AH6" s="79"/>
      <c r="AI6" s="79"/>
      <c r="AJ6" s="77"/>
      <c r="AK6" s="77"/>
      <c r="AL6" s="79"/>
      <c r="AM6" s="79"/>
      <c r="AN6" s="79"/>
      <c r="AO6" s="77"/>
      <c r="AP6" s="77"/>
      <c r="AQ6" s="79"/>
      <c r="AR6" s="79"/>
      <c r="AS6" s="79"/>
      <c r="AT6" s="77"/>
      <c r="AU6" s="77"/>
      <c r="AV6" s="79"/>
      <c r="AW6" s="79"/>
      <c r="AX6" s="79"/>
      <c r="AY6" s="77"/>
      <c r="AZ6" s="77"/>
      <c r="BA6" s="79"/>
      <c r="BB6" s="79"/>
      <c r="BC6" s="79"/>
      <c r="BD6" s="77"/>
      <c r="BE6" s="77"/>
      <c r="BF6" s="79"/>
      <c r="BG6" s="79"/>
      <c r="BH6" s="79"/>
      <c r="BI6" s="77"/>
      <c r="BJ6" s="77"/>
      <c r="BK6" s="79"/>
      <c r="BL6" s="79"/>
      <c r="BM6" s="79"/>
      <c r="BN6" s="77"/>
      <c r="BO6" s="77"/>
      <c r="BP6" s="79"/>
      <c r="BQ6" s="79"/>
      <c r="BR6" s="79"/>
      <c r="BS6" s="77"/>
      <c r="BT6" s="77"/>
      <c r="BU6" s="79"/>
      <c r="BV6" s="79"/>
      <c r="BW6" s="79"/>
      <c r="BX6" s="77"/>
      <c r="BY6" s="77"/>
      <c r="BZ6" s="79"/>
      <c r="CA6" s="79"/>
      <c r="CB6" s="79"/>
      <c r="CC6" s="77"/>
      <c r="CD6" s="77"/>
      <c r="CE6" s="79"/>
      <c r="CF6" s="79"/>
      <c r="CG6" s="79"/>
      <c r="CH6" s="77"/>
      <c r="CI6" s="77"/>
      <c r="CJ6" s="79"/>
      <c r="CK6" s="79"/>
      <c r="CL6" s="79"/>
      <c r="CM6" s="77"/>
      <c r="CN6" s="77"/>
      <c r="CO6" s="79"/>
      <c r="CP6" s="79"/>
      <c r="CQ6" s="79"/>
      <c r="CR6" s="77"/>
      <c r="CS6" s="77"/>
      <c r="CT6" s="79"/>
      <c r="CU6" s="79"/>
      <c r="CV6" s="79"/>
      <c r="CW6" s="77"/>
      <c r="CX6" s="77"/>
      <c r="CY6" s="79"/>
      <c r="CZ6" s="79"/>
      <c r="DA6" s="79"/>
      <c r="DB6" s="77"/>
      <c r="DC6" s="77"/>
      <c r="DD6" s="79"/>
      <c r="DE6" s="79"/>
      <c r="DF6" s="79"/>
      <c r="DG6" s="77"/>
      <c r="DH6" s="77"/>
      <c r="DI6" s="79"/>
      <c r="DJ6" s="79"/>
      <c r="DK6" s="79"/>
      <c r="DL6" s="77"/>
      <c r="DM6" s="77"/>
      <c r="DN6" s="79"/>
      <c r="DO6" s="79"/>
      <c r="DP6" s="79"/>
      <c r="DQ6" s="77"/>
      <c r="DR6" s="77"/>
      <c r="DS6" s="79"/>
      <c r="DT6" s="79"/>
      <c r="DU6" s="79"/>
      <c r="DV6" s="77"/>
      <c r="DW6" s="77"/>
      <c r="DX6" s="79"/>
      <c r="DY6" s="79"/>
      <c r="DZ6" s="79"/>
      <c r="EA6" s="77"/>
      <c r="EB6" s="77"/>
      <c r="EC6" s="79"/>
      <c r="ED6" s="79"/>
      <c r="EE6" s="79"/>
      <c r="EF6" s="77"/>
      <c r="EG6" s="77"/>
      <c r="EH6" s="79"/>
      <c r="EI6" s="79"/>
      <c r="EJ6" s="79"/>
      <c r="EK6" s="77"/>
      <c r="EL6" s="77"/>
      <c r="EM6" s="79"/>
      <c r="EN6" s="79"/>
      <c r="EO6" s="79"/>
      <c r="EP6" s="77"/>
      <c r="EQ6" s="77"/>
      <c r="ER6" s="79"/>
      <c r="ES6" s="79"/>
      <c r="ET6" s="79"/>
      <c r="EU6" s="77"/>
      <c r="EV6" s="77"/>
      <c r="EW6" s="79"/>
      <c r="EX6" s="79"/>
      <c r="EY6" s="79"/>
      <c r="EZ6" s="77"/>
      <c r="FA6" s="77"/>
      <c r="FB6" s="79"/>
      <c r="FC6" s="79"/>
      <c r="FD6" s="79"/>
      <c r="FE6" s="77"/>
      <c r="FF6" s="77"/>
      <c r="FG6" s="79"/>
      <c r="FH6" s="79"/>
      <c r="FI6" s="79"/>
      <c r="FJ6" s="77"/>
      <c r="FK6" s="77"/>
      <c r="FL6" s="79"/>
      <c r="FM6" s="79"/>
      <c r="FN6" s="79"/>
      <c r="FO6" s="77"/>
      <c r="FP6" s="77"/>
      <c r="FQ6" s="79"/>
      <c r="FR6" s="79"/>
      <c r="FS6" s="79"/>
      <c r="FT6" s="77"/>
      <c r="FU6" s="77"/>
      <c r="FV6" s="79"/>
      <c r="FW6" s="79"/>
      <c r="FX6" s="79"/>
      <c r="FY6" s="77"/>
      <c r="FZ6" s="77"/>
      <c r="GA6" s="79"/>
      <c r="GB6" s="79"/>
      <c r="GC6" s="79"/>
      <c r="GD6" s="77"/>
      <c r="GE6" s="77"/>
      <c r="GF6" s="79"/>
      <c r="GG6" s="79"/>
      <c r="GH6" s="79"/>
      <c r="GI6" s="77"/>
      <c r="GJ6" s="77"/>
      <c r="GK6" s="79"/>
      <c r="GL6" s="79"/>
      <c r="GM6" s="79"/>
      <c r="GN6" s="77"/>
      <c r="GO6" s="77"/>
      <c r="GP6" s="79"/>
      <c r="GQ6" s="79"/>
      <c r="GR6" s="79"/>
      <c r="GS6" s="77"/>
      <c r="GT6" s="77"/>
      <c r="GU6" s="79"/>
      <c r="GV6" s="79"/>
      <c r="GW6" s="79"/>
      <c r="GX6" s="77"/>
      <c r="GY6" s="77"/>
      <c r="GZ6" s="79"/>
      <c r="HA6" s="79"/>
      <c r="HB6" s="79"/>
      <c r="HC6" s="77"/>
      <c r="HD6" s="77"/>
      <c r="HE6" s="79"/>
      <c r="HF6" s="79"/>
      <c r="HG6" s="79"/>
      <c r="HH6" s="77"/>
      <c r="HI6" s="77"/>
      <c r="HJ6" s="79"/>
      <c r="HK6" s="79"/>
      <c r="HL6" s="79"/>
      <c r="HM6" s="77"/>
      <c r="HN6" s="77"/>
      <c r="HO6" s="79"/>
      <c r="HP6" s="79"/>
      <c r="HQ6" s="79"/>
      <c r="HR6" s="77"/>
      <c r="HS6" s="77"/>
      <c r="HT6" s="79"/>
      <c r="HU6" s="79"/>
      <c r="HV6" s="79"/>
      <c r="HW6" s="77"/>
    </row>
    <row r="7" s="83" customFormat="true" ht="15.75" hidden="false" customHeight="false" outlineLevel="0" collapsed="false">
      <c r="A7" s="81" t="s">
        <v>128</v>
      </c>
      <c r="B7" s="82" t="n">
        <v>49146383.2</v>
      </c>
      <c r="C7" s="82" t="n">
        <v>13555207.7</v>
      </c>
      <c r="D7" s="82" t="n">
        <v>34539268.3</v>
      </c>
      <c r="E7" s="82" t="n">
        <v>1051907.2</v>
      </c>
      <c r="F7" s="82" t="n">
        <v>27.6</v>
      </c>
      <c r="G7" s="82" t="n">
        <v>70.3</v>
      </c>
      <c r="H7" s="82" t="n">
        <v>2.1</v>
      </c>
    </row>
    <row r="8" customFormat="false" ht="15.75" hidden="true" customHeight="false" outlineLevel="0" collapsed="false">
      <c r="A8" s="84" t="s">
        <v>129</v>
      </c>
      <c r="B8" s="61"/>
      <c r="C8" s="61"/>
      <c r="D8" s="61"/>
      <c r="E8" s="61"/>
      <c r="F8" s="82"/>
      <c r="G8" s="82"/>
      <c r="H8" s="82"/>
    </row>
    <row r="9" s="86" customFormat="true" ht="32.25" hidden="false" customHeight="true" outlineLevel="0" collapsed="false">
      <c r="A9" s="85" t="s">
        <v>130</v>
      </c>
      <c r="B9" s="82" t="n">
        <v>15647743.1</v>
      </c>
      <c r="C9" s="82" t="n">
        <v>6736573.9</v>
      </c>
      <c r="D9" s="82" t="n">
        <v>8771868.7</v>
      </c>
      <c r="E9" s="82" t="n">
        <v>139300.5</v>
      </c>
      <c r="F9" s="82" t="n">
        <v>43.1</v>
      </c>
      <c r="G9" s="82" t="n">
        <v>56</v>
      </c>
      <c r="H9" s="82" t="n">
        <v>0.9</v>
      </c>
    </row>
    <row r="10" customFormat="false" ht="14.45" hidden="true" customHeight="true" outlineLevel="0" collapsed="false">
      <c r="A10" s="84" t="s">
        <v>131</v>
      </c>
      <c r="B10" s="87"/>
      <c r="C10" s="87"/>
      <c r="D10" s="87"/>
      <c r="E10" s="87"/>
      <c r="F10" s="82"/>
      <c r="G10" s="82"/>
      <c r="H10" s="82"/>
    </row>
    <row r="11" s="86" customFormat="true" ht="15.75" hidden="false" customHeight="true" outlineLevel="0" collapsed="false">
      <c r="A11" s="88" t="s">
        <v>132</v>
      </c>
      <c r="B11" s="87" t="n">
        <v>11765945</v>
      </c>
      <c r="C11" s="87" t="n">
        <v>6631032.2</v>
      </c>
      <c r="D11" s="87" t="n">
        <v>5014761.9</v>
      </c>
      <c r="E11" s="87" t="n">
        <v>120150.9</v>
      </c>
      <c r="F11" s="87" t="n">
        <v>56.4</v>
      </c>
      <c r="G11" s="87" t="n">
        <v>42.6</v>
      </c>
      <c r="H11" s="87" t="n">
        <v>1</v>
      </c>
    </row>
    <row r="12" s="89" customFormat="true" ht="32.25" hidden="false" customHeight="true" outlineLevel="0" collapsed="false">
      <c r="A12" s="88" t="s">
        <v>133</v>
      </c>
      <c r="B12" s="87" t="n">
        <v>3542044.9</v>
      </c>
      <c r="C12" s="87" t="n">
        <v>29831.1</v>
      </c>
      <c r="D12" s="87" t="n">
        <v>3493064.2</v>
      </c>
      <c r="E12" s="87" t="n">
        <v>19149.6</v>
      </c>
      <c r="F12" s="87" t="n">
        <v>0.8</v>
      </c>
      <c r="G12" s="87" t="n">
        <v>98.7</v>
      </c>
      <c r="H12" s="87" t="n">
        <v>0.5</v>
      </c>
    </row>
    <row r="13" s="89" customFormat="true" ht="15.75" hidden="false" customHeight="true" outlineLevel="0" collapsed="false">
      <c r="A13" s="88" t="s">
        <v>134</v>
      </c>
      <c r="B13" s="87" t="n">
        <v>339753.2</v>
      </c>
      <c r="C13" s="87" t="n">
        <v>75710.6</v>
      </c>
      <c r="D13" s="87" t="n">
        <v>264042.6</v>
      </c>
      <c r="E13" s="87" t="s">
        <v>155</v>
      </c>
      <c r="F13" s="87" t="n">
        <v>22.3</v>
      </c>
      <c r="G13" s="87" t="n">
        <v>77.7</v>
      </c>
      <c r="H13" s="87" t="s">
        <v>155</v>
      </c>
    </row>
    <row r="14" s="90" customFormat="true" ht="32.25" hidden="false" customHeight="true" outlineLevel="0" collapsed="false">
      <c r="A14" s="85" t="s">
        <v>135</v>
      </c>
      <c r="B14" s="82" t="n">
        <v>2032056.2</v>
      </c>
      <c r="C14" s="82" t="n">
        <v>1699983.8</v>
      </c>
      <c r="D14" s="82" t="n">
        <v>312141</v>
      </c>
      <c r="E14" s="82" t="n">
        <v>19931.4</v>
      </c>
      <c r="F14" s="82" t="n">
        <v>83.7</v>
      </c>
      <c r="G14" s="82" t="n">
        <v>15.3</v>
      </c>
      <c r="H14" s="82" t="n">
        <v>1</v>
      </c>
    </row>
    <row r="15" s="90" customFormat="true" ht="15.75" hidden="false" customHeight="true" outlineLevel="0" collapsed="false">
      <c r="A15" s="85" t="s">
        <v>136</v>
      </c>
      <c r="B15" s="82" t="n">
        <v>12515444.7</v>
      </c>
      <c r="C15" s="82" t="n">
        <v>2022889.6</v>
      </c>
      <c r="D15" s="82" t="n">
        <v>10147862.9</v>
      </c>
      <c r="E15" s="82" t="n">
        <v>344692.2</v>
      </c>
      <c r="F15" s="82" t="n">
        <v>16.2</v>
      </c>
      <c r="G15" s="82" t="n">
        <v>81</v>
      </c>
      <c r="H15" s="82" t="n">
        <v>2.8</v>
      </c>
    </row>
    <row r="16" customFormat="false" ht="14.45" hidden="true" customHeight="true" outlineLevel="0" collapsed="false">
      <c r="A16" s="84" t="s">
        <v>129</v>
      </c>
      <c r="B16" s="87"/>
      <c r="C16" s="87"/>
      <c r="D16" s="87"/>
      <c r="E16" s="87"/>
      <c r="F16" s="82"/>
      <c r="G16" s="82"/>
      <c r="H16" s="82"/>
    </row>
    <row r="17" customFormat="false" ht="58.5" hidden="false" customHeight="true" outlineLevel="0" collapsed="false">
      <c r="A17" s="91" t="s">
        <v>137</v>
      </c>
      <c r="B17" s="87" t="n">
        <v>2449616.5</v>
      </c>
      <c r="C17" s="87" t="n">
        <v>250926.2</v>
      </c>
      <c r="D17" s="87" t="n">
        <v>2190557.7</v>
      </c>
      <c r="E17" s="87" t="n">
        <v>8132.6</v>
      </c>
      <c r="F17" s="87" t="n">
        <v>10.2</v>
      </c>
      <c r="G17" s="87" t="n">
        <v>89.5</v>
      </c>
      <c r="H17" s="87" t="n">
        <v>0.3</v>
      </c>
    </row>
    <row r="18" customFormat="false" ht="15.75" hidden="false" customHeight="false" outlineLevel="0" collapsed="false">
      <c r="A18" s="88" t="s">
        <v>138</v>
      </c>
      <c r="B18" s="87" t="n">
        <v>4836176.1</v>
      </c>
      <c r="C18" s="87" t="n">
        <v>1673277.7</v>
      </c>
      <c r="D18" s="87" t="n">
        <v>2837895.5</v>
      </c>
      <c r="E18" s="87" t="n">
        <v>325002.9</v>
      </c>
      <c r="F18" s="87" t="n">
        <v>34.6</v>
      </c>
      <c r="G18" s="87" t="n">
        <v>58.7</v>
      </c>
      <c r="H18" s="87" t="n">
        <v>6.7</v>
      </c>
    </row>
    <row r="19" customFormat="false" ht="32.25" hidden="false" customHeight="true" outlineLevel="0" collapsed="false">
      <c r="A19" s="88" t="s">
        <v>139</v>
      </c>
      <c r="B19" s="87" t="n">
        <v>5229652.1</v>
      </c>
      <c r="C19" s="87" t="n">
        <v>98685.7</v>
      </c>
      <c r="D19" s="87" t="n">
        <v>5119409.7</v>
      </c>
      <c r="E19" s="87" t="n">
        <v>11556.7</v>
      </c>
      <c r="F19" s="87" t="n">
        <v>1.9</v>
      </c>
      <c r="G19" s="87" t="n">
        <v>97.9</v>
      </c>
      <c r="H19" s="87" t="n">
        <v>0.2</v>
      </c>
    </row>
    <row r="20" customFormat="false" ht="15.75" hidden="false" customHeight="false" outlineLevel="0" collapsed="false">
      <c r="A20" s="85" t="s">
        <v>140</v>
      </c>
      <c r="B20" s="82" t="n">
        <v>4164430.3</v>
      </c>
      <c r="C20" s="82" t="n">
        <v>124974.2</v>
      </c>
      <c r="D20" s="82" t="n">
        <v>3751646.9</v>
      </c>
      <c r="E20" s="82" t="n">
        <v>287809.2</v>
      </c>
      <c r="F20" s="82" t="n">
        <v>3</v>
      </c>
      <c r="G20" s="82" t="n">
        <v>90.1</v>
      </c>
      <c r="H20" s="82" t="n">
        <v>6.9</v>
      </c>
    </row>
    <row r="21" customFormat="false" ht="15.75" hidden="false" customHeight="false" outlineLevel="0" collapsed="false">
      <c r="A21" s="92"/>
      <c r="B21" s="87"/>
      <c r="C21" s="87"/>
      <c r="D21" s="87"/>
      <c r="E21" s="87"/>
      <c r="F21" s="87"/>
      <c r="G21" s="87"/>
      <c r="H21" s="87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  <row r="36" customFormat="false" ht="15.75" hidden="false" customHeight="false" outlineLevel="0" collapsed="false">
      <c r="A36" s="89"/>
    </row>
  </sheetData>
  <mergeCells count="5">
    <mergeCell ref="A2:H2"/>
    <mergeCell ref="A4:A5"/>
    <mergeCell ref="B4:B5"/>
    <mergeCell ref="C4:E4"/>
    <mergeCell ref="F4:H4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5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J10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8621361.1</v>
      </c>
      <c r="C4" s="82" t="n">
        <v>130115.1</v>
      </c>
      <c r="D4" s="82" t="n">
        <v>8318001.4</v>
      </c>
      <c r="E4" s="82" t="n">
        <v>173244.6</v>
      </c>
      <c r="F4" s="82" t="n">
        <v>1.5</v>
      </c>
      <c r="G4" s="82" t="n">
        <v>96.5</v>
      </c>
      <c r="H4" s="82" t="n">
        <v>2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3052104.4</v>
      </c>
      <c r="C6" s="87" t="n">
        <v>20797.7</v>
      </c>
      <c r="D6" s="87" t="n">
        <v>2996897.1</v>
      </c>
      <c r="E6" s="87" t="n">
        <v>34409.6</v>
      </c>
      <c r="F6" s="87" t="n">
        <v>0.7</v>
      </c>
      <c r="G6" s="87" t="n">
        <v>98.2</v>
      </c>
      <c r="H6" s="87" t="n">
        <v>1.1</v>
      </c>
    </row>
    <row r="7" s="89" customFormat="true" ht="15.75" hidden="false" customHeight="true" outlineLevel="0" collapsed="false">
      <c r="A7" s="88" t="s">
        <v>144</v>
      </c>
      <c r="B7" s="87" t="n">
        <v>698846</v>
      </c>
      <c r="C7" s="87" t="n">
        <v>3658.8</v>
      </c>
      <c r="D7" s="87" t="n">
        <v>603132.7</v>
      </c>
      <c r="E7" s="87" t="n">
        <v>92054.5</v>
      </c>
      <c r="F7" s="87" t="n">
        <v>0.5</v>
      </c>
      <c r="G7" s="87" t="n">
        <v>86.3</v>
      </c>
      <c r="H7" s="87" t="n">
        <v>13.2</v>
      </c>
    </row>
    <row r="8" s="89" customFormat="true" ht="60" hidden="false" customHeight="false" outlineLevel="0" collapsed="false">
      <c r="A8" s="88" t="s">
        <v>145</v>
      </c>
      <c r="B8" s="87" t="n">
        <v>4870410.7</v>
      </c>
      <c r="C8" s="87" t="n">
        <v>105658.6</v>
      </c>
      <c r="D8" s="87" t="n">
        <v>4717971.6</v>
      </c>
      <c r="E8" s="87" t="n">
        <v>46780.5</v>
      </c>
      <c r="F8" s="87" t="n">
        <v>2.2</v>
      </c>
      <c r="G8" s="87" t="n">
        <v>96.8</v>
      </c>
      <c r="H8" s="87" t="n">
        <v>1</v>
      </c>
    </row>
    <row r="9" s="89" customFormat="true" ht="30.75" hidden="false" customHeight="true" outlineLevel="0" collapsed="false">
      <c r="A9" s="85" t="s">
        <v>146</v>
      </c>
      <c r="B9" s="82" t="n">
        <v>3535244.6</v>
      </c>
      <c r="C9" s="82" t="n">
        <v>702270.7</v>
      </c>
      <c r="D9" s="82" t="n">
        <v>2769980.3</v>
      </c>
      <c r="E9" s="82" t="n">
        <v>62993.6</v>
      </c>
      <c r="F9" s="82" t="n">
        <v>19.9</v>
      </c>
      <c r="G9" s="82" t="n">
        <v>78.3</v>
      </c>
      <c r="H9" s="82" t="n">
        <v>1.8</v>
      </c>
    </row>
    <row r="10" s="89" customFormat="true" ht="15.75" hidden="false" customHeight="true" outlineLevel="0" collapsed="false">
      <c r="A10" s="85" t="s">
        <v>147</v>
      </c>
      <c r="B10" s="82" t="n">
        <v>1039774.2</v>
      </c>
      <c r="C10" s="82" t="n">
        <v>963798.8</v>
      </c>
      <c r="D10" s="82" t="n">
        <v>71142.5</v>
      </c>
      <c r="E10" s="82" t="n">
        <v>4832.9</v>
      </c>
      <c r="F10" s="82" t="n">
        <v>92.7</v>
      </c>
      <c r="G10" s="82" t="n">
        <v>6.8</v>
      </c>
      <c r="H10" s="82" t="n">
        <v>0.5</v>
      </c>
    </row>
    <row r="11" s="89" customFormat="true" ht="30.75" hidden="false" customHeight="true" outlineLevel="0" collapsed="false">
      <c r="A11" s="85" t="s">
        <v>148</v>
      </c>
      <c r="B11" s="82" t="n">
        <v>998315.2</v>
      </c>
      <c r="C11" s="82" t="n">
        <v>846751.6</v>
      </c>
      <c r="D11" s="82" t="n">
        <v>141578.9</v>
      </c>
      <c r="E11" s="82" t="n">
        <v>9984.7</v>
      </c>
      <c r="F11" s="82" t="n">
        <v>84.8</v>
      </c>
      <c r="G11" s="82" t="n">
        <v>14.2</v>
      </c>
      <c r="H11" s="82" t="n">
        <v>1</v>
      </c>
    </row>
    <row r="12" customFormat="false" ht="30.75" hidden="false" customHeight="true" outlineLevel="0" collapsed="false">
      <c r="A12" s="85" t="s">
        <v>149</v>
      </c>
      <c r="B12" s="82" t="n">
        <v>465041.4</v>
      </c>
      <c r="C12" s="82" t="n">
        <v>296232.5</v>
      </c>
      <c r="D12" s="82" t="n">
        <v>164903.7</v>
      </c>
      <c r="E12" s="82" t="n">
        <v>3905.2</v>
      </c>
      <c r="F12" s="82" t="n">
        <v>63.7</v>
      </c>
      <c r="G12" s="82" t="n">
        <v>35.5</v>
      </c>
      <c r="H12" s="82" t="n">
        <v>0.8</v>
      </c>
    </row>
    <row r="13" customFormat="false" ht="15.75" hidden="false" customHeight="false" outlineLevel="0" collapsed="false">
      <c r="A13" s="85" t="s">
        <v>150</v>
      </c>
      <c r="B13" s="82" t="n">
        <v>126972.4</v>
      </c>
      <c r="C13" s="82" t="n">
        <v>31617.5</v>
      </c>
      <c r="D13" s="82" t="n">
        <v>90142</v>
      </c>
      <c r="E13" s="82" t="n">
        <v>5212.9</v>
      </c>
      <c r="F13" s="82" t="n">
        <v>24.9</v>
      </c>
      <c r="G13" s="82" t="n">
        <v>71</v>
      </c>
      <c r="H13" s="82" t="n">
        <v>4.1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32576.6</v>
      </c>
      <c r="C15" s="87" t="n">
        <v>85.6</v>
      </c>
      <c r="D15" s="87" t="n">
        <v>28870.2</v>
      </c>
      <c r="E15" s="87" t="n">
        <v>3620.8</v>
      </c>
      <c r="F15" s="87" t="n">
        <v>0.3</v>
      </c>
      <c r="G15" s="87" t="n">
        <v>88.6</v>
      </c>
      <c r="H15" s="87" t="n">
        <v>11.1</v>
      </c>
    </row>
    <row r="16" customFormat="false" ht="30" hidden="false" customHeight="false" outlineLevel="0" collapsed="false">
      <c r="A16" s="88" t="s">
        <v>152</v>
      </c>
      <c r="B16" s="87" t="n">
        <v>39910.4</v>
      </c>
      <c r="C16" s="87" t="n">
        <v>2026.1</v>
      </c>
      <c r="D16" s="87" t="n">
        <v>37884.3</v>
      </c>
      <c r="E16" s="87" t="s">
        <v>155</v>
      </c>
      <c r="F16" s="87" t="n">
        <v>5.1</v>
      </c>
      <c r="G16" s="87" t="n">
        <v>94.9</v>
      </c>
      <c r="H16" s="87" t="s">
        <v>155</v>
      </c>
    </row>
    <row r="17" customFormat="false" ht="15.75" hidden="false" customHeight="false" outlineLevel="0" collapsed="false">
      <c r="A17" s="88" t="s">
        <v>153</v>
      </c>
      <c r="B17" s="87" t="n">
        <v>54485.4</v>
      </c>
      <c r="C17" s="87" t="n">
        <v>29505.8</v>
      </c>
      <c r="D17" s="87" t="n">
        <v>23387.5</v>
      </c>
      <c r="E17" s="87" t="n">
        <v>1592.1</v>
      </c>
      <c r="F17" s="87" t="n">
        <v>54.2</v>
      </c>
      <c r="G17" s="87" t="n">
        <v>42.9</v>
      </c>
      <c r="H17" s="87" t="n">
        <v>2.9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5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9:O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1" activeCellId="0" sqref="L21"/>
    </sheetView>
  </sheetViews>
  <sheetFormatPr defaultColWidth="8.90234375" defaultRowHeight="15" zeroHeight="false" outlineLevelRow="0" outlineLevelCol="0"/>
  <cols>
    <col collapsed="false" customWidth="true" hidden="false" outlineLevel="0" max="7" min="7" style="0" width="9.1"/>
    <col collapsed="false" customWidth="true" hidden="false" outlineLevel="0" max="10" min="10" style="0" width="29.66"/>
  </cols>
  <sheetData>
    <row r="9" customFormat="false" ht="16.5" hidden="false" customHeight="true" outlineLevel="0" collapsed="false"/>
    <row r="22" customFormat="false" ht="15.75" hidden="false" customHeight="false" outlineLevel="0" collapsed="false">
      <c r="N22" s="110"/>
      <c r="O22" s="110"/>
    </row>
    <row r="32" customFormat="false" ht="33" hidden="false" customHeight="true" outlineLevel="0" collapsed="false"/>
  </sheetData>
  <printOptions headings="false" gridLines="false" gridLinesSet="true" horizontalCentered="true" verticalCentered="true"/>
  <pageMargins left="0.827083333333333" right="0.511805555555556" top="0.472222222222222" bottom="0.393055555555556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"Arial,Regular"&amp;9 57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8828125" defaultRowHeight="15" zeroHeight="false" outlineLevelRow="0" outlineLevelCol="0"/>
  <cols>
    <col collapsed="false" customWidth="false" hidden="false" outlineLevel="0" max="257" min="1" style="26" width="8.88"/>
  </cols>
  <sheetData>
    <row r="1" customFormat="false" ht="15.75" hidden="false" customHeight="false" outlineLevel="0" collapsed="false">
      <c r="A1" s="111"/>
    </row>
    <row r="2" customFormat="false" ht="15.75" hidden="false" customHeight="false" outlineLevel="0" collapsed="false">
      <c r="A2" s="5" t="s">
        <v>5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customFormat="false" ht="15.75" hidden="false" customHeight="false" outlineLevel="0" collapsed="false">
      <c r="A4" s="112" t="s">
        <v>3</v>
      </c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75" hidden="false" customHeight="fals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5.75" hidden="false" customHeight="false" outlineLevel="0" collapsed="false">
      <c r="A6" s="111"/>
    </row>
    <row r="7" customFormat="false" ht="15.75" hidden="false" customHeight="fals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5.75" hidden="false" customHeight="false" outlineLevel="0" collapsed="false">
      <c r="A8" s="113"/>
      <c r="E8" s="114" t="s">
        <v>2</v>
      </c>
      <c r="F8" s="114"/>
    </row>
    <row r="9" customFormat="false" ht="15.75" hidden="false" customHeight="false" outlineLevel="0" collapsed="false">
      <c r="A9" s="113"/>
      <c r="E9" s="115"/>
      <c r="F9" s="115"/>
    </row>
    <row r="10" customFormat="false" ht="15.75" hidden="false" customHeight="false" outlineLevel="0" collapsed="false">
      <c r="A10" s="111"/>
    </row>
    <row r="11" customFormat="false" ht="15.75" hidden="false" customHeight="false" outlineLevel="0" collapsed="false">
      <c r="A11" s="111"/>
    </row>
    <row r="12" customFormat="false" ht="14.25" hidden="false" customHeight="true" outlineLevel="0" collapsed="false">
      <c r="A12" s="116"/>
    </row>
    <row r="13" customFormat="false" ht="15.75" hidden="false" customHeight="false" outlineLevel="0" collapsed="false">
      <c r="A13" s="116"/>
    </row>
    <row r="14" customFormat="false" ht="15.75" hidden="false" customHeight="false" outlineLevel="0" collapsed="false">
      <c r="A14" s="116"/>
    </row>
    <row r="15" customFormat="false" ht="15.75" hidden="false" customHeight="false" outlineLevel="0" collapsed="false">
      <c r="A15" s="117" t="s">
        <v>183</v>
      </c>
      <c r="B15" s="117"/>
      <c r="C15" s="117"/>
      <c r="D15" s="117"/>
      <c r="E15" s="117"/>
      <c r="F15" s="117"/>
      <c r="G15" s="117"/>
      <c r="H15" s="117"/>
      <c r="I15" s="117"/>
      <c r="J15" s="117"/>
    </row>
    <row r="16" customFormat="false" ht="15.75" hidden="false" customHeight="false" outlineLevel="0" collapsed="false">
      <c r="A16" s="117" t="s">
        <v>184</v>
      </c>
      <c r="B16" s="117"/>
      <c r="C16" s="117"/>
      <c r="D16" s="117"/>
      <c r="E16" s="117"/>
      <c r="F16" s="117"/>
      <c r="G16" s="117"/>
      <c r="H16" s="117"/>
      <c r="I16" s="117"/>
      <c r="J16" s="117"/>
    </row>
    <row r="17" customFormat="false" ht="15.75" hidden="false" customHeight="false" outlineLevel="0" collapsed="false">
      <c r="A17" s="118"/>
    </row>
    <row r="25" customFormat="false" ht="15.75" hidden="false" customHeight="false" outlineLevel="0" collapsed="false">
      <c r="A25" s="110"/>
      <c r="B25" s="110"/>
      <c r="C25" s="110"/>
    </row>
    <row r="33" customFormat="false" ht="15" hidden="false" customHeight="false" outlineLevel="0" collapsed="false">
      <c r="A33" s="119" t="s">
        <v>185</v>
      </c>
      <c r="B33" s="120"/>
    </row>
    <row r="34" customFormat="false" ht="15" hidden="false" customHeight="false" outlineLevel="0" collapsed="false">
      <c r="A34" s="119" t="s">
        <v>186</v>
      </c>
      <c r="B34" s="120"/>
    </row>
  </sheetData>
  <mergeCells count="6">
    <mergeCell ref="A2:J2"/>
    <mergeCell ref="A4:J4"/>
    <mergeCell ref="A7:J7"/>
    <mergeCell ref="E8:F8"/>
    <mergeCell ref="A15:J15"/>
    <mergeCell ref="A16:J16"/>
  </mergeCells>
  <printOptions headings="false" gridLines="false" gridLinesSet="true" horizontalCentered="true" verticalCentered="false"/>
  <pageMargins left="0.590277777777778" right="0.590277777777778" top="0.472222222222222" bottom="0.256944444444444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I1" activeCellId="0" sqref="I1:P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32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false" hidden="false" outlineLevel="0" max="257" min="9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97" t="n">
        <v>13498304</v>
      </c>
      <c r="C4" s="97" t="n">
        <v>509812.5</v>
      </c>
      <c r="D4" s="97" t="n">
        <v>12735144.3</v>
      </c>
      <c r="E4" s="97" t="n">
        <v>253347.2</v>
      </c>
      <c r="F4" s="97" t="n">
        <v>3.8</v>
      </c>
      <c r="G4" s="97" t="n">
        <v>94.3</v>
      </c>
      <c r="H4" s="97" t="n">
        <v>1.9</v>
      </c>
      <c r="I4" s="98"/>
      <c r="J4" s="98"/>
    </row>
    <row r="5" s="89" customFormat="true" ht="14.45" hidden="true" customHeight="true" outlineLevel="0" collapsed="false">
      <c r="A5" s="84" t="s">
        <v>129</v>
      </c>
      <c r="B5" s="100"/>
      <c r="C5" s="100"/>
      <c r="D5" s="100"/>
      <c r="E5" s="100"/>
      <c r="F5" s="97"/>
      <c r="G5" s="97"/>
      <c r="H5" s="97"/>
    </row>
    <row r="6" s="89" customFormat="true" ht="86.25" hidden="false" customHeight="true" outlineLevel="0" collapsed="false">
      <c r="A6" s="88" t="s">
        <v>143</v>
      </c>
      <c r="B6" s="100" t="n">
        <v>5773177.7</v>
      </c>
      <c r="C6" s="100" t="n">
        <v>281378.5</v>
      </c>
      <c r="D6" s="100" t="n">
        <v>5413645.4</v>
      </c>
      <c r="E6" s="100" t="n">
        <v>78153.8</v>
      </c>
      <c r="F6" s="100" t="n">
        <v>4.9</v>
      </c>
      <c r="G6" s="100" t="n">
        <v>93.7</v>
      </c>
      <c r="H6" s="100" t="n">
        <v>1.4</v>
      </c>
    </row>
    <row r="7" s="89" customFormat="true" ht="15.75" hidden="false" customHeight="true" outlineLevel="0" collapsed="false">
      <c r="A7" s="88" t="s">
        <v>144</v>
      </c>
      <c r="B7" s="100" t="n">
        <v>1833950.3</v>
      </c>
      <c r="C7" s="100" t="n">
        <v>39184.1</v>
      </c>
      <c r="D7" s="100" t="n">
        <v>1682863.8</v>
      </c>
      <c r="E7" s="100" t="n">
        <v>111902.4</v>
      </c>
      <c r="F7" s="100" t="n">
        <v>2.1</v>
      </c>
      <c r="G7" s="100" t="n">
        <v>91.8</v>
      </c>
      <c r="H7" s="100" t="n">
        <v>6.1</v>
      </c>
    </row>
    <row r="8" s="89" customFormat="true" ht="60" hidden="false" customHeight="false" outlineLevel="0" collapsed="false">
      <c r="A8" s="88" t="s">
        <v>145</v>
      </c>
      <c r="B8" s="100" t="n">
        <v>5891176</v>
      </c>
      <c r="C8" s="100" t="n">
        <v>189249.9</v>
      </c>
      <c r="D8" s="100" t="n">
        <v>5638635.1</v>
      </c>
      <c r="E8" s="100" t="n">
        <v>63291</v>
      </c>
      <c r="F8" s="100" t="n">
        <v>3.2</v>
      </c>
      <c r="G8" s="100" t="n">
        <v>95.7</v>
      </c>
      <c r="H8" s="100" t="n">
        <v>1.1</v>
      </c>
    </row>
    <row r="9" s="89" customFormat="true" ht="32.25" hidden="false" customHeight="true" outlineLevel="0" collapsed="false">
      <c r="A9" s="85" t="s">
        <v>146</v>
      </c>
      <c r="B9" s="97" t="n">
        <v>8306990.9</v>
      </c>
      <c r="C9" s="97" t="n">
        <v>2199536.3</v>
      </c>
      <c r="D9" s="97" t="n">
        <v>5876321.3</v>
      </c>
      <c r="E9" s="97" t="n">
        <v>231133.3</v>
      </c>
      <c r="F9" s="97" t="n">
        <v>26.5</v>
      </c>
      <c r="G9" s="97" t="n">
        <v>70.7</v>
      </c>
      <c r="H9" s="97" t="n">
        <v>2.8</v>
      </c>
    </row>
    <row r="10" s="89" customFormat="true" ht="15.75" hidden="false" customHeight="true" outlineLevel="0" collapsed="false">
      <c r="A10" s="85" t="s">
        <v>147</v>
      </c>
      <c r="B10" s="97" t="n">
        <v>4598638.3</v>
      </c>
      <c r="C10" s="97" t="n">
        <v>4353228.8</v>
      </c>
      <c r="D10" s="97" t="n">
        <v>229404.3</v>
      </c>
      <c r="E10" s="97" t="n">
        <v>16005.2</v>
      </c>
      <c r="F10" s="97" t="n">
        <v>94.7</v>
      </c>
      <c r="G10" s="97" t="n">
        <v>5</v>
      </c>
      <c r="H10" s="97" t="n">
        <v>0.3</v>
      </c>
    </row>
    <row r="11" s="89" customFormat="true" ht="32.25" hidden="false" customHeight="true" outlineLevel="0" collapsed="false">
      <c r="A11" s="85" t="s">
        <v>148</v>
      </c>
      <c r="B11" s="97" t="n">
        <v>3457053.1</v>
      </c>
      <c r="C11" s="97" t="n">
        <v>2468596.6</v>
      </c>
      <c r="D11" s="97" t="n">
        <v>877671.4</v>
      </c>
      <c r="E11" s="97" t="n">
        <v>110785.1</v>
      </c>
      <c r="F11" s="97" t="n">
        <v>71.4</v>
      </c>
      <c r="G11" s="97" t="n">
        <v>25.4</v>
      </c>
      <c r="H11" s="97" t="n">
        <v>3.2</v>
      </c>
    </row>
    <row r="12" customFormat="false" ht="32.25" hidden="false" customHeight="true" outlineLevel="0" collapsed="false">
      <c r="A12" s="85" t="s">
        <v>149</v>
      </c>
      <c r="B12" s="97" t="n">
        <v>927370</v>
      </c>
      <c r="C12" s="97" t="n">
        <v>509805.6</v>
      </c>
      <c r="D12" s="97" t="n">
        <v>396108</v>
      </c>
      <c r="E12" s="97" t="n">
        <v>21456.4</v>
      </c>
      <c r="F12" s="97" t="n">
        <v>55</v>
      </c>
      <c r="G12" s="97" t="n">
        <v>42.7</v>
      </c>
      <c r="H12" s="97" t="n">
        <v>2.3</v>
      </c>
    </row>
    <row r="13" customFormat="false" ht="15.75" hidden="false" customHeight="false" outlineLevel="0" collapsed="false">
      <c r="A13" s="85" t="s">
        <v>150</v>
      </c>
      <c r="B13" s="97" t="n">
        <v>464431.3</v>
      </c>
      <c r="C13" s="97" t="n">
        <v>154222.3</v>
      </c>
      <c r="D13" s="97" t="n">
        <v>284763.5</v>
      </c>
      <c r="E13" s="97" t="n">
        <v>25445.5</v>
      </c>
      <c r="F13" s="97" t="n">
        <v>33.2</v>
      </c>
      <c r="G13" s="97" t="n">
        <v>61.3</v>
      </c>
      <c r="H13" s="97" t="n">
        <v>5.5</v>
      </c>
    </row>
    <row r="14" customFormat="false" ht="14.25" hidden="true" customHeight="true" outlineLevel="0" collapsed="false">
      <c r="A14" s="84" t="s">
        <v>129</v>
      </c>
      <c r="B14" s="100"/>
      <c r="C14" s="100"/>
      <c r="D14" s="100"/>
      <c r="E14" s="100"/>
      <c r="F14" s="97"/>
      <c r="G14" s="97"/>
      <c r="H14" s="97"/>
    </row>
    <row r="15" customFormat="false" ht="15.75" hidden="false" customHeight="false" outlineLevel="0" collapsed="false">
      <c r="A15" s="88" t="s">
        <v>151</v>
      </c>
      <c r="B15" s="100" t="n">
        <v>120159.2</v>
      </c>
      <c r="C15" s="100" t="n">
        <v>2120.9</v>
      </c>
      <c r="D15" s="100" t="n">
        <v>114121.7</v>
      </c>
      <c r="E15" s="100" t="n">
        <v>3916.6</v>
      </c>
      <c r="F15" s="100" t="n">
        <v>1.8</v>
      </c>
      <c r="G15" s="100" t="n">
        <v>94.9</v>
      </c>
      <c r="H15" s="100" t="n">
        <v>3.3</v>
      </c>
    </row>
    <row r="16" customFormat="false" ht="32.25" hidden="false" customHeight="true" outlineLevel="0" collapsed="false">
      <c r="A16" s="88" t="s">
        <v>152</v>
      </c>
      <c r="B16" s="100" t="n">
        <v>100248.9</v>
      </c>
      <c r="C16" s="100" t="n">
        <v>13706.6</v>
      </c>
      <c r="D16" s="100" t="n">
        <v>77021.1</v>
      </c>
      <c r="E16" s="100" t="n">
        <v>9521.2</v>
      </c>
      <c r="F16" s="100" t="n">
        <v>13.7</v>
      </c>
      <c r="G16" s="100" t="n">
        <v>76.8</v>
      </c>
      <c r="H16" s="100" t="n">
        <v>9.5</v>
      </c>
    </row>
    <row r="17" customFormat="false" ht="15.75" hidden="false" customHeight="false" outlineLevel="0" collapsed="false">
      <c r="A17" s="88" t="s">
        <v>153</v>
      </c>
      <c r="B17" s="100" t="n">
        <v>244023.2</v>
      </c>
      <c r="C17" s="100" t="n">
        <v>138394.8</v>
      </c>
      <c r="D17" s="100" t="n">
        <v>93620.7</v>
      </c>
      <c r="E17" s="100" t="n">
        <v>12007.7</v>
      </c>
      <c r="F17" s="100" t="n">
        <v>56.7</v>
      </c>
      <c r="G17" s="100" t="n">
        <v>38.4</v>
      </c>
      <c r="H17" s="100" t="n">
        <v>4.9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A20" activeCellId="0" sqref="A20:IV22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5" min="3" style="70" width="11.1"/>
    <col collapsed="false" customWidth="true" hidden="false" outlineLevel="0" max="8" min="6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54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2009313.1</v>
      </c>
      <c r="C6" s="82" t="n">
        <v>785855.8</v>
      </c>
      <c r="D6" s="82" t="n">
        <v>964313.1</v>
      </c>
      <c r="E6" s="82" t="n">
        <v>259144.2</v>
      </c>
      <c r="F6" s="82" t="n">
        <v>39.1</v>
      </c>
      <c r="G6" s="82" t="n">
        <v>48</v>
      </c>
      <c r="H6" s="82" t="n">
        <v>12.9</v>
      </c>
    </row>
    <row r="7" customFormat="false" ht="1.5" hidden="false" customHeight="tru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9" hidden="false" customHeight="true" outlineLevel="0" collapsed="false">
      <c r="A8" s="85" t="s">
        <v>130</v>
      </c>
      <c r="B8" s="82" t="n">
        <v>718705</v>
      </c>
      <c r="C8" s="82" t="n">
        <v>124870.2</v>
      </c>
      <c r="D8" s="82" t="n">
        <v>570486.6</v>
      </c>
      <c r="E8" s="82" t="n">
        <v>23348.2</v>
      </c>
      <c r="F8" s="82" t="n">
        <v>17.4</v>
      </c>
      <c r="G8" s="82" t="n">
        <v>79.4</v>
      </c>
      <c r="H8" s="82" t="n">
        <v>3.2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6.5" hidden="false" customHeight="true" outlineLevel="0" collapsed="false">
      <c r="A10" s="88" t="s">
        <v>132</v>
      </c>
      <c r="B10" s="87" t="n">
        <v>303078.9</v>
      </c>
      <c r="C10" s="87" t="n">
        <v>108977.9</v>
      </c>
      <c r="D10" s="87" t="n">
        <v>191667.7</v>
      </c>
      <c r="E10" s="87" t="n">
        <v>2433.3</v>
      </c>
      <c r="F10" s="87" t="n">
        <v>36</v>
      </c>
      <c r="G10" s="87" t="n">
        <v>63.2</v>
      </c>
      <c r="H10" s="87" t="n">
        <v>0.8</v>
      </c>
    </row>
    <row r="11" s="89" customFormat="true" ht="32.25" hidden="false" customHeight="true" outlineLevel="0" collapsed="false">
      <c r="A11" s="88" t="s">
        <v>133</v>
      </c>
      <c r="B11" s="87" t="n">
        <v>375821.4</v>
      </c>
      <c r="C11" s="87" t="n">
        <v>12328.4</v>
      </c>
      <c r="D11" s="87" t="n">
        <v>348729.2</v>
      </c>
      <c r="E11" s="87" t="n">
        <v>14763.8</v>
      </c>
      <c r="F11" s="87" t="n">
        <v>3.3</v>
      </c>
      <c r="G11" s="87" t="n">
        <v>92.8</v>
      </c>
      <c r="H11" s="87" t="n">
        <v>3.9</v>
      </c>
    </row>
    <row r="12" s="89" customFormat="true" ht="15.75" hidden="false" customHeight="true" outlineLevel="0" collapsed="false">
      <c r="A12" s="88" t="s">
        <v>134</v>
      </c>
      <c r="B12" s="108" t="n">
        <v>39804.7</v>
      </c>
      <c r="C12" s="108" t="n">
        <v>3563.9</v>
      </c>
      <c r="D12" s="108" t="n">
        <v>30089.7</v>
      </c>
      <c r="E12" s="108" t="n">
        <v>6151.1</v>
      </c>
      <c r="F12" s="87" t="n">
        <v>8.95346529429942</v>
      </c>
      <c r="G12" s="87" t="n">
        <v>75.5933344554789</v>
      </c>
      <c r="H12" s="87" t="n">
        <v>15.4532002502217</v>
      </c>
    </row>
    <row r="13" s="90" customFormat="true" ht="32.25" hidden="false" customHeight="true" outlineLevel="0" collapsed="false">
      <c r="A13" s="85" t="s">
        <v>135</v>
      </c>
      <c r="B13" s="82" t="n">
        <v>65386.6</v>
      </c>
      <c r="C13" s="82" t="n">
        <v>59737.4</v>
      </c>
      <c r="D13" s="82" t="n">
        <v>5369.8</v>
      </c>
      <c r="E13" s="82" t="n">
        <v>279.4</v>
      </c>
      <c r="F13" s="82" t="n">
        <v>91.4</v>
      </c>
      <c r="G13" s="82" t="n">
        <v>8.2</v>
      </c>
      <c r="H13" s="82" t="n">
        <v>0.4</v>
      </c>
    </row>
    <row r="14" s="90" customFormat="true" ht="15.75" hidden="false" customHeight="true" outlineLevel="0" collapsed="false">
      <c r="A14" s="85" t="s">
        <v>136</v>
      </c>
      <c r="B14" s="82" t="n">
        <v>606034.3</v>
      </c>
      <c r="C14" s="82" t="n">
        <v>217718.3</v>
      </c>
      <c r="D14" s="82" t="n">
        <v>178706.1</v>
      </c>
      <c r="E14" s="82" t="n">
        <v>209609.9</v>
      </c>
      <c r="F14" s="82" t="n">
        <v>35.9</v>
      </c>
      <c r="G14" s="82" t="n">
        <v>29.5</v>
      </c>
      <c r="H14" s="82" t="n">
        <v>34.6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1989.2</v>
      </c>
      <c r="C16" s="87" t="n">
        <v>3630.4</v>
      </c>
      <c r="D16" s="87" t="n">
        <v>8279.4</v>
      </c>
      <c r="E16" s="87" t="n">
        <v>79.4</v>
      </c>
      <c r="F16" s="87" t="n">
        <v>30.3</v>
      </c>
      <c r="G16" s="87" t="n">
        <v>69</v>
      </c>
      <c r="H16" s="87" t="n">
        <v>0.7</v>
      </c>
    </row>
    <row r="17" customFormat="false" ht="15.75" hidden="false" customHeight="false" outlineLevel="0" collapsed="false">
      <c r="A17" s="88" t="s">
        <v>138</v>
      </c>
      <c r="B17" s="87" t="n">
        <v>326739.4</v>
      </c>
      <c r="C17" s="87" t="n">
        <v>213648.2</v>
      </c>
      <c r="D17" s="87" t="n">
        <v>37012.8</v>
      </c>
      <c r="E17" s="87" t="n">
        <v>76078.4</v>
      </c>
      <c r="F17" s="87" t="n">
        <v>65.4</v>
      </c>
      <c r="G17" s="87" t="n">
        <v>11.3</v>
      </c>
      <c r="H17" s="87" t="n">
        <v>23.3</v>
      </c>
    </row>
    <row r="18" customFormat="false" ht="32.25" hidden="false" customHeight="true" outlineLevel="0" collapsed="false">
      <c r="A18" s="88" t="s">
        <v>139</v>
      </c>
      <c r="B18" s="87" t="n">
        <v>267305.7</v>
      </c>
      <c r="C18" s="87" t="n">
        <v>439.7</v>
      </c>
      <c r="D18" s="87" t="n">
        <v>133413.9</v>
      </c>
      <c r="E18" s="87" t="n">
        <v>133452.1</v>
      </c>
      <c r="F18" s="87" t="n">
        <v>0.2</v>
      </c>
      <c r="G18" s="87" t="n">
        <v>49.9</v>
      </c>
      <c r="H18" s="87" t="n">
        <v>49.9</v>
      </c>
    </row>
    <row r="19" customFormat="false" ht="15.75" hidden="false" customHeight="false" outlineLevel="0" collapsed="false">
      <c r="A19" s="85" t="s">
        <v>140</v>
      </c>
      <c r="B19" s="82" t="n">
        <v>65682.6</v>
      </c>
      <c r="C19" s="82" t="n">
        <v>11530.5</v>
      </c>
      <c r="D19" s="82" t="n">
        <v>38111.5</v>
      </c>
      <c r="E19" s="82" t="n">
        <v>16040.6</v>
      </c>
      <c r="F19" s="82" t="n">
        <v>17.6</v>
      </c>
      <c r="G19" s="82" t="n">
        <v>58</v>
      </c>
      <c r="H19" s="82" t="n">
        <v>24.4</v>
      </c>
    </row>
    <row r="20" customFormat="false" ht="15.75" hidden="false" customHeight="false" outlineLevel="0" collapsed="false">
      <c r="A20" s="89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153598.1</v>
      </c>
      <c r="C4" s="82" t="n">
        <v>55591.4</v>
      </c>
      <c r="D4" s="82" t="n">
        <v>94568.8</v>
      </c>
      <c r="E4" s="82" t="n">
        <v>3437.9</v>
      </c>
      <c r="F4" s="82" t="n">
        <v>36.2</v>
      </c>
      <c r="G4" s="82" t="n">
        <v>61.6</v>
      </c>
      <c r="H4" s="82" t="n">
        <v>2.2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96042.8</v>
      </c>
      <c r="C6" s="87" t="n">
        <v>49834.2</v>
      </c>
      <c r="D6" s="87" t="n">
        <v>45319.2</v>
      </c>
      <c r="E6" s="87" t="n">
        <v>889.4</v>
      </c>
      <c r="F6" s="87" t="n">
        <v>51.9</v>
      </c>
      <c r="G6" s="87" t="n">
        <v>47.2</v>
      </c>
      <c r="H6" s="87" t="n">
        <v>0.9</v>
      </c>
    </row>
    <row r="7" s="89" customFormat="true" ht="15.75" hidden="false" customHeight="true" outlineLevel="0" collapsed="false">
      <c r="A7" s="88" t="s">
        <v>144</v>
      </c>
      <c r="B7" s="87" t="n">
        <v>9602.7</v>
      </c>
      <c r="C7" s="87" t="n">
        <v>1636.9</v>
      </c>
      <c r="D7" s="87" t="n">
        <v>5489.6</v>
      </c>
      <c r="E7" s="87" t="n">
        <v>2476.2</v>
      </c>
      <c r="F7" s="87" t="n">
        <v>17</v>
      </c>
      <c r="G7" s="87" t="n">
        <v>57.2</v>
      </c>
      <c r="H7" s="87" t="n">
        <v>25.8</v>
      </c>
    </row>
    <row r="8" s="89" customFormat="true" ht="60" hidden="false" customHeight="false" outlineLevel="0" collapsed="false">
      <c r="A8" s="88" t="s">
        <v>145</v>
      </c>
      <c r="B8" s="87" t="n">
        <v>47952.6</v>
      </c>
      <c r="C8" s="87" t="n">
        <v>4120.3</v>
      </c>
      <c r="D8" s="87" t="n">
        <v>43760</v>
      </c>
      <c r="E8" s="87" t="n">
        <v>72.3</v>
      </c>
      <c r="F8" s="87" t="n">
        <v>8.6</v>
      </c>
      <c r="G8" s="87" t="n">
        <v>91.2</v>
      </c>
      <c r="H8" s="87" t="n">
        <v>0.2</v>
      </c>
    </row>
    <row r="9" s="89" customFormat="true" ht="30.75" hidden="false" customHeight="true" outlineLevel="0" collapsed="false">
      <c r="A9" s="85" t="s">
        <v>146</v>
      </c>
      <c r="B9" s="82" t="n">
        <v>66998.4</v>
      </c>
      <c r="C9" s="82" t="n">
        <v>21285.5</v>
      </c>
      <c r="D9" s="82" t="n">
        <v>41695.1</v>
      </c>
      <c r="E9" s="82" t="n">
        <v>4017.8</v>
      </c>
      <c r="F9" s="82" t="n">
        <v>31.8</v>
      </c>
      <c r="G9" s="82" t="n">
        <v>62.2</v>
      </c>
      <c r="H9" s="82" t="n">
        <v>6</v>
      </c>
    </row>
    <row r="10" s="89" customFormat="true" ht="15.75" hidden="false" customHeight="true" outlineLevel="0" collapsed="false">
      <c r="A10" s="85" t="s">
        <v>147</v>
      </c>
      <c r="B10" s="82" t="n">
        <v>221351.1</v>
      </c>
      <c r="C10" s="82" t="n">
        <v>215072.9</v>
      </c>
      <c r="D10" s="82" t="n">
        <v>5903.8</v>
      </c>
      <c r="E10" s="82" t="n">
        <v>374.4</v>
      </c>
      <c r="F10" s="82" t="n">
        <v>97.1</v>
      </c>
      <c r="G10" s="82" t="n">
        <v>2.7</v>
      </c>
      <c r="H10" s="82" t="n">
        <v>0.2</v>
      </c>
    </row>
    <row r="11" s="89" customFormat="true" ht="30.75" hidden="false" customHeight="true" outlineLevel="0" collapsed="false">
      <c r="A11" s="85" t="s">
        <v>148</v>
      </c>
      <c r="B11" s="82" t="n">
        <v>96029.8</v>
      </c>
      <c r="C11" s="82" t="n">
        <v>74180.5</v>
      </c>
      <c r="D11" s="82" t="n">
        <v>19994.3</v>
      </c>
      <c r="E11" s="82" t="n">
        <v>1855</v>
      </c>
      <c r="F11" s="82" t="n">
        <v>77.2</v>
      </c>
      <c r="G11" s="82" t="n">
        <v>20.9</v>
      </c>
      <c r="H11" s="82" t="n">
        <v>1.9</v>
      </c>
    </row>
    <row r="12" customFormat="false" ht="30.75" hidden="false" customHeight="true" outlineLevel="0" collapsed="false">
      <c r="A12" s="85" t="s">
        <v>149</v>
      </c>
      <c r="B12" s="82" t="n">
        <v>4610.3</v>
      </c>
      <c r="C12" s="82" t="n">
        <v>3036.8</v>
      </c>
      <c r="D12" s="82" t="n">
        <v>1559.1</v>
      </c>
      <c r="E12" s="82" t="n">
        <v>14.4</v>
      </c>
      <c r="F12" s="82" t="n">
        <v>65.9</v>
      </c>
      <c r="G12" s="82" t="n">
        <v>33.8</v>
      </c>
      <c r="H12" s="82" t="n">
        <v>0.3</v>
      </c>
    </row>
    <row r="13" customFormat="false" ht="15.75" hidden="false" customHeight="false" outlineLevel="0" collapsed="false">
      <c r="A13" s="85" t="s">
        <v>150</v>
      </c>
      <c r="B13" s="82" t="n">
        <v>10916.9</v>
      </c>
      <c r="C13" s="82" t="n">
        <v>2832.3</v>
      </c>
      <c r="D13" s="82" t="n">
        <v>7918</v>
      </c>
      <c r="E13" s="82" t="n">
        <v>166.6</v>
      </c>
      <c r="F13" s="82" t="n">
        <v>25.9</v>
      </c>
      <c r="G13" s="82" t="n">
        <v>72.6</v>
      </c>
      <c r="H13" s="82" t="n">
        <v>1.5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575</v>
      </c>
      <c r="C15" s="87" t="s">
        <v>155</v>
      </c>
      <c r="D15" s="87" t="n">
        <v>1575</v>
      </c>
      <c r="E15" s="87" t="s">
        <v>155</v>
      </c>
      <c r="F15" s="87" t="s">
        <v>155</v>
      </c>
      <c r="G15" s="87" t="n">
        <v>100</v>
      </c>
      <c r="H15" s="87" t="s">
        <v>155</v>
      </c>
    </row>
    <row r="16" customFormat="false" ht="30" hidden="false" customHeight="false" outlineLevel="0" collapsed="false">
      <c r="A16" s="88" t="s">
        <v>152</v>
      </c>
      <c r="B16" s="87" t="n">
        <v>2578.4</v>
      </c>
      <c r="C16" s="87" t="n">
        <v>175.7</v>
      </c>
      <c r="D16" s="87" t="n">
        <v>2386.6</v>
      </c>
      <c r="E16" s="87" t="n">
        <v>16.1</v>
      </c>
      <c r="F16" s="87" t="n">
        <v>6.8</v>
      </c>
      <c r="G16" s="87" t="n">
        <v>92.6</v>
      </c>
      <c r="H16" s="87" t="n">
        <v>0.6</v>
      </c>
    </row>
    <row r="17" customFormat="false" ht="15.75" hidden="false" customHeight="false" outlineLevel="0" collapsed="false">
      <c r="A17" s="88" t="s">
        <v>153</v>
      </c>
      <c r="B17" s="87" t="n">
        <v>6763.5</v>
      </c>
      <c r="C17" s="87" t="n">
        <v>2656.6</v>
      </c>
      <c r="D17" s="87" t="n">
        <v>3956.4</v>
      </c>
      <c r="E17" s="87" t="n">
        <v>150.5</v>
      </c>
      <c r="F17" s="87" t="n">
        <v>39.3</v>
      </c>
      <c r="G17" s="87" t="n">
        <v>58.5</v>
      </c>
      <c r="H17" s="87" t="n">
        <v>2.2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56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157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258490.9</v>
      </c>
      <c r="C6" s="82" t="n">
        <v>411696.1</v>
      </c>
      <c r="D6" s="82" t="n">
        <v>751619.9</v>
      </c>
      <c r="E6" s="82" t="n">
        <v>95174.9</v>
      </c>
      <c r="F6" s="82" t="n">
        <v>32.7</v>
      </c>
      <c r="G6" s="82" t="n">
        <v>59.7</v>
      </c>
      <c r="H6" s="82" t="n">
        <v>7.6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483104.9</v>
      </c>
      <c r="C8" s="82" t="n">
        <v>64425.7</v>
      </c>
      <c r="D8" s="82" t="n">
        <v>410891.2</v>
      </c>
      <c r="E8" s="82" t="n">
        <v>7788</v>
      </c>
      <c r="F8" s="82" t="n">
        <v>13.3</v>
      </c>
      <c r="G8" s="82" t="n">
        <v>85.1</v>
      </c>
      <c r="H8" s="82" t="n">
        <v>1.6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378213.6</v>
      </c>
      <c r="C10" s="87" t="n">
        <v>50145.7</v>
      </c>
      <c r="D10" s="87" t="n">
        <v>320890</v>
      </c>
      <c r="E10" s="87" t="n">
        <v>7177.9</v>
      </c>
      <c r="F10" s="87" t="n">
        <v>13.3</v>
      </c>
      <c r="G10" s="87" t="n">
        <v>84.8</v>
      </c>
      <c r="H10" s="87" t="n">
        <v>1.9</v>
      </c>
    </row>
    <row r="11" s="89" customFormat="true" ht="32.25" hidden="false" customHeight="true" outlineLevel="0" collapsed="false">
      <c r="A11" s="88" t="s">
        <v>133</v>
      </c>
      <c r="B11" s="87" t="n">
        <v>81902.1</v>
      </c>
      <c r="C11" s="87" t="n">
        <v>8566.3</v>
      </c>
      <c r="D11" s="87" t="n">
        <v>72725.7</v>
      </c>
      <c r="E11" s="87" t="n">
        <v>610.1</v>
      </c>
      <c r="F11" s="87" t="n">
        <v>10.5</v>
      </c>
      <c r="G11" s="87" t="n">
        <v>88.8</v>
      </c>
      <c r="H11" s="87" t="n">
        <v>0.7</v>
      </c>
    </row>
    <row r="12" s="89" customFormat="true" ht="15.75" hidden="false" customHeight="true" outlineLevel="0" collapsed="false">
      <c r="A12" s="88" t="s">
        <v>134</v>
      </c>
      <c r="B12" s="87" t="n">
        <v>22989.2</v>
      </c>
      <c r="C12" s="87" t="n">
        <v>5713.7</v>
      </c>
      <c r="D12" s="87" t="n">
        <v>17275.5</v>
      </c>
      <c r="E12" s="87" t="s">
        <v>155</v>
      </c>
      <c r="F12" s="87" t="n">
        <v>24.9</v>
      </c>
      <c r="G12" s="87" t="n">
        <v>75.1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34369.6</v>
      </c>
      <c r="C13" s="82" t="n">
        <v>24896.9</v>
      </c>
      <c r="D13" s="82" t="n">
        <v>8658.2</v>
      </c>
      <c r="E13" s="82" t="n">
        <v>814.5</v>
      </c>
      <c r="F13" s="82" t="n">
        <v>72.4</v>
      </c>
      <c r="G13" s="82" t="n">
        <v>25.2</v>
      </c>
      <c r="H13" s="82" t="n">
        <v>2.4</v>
      </c>
    </row>
    <row r="14" s="90" customFormat="true" ht="15.75" hidden="false" customHeight="true" outlineLevel="0" collapsed="false">
      <c r="A14" s="85" t="s">
        <v>136</v>
      </c>
      <c r="B14" s="82" t="n">
        <v>259627.2</v>
      </c>
      <c r="C14" s="82" t="n">
        <v>177216.5</v>
      </c>
      <c r="D14" s="82" t="n">
        <v>31763.7</v>
      </c>
      <c r="E14" s="82" t="n">
        <v>50647</v>
      </c>
      <c r="F14" s="82" t="n">
        <v>68.3</v>
      </c>
      <c r="G14" s="82" t="n">
        <v>12.2</v>
      </c>
      <c r="H14" s="82" t="n">
        <v>19.5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6576.1</v>
      </c>
      <c r="C16" s="87" t="n">
        <v>11880.9</v>
      </c>
      <c r="D16" s="87" t="n">
        <v>4570.8</v>
      </c>
      <c r="E16" s="87" t="n">
        <v>124.4</v>
      </c>
      <c r="F16" s="87" t="n">
        <v>71.7</v>
      </c>
      <c r="G16" s="87" t="n">
        <v>27.5</v>
      </c>
      <c r="H16" s="87" t="n">
        <v>0.8</v>
      </c>
    </row>
    <row r="17" customFormat="false" ht="15.75" hidden="false" customHeight="false" outlineLevel="0" collapsed="false">
      <c r="A17" s="88" t="s">
        <v>138</v>
      </c>
      <c r="B17" s="87" t="n">
        <v>234216.7</v>
      </c>
      <c r="C17" s="87" t="n">
        <v>164699.4</v>
      </c>
      <c r="D17" s="87" t="n">
        <v>21372</v>
      </c>
      <c r="E17" s="87" t="n">
        <v>48145.3</v>
      </c>
      <c r="F17" s="87" t="n">
        <v>70.3</v>
      </c>
      <c r="G17" s="87" t="n">
        <v>9.1</v>
      </c>
      <c r="H17" s="87" t="n">
        <v>20.6</v>
      </c>
    </row>
    <row r="18" customFormat="false" ht="32.25" hidden="false" customHeight="true" outlineLevel="0" collapsed="false">
      <c r="A18" s="88" t="s">
        <v>139</v>
      </c>
      <c r="B18" s="87" t="n">
        <v>8834.4</v>
      </c>
      <c r="C18" s="87" t="n">
        <v>636.2</v>
      </c>
      <c r="D18" s="87" t="n">
        <v>5820.9</v>
      </c>
      <c r="E18" s="87" t="n">
        <v>2377.3</v>
      </c>
      <c r="F18" s="87" t="n">
        <v>7.2</v>
      </c>
      <c r="G18" s="87" t="n">
        <v>65.9</v>
      </c>
      <c r="H18" s="87" t="n">
        <v>26.9</v>
      </c>
    </row>
    <row r="19" customFormat="false" ht="15.75" hidden="false" customHeight="false" outlineLevel="0" collapsed="false">
      <c r="A19" s="85" t="s">
        <v>140</v>
      </c>
      <c r="B19" s="82" t="n">
        <v>232018.3</v>
      </c>
      <c r="C19" s="82" t="n">
        <v>2470.4</v>
      </c>
      <c r="D19" s="82" t="n">
        <v>198365.7</v>
      </c>
      <c r="E19" s="82" t="n">
        <v>31182.2</v>
      </c>
      <c r="F19" s="82" t="n">
        <v>1.1</v>
      </c>
      <c r="G19" s="82" t="n">
        <v>85.5</v>
      </c>
      <c r="H19" s="82" t="n">
        <v>13.4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15:40:50Z</dcterms:created>
  <dc:creator>Оржеховская Виктория Анатолиевна</dc:creator>
  <dc:description/>
  <dc:language>en-US</dc:language>
  <cp:lastModifiedBy>S.Naumova</cp:lastModifiedBy>
  <cp:lastPrinted>2016-11-29T08:15:56Z</cp:lastPrinted>
  <dcterms:modified xsi:type="dcterms:W3CDTF">2016-12-02T07:5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85481120</vt:r8>
  </property>
  <property fmtid="{D5CDD505-2E9C-101B-9397-08002B2CF9AE}" pid="3" name="_AuthorEmail">
    <vt:lpwstr>s.naumova@ukrstat.ua</vt:lpwstr>
  </property>
  <property fmtid="{D5CDD505-2E9C-101B-9397-08002B2CF9AE}" pid="4" name="_AuthorEmailDisplayName">
    <vt:lpwstr>Наумова Світлана Вікторівна</vt:lpwstr>
  </property>
  <property fmtid="{D5CDD505-2E9C-101B-9397-08002B2CF9AE}" pid="5" name="_EmailSubject">
    <vt:lpwstr>Бюлетень Діяльність підприємств сфери послуг III кв 2016</vt:lpwstr>
  </property>
  <property fmtid="{D5CDD505-2E9C-101B-9397-08002B2CF9AE}" pid="6" name="_NewReviewCycle">
    <vt:lpwstr/>
  </property>
</Properties>
</file>