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Зміст " sheetId="3" state="visible" r:id="rId4"/>
    <sheet name="4" sheetId="4" state="visible" r:id="rId5"/>
    <sheet name="5" sheetId="5" state="visible" r:id="rId6"/>
    <sheet name="Розд l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Розд 2" sheetId="43" state="visible" r:id="rId44"/>
    <sheet name="44" sheetId="44" state="visible" r:id="rId45"/>
    <sheet name="45" sheetId="45" state="visible" r:id="rId46"/>
    <sheet name="46" sheetId="46" state="visible" r:id="rId47"/>
    <sheet name="47" sheetId="47" state="visible" r:id="rId48"/>
    <sheet name="48" sheetId="48" state="visible" r:id="rId49"/>
  </sheets>
  <definedNames>
    <definedName function="false" hidden="false" localSheetId="9" name="_xlnm.Print_Area" vbProcedure="false">'10'!$A$1:$K$32</definedName>
    <definedName function="false" hidden="false" localSheetId="10" name="_xlnm.Print_Area" vbProcedure="false">'11'!$A$1:$K$31</definedName>
    <definedName function="false" hidden="false" localSheetId="11" name="_xlnm.Print_Area" vbProcedure="false">'12'!$A$1:$K$31</definedName>
    <definedName function="false" hidden="false" localSheetId="12" name="_xlnm.Print_Area" vbProcedure="false">'13'!$A$1:$K$33</definedName>
    <definedName function="false" hidden="false" localSheetId="13" name="_xlnm.Print_Area" vbProcedure="false">'14'!$A$1:$K$31</definedName>
    <definedName function="false" hidden="false" localSheetId="14" name="_xlnm.Print_Area" vbProcedure="false">'15'!$A$1:$K$33</definedName>
    <definedName function="false" hidden="false" localSheetId="15" name="_xlnm.Print_Area" vbProcedure="false">'16'!$A$1:$K$31</definedName>
    <definedName function="false" hidden="false" localSheetId="16" name="_xlnm.Print_Area" vbProcedure="false">'17'!$A$1:$K$33</definedName>
    <definedName function="false" hidden="false" localSheetId="17" name="_xlnm.Print_Area" vbProcedure="false">'18'!$A$1:$K$31</definedName>
    <definedName function="false" hidden="false" localSheetId="18" name="_xlnm.Print_Area" vbProcedure="false">'19'!$A$1:$K$33</definedName>
    <definedName function="false" hidden="false" localSheetId="19" name="_xlnm.Print_Area" vbProcedure="false">'20'!$A$1:$K$31</definedName>
    <definedName function="false" hidden="false" localSheetId="20" name="_xlnm.Print_Area" vbProcedure="false">'21'!$A$1:$K$33</definedName>
    <definedName function="false" hidden="false" localSheetId="21" name="_xlnm.Print_Area" vbProcedure="false">'22'!$A$1:$K$31</definedName>
    <definedName function="false" hidden="false" localSheetId="22" name="_xlnm.Print_Area" vbProcedure="false">'23'!$A$1:$K$33</definedName>
    <definedName function="false" hidden="false" localSheetId="23" name="_xlnm.Print_Area" vbProcedure="false">'24'!$A$1:$K$31</definedName>
    <definedName function="false" hidden="false" localSheetId="24" name="_xlnm.Print_Area" vbProcedure="false">'25'!$A$1:$K$33</definedName>
    <definedName function="false" hidden="false" localSheetId="25" name="_xlnm.Print_Area" vbProcedure="false">'26'!$A$1:$K$31</definedName>
    <definedName function="false" hidden="false" localSheetId="26" name="_xlnm.Print_Area" vbProcedure="false">'27'!$A$1:$K$33</definedName>
    <definedName function="false" hidden="false" localSheetId="27" name="_xlnm.Print_Area" vbProcedure="false">'28'!$A$1:$K$31</definedName>
    <definedName function="false" hidden="false" localSheetId="28" name="_xlnm.Print_Area" vbProcedure="false">'29'!$A$1:$K$33</definedName>
    <definedName function="false" hidden="false" localSheetId="29" name="_xlnm.Print_Area" vbProcedure="false">'30'!$A$1:$K$31</definedName>
    <definedName function="false" hidden="false" localSheetId="30" name="_xlnm.Print_Area" vbProcedure="false">'31'!$A$1:$K$33</definedName>
    <definedName function="false" hidden="false" localSheetId="31" name="_xlnm.Print_Area" vbProcedure="false">'32'!$A$1:$K$31</definedName>
    <definedName function="false" hidden="false" localSheetId="32" name="_xlnm.Print_Area" vbProcedure="false">'33'!$A$1:$K$33</definedName>
    <definedName function="false" hidden="false" localSheetId="33" name="_xlnm.Print_Area" vbProcedure="false">'34'!$A$1:$K$31</definedName>
    <definedName function="false" hidden="false" localSheetId="34" name="_xlnm.Print_Area" vbProcedure="false">'35'!$A$1:$K$34</definedName>
    <definedName function="false" hidden="false" localSheetId="35" name="_xlnm.Print_Area" vbProcedure="false">'36'!$A$1:$K$32</definedName>
    <definedName function="false" hidden="false" localSheetId="36" name="_xlnm.Print_Area" vbProcedure="false">'37'!$A$1:$K$34</definedName>
    <definedName function="false" hidden="false" localSheetId="37" name="_xlnm.Print_Area" vbProcedure="false">'38'!$A$1:$K$32</definedName>
    <definedName function="false" hidden="false" localSheetId="38" name="_xlnm.Print_Area" vbProcedure="false">'39'!$A$1:$K$33</definedName>
    <definedName function="false" hidden="false" localSheetId="39" name="_xlnm.Print_Area" vbProcedure="false">'40'!$A$1:$K$34</definedName>
    <definedName function="false" hidden="false" localSheetId="40" name="_xlnm.Print_Area" vbProcedure="false">'41'!$A$1:$K$33</definedName>
    <definedName function="false" hidden="false" localSheetId="41" name="_xlnm.Print_Area" vbProcedure="false">'42'!$A$1:$K$31</definedName>
    <definedName function="false" hidden="false" localSheetId="43" name="_xlnm.Print_Area" vbProcedure="false">'44'!$A$1:$K$37</definedName>
    <definedName function="false" hidden="false" localSheetId="43" name="_xlnm.Print_Titles" vbProcedure="false">'44'!$3:$5</definedName>
    <definedName function="false" hidden="false" localSheetId="44" name="_xlnm.Print_Area" vbProcedure="false">'45'!$A$1:$L$33</definedName>
    <definedName function="false" hidden="false" localSheetId="45" name="_xlnm.Print_Area" vbProcedure="false">'46'!$A$1:$J$31</definedName>
    <definedName function="false" hidden="false" localSheetId="46" name="_xlnm.Print_Area" vbProcedure="false">'47'!$A$1:$K$30</definedName>
    <definedName function="false" hidden="false" localSheetId="47" name="_xlnm.Print_Area" vbProcedure="false">'48'!$A$1:$K$30</definedName>
    <definedName function="false" hidden="false" localSheetId="6" name="_xlnm.Print_Area" vbProcedure="false">'7'!$A$1:$J$37</definedName>
    <definedName function="false" hidden="false" localSheetId="7" name="_xlnm.Print_Area" vbProcedure="false">'8'!$A$1:$J$36</definedName>
    <definedName function="false" hidden="false" localSheetId="8" name="_xlnm.Print_Area" vbProcedure="false">'9'!$A$1:$J$36</definedName>
    <definedName function="false" hidden="false" localSheetId="42" name="_xlnm.Print_Area" vbProcedure="false">'Розд 2'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1" uniqueCount="212">
  <si>
    <t xml:space="preserve">Державна служба статистики України</t>
  </si>
  <si>
    <t xml:space="preserve">ЗБИРАННЯ ВРОЖАЮ СІЛЬСЬКОГОСПОДАРСЬКИХ КУЛЬТУР 
ТА ПРОВЕДЕННЯ ІНШИХ ПОЛЬОВИХ РОБІТ</t>
  </si>
  <si>
    <t xml:space="preserve">станом  на  1  вересня  2016 року</t>
  </si>
  <si>
    <t xml:space="preserve">Статистичний  бюлетень</t>
  </si>
  <si>
    <t xml:space="preserve"> </t>
  </si>
  <si>
    <t xml:space="preserve">         </t>
  </si>
  <si>
    <t xml:space="preserve">м.Київ</t>
  </si>
  <si>
    <t xml:space="preserve">З М І С Т</t>
  </si>
  <si>
    <t xml:space="preserve">Стор.</t>
  </si>
  <si>
    <t xml:space="preserve">Передмова</t>
  </si>
  <si>
    <t xml:space="preserve">І. Збирання врожаю сільськогосподарських культур у господарствах усіх категорій</t>
  </si>
  <si>
    <t xml:space="preserve">Збирання врожаю сільськогосподарських культур за категоріями господарств по Україні ....................................</t>
  </si>
  <si>
    <t xml:space="preserve">Збирання врожаю сільськогосподарських культур за регіонами</t>
  </si>
  <si>
    <t xml:space="preserve">   Зернові та зернобобові культури (включаючи кукурудзу)................................................................................................... </t>
  </si>
  <si>
    <t xml:space="preserve">   Пшениця (озима та яра).................................................................................................................................................. </t>
  </si>
  <si>
    <t xml:space="preserve">   Ячмінь (озимий та ярий).................................................................................................................................................</t>
  </si>
  <si>
    <t xml:space="preserve">   Жито озиме..............................................................................................................................................................</t>
  </si>
  <si>
    <t xml:space="preserve">   Овес......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Просо......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Гречка………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Зернобобові культури................................................................................................................................................................</t>
  </si>
  <si>
    <t xml:space="preserve">      Горох..........................................................................................................................................................................</t>
  </si>
  <si>
    <t xml:space="preserve">   Соняшник............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Ріпак (озимий та ярий).................................................................................................................................................</t>
  </si>
  <si>
    <t xml:space="preserve">   Соя.....................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Картопля..................................................................................................................................................................</t>
  </si>
  <si>
    <t xml:space="preserve">   Овочі відкритого ґрунту.....................................................................................................................................................</t>
  </si>
  <si>
    <t xml:space="preserve">   Кукурудза на силос, зелений корм та сінаж..................................................................................................................................................................</t>
  </si>
  <si>
    <t xml:space="preserve">   Кормові коренеплоди..................................................................................................................................................................</t>
  </si>
  <si>
    <t xml:space="preserve">   Плодоягідні культури.............................................................................................................................................</t>
  </si>
  <si>
    <t xml:space="preserve">ІІ. Збирання врожаю та проведення інших польових робіт у великих та середніх                  </t>
  </si>
  <si>
    <t xml:space="preserve">    сільськогосподарських підприємствах, які займаються виробництвом продукції рослинництва</t>
  </si>
  <si>
    <t xml:space="preserve">Збирання урожаю сільськогосподарських культур по Україні........................................................................................</t>
  </si>
  <si>
    <t xml:space="preserve">        </t>
  </si>
  <si>
    <t xml:space="preserve">Трансформація площ зернових та зернобобових культур (без кукурудзи)...............................................................................................</t>
  </si>
  <si>
    <t xml:space="preserve">Підготовка ґрунту під посів озимих культур.............................................................................................................</t>
  </si>
  <si>
    <t xml:space="preserve">Площа посіву озимих культур на зерно та зелений корм.......................................................................................</t>
  </si>
  <si>
    <t xml:space="preserve">Оранка на зяб та чорні пари.....................................................................................................................................................................</t>
  </si>
  <si>
    <t xml:space="preserve">І. ЗБИРАННЯ ВРОЖАЮ СІЛЬСЬКОГОСПОДАРСЬКИХ КУЛЬТУР 
У ГОСПОДАРСТВАХ УСІХ КАТЕГОРІЙ
</t>
  </si>
  <si>
    <t xml:space="preserve">ЗБИРАННЯ ВРОЖАЮ СІЛЬСЬКОГОСПОДАРСЬКИХ КУЛЬТУР</t>
  </si>
  <si>
    <r>
      <rPr>
        <b val="true"/>
        <sz val="14"/>
        <rFont val="Times New Roman"/>
        <family val="1"/>
        <charset val="204"/>
      </rPr>
      <t xml:space="preserve">В  ГОСПОДАРСТВАХ УСІХ КАТЕГОРІЙ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 на 01.09.2016 року </t>
  </si>
  <si>
    <t xml:space="preserve">Зібрана (обмолочена) площа, тис.га</t>
  </si>
  <si>
    <t xml:space="preserve">Валовий збір, тис.ц</t>
  </si>
  <si>
    <t xml:space="preserve">Урожайність, ц з 1 га</t>
  </si>
  <si>
    <t xml:space="preserve">2016
у % до 2015</t>
  </si>
  <si>
    <t xml:space="preserve">2016
 (+,-) до 2015</t>
  </si>
  <si>
    <t xml:space="preserve">Зерновi та зернобобовi</t>
  </si>
  <si>
    <t xml:space="preserve">культури (включаючи кукурудзу)</t>
  </si>
  <si>
    <t xml:space="preserve">  з них</t>
  </si>
  <si>
    <t xml:space="preserve">  пшениця</t>
  </si>
  <si>
    <t xml:space="preserve">    у тому числі: озима </t>
  </si>
  <si>
    <t xml:space="preserve">                           яра</t>
  </si>
  <si>
    <t xml:space="preserve">  ячмінь</t>
  </si>
  <si>
    <t xml:space="preserve">    у тому числі: озимий </t>
  </si>
  <si>
    <t xml:space="preserve">                           ярий</t>
  </si>
  <si>
    <t xml:space="preserve">  жито озиме</t>
  </si>
  <si>
    <t xml:space="preserve">  овес</t>
  </si>
  <si>
    <t xml:space="preserve">  просо</t>
  </si>
  <si>
    <t xml:space="preserve">  гречка</t>
  </si>
  <si>
    <t xml:space="preserve">  кукурудза на зерно</t>
  </si>
  <si>
    <t xml:space="preserve">  зернобобовi культури</t>
  </si>
  <si>
    <t xml:space="preserve">    у т.ч. горох</t>
  </si>
  <si>
    <t xml:space="preserve">Цукрові буряки (фабричні)</t>
  </si>
  <si>
    <t xml:space="preserve">Соняшник</t>
  </si>
  <si>
    <t xml:space="preserve">Ріпак</t>
  </si>
  <si>
    <t xml:space="preserve">  у тому числі: озимий </t>
  </si>
  <si>
    <t xml:space="preserve">                         ярий (кольза)</t>
  </si>
  <si>
    <t xml:space="preserve">Соя</t>
  </si>
  <si>
    <t xml:space="preserve">Картопля</t>
  </si>
  <si>
    <t xml:space="preserve">Овочi вiдкритого ґрунту </t>
  </si>
  <si>
    <t xml:space="preserve">Кукурудза на силос,                                  </t>
  </si>
  <si>
    <t xml:space="preserve">зелений корм та сінаж</t>
  </si>
  <si>
    <t xml:space="preserve">Кормові коренеплоди</t>
  </si>
  <si>
    <t xml:space="preserve">‒</t>
  </si>
  <si>
    <t xml:space="preserve">Плодоягідні культури</t>
  </si>
  <si>
    <t xml:space="preserve">    у т.ч. ягоди</t>
  </si>
  <si>
    <t xml:space="preserve">Виноград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Тут і далі інформацію наведено без урахування тимчасово окупованої території Автономної Республіки Крим, м.Севастополя та частини зони проведення антитерористичної операції.</t>
    </r>
  </si>
  <si>
    <t xml:space="preserve">У  СІЛЬСЬКОГОСПОДАРСЬКИХ ПІДПРИЄМСТВАХ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  ГОСПОДАРСТВАХ  НАСЕЛЕННЯ</t>
  </si>
  <si>
    <t xml:space="preserve">ЗІБРАНА ТА ОБМОЛОЧЕНА ПЛОЩА 
ЗЕРНОВИХ  І  ЗЕРНОБОБОВИХ  КУЛЬТУР (ВКЛЮЧАЮЧИ КУКУРУДЗУ)</t>
  </si>
  <si>
    <t xml:space="preserve">(тис.га)</t>
  </si>
  <si>
    <t xml:space="preserve">Господарства усіх категорій</t>
  </si>
  <si>
    <t xml:space="preserve">Сільськогосподарські підприємства </t>
  </si>
  <si>
    <t xml:space="preserve">Господарства населення</t>
  </si>
  <si>
    <t xml:space="preserve">2016
у % до       2015</t>
  </si>
  <si>
    <t xml:space="preserve">2016
у % до    2015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r>
      <rPr>
        <sz val="12"/>
        <rFont val="Times New Roman"/>
        <family val="1"/>
        <charset val="204"/>
      </rPr>
      <t xml:space="preserve">Донецька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r>
      <rPr>
        <sz val="12"/>
        <rFont val="Times New Roman"/>
        <family val="1"/>
        <charset val="204"/>
      </rPr>
      <t xml:space="preserve">Луганська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Тут і далі дані по Донецькій і Луганській областях можуть бути уточнені.</t>
    </r>
  </si>
  <si>
    <t xml:space="preserve">ВАЛОВИЙ ЗБІР 
ЗЕРНОВИХ  І  ЗЕРНОБОБОВИХ  КУЛЬТУР (ВКЛЮЧАЮЧИ КУКУРУДЗУ)</t>
  </si>
  <si>
    <t xml:space="preserve">(тис.ц)</t>
  </si>
  <si>
    <t xml:space="preserve">Донецька</t>
  </si>
  <si>
    <t xml:space="preserve">Луганська</t>
  </si>
  <si>
    <t xml:space="preserve">УРОЖАЙНІСТЬ ЗЕРНОВИХ  ТА  ЗЕРНОБОБОВИХ  КУЛЬТУР (ВКЛЮЧАЮЧИ КУКУРУДЗУ)</t>
  </si>
  <si>
    <t xml:space="preserve">(ц з 1 га)</t>
  </si>
  <si>
    <t xml:space="preserve">ВИРОБНИЦТВО ПШЕНИЦІ (озимої та ярої)</t>
  </si>
  <si>
    <t xml:space="preserve">зібрана та обмолочена  площа,         тис.га</t>
  </si>
  <si>
    <t xml:space="preserve">валовий збір,
тис.ц</t>
  </si>
  <si>
    <t xml:space="preserve">урожай-ність,
ц з 1 га</t>
  </si>
  <si>
    <t xml:space="preserve">БУЛО НА 01.09.2015p.</t>
  </si>
  <si>
    <t xml:space="preserve">ВАЛОВИЙ ЗБІР ПШЕНИЦІ (озимої та ярої)</t>
  </si>
  <si>
    <t xml:space="preserve">2016
у % до     2015</t>
  </si>
  <si>
    <t xml:space="preserve">ВИРОБНИЦТВО ЯЧМЕНЮ (озимого та ярого)</t>
  </si>
  <si>
    <t xml:space="preserve">зібрана та обмолочена площа,         тис.га</t>
  </si>
  <si>
    <t xml:space="preserve">ВАЛОВИЙ ЗБІР ЯЧМЕНЮ (озимого та ярого)</t>
  </si>
  <si>
    <t xml:space="preserve">ВИРОБНИЦТВО ЖИТА ОЗИМОГО</t>
  </si>
  <si>
    <t xml:space="preserve">ВАЛОВИЙ ЗБІР ЖИТА ОЗИМОГО</t>
  </si>
  <si>
    <t xml:space="preserve">ВИРОБНИЦТВО ВІВСА</t>
  </si>
  <si>
    <t xml:space="preserve">ВАЛОВИЙ ЗБІР ВІВСА</t>
  </si>
  <si>
    <t xml:space="preserve">2016
у % до      2015</t>
  </si>
  <si>
    <t xml:space="preserve">ВИРОБНИЦТВО ПРОСА</t>
  </si>
  <si>
    <t xml:space="preserve">ВАЛОВИЙ ЗБІР ПРОСА </t>
  </si>
  <si>
    <t xml:space="preserve">2016
у % до        2015</t>
  </si>
  <si>
    <t xml:space="preserve">ВИРОБНИЦТВО ГРЕЧКИ</t>
  </si>
  <si>
    <r>
      <rPr>
        <b val="true"/>
        <sz val="14"/>
        <rFont val="Times New Roman"/>
        <family val="1"/>
        <charset val="204"/>
      </rPr>
      <t xml:space="preserve">ВАЛОВИЙ ЗБІР ГРЕЧКИ</t>
    </r>
    <r>
      <rPr>
        <b val="true"/>
        <vertAlign val="superscript"/>
        <sz val="14"/>
        <rFont val="Times New Roman"/>
        <family val="1"/>
        <charset val="204"/>
      </rPr>
      <t xml:space="preserve"> </t>
    </r>
  </si>
  <si>
    <t xml:space="preserve">ВИРОБНИЦТВО ЗЕРНОБОБОВИХ КУЛЬТУР</t>
  </si>
  <si>
    <t xml:space="preserve">ВАЛОВИЙ ЗБІР ЗЕРНОБОБОВИХ КУЛЬТУР</t>
  </si>
  <si>
    <t xml:space="preserve">2016
у % до         2015</t>
  </si>
  <si>
    <t xml:space="preserve">2016
у % до           2015</t>
  </si>
  <si>
    <t xml:space="preserve">ВИРОБНИЦТВО ГОРОХУ</t>
  </si>
  <si>
    <t xml:space="preserve">ВАЛОВИЙ ЗБІР ГОРОХУ</t>
  </si>
  <si>
    <t xml:space="preserve">ВИРОБНИЦТВО СОНЯШНИКУ</t>
  </si>
  <si>
    <t xml:space="preserve">ВАЛОВИЙ ЗБІР СОНЯШНИКУ</t>
  </si>
  <si>
    <t xml:space="preserve">ВИРОБНИЦТВО РІПАКУ (озимого та ярого)</t>
  </si>
  <si>
    <t xml:space="preserve">ВАЛОВИЙ ЗБІР РІПАКУ (озимого та ярого)</t>
  </si>
  <si>
    <t xml:space="preserve">ВИРОБНИЦТВО СОЇ</t>
  </si>
  <si>
    <t xml:space="preserve">зібрана            площа,         тис.га</t>
  </si>
  <si>
    <t xml:space="preserve">ВАЛОВИЙ ЗБІР СОЇ</t>
  </si>
  <si>
    <t xml:space="preserve">ВИРОБНИЦТВО КАРТОПЛІ</t>
  </si>
  <si>
    <t xml:space="preserve">…¹</t>
  </si>
  <si>
    <r>
      <rPr>
        <sz val="14"/>
        <rFont val="Times New Roman"/>
        <family val="1"/>
        <charset val="204"/>
      </rPr>
      <t xml:space="preserve">¹ </t>
    </r>
    <r>
      <rPr>
        <sz val="11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інформації.</t>
    </r>
  </si>
  <si>
    <t xml:space="preserve">ВАЛОВИЙ ЗБІР КАРТОПЛІ</t>
  </si>
  <si>
    <t xml:space="preserve">ВИРОБНИЦТВО ОВОЧІВ ВІДКРИТОГО ҐРУНТУ</t>
  </si>
  <si>
    <t xml:space="preserve">ВАЛОВИЙ ЗБІР ОВОЧІВ ВІДКРИТОГО ҐРУНТУ</t>
  </si>
  <si>
    <t xml:space="preserve">ВИРОБНИЦТВО КУКУРУДЗИ НА СИЛОС, ЗЕЛЕНИЙ КОРМ ТА СІНАЖ</t>
  </si>
  <si>
    <t xml:space="preserve">ВИРОБНИЦТВО КОРМОВИХ КОРЕНЕПЛОДІВ</t>
  </si>
  <si>
    <t xml:space="preserve">314,3</t>
  </si>
  <si>
    <t xml:space="preserve">347,3</t>
  </si>
  <si>
    <t xml:space="preserve">ВИРОБНИЦТВО ПЛОДОЯГІДНИХ КУЛЬТУР </t>
  </si>
  <si>
    <t xml:space="preserve"> Господарства усіх категорій</t>
  </si>
  <si>
    <t xml:space="preserve">зібрана площа насаджень 
у плодо-носному віці, 
тис.га</t>
  </si>
  <si>
    <t xml:space="preserve">валовий збір із загальної площі,       тис.ц</t>
  </si>
  <si>
    <t xml:space="preserve">урожайність, 
ц з 1 га площі насаджень у плодоносному віці</t>
  </si>
  <si>
    <t xml:space="preserve">валовий збір із загальної площі,         тис.ц</t>
  </si>
  <si>
    <t xml:space="preserve">ВАЛОВИЙ ЗБІР ПЛОДОЯГІДНИХ  КУЛЬТУР </t>
  </si>
  <si>
    <t xml:space="preserve">Усі категорії господарств</t>
  </si>
  <si>
    <t xml:space="preserve">ІІ. ЗБИРАННЯ ВРОЖАЮ ТА ПРОВЕДЕННЯ ІНШИХ ПОЛЬОВИХ РОБІТ 
У ВЕЛИКИХ ТА СЕРЕДНІХ СІЛЬСЬКОГОСПОДАРСЬКИХ ПІДПРИЄМСТВАХ, 
ЯКІ ЗАЙМАЮТЬСЯ ВИРОБНИЦТВОМ ПРОДУКЦІЇ РОСЛИННИЦТВА</t>
  </si>
  <si>
    <r>
      <rPr>
        <b val="true"/>
        <sz val="14"/>
        <rFont val="Times New Roman"/>
        <family val="1"/>
        <charset val="204"/>
      </rPr>
      <t xml:space="preserve">ЗБИРАННЯ ВРОЖАЮ СІЛЬСЬКОГОСПОДАРСЬКИХ КУЛЬТУР У ВЕЛИКИХ ТА СЕРЕДНІХ СІЛЬСЬКОГОСПОДАРСЬКИХ ПІДПРИЄМСТВАХ, ЯКІ ЗАЙМАЮТЬСЯ ВИРОБНИЦТВОМ ПРОДУКЦІЇ РОСЛИННИЦТВА</t>
    </r>
    <r>
      <rPr>
        <b val="true"/>
        <vertAlign val="superscript"/>
        <sz val="14"/>
        <rFont val="Times New Roman"/>
        <family val="1"/>
        <charset val="204"/>
      </rPr>
      <t xml:space="preserve">1  </t>
    </r>
    <r>
      <rPr>
        <b val="true"/>
        <sz val="14"/>
        <rFont val="Times New Roman"/>
        <family val="1"/>
        <charset val="204"/>
      </rPr>
      <t xml:space="preserve">на 01.09.2016 року </t>
    </r>
  </si>
  <si>
    <t xml:space="preserve">у % до 
площі посіву</t>
  </si>
  <si>
    <t xml:space="preserve"> тис.га</t>
  </si>
  <si>
    <t xml:space="preserve">у % до 2015</t>
  </si>
  <si>
    <t xml:space="preserve">культури - усього</t>
  </si>
  <si>
    <t xml:space="preserve">Овочi закритого ґрунту </t>
  </si>
  <si>
    <t xml:space="preserve">х</t>
  </si>
  <si>
    <t xml:space="preserve">   у т.ч. ягоди</t>
  </si>
  <si>
    <t xml:space="preserve">ТРАНСФОРМАЦІЯ ПЛОЩ ЗЕРНОВИХ  ТА  ЗЕРНОБОБОВИХ КУЛЬТУР (без кукурудзи)</t>
  </si>
  <si>
    <t xml:space="preserve">    </t>
  </si>
  <si>
    <t xml:space="preserve">Площа посіву 
(ф. № 4-сг)</t>
  </si>
  <si>
    <t xml:space="preserve">Досіяно після складання     звіту про посів             (ф.№ 4-сг)</t>
  </si>
  <si>
    <t xml:space="preserve">Із посівів, передбачених на </t>
  </si>
  <si>
    <t xml:space="preserve">Загинуло, спашено </t>
  </si>
  <si>
    <t xml:space="preserve">Підлягає     до збирання</t>
  </si>
  <si>
    <t xml:space="preserve">Зібрана площа</t>
  </si>
  <si>
    <t xml:space="preserve">Залишилось збирати</t>
  </si>
  <si>
    <t xml:space="preserve">кормові потреби,  зібрано на зерно</t>
  </si>
  <si>
    <t xml:space="preserve">зерно, зібрано на кормові потреби </t>
  </si>
  <si>
    <t xml:space="preserve">усього</t>
  </si>
  <si>
    <t xml:space="preserve">у %  до</t>
  </si>
  <si>
    <t xml:space="preserve">площі посіву   (ф.№ 4-сг)</t>
  </si>
  <si>
    <t xml:space="preserve">площі збирання</t>
  </si>
  <si>
    <t xml:space="preserve">ПІДГОТОВКА ҐРУНТУ ПІД ПОСІВ ОЗИМИХ КУЛЬТУР</t>
  </si>
  <si>
    <t xml:space="preserve">Підготовлено ґрунту під посів озимих культур</t>
  </si>
  <si>
    <t xml:space="preserve">У тому числі піднято чистих парів</t>
  </si>
  <si>
    <t xml:space="preserve">2016 до 2015</t>
  </si>
  <si>
    <t xml:space="preserve">(+,-)</t>
  </si>
  <si>
    <t xml:space="preserve">%</t>
  </si>
  <si>
    <t xml:space="preserve">ПЛОЩА ПОСІВУ ОЗИМИХ КУЛЬТУР НА ЗЕРНО ТА ЗЕЛЕНИЙ КОРМ</t>
  </si>
  <si>
    <t xml:space="preserve">На зерно та зелений корм - всього</t>
  </si>
  <si>
    <t xml:space="preserve">З них на зерно</t>
  </si>
  <si>
    <t xml:space="preserve">зернові культури</t>
  </si>
  <si>
    <t xml:space="preserve">ріпак озимий</t>
  </si>
  <si>
    <t xml:space="preserve">2016           у % до
 2015</t>
  </si>
  <si>
    <t xml:space="preserve">ОРАНКА НА ЗЯБ ТА ЧОРНІ ПАРИ</t>
  </si>
  <si>
    <t xml:space="preserve">Виорано на зяб</t>
  </si>
  <si>
    <t xml:space="preserve">У тому числі виорано глибокого зябу під цукрові буряки (фабричні) та інші культури</t>
  </si>
  <si>
    <t xml:space="preserve">Виорано чорних пар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3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8"/>
      <name val="Calibri"/>
      <family val="2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20"/>
      <name val="Calibri"/>
      <family val="2"/>
      <charset val="204"/>
    </font>
    <font>
      <b val="true"/>
      <i val="true"/>
      <sz val="18"/>
      <name val="Calibri"/>
      <family val="2"/>
      <charset val="204"/>
    </font>
    <font>
      <b val="true"/>
      <sz val="18"/>
      <name val="Calibri"/>
      <family val="2"/>
      <charset val="204"/>
    </font>
    <font>
      <sz val="16"/>
      <name val="Calibri"/>
      <family val="2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  <font>
      <b val="true"/>
      <sz val="16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808080"/>
      <name val="Arial Cyr"/>
      <family val="0"/>
    </font>
    <font>
      <sz val="11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4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,11. Бюл№2" xfId="20"/>
    <cellStyle name="Обычный_25-31(тран.+удобр.)" xfId="21"/>
    <cellStyle name="Обычный_7CX_1" xfId="22"/>
    <cellStyle name="Обычный_7cx_1.1" xfId="23"/>
    <cellStyle name="Обычный_7CX_2" xfId="24"/>
    <cellStyle name="Обычный_7CX_3" xfId="25"/>
    <cellStyle name="Обычный_7cx_3.1" xfId="26"/>
    <cellStyle name="Обычный_7сх 1оп" xfId="27"/>
    <cellStyle name="Обычный_tab41" xfId="28"/>
    <cellStyle name="Обычный_ВихТаблОперативка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60</xdr:colOff>
      <xdr:row>39</xdr:row>
      <xdr:rowOff>15228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0"/>
          <a:ext cx="9573120" cy="64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69360</xdr:colOff>
      <xdr:row>38</xdr:row>
      <xdr:rowOff>4752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9942120" cy="620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:O1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3.2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"/>
      <c r="L7" s="6"/>
      <c r="M7" s="6"/>
      <c r="N7" s="6"/>
      <c r="O7" s="5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"/>
      <c r="L8" s="6"/>
      <c r="M8" s="6"/>
      <c r="N8" s="6"/>
      <c r="O8" s="5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5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5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5"/>
    </row>
    <row r="12" customFormat="false" ht="12.75" hidden="false" customHeight="true" outlineLevel="0" collapsed="false">
      <c r="A12" s="7" t="s">
        <v>1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63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4" customFormat="false" ht="23.25" hidden="false" customHeight="false" outlineLevel="0" collapsed="false">
      <c r="A14" s="8" t="s">
        <v>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23.2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23.2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21" hidden="false" customHeight="false" outlineLevel="0" collapsed="false">
      <c r="A17" s="10"/>
      <c r="B17" s="10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2"/>
    </row>
    <row r="18" customFormat="false" ht="15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3"/>
    </row>
    <row r="19" customFormat="false" ht="18.75" hidden="false" customHeight="false" outlineLevel="0" collapsed="false">
      <c r="A19" s="14" t="s">
        <v>3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</row>
    <row r="20" customFormat="false" ht="15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3"/>
    </row>
    <row r="21" customFormat="false" ht="15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3"/>
    </row>
    <row r="22" customFormat="false" ht="15.75" hidden="false" customHeight="false" outlineLevel="0" collapsed="false">
      <c r="A22" s="15"/>
      <c r="B22" s="15"/>
      <c r="C22" s="15"/>
      <c r="D22" s="15"/>
      <c r="E22" s="15"/>
      <c r="F22" s="15"/>
      <c r="G22" s="15" t="s">
        <v>4</v>
      </c>
      <c r="H22" s="15"/>
      <c r="I22" s="15"/>
      <c r="J22" s="15"/>
      <c r="K22" s="15"/>
      <c r="L22" s="15"/>
      <c r="M22" s="15"/>
      <c r="N22" s="15"/>
      <c r="O22" s="13"/>
    </row>
    <row r="23" customFormat="false" ht="15.75" hidden="false" customHeight="false" outlineLevel="0" collapsed="false">
      <c r="A23" s="15" t="s">
        <v>5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3"/>
    </row>
    <row r="24" customFormat="false" ht="15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2"/>
    </row>
    <row r="25" customFormat="false" ht="18.75" hidden="false" customHeight="false" outlineLevel="0" collapsed="false">
      <c r="A25" s="16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7"/>
      <c r="O25" s="18"/>
    </row>
    <row r="26" customFormat="false" ht="18.75" hidden="false" customHeight="false" outlineLevel="0" collapsed="false">
      <c r="A26" s="16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7"/>
      <c r="O26" s="18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5"/>
    </row>
    <row r="28" customFormat="false" ht="21" hidden="false" customHeight="false" outlineLevel="0" collapsed="false">
      <c r="A28" s="19" t="s">
        <v>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</sheetData>
  <mergeCells count="6">
    <mergeCell ref="A1:O4"/>
    <mergeCell ref="A5:O5"/>
    <mergeCell ref="A12:O13"/>
    <mergeCell ref="A14:O14"/>
    <mergeCell ref="A19:O19"/>
    <mergeCell ref="A28:O28"/>
  </mergeCells>
  <printOptions headings="false" gridLines="false" gridLinesSet="true" horizontalCentered="true" verticalCentered="true"/>
  <pageMargins left="0.39375" right="0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99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63"/>
    </row>
    <row r="2" customFormat="false" ht="35.25" hidden="false" customHeight="true" outlineLevel="0" collapsed="false">
      <c r="A2" s="35" t="s">
        <v>82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s="64" customFormat="true" ht="15" hidden="false" customHeight="true" outlineLevel="0" collapsed="false">
      <c r="B3" s="65"/>
      <c r="C3" s="66"/>
      <c r="D3" s="66"/>
      <c r="E3" s="66"/>
      <c r="F3" s="66"/>
      <c r="G3" s="66"/>
      <c r="H3" s="66"/>
      <c r="I3" s="66"/>
      <c r="J3" s="66"/>
      <c r="K3" s="67" t="s">
        <v>83</v>
      </c>
    </row>
    <row r="4" customFormat="false" ht="20.1" hidden="false" customHeight="true" outlineLevel="0" collapsed="false">
      <c r="A4" s="68"/>
      <c r="B4" s="68"/>
      <c r="C4" s="37" t="s">
        <v>84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customFormat="false" ht="15.75" hidden="false" customHeight="true" outlineLevel="0" collapsed="false">
      <c r="A5" s="68"/>
      <c r="B5" s="68"/>
      <c r="C5" s="39" t="n">
        <v>2016</v>
      </c>
      <c r="D5" s="39" t="n">
        <v>2015</v>
      </c>
      <c r="E5" s="37" t="s">
        <v>87</v>
      </c>
      <c r="F5" s="39" t="n">
        <v>2016</v>
      </c>
      <c r="G5" s="39" t="n">
        <v>2015</v>
      </c>
      <c r="H5" s="37" t="s">
        <v>87</v>
      </c>
      <c r="I5" s="39" t="n">
        <v>2016</v>
      </c>
      <c r="J5" s="39" t="n">
        <v>2015</v>
      </c>
      <c r="K5" s="38" t="s">
        <v>88</v>
      </c>
    </row>
    <row r="6" customFormat="false" ht="29.25" hidden="false" customHeight="true" outlineLevel="0" collapsed="false">
      <c r="A6" s="68"/>
      <c r="B6" s="68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6.5" hidden="false" customHeight="true" outlineLevel="0" collapsed="false">
      <c r="A7" s="69" t="s">
        <v>89</v>
      </c>
      <c r="B7" s="69"/>
      <c r="C7" s="70" t="n">
        <v>9828.7</v>
      </c>
      <c r="D7" s="70" t="n">
        <v>10397.8</v>
      </c>
      <c r="E7" s="70" t="n">
        <f aca="false">ROUND(C7/D7*100,1)</f>
        <v>94.5</v>
      </c>
      <c r="F7" s="70" t="n">
        <v>6955.6</v>
      </c>
      <c r="G7" s="70" t="n">
        <v>7391.9</v>
      </c>
      <c r="H7" s="70" t="n">
        <f aca="false">ROUND(F7/G7*100,1)</f>
        <v>94.1</v>
      </c>
      <c r="I7" s="70" t="n">
        <v>2873.1</v>
      </c>
      <c r="J7" s="70" t="n">
        <v>3005.9</v>
      </c>
      <c r="K7" s="70" t="n">
        <f aca="false">ROUND(I7/J7*100,1)</f>
        <v>95.6</v>
      </c>
    </row>
    <row r="8" customFormat="false" ht="15.75" hidden="false" customHeight="true" outlineLevel="0" collapsed="false">
      <c r="B8" s="40" t="s">
        <v>90</v>
      </c>
      <c r="C8" s="71" t="n">
        <v>553.1</v>
      </c>
      <c r="D8" s="71" t="n">
        <v>511.5</v>
      </c>
      <c r="E8" s="72" t="n">
        <f aca="false">ROUND(C8/D8*100,1)</f>
        <v>108.1</v>
      </c>
      <c r="F8" s="71" t="n">
        <v>450.8</v>
      </c>
      <c r="G8" s="71" t="n">
        <v>413</v>
      </c>
      <c r="H8" s="72" t="n">
        <f aca="false">ROUND(F8/G8*100,1)</f>
        <v>109.2</v>
      </c>
      <c r="I8" s="71" t="n">
        <v>102.3</v>
      </c>
      <c r="J8" s="71" t="n">
        <v>98.5</v>
      </c>
      <c r="K8" s="72" t="n">
        <f aca="false">ROUND(I8/J8*100,1)</f>
        <v>103.9</v>
      </c>
    </row>
    <row r="9" customFormat="false" ht="15.75" hidden="false" customHeight="true" outlineLevel="0" collapsed="false">
      <c r="B9" s="40" t="s">
        <v>91</v>
      </c>
      <c r="C9" s="71" t="n">
        <v>269.3</v>
      </c>
      <c r="D9" s="71" t="n">
        <v>246.9</v>
      </c>
      <c r="E9" s="72" t="n">
        <f aca="false">ROUND(C9/D9*100,1)</f>
        <v>109.1</v>
      </c>
      <c r="F9" s="71" t="n">
        <v>110</v>
      </c>
      <c r="G9" s="71" t="n">
        <v>92.3</v>
      </c>
      <c r="H9" s="72" t="n">
        <f aca="false">ROUND(F9/G9*100,1)</f>
        <v>119.2</v>
      </c>
      <c r="I9" s="71" t="n">
        <v>159.3</v>
      </c>
      <c r="J9" s="71" t="n">
        <v>154.6</v>
      </c>
      <c r="K9" s="72" t="n">
        <f aca="false">ROUND(I9/J9*100,1)</f>
        <v>103</v>
      </c>
    </row>
    <row r="10" customFormat="false" ht="15.75" hidden="false" customHeight="true" outlineLevel="0" collapsed="false">
      <c r="B10" s="40" t="s">
        <v>92</v>
      </c>
      <c r="C10" s="71" t="n">
        <v>743.4</v>
      </c>
      <c r="D10" s="71" t="n">
        <v>879.8</v>
      </c>
      <c r="E10" s="72" t="n">
        <f aca="false">ROUND(C10/D10*100,1)</f>
        <v>84.5</v>
      </c>
      <c r="F10" s="71" t="n">
        <v>494</v>
      </c>
      <c r="G10" s="71" t="n">
        <v>614.8</v>
      </c>
      <c r="H10" s="72" t="n">
        <f aca="false">ROUND(F10/G10*100,1)</f>
        <v>80.4</v>
      </c>
      <c r="I10" s="71" t="n">
        <v>249.4</v>
      </c>
      <c r="J10" s="71" t="n">
        <v>265</v>
      </c>
      <c r="K10" s="72" t="n">
        <f aca="false">ROUND(I10/J10*100,1)</f>
        <v>94.1</v>
      </c>
    </row>
    <row r="11" customFormat="false" ht="15.75" hidden="false" customHeight="true" outlineLevel="0" collapsed="false">
      <c r="B11" s="40" t="s">
        <v>93</v>
      </c>
      <c r="C11" s="71" t="n">
        <v>461</v>
      </c>
      <c r="D11" s="71" t="n">
        <v>473.7</v>
      </c>
      <c r="E11" s="72" t="n">
        <f aca="false">ROUND(C11/D11*100,1)</f>
        <v>97.3</v>
      </c>
      <c r="F11" s="71" t="n">
        <v>337.7</v>
      </c>
      <c r="G11" s="71" t="n">
        <v>354.5</v>
      </c>
      <c r="H11" s="72" t="n">
        <f aca="false">ROUND(F11/G11*100,1)</f>
        <v>95.3</v>
      </c>
      <c r="I11" s="71" t="n">
        <v>123.3</v>
      </c>
      <c r="J11" s="71" t="n">
        <v>119.2</v>
      </c>
      <c r="K11" s="72" t="n">
        <f aca="false">ROUND(I11/J11*100,1)</f>
        <v>103.4</v>
      </c>
    </row>
    <row r="12" customFormat="false" ht="15.75" hidden="false" customHeight="true" outlineLevel="0" collapsed="false">
      <c r="B12" s="40" t="s">
        <v>94</v>
      </c>
      <c r="C12" s="71" t="n">
        <v>236.5</v>
      </c>
      <c r="D12" s="71" t="n">
        <v>199.4</v>
      </c>
      <c r="E12" s="72" t="n">
        <f aca="false">ROUND(C12/D12*100,1)</f>
        <v>118.6</v>
      </c>
      <c r="F12" s="71" t="n">
        <v>159.1</v>
      </c>
      <c r="G12" s="71" t="n">
        <v>142.1</v>
      </c>
      <c r="H12" s="72" t="n">
        <f aca="false">ROUND(F12/G12*100,1)</f>
        <v>112</v>
      </c>
      <c r="I12" s="71" t="n">
        <v>77.4</v>
      </c>
      <c r="J12" s="71" t="n">
        <v>57.3</v>
      </c>
      <c r="K12" s="72" t="n">
        <f aca="false">ROUND(I12/J12*100,1)</f>
        <v>135.1</v>
      </c>
    </row>
    <row r="13" customFormat="false" ht="15.75" hidden="false" customHeight="true" outlineLevel="0" collapsed="false">
      <c r="B13" s="40" t="s">
        <v>95</v>
      </c>
      <c r="C13" s="71" t="n">
        <v>38.4</v>
      </c>
      <c r="D13" s="71" t="n">
        <v>41.4</v>
      </c>
      <c r="E13" s="72" t="n">
        <f aca="false">ROUND(C13/D13*100,1)</f>
        <v>92.8</v>
      </c>
      <c r="F13" s="71" t="n">
        <v>8.9</v>
      </c>
      <c r="G13" s="71" t="n">
        <v>9.6</v>
      </c>
      <c r="H13" s="72" t="n">
        <f aca="false">ROUND(F13/G13*100,1)</f>
        <v>92.7</v>
      </c>
      <c r="I13" s="71" t="n">
        <v>29.5</v>
      </c>
      <c r="J13" s="71" t="n">
        <v>31.8</v>
      </c>
      <c r="K13" s="72" t="n">
        <f aca="false">ROUND(I13/J13*100,1)</f>
        <v>92.8</v>
      </c>
    </row>
    <row r="14" customFormat="false" ht="15.75" hidden="false" customHeight="true" outlineLevel="0" collapsed="false">
      <c r="B14" s="40" t="s">
        <v>96</v>
      </c>
      <c r="C14" s="71" t="n">
        <v>826.3</v>
      </c>
      <c r="D14" s="71" t="n">
        <v>903.3</v>
      </c>
      <c r="E14" s="72" t="n">
        <f aca="false">ROUND(C14/D14*100,1)</f>
        <v>91.5</v>
      </c>
      <c r="F14" s="71" t="n">
        <v>577.8</v>
      </c>
      <c r="G14" s="71" t="n">
        <v>642.5</v>
      </c>
      <c r="H14" s="72" t="n">
        <f aca="false">ROUND(F14/G14*100,1)</f>
        <v>89.9</v>
      </c>
      <c r="I14" s="71" t="n">
        <v>248.5</v>
      </c>
      <c r="J14" s="71" t="n">
        <v>260.8</v>
      </c>
      <c r="K14" s="72" t="n">
        <f aca="false">ROUND(I14/J14*100,1)</f>
        <v>95.3</v>
      </c>
    </row>
    <row r="15" customFormat="false" ht="15.75" hidden="false" customHeight="true" outlineLevel="0" collapsed="false">
      <c r="B15" s="40" t="s">
        <v>97</v>
      </c>
      <c r="C15" s="71" t="n">
        <v>104</v>
      </c>
      <c r="D15" s="71" t="n">
        <v>110.6</v>
      </c>
      <c r="E15" s="72" t="n">
        <f aca="false">ROUND(C15/D15*100,1)</f>
        <v>94</v>
      </c>
      <c r="F15" s="71" t="n">
        <v>55.7</v>
      </c>
      <c r="G15" s="71" t="n">
        <v>62.7</v>
      </c>
      <c r="H15" s="72" t="n">
        <f aca="false">ROUND(F15/G15*100,1)</f>
        <v>88.8</v>
      </c>
      <c r="I15" s="71" t="n">
        <v>48.3</v>
      </c>
      <c r="J15" s="71" t="n">
        <v>47.9</v>
      </c>
      <c r="K15" s="72" t="n">
        <f aca="false">ROUND(I15/J15*100,1)</f>
        <v>100.8</v>
      </c>
    </row>
    <row r="16" customFormat="false" ht="15.75" hidden="false" customHeight="true" outlineLevel="0" collapsed="false">
      <c r="B16" s="40" t="s">
        <v>98</v>
      </c>
      <c r="C16" s="71" t="n">
        <v>312.7</v>
      </c>
      <c r="D16" s="71" t="n">
        <v>305.4</v>
      </c>
      <c r="E16" s="72" t="n">
        <f aca="false">ROUND(C16/D16*100,1)</f>
        <v>102.4</v>
      </c>
      <c r="F16" s="71" t="n">
        <v>243.8</v>
      </c>
      <c r="G16" s="71" t="n">
        <v>234.5</v>
      </c>
      <c r="H16" s="72" t="n">
        <f aca="false">ROUND(F16/G16*100,1)</f>
        <v>104</v>
      </c>
      <c r="I16" s="71" t="n">
        <v>68.9</v>
      </c>
      <c r="J16" s="71" t="n">
        <v>70.9</v>
      </c>
      <c r="K16" s="72" t="n">
        <f aca="false">ROUND(I16/J16*100,1)</f>
        <v>97.2</v>
      </c>
    </row>
    <row r="17" customFormat="false" ht="15.75" hidden="false" customHeight="true" outlineLevel="0" collapsed="false">
      <c r="B17" s="40" t="s">
        <v>99</v>
      </c>
      <c r="C17" s="71" t="n">
        <v>437</v>
      </c>
      <c r="D17" s="71" t="n">
        <v>477</v>
      </c>
      <c r="E17" s="72" t="n">
        <f aca="false">ROUND(C17/D17*100,1)</f>
        <v>91.6</v>
      </c>
      <c r="F17" s="71" t="n">
        <v>334.5</v>
      </c>
      <c r="G17" s="71" t="n">
        <v>377.3</v>
      </c>
      <c r="H17" s="72" t="n">
        <f aca="false">ROUND(F17/G17*100,1)</f>
        <v>88.7</v>
      </c>
      <c r="I17" s="71" t="n">
        <v>102.5</v>
      </c>
      <c r="J17" s="71" t="n">
        <v>99.7</v>
      </c>
      <c r="K17" s="72" t="n">
        <f aca="false">ROUND(I17/J17*100,1)</f>
        <v>102.8</v>
      </c>
    </row>
    <row r="18" customFormat="false" ht="15.75" hidden="false" customHeight="true" outlineLevel="0" collapsed="false">
      <c r="B18" s="40" t="s">
        <v>100</v>
      </c>
      <c r="C18" s="71" t="n">
        <v>282.2</v>
      </c>
      <c r="D18" s="71" t="n">
        <v>324.1</v>
      </c>
      <c r="E18" s="72" t="n">
        <f aca="false">ROUND(C18/D18*100,1)</f>
        <v>87.1</v>
      </c>
      <c r="F18" s="71" t="n">
        <v>231.9</v>
      </c>
      <c r="G18" s="71" t="n">
        <v>279.2</v>
      </c>
      <c r="H18" s="72" t="n">
        <f aca="false">ROUND(F18/G18*100,1)</f>
        <v>83.1</v>
      </c>
      <c r="I18" s="71" t="n">
        <v>50.3</v>
      </c>
      <c r="J18" s="71" t="n">
        <v>44.9</v>
      </c>
      <c r="K18" s="72" t="n">
        <f aca="false">ROUND(I18/J18*100,1)</f>
        <v>112</v>
      </c>
    </row>
    <row r="19" customFormat="false" ht="15.75" hidden="false" customHeight="true" outlineLevel="0" collapsed="false">
      <c r="B19" s="40" t="s">
        <v>101</v>
      </c>
      <c r="C19" s="71" t="n">
        <v>256</v>
      </c>
      <c r="D19" s="71" t="n">
        <v>251.2</v>
      </c>
      <c r="E19" s="72" t="n">
        <f aca="false">ROUND(C19/D19*100,1)</f>
        <v>101.9</v>
      </c>
      <c r="F19" s="71" t="n">
        <v>148.2</v>
      </c>
      <c r="G19" s="71" t="n">
        <v>142.2</v>
      </c>
      <c r="H19" s="72" t="n">
        <f aca="false">ROUND(F19/G19*100,1)</f>
        <v>104.2</v>
      </c>
      <c r="I19" s="71" t="n">
        <v>107.8</v>
      </c>
      <c r="J19" s="71" t="n">
        <v>109</v>
      </c>
      <c r="K19" s="72" t="n">
        <f aca="false">ROUND(I19/J19*100,1)</f>
        <v>98.9</v>
      </c>
    </row>
    <row r="20" customFormat="false" ht="15.75" hidden="false" customHeight="true" outlineLevel="0" collapsed="false">
      <c r="B20" s="40" t="s">
        <v>102</v>
      </c>
      <c r="C20" s="71" t="n">
        <v>698.3</v>
      </c>
      <c r="D20" s="71" t="n">
        <v>802.2</v>
      </c>
      <c r="E20" s="72" t="n">
        <f aca="false">ROUND(C20/D20*100,1)</f>
        <v>87</v>
      </c>
      <c r="F20" s="71" t="n">
        <v>484.9</v>
      </c>
      <c r="G20" s="71" t="n">
        <v>519.2</v>
      </c>
      <c r="H20" s="72" t="n">
        <f aca="false">ROUND(F20/G20*100,1)</f>
        <v>93.4</v>
      </c>
      <c r="I20" s="71" t="n">
        <v>213.4</v>
      </c>
      <c r="J20" s="71" t="n">
        <v>283</v>
      </c>
      <c r="K20" s="72" t="n">
        <f aca="false">ROUND(I20/J20*100,1)</f>
        <v>75.4</v>
      </c>
    </row>
    <row r="21" customFormat="false" ht="15.75" hidden="false" customHeight="true" outlineLevel="0" collapsed="false">
      <c r="B21" s="40" t="s">
        <v>103</v>
      </c>
      <c r="C21" s="71" t="n">
        <v>1025.6</v>
      </c>
      <c r="D21" s="71" t="n">
        <v>1018.9</v>
      </c>
      <c r="E21" s="72" t="n">
        <f aca="false">ROUND(C21/D21*100,1)</f>
        <v>100.7</v>
      </c>
      <c r="F21" s="71" t="n">
        <v>758.1</v>
      </c>
      <c r="G21" s="71" t="n">
        <v>758.1</v>
      </c>
      <c r="H21" s="72" t="n">
        <f aca="false">ROUND(F21/G21*100,1)</f>
        <v>100</v>
      </c>
      <c r="I21" s="71" t="n">
        <v>267.5</v>
      </c>
      <c r="J21" s="71" t="n">
        <v>260.8</v>
      </c>
      <c r="K21" s="72" t="n">
        <f aca="false">ROUND(I21/J21*100,1)</f>
        <v>102.6</v>
      </c>
    </row>
    <row r="22" customFormat="false" ht="15.75" hidden="false" customHeight="true" outlineLevel="0" collapsed="false">
      <c r="B22" s="40" t="s">
        <v>104</v>
      </c>
      <c r="C22" s="71" t="n">
        <v>381.5</v>
      </c>
      <c r="D22" s="71" t="n">
        <v>429.5</v>
      </c>
      <c r="E22" s="72" t="n">
        <f aca="false">ROUND(C22/D22*100,1)</f>
        <v>88.8</v>
      </c>
      <c r="F22" s="71" t="n">
        <v>263.9</v>
      </c>
      <c r="G22" s="71" t="n">
        <v>305.3</v>
      </c>
      <c r="H22" s="72" t="n">
        <f aca="false">ROUND(F22/G22*100,1)</f>
        <v>86.4</v>
      </c>
      <c r="I22" s="71" t="n">
        <v>117.6</v>
      </c>
      <c r="J22" s="71" t="n">
        <v>124.2</v>
      </c>
      <c r="K22" s="72" t="n">
        <f aca="false">ROUND(I22/J22*100,1)</f>
        <v>94.7</v>
      </c>
    </row>
    <row r="23" customFormat="false" ht="15.75" hidden="false" customHeight="true" outlineLevel="0" collapsed="false">
      <c r="B23" s="40" t="s">
        <v>105</v>
      </c>
      <c r="C23" s="71" t="n">
        <v>201.9</v>
      </c>
      <c r="D23" s="71" t="n">
        <v>193.2</v>
      </c>
      <c r="E23" s="72" t="n">
        <f aca="false">ROUND(C23/D23*100,1)</f>
        <v>104.5</v>
      </c>
      <c r="F23" s="71" t="n">
        <v>82.3</v>
      </c>
      <c r="G23" s="71" t="n">
        <v>75</v>
      </c>
      <c r="H23" s="72" t="n">
        <f aca="false">ROUND(F23/G23*100,1)</f>
        <v>109.7</v>
      </c>
      <c r="I23" s="71" t="n">
        <v>119.6</v>
      </c>
      <c r="J23" s="71" t="n">
        <v>118.2</v>
      </c>
      <c r="K23" s="72" t="n">
        <f aca="false">ROUND(I23/J23*100,1)</f>
        <v>101.2</v>
      </c>
    </row>
    <row r="24" customFormat="false" ht="15.75" hidden="false" customHeight="true" outlineLevel="0" collapsed="false">
      <c r="B24" s="40" t="s">
        <v>106</v>
      </c>
      <c r="C24" s="71" t="n">
        <v>318</v>
      </c>
      <c r="D24" s="71" t="n">
        <v>354.7</v>
      </c>
      <c r="E24" s="72" t="n">
        <f aca="false">ROUND(C24/D24*100,1)</f>
        <v>89.7</v>
      </c>
      <c r="F24" s="71" t="n">
        <v>268.3</v>
      </c>
      <c r="G24" s="71" t="n">
        <v>304.3</v>
      </c>
      <c r="H24" s="72" t="n">
        <f aca="false">ROUND(F24/G24*100,1)</f>
        <v>88.2</v>
      </c>
      <c r="I24" s="71" t="n">
        <v>49.7</v>
      </c>
      <c r="J24" s="71" t="n">
        <v>50.4</v>
      </c>
      <c r="K24" s="72" t="n">
        <f aca="false">ROUND(I24/J24*100,1)</f>
        <v>98.6</v>
      </c>
    </row>
    <row r="25" customFormat="false" ht="15.75" hidden="false" customHeight="true" outlineLevel="0" collapsed="false">
      <c r="B25" s="40" t="s">
        <v>107</v>
      </c>
      <c r="C25" s="71" t="n">
        <v>343.3</v>
      </c>
      <c r="D25" s="71" t="n">
        <v>312.3</v>
      </c>
      <c r="E25" s="72" t="n">
        <f aca="false">ROUND(C25/D25*100,1)</f>
        <v>109.9</v>
      </c>
      <c r="F25" s="71" t="n">
        <v>228.1</v>
      </c>
      <c r="G25" s="71" t="n">
        <v>203.3</v>
      </c>
      <c r="H25" s="72" t="n">
        <f aca="false">ROUND(F25/G25*100,1)</f>
        <v>112.2</v>
      </c>
      <c r="I25" s="71" t="n">
        <v>115.2</v>
      </c>
      <c r="J25" s="71" t="n">
        <v>109</v>
      </c>
      <c r="K25" s="72" t="n">
        <f aca="false">ROUND(I25/J25*100,1)</f>
        <v>105.7</v>
      </c>
    </row>
    <row r="26" customFormat="false" ht="15.75" hidden="false" customHeight="true" outlineLevel="0" collapsed="false">
      <c r="B26" s="40" t="s">
        <v>108</v>
      </c>
      <c r="C26" s="71" t="n">
        <v>683.5</v>
      </c>
      <c r="D26" s="71" t="n">
        <v>791.3</v>
      </c>
      <c r="E26" s="72" t="n">
        <f aca="false">ROUND(C26/D26*100,1)</f>
        <v>86.4</v>
      </c>
      <c r="F26" s="71" t="n">
        <v>503.4</v>
      </c>
      <c r="G26" s="71" t="n">
        <v>606.3</v>
      </c>
      <c r="H26" s="72" t="n">
        <f aca="false">ROUND(F26/G26*100,1)</f>
        <v>83</v>
      </c>
      <c r="I26" s="71" t="n">
        <v>180.1</v>
      </c>
      <c r="J26" s="71" t="n">
        <v>185</v>
      </c>
      <c r="K26" s="72" t="n">
        <f aca="false">ROUND(I26/J26*100,1)</f>
        <v>97.4</v>
      </c>
    </row>
    <row r="27" customFormat="false" ht="15.75" hidden="false" customHeight="true" outlineLevel="0" collapsed="false">
      <c r="B27" s="40" t="s">
        <v>109</v>
      </c>
      <c r="C27" s="71" t="n">
        <v>599.9</v>
      </c>
      <c r="D27" s="71" t="n">
        <v>727.2</v>
      </c>
      <c r="E27" s="72" t="n">
        <f aca="false">ROUND(C27/D27*100,1)</f>
        <v>82.5</v>
      </c>
      <c r="F27" s="71" t="n">
        <v>359.5</v>
      </c>
      <c r="G27" s="71" t="n">
        <v>418.6</v>
      </c>
      <c r="H27" s="72" t="n">
        <f aca="false">ROUND(F27/G27*100,1)</f>
        <v>85.9</v>
      </c>
      <c r="I27" s="71" t="n">
        <v>240.4</v>
      </c>
      <c r="J27" s="71" t="n">
        <v>308.6</v>
      </c>
      <c r="K27" s="72" t="n">
        <f aca="false">ROUND(I27/J27*100,1)</f>
        <v>77.9</v>
      </c>
    </row>
    <row r="28" customFormat="false" ht="15.75" hidden="false" customHeight="true" outlineLevel="0" collapsed="false">
      <c r="B28" s="40" t="s">
        <v>110</v>
      </c>
      <c r="C28" s="71" t="n">
        <v>370.1</v>
      </c>
      <c r="D28" s="71" t="n">
        <v>328.4</v>
      </c>
      <c r="E28" s="72" t="n">
        <f aca="false">ROUND(C28/D28*100,1)</f>
        <v>112.7</v>
      </c>
      <c r="F28" s="71" t="n">
        <v>300.4</v>
      </c>
      <c r="G28" s="71" t="n">
        <v>259</v>
      </c>
      <c r="H28" s="72" t="n">
        <f aca="false">ROUND(F28/G28*100,1)</f>
        <v>116</v>
      </c>
      <c r="I28" s="71" t="n">
        <v>69.7</v>
      </c>
      <c r="J28" s="71" t="n">
        <v>69.4</v>
      </c>
      <c r="K28" s="72" t="n">
        <f aca="false">ROUND(I28/J28*100,1)</f>
        <v>100.4</v>
      </c>
    </row>
    <row r="29" customFormat="false" ht="15.75" hidden="false" customHeight="true" outlineLevel="0" collapsed="false">
      <c r="B29" s="40" t="s">
        <v>111</v>
      </c>
      <c r="C29" s="71" t="n">
        <v>319.5</v>
      </c>
      <c r="D29" s="71" t="n">
        <v>342.2</v>
      </c>
      <c r="E29" s="72" t="n">
        <f aca="false">ROUND(C29/D29*100,1)</f>
        <v>93.4</v>
      </c>
      <c r="F29" s="71" t="n">
        <v>254.3</v>
      </c>
      <c r="G29" s="71" t="n">
        <v>276.2</v>
      </c>
      <c r="H29" s="72" t="n">
        <f aca="false">ROUND(F29/G29*100,1)</f>
        <v>92.1</v>
      </c>
      <c r="I29" s="71" t="n">
        <v>65.2</v>
      </c>
      <c r="J29" s="71" t="n">
        <v>66</v>
      </c>
      <c r="K29" s="72" t="n">
        <f aca="false">ROUND(I29/J29*100,1)</f>
        <v>98.8</v>
      </c>
    </row>
    <row r="30" customFormat="false" ht="15.75" hidden="false" customHeight="true" outlineLevel="0" collapsed="false">
      <c r="B30" s="40" t="s">
        <v>112</v>
      </c>
      <c r="C30" s="71" t="n">
        <v>69.3</v>
      </c>
      <c r="D30" s="71" t="n">
        <v>63.8</v>
      </c>
      <c r="E30" s="72" t="n">
        <f aca="false">ROUND(C30/D30*100,1)</f>
        <v>108.6</v>
      </c>
      <c r="F30" s="71" t="n">
        <v>42.2</v>
      </c>
      <c r="G30" s="71" t="n">
        <v>35.9</v>
      </c>
      <c r="H30" s="72" t="n">
        <f aca="false">ROUND(F30/G30*100,1)</f>
        <v>117.5</v>
      </c>
      <c r="I30" s="71" t="n">
        <v>27.1</v>
      </c>
      <c r="J30" s="71" t="n">
        <v>27.9</v>
      </c>
      <c r="K30" s="72" t="n">
        <f aca="false">ROUND(I30/J30*100,1)</f>
        <v>97.1</v>
      </c>
    </row>
    <row r="31" customFormat="false" ht="15.75" hidden="false" customHeight="true" outlineLevel="0" collapsed="false">
      <c r="A31" s="73"/>
      <c r="B31" s="74" t="s">
        <v>113</v>
      </c>
      <c r="C31" s="71" t="n">
        <v>297.9</v>
      </c>
      <c r="D31" s="71" t="n">
        <v>309.8</v>
      </c>
      <c r="E31" s="72" t="n">
        <f aca="false">ROUND(C31/D31*100,1)</f>
        <v>96.2</v>
      </c>
      <c r="F31" s="71" t="n">
        <v>257.8</v>
      </c>
      <c r="G31" s="71" t="n">
        <v>266</v>
      </c>
      <c r="H31" s="72" t="n">
        <f aca="false">ROUND(F31/G31*100,1)</f>
        <v>96.9</v>
      </c>
      <c r="I31" s="71" t="n">
        <v>40.1</v>
      </c>
      <c r="J31" s="71" t="n">
        <v>43.8</v>
      </c>
      <c r="K31" s="72" t="n">
        <f aca="false">ROUND(I31/J31*100,1)</f>
        <v>91.6</v>
      </c>
    </row>
    <row r="32" customFormat="false" ht="18" hidden="false" customHeight="true" outlineLevel="0" collapsed="false">
      <c r="A32" s="75" t="s">
        <v>114</v>
      </c>
      <c r="B32" s="75"/>
      <c r="C32" s="75"/>
      <c r="D32" s="75"/>
      <c r="E32" s="75"/>
      <c r="F32" s="75"/>
      <c r="G32" s="75"/>
      <c r="H32" s="75"/>
      <c r="I32" s="75"/>
      <c r="J32" s="75"/>
      <c r="K32" s="75"/>
    </row>
    <row r="33" s="65" customFormat="true" ht="15.75" hidden="false" customHeight="false" outlineLevel="0" collapsed="false">
      <c r="B33" s="76"/>
      <c r="C33" s="77"/>
      <c r="D33" s="71"/>
      <c r="E33" s="71"/>
      <c r="F33" s="71"/>
      <c r="G33" s="71"/>
      <c r="H33" s="71"/>
      <c r="I33" s="71"/>
      <c r="J33" s="71"/>
      <c r="K33" s="77"/>
    </row>
    <row r="34" customFormat="false" ht="15" hidden="false" customHeight="false" outlineLevel="0" collapsed="false">
      <c r="B34" s="78"/>
      <c r="C34" s="79"/>
      <c r="D34" s="79"/>
      <c r="E34" s="79"/>
      <c r="F34" s="79"/>
      <c r="G34" s="79"/>
      <c r="H34" s="79"/>
      <c r="I34" s="79"/>
      <c r="J34" s="79"/>
      <c r="K34" s="79"/>
    </row>
    <row r="35" customFormat="false" ht="15" hidden="false" customHeight="false" outlineLevel="0" collapsed="false">
      <c r="B35" s="78"/>
      <c r="C35" s="79"/>
      <c r="D35" s="79"/>
      <c r="E35" s="79"/>
      <c r="F35" s="79"/>
      <c r="G35" s="79"/>
      <c r="H35" s="79"/>
      <c r="I35" s="79"/>
      <c r="J35" s="79"/>
      <c r="K35" s="79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2:K32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28"/>
    <col collapsed="false" customWidth="true" hidden="false" outlineLevel="0" max="11" min="3" style="34" width="11.99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63"/>
    </row>
    <row r="2" customFormat="false" ht="34.5" hidden="false" customHeight="true" outlineLevel="0" collapsed="false">
      <c r="A2" s="35" t="s">
        <v>115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s="64" customFormat="true" ht="15" hidden="false" customHeight="true" outlineLevel="0" collapsed="false">
      <c r="B3" s="65"/>
      <c r="C3" s="66"/>
      <c r="D3" s="66"/>
      <c r="E3" s="66"/>
      <c r="F3" s="66"/>
      <c r="G3" s="66"/>
      <c r="H3" s="66"/>
      <c r="I3" s="66"/>
      <c r="J3" s="66"/>
      <c r="K3" s="67" t="s">
        <v>116</v>
      </c>
    </row>
    <row r="4" customFormat="false" ht="20.1" hidden="false" customHeight="true" outlineLevel="0" collapsed="false">
      <c r="A4" s="68"/>
      <c r="B4" s="68"/>
      <c r="C4" s="37" t="s">
        <v>84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customFormat="false" ht="15.75" hidden="false" customHeight="true" outlineLevel="0" collapsed="false">
      <c r="A5" s="68"/>
      <c r="B5" s="68"/>
      <c r="C5" s="39" t="n">
        <v>2016</v>
      </c>
      <c r="D5" s="39" t="n">
        <v>2015</v>
      </c>
      <c r="E5" s="37" t="s">
        <v>88</v>
      </c>
      <c r="F5" s="39" t="n">
        <v>2016</v>
      </c>
      <c r="G5" s="39" t="n">
        <v>2015</v>
      </c>
      <c r="H5" s="37" t="s">
        <v>88</v>
      </c>
      <c r="I5" s="39" t="n">
        <v>2016</v>
      </c>
      <c r="J5" s="39" t="n">
        <v>2015</v>
      </c>
      <c r="K5" s="38" t="s">
        <v>87</v>
      </c>
    </row>
    <row r="6" customFormat="false" ht="29.25" hidden="false" customHeight="true" outlineLevel="0" collapsed="false">
      <c r="A6" s="68"/>
      <c r="B6" s="68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5.75" hidden="false" customHeight="true" outlineLevel="0" collapsed="false">
      <c r="A7" s="69" t="s">
        <v>89</v>
      </c>
      <c r="B7" s="69"/>
      <c r="C7" s="70" t="n">
        <v>384321.6</v>
      </c>
      <c r="D7" s="70" t="n">
        <v>375741.4</v>
      </c>
      <c r="E7" s="70" t="n">
        <f aca="false">ROUND(C7/D7*100,1)</f>
        <v>102.3</v>
      </c>
      <c r="F7" s="70" t="n">
        <v>288818.4</v>
      </c>
      <c r="G7" s="70" t="n">
        <v>280555.1</v>
      </c>
      <c r="H7" s="70" t="n">
        <f aca="false">ROUND(F7/G7*100,1)</f>
        <v>102.9</v>
      </c>
      <c r="I7" s="70" t="n">
        <v>95503.2</v>
      </c>
      <c r="J7" s="70" t="n">
        <v>95186.3</v>
      </c>
      <c r="K7" s="70" t="n">
        <f aca="false">ROUND(I7/J7*100,1)</f>
        <v>100.3</v>
      </c>
    </row>
    <row r="8" customFormat="false" ht="15.75" hidden="false" customHeight="true" outlineLevel="0" collapsed="false">
      <c r="B8" s="40" t="s">
        <v>90</v>
      </c>
      <c r="C8" s="71" t="n">
        <v>30534.9</v>
      </c>
      <c r="D8" s="71" t="n">
        <v>23563</v>
      </c>
      <c r="E8" s="72" t="n">
        <f aca="false">ROUND(C8/D8*100,1)</f>
        <v>129.6</v>
      </c>
      <c r="F8" s="71" t="n">
        <v>25602.1</v>
      </c>
      <c r="G8" s="71" t="n">
        <v>19607.8</v>
      </c>
      <c r="H8" s="72" t="n">
        <f aca="false">ROUND(F8/G8*100,1)</f>
        <v>130.6</v>
      </c>
      <c r="I8" s="71" t="n">
        <v>4932.8</v>
      </c>
      <c r="J8" s="71" t="n">
        <v>3955.2</v>
      </c>
      <c r="K8" s="72" t="n">
        <f aca="false">ROUND(I8/J8*100,1)</f>
        <v>124.7</v>
      </c>
    </row>
    <row r="9" customFormat="false" ht="15.75" hidden="false" customHeight="true" outlineLevel="0" collapsed="false">
      <c r="B9" s="40" t="s">
        <v>91</v>
      </c>
      <c r="C9" s="71" t="n">
        <v>9798.7</v>
      </c>
      <c r="D9" s="71" t="n">
        <v>9715.7</v>
      </c>
      <c r="E9" s="72" t="n">
        <f aca="false">ROUND(C9/D9*100,1)</f>
        <v>100.9</v>
      </c>
      <c r="F9" s="71" t="n">
        <v>5278.4</v>
      </c>
      <c r="G9" s="71" t="n">
        <v>4752.4</v>
      </c>
      <c r="H9" s="72" t="n">
        <f aca="false">ROUND(F9/G9*100,1)</f>
        <v>111.1</v>
      </c>
      <c r="I9" s="71" t="n">
        <v>4520.3</v>
      </c>
      <c r="J9" s="71" t="n">
        <v>4963.3</v>
      </c>
      <c r="K9" s="72" t="n">
        <f aca="false">ROUND(I9/J9*100,1)</f>
        <v>91.1</v>
      </c>
    </row>
    <row r="10" customFormat="false" ht="15.75" hidden="false" customHeight="true" outlineLevel="0" collapsed="false">
      <c r="B10" s="40" t="s">
        <v>92</v>
      </c>
      <c r="C10" s="71" t="n">
        <v>23128.4</v>
      </c>
      <c r="D10" s="71" t="n">
        <v>27805.6</v>
      </c>
      <c r="E10" s="72" t="n">
        <f aca="false">ROUND(C10/D10*100,1)</f>
        <v>83.2</v>
      </c>
      <c r="F10" s="71" t="n">
        <v>16430.1</v>
      </c>
      <c r="G10" s="71" t="n">
        <v>20328.1</v>
      </c>
      <c r="H10" s="72" t="n">
        <f aca="false">ROUND(F10/G10*100,1)</f>
        <v>80.8</v>
      </c>
      <c r="I10" s="71" t="n">
        <v>6698.3</v>
      </c>
      <c r="J10" s="71" t="n">
        <v>7477.5</v>
      </c>
      <c r="K10" s="72" t="n">
        <f aca="false">ROUND(I10/J10*100,1)</f>
        <v>89.6</v>
      </c>
    </row>
    <row r="11" customFormat="false" ht="15.75" hidden="false" customHeight="true" outlineLevel="0" collapsed="false">
      <c r="B11" s="40" t="s">
        <v>117</v>
      </c>
      <c r="C11" s="71" t="n">
        <v>15805.1</v>
      </c>
      <c r="D11" s="71" t="n">
        <v>13865.5</v>
      </c>
      <c r="E11" s="72" t="n">
        <f aca="false">ROUND(C11/D11*100,1)</f>
        <v>114</v>
      </c>
      <c r="F11" s="71" t="n">
        <v>12000.1</v>
      </c>
      <c r="G11" s="71" t="n">
        <v>10891.5</v>
      </c>
      <c r="H11" s="72" t="n">
        <f aca="false">ROUND(F11/G11*100,1)</f>
        <v>110.2</v>
      </c>
      <c r="I11" s="71" t="n">
        <v>3805</v>
      </c>
      <c r="J11" s="71" t="n">
        <v>2974</v>
      </c>
      <c r="K11" s="72" t="n">
        <f aca="false">ROUND(I11/J11*100,1)</f>
        <v>127.9</v>
      </c>
    </row>
    <row r="12" customFormat="false" ht="15.75" hidden="false" customHeight="true" outlineLevel="0" collapsed="false">
      <c r="B12" s="40" t="s">
        <v>94</v>
      </c>
      <c r="C12" s="71" t="n">
        <v>9648.6</v>
      </c>
      <c r="D12" s="71" t="n">
        <v>7967.3</v>
      </c>
      <c r="E12" s="72" t="n">
        <f aca="false">ROUND(C12/D12*100,1)</f>
        <v>121.1</v>
      </c>
      <c r="F12" s="71" t="n">
        <v>6734.9</v>
      </c>
      <c r="G12" s="71" t="n">
        <v>5798.9</v>
      </c>
      <c r="H12" s="72" t="n">
        <f aca="false">ROUND(F12/G12*100,1)</f>
        <v>116.1</v>
      </c>
      <c r="I12" s="71" t="n">
        <v>2913.7</v>
      </c>
      <c r="J12" s="71" t="n">
        <v>2168.4</v>
      </c>
      <c r="K12" s="72" t="n">
        <f aca="false">ROUND(I12/J12*100,1)</f>
        <v>134.4</v>
      </c>
    </row>
    <row r="13" customFormat="false" ht="15.75" hidden="false" customHeight="true" outlineLevel="0" collapsed="false">
      <c r="B13" s="40" t="s">
        <v>95</v>
      </c>
      <c r="C13" s="71" t="n">
        <v>1302.8</v>
      </c>
      <c r="D13" s="71" t="n">
        <v>1423</v>
      </c>
      <c r="E13" s="72" t="n">
        <f aca="false">ROUND(C13/D13*100,1)</f>
        <v>91.6</v>
      </c>
      <c r="F13" s="71" t="n">
        <v>340.6</v>
      </c>
      <c r="G13" s="71" t="n">
        <v>359.1</v>
      </c>
      <c r="H13" s="72" t="n">
        <f aca="false">ROUND(F13/G13*100,1)</f>
        <v>94.8</v>
      </c>
      <c r="I13" s="71" t="n">
        <v>962.2</v>
      </c>
      <c r="J13" s="71" t="n">
        <v>1063.9</v>
      </c>
      <c r="K13" s="72" t="n">
        <f aca="false">ROUND(I13/J13*100,1)</f>
        <v>90.4</v>
      </c>
    </row>
    <row r="14" customFormat="false" ht="15.75" hidden="false" customHeight="true" outlineLevel="0" collapsed="false">
      <c r="B14" s="40" t="s">
        <v>96</v>
      </c>
      <c r="C14" s="71" t="n">
        <v>25232.4</v>
      </c>
      <c r="D14" s="71" t="n">
        <v>26427.1</v>
      </c>
      <c r="E14" s="72" t="n">
        <f aca="false">ROUND(C14/D14*100,1)</f>
        <v>95.5</v>
      </c>
      <c r="F14" s="71" t="n">
        <v>18867.5</v>
      </c>
      <c r="G14" s="71" t="n">
        <v>19895</v>
      </c>
      <c r="H14" s="72" t="n">
        <f aca="false">ROUND(F14/G14*100,1)</f>
        <v>94.8</v>
      </c>
      <c r="I14" s="71" t="n">
        <v>6364.9</v>
      </c>
      <c r="J14" s="71" t="n">
        <v>6532.1</v>
      </c>
      <c r="K14" s="72" t="n">
        <f aca="false">ROUND(I14/J14*100,1)</f>
        <v>97.4</v>
      </c>
    </row>
    <row r="15" customFormat="false" ht="15.75" hidden="false" customHeight="true" outlineLevel="0" collapsed="false">
      <c r="B15" s="40" t="s">
        <v>97</v>
      </c>
      <c r="C15" s="71" t="n">
        <v>4772.3</v>
      </c>
      <c r="D15" s="71" t="n">
        <v>4806.6</v>
      </c>
      <c r="E15" s="72" t="n">
        <f aca="false">ROUND(C15/D15*100,1)</f>
        <v>99.3</v>
      </c>
      <c r="F15" s="71" t="n">
        <v>2807.3</v>
      </c>
      <c r="G15" s="71" t="n">
        <v>2944.8</v>
      </c>
      <c r="H15" s="72" t="n">
        <f aca="false">ROUND(F15/G15*100,1)</f>
        <v>95.3</v>
      </c>
      <c r="I15" s="71" t="n">
        <v>1965</v>
      </c>
      <c r="J15" s="71" t="n">
        <v>1861.8</v>
      </c>
      <c r="K15" s="72" t="n">
        <f aca="false">ROUND(I15/J15*100,1)</f>
        <v>105.5</v>
      </c>
    </row>
    <row r="16" customFormat="false" ht="15.75" hidden="false" customHeight="true" outlineLevel="0" collapsed="false">
      <c r="B16" s="40" t="s">
        <v>98</v>
      </c>
      <c r="C16" s="71" t="n">
        <v>15214.5</v>
      </c>
      <c r="D16" s="71" t="n">
        <v>13712.1</v>
      </c>
      <c r="E16" s="72" t="n">
        <f aca="false">ROUND(C16/D16*100,1)</f>
        <v>111</v>
      </c>
      <c r="F16" s="71" t="n">
        <v>12323.9</v>
      </c>
      <c r="G16" s="71" t="n">
        <v>10878.9</v>
      </c>
      <c r="H16" s="72" t="n">
        <f aca="false">ROUND(F16/G16*100,1)</f>
        <v>113.3</v>
      </c>
      <c r="I16" s="71" t="n">
        <v>2890.6</v>
      </c>
      <c r="J16" s="71" t="n">
        <v>2833.2</v>
      </c>
      <c r="K16" s="72" t="n">
        <f aca="false">ROUND(I16/J16*100,1)</f>
        <v>102</v>
      </c>
    </row>
    <row r="17" customFormat="false" ht="15.75" hidden="false" customHeight="true" outlineLevel="0" collapsed="false">
      <c r="B17" s="40" t="s">
        <v>99</v>
      </c>
      <c r="C17" s="71" t="n">
        <v>16730.1</v>
      </c>
      <c r="D17" s="71" t="n">
        <v>16104.6</v>
      </c>
      <c r="E17" s="72" t="n">
        <f aca="false">ROUND(C17/D17*100,1)</f>
        <v>103.9</v>
      </c>
      <c r="F17" s="71" t="n">
        <v>13395.1</v>
      </c>
      <c r="G17" s="71" t="n">
        <v>13121.8</v>
      </c>
      <c r="H17" s="72" t="n">
        <f aca="false">ROUND(F17/G17*100,1)</f>
        <v>102.1</v>
      </c>
      <c r="I17" s="71" t="n">
        <v>3335</v>
      </c>
      <c r="J17" s="71" t="n">
        <v>2982.8</v>
      </c>
      <c r="K17" s="72" t="n">
        <f aca="false">ROUND(I17/J17*100,1)</f>
        <v>111.8</v>
      </c>
    </row>
    <row r="18" customFormat="false" ht="15.75" hidden="false" customHeight="true" outlineLevel="0" collapsed="false">
      <c r="B18" s="40" t="s">
        <v>118</v>
      </c>
      <c r="C18" s="71" t="n">
        <v>9640.4</v>
      </c>
      <c r="D18" s="71" t="n">
        <v>8820.5</v>
      </c>
      <c r="E18" s="72" t="n">
        <f aca="false">ROUND(C18/D18*100,1)</f>
        <v>109.3</v>
      </c>
      <c r="F18" s="71" t="n">
        <v>8155.3</v>
      </c>
      <c r="G18" s="71" t="n">
        <v>7737.5</v>
      </c>
      <c r="H18" s="72" t="n">
        <f aca="false">ROUND(F18/G18*100,1)</f>
        <v>105.4</v>
      </c>
      <c r="I18" s="71" t="n">
        <v>1485.1</v>
      </c>
      <c r="J18" s="71" t="n">
        <v>1083</v>
      </c>
      <c r="K18" s="72" t="n">
        <f aca="false">ROUND(I18/J18*100,1)</f>
        <v>137.1</v>
      </c>
    </row>
    <row r="19" customFormat="false" ht="15.75" hidden="false" customHeight="true" outlineLevel="0" collapsed="false">
      <c r="B19" s="40" t="s">
        <v>101</v>
      </c>
      <c r="C19" s="71" t="n">
        <v>11698.7</v>
      </c>
      <c r="D19" s="71" t="n">
        <v>11315.5</v>
      </c>
      <c r="E19" s="72" t="n">
        <f aca="false">ROUND(C19/D19*100,1)</f>
        <v>103.4</v>
      </c>
      <c r="F19" s="71" t="n">
        <v>7432.3</v>
      </c>
      <c r="G19" s="71" t="n">
        <v>7055.8</v>
      </c>
      <c r="H19" s="72" t="n">
        <f aca="false">ROUND(F19/G19*100,1)</f>
        <v>105.3</v>
      </c>
      <c r="I19" s="71" t="n">
        <v>4266.4</v>
      </c>
      <c r="J19" s="71" t="n">
        <v>4259.7</v>
      </c>
      <c r="K19" s="72" t="n">
        <f aca="false">ROUND(I19/J19*100,1)</f>
        <v>100.2</v>
      </c>
    </row>
    <row r="20" customFormat="false" ht="15.75" hidden="false" customHeight="true" outlineLevel="0" collapsed="false">
      <c r="B20" s="40" t="s">
        <v>102</v>
      </c>
      <c r="C20" s="71" t="n">
        <v>22515</v>
      </c>
      <c r="D20" s="71" t="n">
        <v>24989.4</v>
      </c>
      <c r="E20" s="72" t="n">
        <f aca="false">ROUND(C20/D20*100,1)</f>
        <v>90.1</v>
      </c>
      <c r="F20" s="71" t="n">
        <v>16519.9</v>
      </c>
      <c r="G20" s="71" t="n">
        <v>17039.8</v>
      </c>
      <c r="H20" s="72" t="n">
        <f aca="false">ROUND(F20/G20*100,1)</f>
        <v>96.9</v>
      </c>
      <c r="I20" s="71" t="n">
        <v>5995.1</v>
      </c>
      <c r="J20" s="71" t="n">
        <v>7949.6</v>
      </c>
      <c r="K20" s="72" t="n">
        <f aca="false">ROUND(I20/J20*100,1)</f>
        <v>75.4</v>
      </c>
    </row>
    <row r="21" customFormat="false" ht="15.75" hidden="false" customHeight="true" outlineLevel="0" collapsed="false">
      <c r="B21" s="40" t="s">
        <v>103</v>
      </c>
      <c r="C21" s="71" t="n">
        <v>38622</v>
      </c>
      <c r="D21" s="71" t="n">
        <v>30746.7</v>
      </c>
      <c r="E21" s="72" t="n">
        <f aca="false">ROUND(C21/D21*100,1)</f>
        <v>125.6</v>
      </c>
      <c r="F21" s="71" t="n">
        <v>29914.6</v>
      </c>
      <c r="G21" s="71" t="n">
        <v>23145.1</v>
      </c>
      <c r="H21" s="72" t="n">
        <f aca="false">ROUND(F21/G21*100,1)</f>
        <v>129.2</v>
      </c>
      <c r="I21" s="71" t="n">
        <v>8707.4</v>
      </c>
      <c r="J21" s="71" t="n">
        <v>7601.6</v>
      </c>
      <c r="K21" s="72" t="n">
        <f aca="false">ROUND(I21/J21*100,1)</f>
        <v>114.5</v>
      </c>
    </row>
    <row r="22" customFormat="false" ht="15.75" hidden="false" customHeight="true" outlineLevel="0" collapsed="false">
      <c r="B22" s="40" t="s">
        <v>104</v>
      </c>
      <c r="C22" s="71" t="n">
        <v>15882.3</v>
      </c>
      <c r="D22" s="71" t="n">
        <v>17486.4</v>
      </c>
      <c r="E22" s="72" t="n">
        <f aca="false">ROUND(C22/D22*100,1)</f>
        <v>90.8</v>
      </c>
      <c r="F22" s="71" t="n">
        <v>11578.1</v>
      </c>
      <c r="G22" s="71" t="n">
        <v>12899.6</v>
      </c>
      <c r="H22" s="72" t="n">
        <f aca="false">ROUND(F22/G22*100,1)</f>
        <v>89.8</v>
      </c>
      <c r="I22" s="71" t="n">
        <v>4304.2</v>
      </c>
      <c r="J22" s="71" t="n">
        <v>4586.8</v>
      </c>
      <c r="K22" s="72" t="n">
        <f aca="false">ROUND(I22/J22*100,1)</f>
        <v>93.8</v>
      </c>
    </row>
    <row r="23" customFormat="false" ht="15.75" hidden="false" customHeight="true" outlineLevel="0" collapsed="false">
      <c r="B23" s="40" t="s">
        <v>105</v>
      </c>
      <c r="C23" s="71" t="n">
        <v>7987.4</v>
      </c>
      <c r="D23" s="71" t="n">
        <v>7517</v>
      </c>
      <c r="E23" s="72" t="n">
        <f aca="false">ROUND(C23/D23*100,1)</f>
        <v>106.3</v>
      </c>
      <c r="F23" s="71" t="n">
        <v>3877.1</v>
      </c>
      <c r="G23" s="71" t="n">
        <v>3493.7</v>
      </c>
      <c r="H23" s="72" t="n">
        <f aca="false">ROUND(F23/G23*100,1)</f>
        <v>111</v>
      </c>
      <c r="I23" s="71" t="n">
        <v>4110.3</v>
      </c>
      <c r="J23" s="71" t="n">
        <v>4023.3</v>
      </c>
      <c r="K23" s="72" t="n">
        <f aca="false">ROUND(I23/J23*100,1)</f>
        <v>102.2</v>
      </c>
    </row>
    <row r="24" customFormat="false" ht="15.75" hidden="false" customHeight="true" outlineLevel="0" collapsed="false">
      <c r="B24" s="40" t="s">
        <v>106</v>
      </c>
      <c r="C24" s="71" t="n">
        <v>12119.4</v>
      </c>
      <c r="D24" s="71" t="n">
        <v>14348.9</v>
      </c>
      <c r="E24" s="72" t="n">
        <f aca="false">ROUND(C24/D24*100,1)</f>
        <v>84.5</v>
      </c>
      <c r="F24" s="71" t="n">
        <v>10656.9</v>
      </c>
      <c r="G24" s="71" t="n">
        <v>12922.3</v>
      </c>
      <c r="H24" s="72" t="n">
        <f aca="false">ROUND(F24/G24*100,1)</f>
        <v>82.5</v>
      </c>
      <c r="I24" s="71" t="n">
        <v>1462.5</v>
      </c>
      <c r="J24" s="71" t="n">
        <v>1426.6</v>
      </c>
      <c r="K24" s="72" t="n">
        <f aca="false">ROUND(I24/J24*100,1)</f>
        <v>102.5</v>
      </c>
    </row>
    <row r="25" customFormat="false" ht="15.75" hidden="false" customHeight="true" outlineLevel="0" collapsed="false">
      <c r="B25" s="40" t="s">
        <v>107</v>
      </c>
      <c r="C25" s="71" t="n">
        <v>16663.6</v>
      </c>
      <c r="D25" s="71" t="n">
        <v>14879.5</v>
      </c>
      <c r="E25" s="72" t="n">
        <f aca="false">ROUND(C25/D25*100,1)</f>
        <v>112</v>
      </c>
      <c r="F25" s="71" t="n">
        <v>12130.9</v>
      </c>
      <c r="G25" s="71" t="n">
        <v>10821.3</v>
      </c>
      <c r="H25" s="72" t="n">
        <f aca="false">ROUND(F25/G25*100,1)</f>
        <v>112.1</v>
      </c>
      <c r="I25" s="71" t="n">
        <v>4532.7</v>
      </c>
      <c r="J25" s="71" t="n">
        <v>4058.2</v>
      </c>
      <c r="K25" s="72" t="n">
        <f aca="false">ROUND(I25/J25*100,1)</f>
        <v>111.7</v>
      </c>
    </row>
    <row r="26" customFormat="false" ht="15.75" hidden="false" customHeight="true" outlineLevel="0" collapsed="false">
      <c r="B26" s="40" t="s">
        <v>108</v>
      </c>
      <c r="C26" s="71" t="n">
        <v>27894</v>
      </c>
      <c r="D26" s="71" t="n">
        <v>28404.5</v>
      </c>
      <c r="E26" s="72" t="n">
        <f aca="false">ROUND(C26/D26*100,1)</f>
        <v>98.2</v>
      </c>
      <c r="F26" s="71" t="n">
        <v>20574.8</v>
      </c>
      <c r="G26" s="71" t="n">
        <v>22375.1</v>
      </c>
      <c r="H26" s="72" t="n">
        <f aca="false">ROUND(F26/G26*100,1)</f>
        <v>92</v>
      </c>
      <c r="I26" s="71" t="n">
        <v>7319.2</v>
      </c>
      <c r="J26" s="71" t="n">
        <v>6029.4</v>
      </c>
      <c r="K26" s="72" t="n">
        <f aca="false">ROUND(I26/J26*100,1)</f>
        <v>121.4</v>
      </c>
    </row>
    <row r="27" customFormat="false" ht="15.75" hidden="false" customHeight="true" outlineLevel="0" collapsed="false">
      <c r="B27" s="40" t="s">
        <v>109</v>
      </c>
      <c r="C27" s="71" t="n">
        <v>19774.8</v>
      </c>
      <c r="D27" s="71" t="n">
        <v>24418.8</v>
      </c>
      <c r="E27" s="72" t="n">
        <f aca="false">ROUND(C27/D27*100,1)</f>
        <v>81</v>
      </c>
      <c r="F27" s="71" t="n">
        <v>12366.5</v>
      </c>
      <c r="G27" s="71" t="n">
        <v>14746.7</v>
      </c>
      <c r="H27" s="72" t="n">
        <f aca="false">ROUND(F27/G27*100,1)</f>
        <v>83.9</v>
      </c>
      <c r="I27" s="71" t="n">
        <v>7408.3</v>
      </c>
      <c r="J27" s="71" t="n">
        <v>9672.1</v>
      </c>
      <c r="K27" s="72" t="n">
        <f aca="false">ROUND(I27/J27*100,1)</f>
        <v>76.6</v>
      </c>
    </row>
    <row r="28" customFormat="false" ht="15.75" hidden="false" customHeight="true" outlineLevel="0" collapsed="false">
      <c r="B28" s="40" t="s">
        <v>110</v>
      </c>
      <c r="C28" s="71" t="n">
        <v>19680.4</v>
      </c>
      <c r="D28" s="71" t="n">
        <v>17279.8</v>
      </c>
      <c r="E28" s="72" t="n">
        <f aca="false">ROUND(C28/D28*100,1)</f>
        <v>113.9</v>
      </c>
      <c r="F28" s="71" t="n">
        <v>16888.6</v>
      </c>
      <c r="G28" s="71" t="n">
        <v>14626.3</v>
      </c>
      <c r="H28" s="72" t="n">
        <f aca="false">ROUND(F28/G28*100,1)</f>
        <v>115.5</v>
      </c>
      <c r="I28" s="71" t="n">
        <v>2791.8</v>
      </c>
      <c r="J28" s="71" t="n">
        <v>2653.5</v>
      </c>
      <c r="K28" s="72" t="n">
        <f aca="false">ROUND(I28/J28*100,1)</f>
        <v>105.2</v>
      </c>
    </row>
    <row r="29" customFormat="false" ht="15.75" hidden="false" customHeight="true" outlineLevel="0" collapsed="false">
      <c r="B29" s="40" t="s">
        <v>111</v>
      </c>
      <c r="C29" s="71" t="n">
        <v>15764.8</v>
      </c>
      <c r="D29" s="71" t="n">
        <v>16597.8</v>
      </c>
      <c r="E29" s="72" t="n">
        <f aca="false">ROUND(C29/D29*100,1)</f>
        <v>95</v>
      </c>
      <c r="F29" s="71" t="n">
        <v>13128.4</v>
      </c>
      <c r="G29" s="71" t="n">
        <v>13747.9</v>
      </c>
      <c r="H29" s="72" t="n">
        <f aca="false">ROUND(F29/G29*100,1)</f>
        <v>95.5</v>
      </c>
      <c r="I29" s="71" t="n">
        <v>2636.4</v>
      </c>
      <c r="J29" s="71" t="n">
        <v>2849.9</v>
      </c>
      <c r="K29" s="72" t="n">
        <f aca="false">ROUND(I29/J29*100,1)</f>
        <v>92.5</v>
      </c>
    </row>
    <row r="30" customFormat="false" ht="15.75" hidden="false" customHeight="true" outlineLevel="0" collapsed="false">
      <c r="B30" s="40" t="s">
        <v>112</v>
      </c>
      <c r="C30" s="71" t="n">
        <v>2639</v>
      </c>
      <c r="D30" s="71" t="n">
        <v>2884.9</v>
      </c>
      <c r="E30" s="72" t="n">
        <f aca="false">ROUND(C30/D30*100,1)</f>
        <v>91.5</v>
      </c>
      <c r="F30" s="71" t="n">
        <v>1679.2</v>
      </c>
      <c r="G30" s="71" t="n">
        <v>1760.4</v>
      </c>
      <c r="H30" s="72" t="n">
        <f aca="false">ROUND(F30/G30*100,1)</f>
        <v>95.4</v>
      </c>
      <c r="I30" s="71" t="n">
        <v>959.8</v>
      </c>
      <c r="J30" s="71" t="n">
        <v>1124.5</v>
      </c>
      <c r="K30" s="72" t="n">
        <f aca="false">ROUND(I30/J30*100,1)</f>
        <v>85.4</v>
      </c>
    </row>
    <row r="31" customFormat="false" ht="15.75" hidden="false" customHeight="true" outlineLevel="0" collapsed="false">
      <c r="A31" s="80"/>
      <c r="B31" s="81" t="s">
        <v>113</v>
      </c>
      <c r="C31" s="71" t="n">
        <v>11272</v>
      </c>
      <c r="D31" s="71" t="n">
        <v>10661.2</v>
      </c>
      <c r="E31" s="72" t="n">
        <f aca="false">ROUND(C31/D31*100,1)</f>
        <v>105.7</v>
      </c>
      <c r="F31" s="71" t="n">
        <v>10135.8</v>
      </c>
      <c r="G31" s="71" t="n">
        <v>9605.3</v>
      </c>
      <c r="H31" s="72" t="n">
        <f aca="false">ROUND(F31/G31*100,1)</f>
        <v>105.5</v>
      </c>
      <c r="I31" s="71" t="n">
        <v>1136.2</v>
      </c>
      <c r="J31" s="71" t="n">
        <v>1055.9</v>
      </c>
      <c r="K31" s="72" t="n">
        <f aca="false">ROUND(I31/J31*100,1)</f>
        <v>107.6</v>
      </c>
    </row>
    <row r="32" customFormat="false" ht="15" hidden="false" customHeight="false" outlineLevel="0" collapsed="false">
      <c r="B32" s="82"/>
      <c r="C32" s="83"/>
      <c r="D32" s="83"/>
      <c r="E32" s="83"/>
      <c r="F32" s="83"/>
      <c r="G32" s="83"/>
      <c r="H32" s="83"/>
      <c r="I32" s="83"/>
      <c r="J32" s="83"/>
      <c r="K32" s="83"/>
    </row>
    <row r="33" customFormat="false" ht="15" hidden="false" customHeight="false" outlineLevel="0" collapsed="false">
      <c r="B33" s="78"/>
      <c r="C33" s="79"/>
      <c r="D33" s="79"/>
      <c r="E33" s="79"/>
      <c r="F33" s="79"/>
      <c r="G33" s="79"/>
      <c r="H33" s="79"/>
      <c r="I33" s="79"/>
      <c r="J33" s="79"/>
      <c r="K33" s="79"/>
    </row>
    <row r="34" customFormat="false" ht="15" hidden="false" customHeight="false" outlineLevel="0" collapsed="false">
      <c r="B34" s="78"/>
      <c r="C34" s="79"/>
      <c r="D34" s="79"/>
      <c r="E34" s="79"/>
      <c r="F34" s="79"/>
      <c r="G34" s="79"/>
      <c r="H34" s="79"/>
      <c r="I34" s="79"/>
      <c r="J34" s="79"/>
      <c r="K34" s="79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99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63"/>
    </row>
    <row r="2" customFormat="false" ht="17.25" hidden="false" customHeight="true" outlineLevel="0" collapsed="false">
      <c r="A2" s="35" t="s">
        <v>119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s="64" customFormat="true" ht="15" hidden="false" customHeight="true" outlineLevel="0" collapsed="false">
      <c r="B3" s="65"/>
      <c r="C3" s="66"/>
      <c r="D3" s="66"/>
      <c r="E3" s="66"/>
      <c r="F3" s="66"/>
      <c r="G3" s="66"/>
      <c r="H3" s="66"/>
      <c r="I3" s="66"/>
      <c r="J3" s="66"/>
      <c r="K3" s="67" t="s">
        <v>120</v>
      </c>
    </row>
    <row r="4" customFormat="false" ht="20.1" hidden="false" customHeight="true" outlineLevel="0" collapsed="false">
      <c r="A4" s="68"/>
      <c r="B4" s="68"/>
      <c r="C4" s="37" t="s">
        <v>84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customFormat="false" ht="15.75" hidden="false" customHeight="true" outlineLevel="0" collapsed="false">
      <c r="A5" s="68"/>
      <c r="B5" s="68"/>
      <c r="C5" s="84" t="n">
        <v>2016</v>
      </c>
      <c r="D5" s="84" t="n">
        <v>2015</v>
      </c>
      <c r="E5" s="37" t="s">
        <v>46</v>
      </c>
      <c r="F5" s="84" t="n">
        <v>2016</v>
      </c>
      <c r="G5" s="84" t="n">
        <v>2015</v>
      </c>
      <c r="H5" s="37" t="s">
        <v>46</v>
      </c>
      <c r="I5" s="84" t="n">
        <v>2016</v>
      </c>
      <c r="J5" s="84" t="n">
        <v>2015</v>
      </c>
      <c r="K5" s="38" t="s">
        <v>46</v>
      </c>
    </row>
    <row r="6" customFormat="false" ht="29.25" hidden="false" customHeight="true" outlineLevel="0" collapsed="false">
      <c r="A6" s="68"/>
      <c r="B6" s="68"/>
      <c r="C6" s="84"/>
      <c r="D6" s="84"/>
      <c r="E6" s="37"/>
      <c r="F6" s="84"/>
      <c r="G6" s="84"/>
      <c r="H6" s="37"/>
      <c r="I6" s="84"/>
      <c r="J6" s="84"/>
      <c r="K6" s="38"/>
    </row>
    <row r="7" customFormat="false" ht="15.75" hidden="false" customHeight="true" outlineLevel="0" collapsed="false">
      <c r="A7" s="69" t="s">
        <v>89</v>
      </c>
      <c r="B7" s="69"/>
      <c r="C7" s="70" t="n">
        <v>39.1</v>
      </c>
      <c r="D7" s="70" t="n">
        <v>36.1</v>
      </c>
      <c r="E7" s="70" t="n">
        <f aca="false">C7-D7</f>
        <v>3</v>
      </c>
      <c r="F7" s="70" t="n">
        <v>41.5</v>
      </c>
      <c r="G7" s="70" t="n">
        <v>38</v>
      </c>
      <c r="H7" s="70" t="n">
        <f aca="false">F7-G7</f>
        <v>3.5</v>
      </c>
      <c r="I7" s="70" t="n">
        <v>33.2</v>
      </c>
      <c r="J7" s="70" t="n">
        <v>31.7</v>
      </c>
      <c r="K7" s="70" t="n">
        <f aca="false">I7-J7</f>
        <v>1.5</v>
      </c>
    </row>
    <row r="8" customFormat="false" ht="15.75" hidden="false" customHeight="true" outlineLevel="0" collapsed="false">
      <c r="B8" s="40" t="s">
        <v>90</v>
      </c>
      <c r="C8" s="71" t="n">
        <v>55.2</v>
      </c>
      <c r="D8" s="71" t="n">
        <v>46.1</v>
      </c>
      <c r="E8" s="72" t="n">
        <f aca="false">C8-D8</f>
        <v>9.1</v>
      </c>
      <c r="F8" s="71" t="n">
        <v>56.8</v>
      </c>
      <c r="G8" s="71" t="n">
        <v>47.5</v>
      </c>
      <c r="H8" s="72" t="n">
        <f aca="false">F8-G8</f>
        <v>9.3</v>
      </c>
      <c r="I8" s="71" t="n">
        <v>48.2</v>
      </c>
      <c r="J8" s="71" t="n">
        <v>40.2</v>
      </c>
      <c r="K8" s="72" t="n">
        <f aca="false">I8-J8</f>
        <v>8</v>
      </c>
    </row>
    <row r="9" customFormat="false" ht="15.75" hidden="false" customHeight="true" outlineLevel="0" collapsed="false">
      <c r="B9" s="40" t="s">
        <v>91</v>
      </c>
      <c r="C9" s="71" t="n">
        <v>36.4</v>
      </c>
      <c r="D9" s="71" t="n">
        <v>39.3</v>
      </c>
      <c r="E9" s="72" t="n">
        <f aca="false">C9-D9</f>
        <v>-2.9</v>
      </c>
      <c r="F9" s="71" t="n">
        <v>48</v>
      </c>
      <c r="G9" s="71" t="n">
        <v>51.5</v>
      </c>
      <c r="H9" s="72" t="n">
        <f aca="false">F9-G9</f>
        <v>-3.5</v>
      </c>
      <c r="I9" s="71" t="n">
        <v>28.4</v>
      </c>
      <c r="J9" s="71" t="n">
        <v>32.1</v>
      </c>
      <c r="K9" s="72" t="n">
        <f aca="false">I9-J9</f>
        <v>-3.7</v>
      </c>
    </row>
    <row r="10" customFormat="false" ht="15.75" hidden="false" customHeight="true" outlineLevel="0" collapsed="false">
      <c r="B10" s="40" t="s">
        <v>92</v>
      </c>
      <c r="C10" s="71" t="n">
        <v>31.1</v>
      </c>
      <c r="D10" s="71" t="n">
        <v>31.6</v>
      </c>
      <c r="E10" s="72" t="n">
        <f aca="false">C10-D10</f>
        <v>-0.5</v>
      </c>
      <c r="F10" s="71" t="n">
        <v>33.3</v>
      </c>
      <c r="G10" s="71" t="n">
        <v>33.1</v>
      </c>
      <c r="H10" s="72" t="n">
        <f aca="false">F10-G10</f>
        <v>0.199999999999996</v>
      </c>
      <c r="I10" s="71" t="n">
        <v>26.9</v>
      </c>
      <c r="J10" s="71" t="n">
        <v>28.2</v>
      </c>
      <c r="K10" s="72" t="n">
        <f aca="false">I10-J10</f>
        <v>-1.3</v>
      </c>
    </row>
    <row r="11" customFormat="false" ht="15.75" hidden="false" customHeight="true" outlineLevel="0" collapsed="false">
      <c r="B11" s="40" t="s">
        <v>117</v>
      </c>
      <c r="C11" s="71" t="n">
        <v>34.3</v>
      </c>
      <c r="D11" s="71" t="n">
        <v>29.2706354232637</v>
      </c>
      <c r="E11" s="72" t="n">
        <f aca="false">C11-D11</f>
        <v>5.02936457673633</v>
      </c>
      <c r="F11" s="71" t="n">
        <v>35.5</v>
      </c>
      <c r="G11" s="71" t="n">
        <v>30.7</v>
      </c>
      <c r="H11" s="72" t="n">
        <f aca="false">F11-G11</f>
        <v>4.8</v>
      </c>
      <c r="I11" s="71" t="n">
        <v>30.9</v>
      </c>
      <c r="J11" s="71" t="n">
        <v>24.9</v>
      </c>
      <c r="K11" s="72" t="n">
        <f aca="false">I11-J11</f>
        <v>6</v>
      </c>
    </row>
    <row r="12" customFormat="false" ht="15.75" hidden="false" customHeight="true" outlineLevel="0" collapsed="false">
      <c r="B12" s="40" t="s">
        <v>94</v>
      </c>
      <c r="C12" s="71" t="n">
        <v>40.8</v>
      </c>
      <c r="D12" s="71" t="n">
        <v>39.9</v>
      </c>
      <c r="E12" s="72" t="n">
        <f aca="false">C12-D12</f>
        <v>0.899999999999999</v>
      </c>
      <c r="F12" s="71" t="n">
        <v>42.3</v>
      </c>
      <c r="G12" s="71" t="n">
        <v>40.8</v>
      </c>
      <c r="H12" s="72" t="n">
        <f aca="false">F12-G12</f>
        <v>1.5</v>
      </c>
      <c r="I12" s="71" t="n">
        <v>37.6</v>
      </c>
      <c r="J12" s="71" t="n">
        <v>37.8</v>
      </c>
      <c r="K12" s="72" t="n">
        <f aca="false">I12-J12</f>
        <v>-0.199999999999996</v>
      </c>
    </row>
    <row r="13" customFormat="false" ht="15.75" hidden="false" customHeight="true" outlineLevel="0" collapsed="false">
      <c r="B13" s="40" t="s">
        <v>95</v>
      </c>
      <c r="C13" s="71" t="n">
        <v>33.9</v>
      </c>
      <c r="D13" s="71" t="n">
        <v>34.4</v>
      </c>
      <c r="E13" s="72" t="n">
        <f aca="false">C13-D13</f>
        <v>-0.5</v>
      </c>
      <c r="F13" s="71" t="n">
        <v>38.1</v>
      </c>
      <c r="G13" s="71" t="n">
        <v>37.4</v>
      </c>
      <c r="H13" s="72" t="n">
        <f aca="false">F13-G13</f>
        <v>0.700000000000003</v>
      </c>
      <c r="I13" s="71" t="n">
        <v>32.6</v>
      </c>
      <c r="J13" s="71" t="n">
        <v>33.4</v>
      </c>
      <c r="K13" s="72" t="n">
        <f aca="false">I13-J13</f>
        <v>-0.799999999999997</v>
      </c>
    </row>
    <row r="14" customFormat="false" ht="15.75" hidden="false" customHeight="true" outlineLevel="0" collapsed="false">
      <c r="B14" s="40" t="s">
        <v>96</v>
      </c>
      <c r="C14" s="71" t="n">
        <v>30.5</v>
      </c>
      <c r="D14" s="71" t="n">
        <v>29.3</v>
      </c>
      <c r="E14" s="72" t="n">
        <f aca="false">C14-D14</f>
        <v>1.2</v>
      </c>
      <c r="F14" s="71" t="n">
        <v>32.7</v>
      </c>
      <c r="G14" s="71" t="n">
        <v>31</v>
      </c>
      <c r="H14" s="72" t="n">
        <f aca="false">F14-G14</f>
        <v>1.7</v>
      </c>
      <c r="I14" s="71" t="n">
        <v>25.6</v>
      </c>
      <c r="J14" s="71" t="n">
        <v>25</v>
      </c>
      <c r="K14" s="72" t="n">
        <f aca="false">I14-J14</f>
        <v>0.600000000000001</v>
      </c>
    </row>
    <row r="15" customFormat="false" ht="15.75" hidden="false" customHeight="true" outlineLevel="0" collapsed="false">
      <c r="B15" s="40" t="s">
        <v>97</v>
      </c>
      <c r="C15" s="71" t="n">
        <v>45.9</v>
      </c>
      <c r="D15" s="71" t="n">
        <v>43.5</v>
      </c>
      <c r="E15" s="72" t="n">
        <f aca="false">C15-D15</f>
        <v>2.4</v>
      </c>
      <c r="F15" s="71" t="n">
        <v>50.4</v>
      </c>
      <c r="G15" s="71" t="n">
        <v>47</v>
      </c>
      <c r="H15" s="72" t="n">
        <f aca="false">F15-G15</f>
        <v>3.4</v>
      </c>
      <c r="I15" s="71" t="n">
        <v>40.7</v>
      </c>
      <c r="J15" s="71" t="n">
        <v>38.9</v>
      </c>
      <c r="K15" s="72" t="n">
        <f aca="false">I15-J15</f>
        <v>1.8</v>
      </c>
    </row>
    <row r="16" customFormat="false" ht="15.75" hidden="false" customHeight="true" outlineLevel="0" collapsed="false">
      <c r="B16" s="40" t="s">
        <v>98</v>
      </c>
      <c r="C16" s="71" t="n">
        <v>48.7</v>
      </c>
      <c r="D16" s="71" t="n">
        <v>44.9</v>
      </c>
      <c r="E16" s="72" t="n">
        <f aca="false">C16-D16</f>
        <v>3.8</v>
      </c>
      <c r="F16" s="71" t="n">
        <v>50.5</v>
      </c>
      <c r="G16" s="71" t="n">
        <v>46.4</v>
      </c>
      <c r="H16" s="72" t="n">
        <f aca="false">F16-G16</f>
        <v>4.1</v>
      </c>
      <c r="I16" s="71" t="n">
        <v>42</v>
      </c>
      <c r="J16" s="71" t="n">
        <v>39.9</v>
      </c>
      <c r="K16" s="72" t="n">
        <f aca="false">I16-J16</f>
        <v>2.1</v>
      </c>
    </row>
    <row r="17" customFormat="false" ht="15.75" hidden="false" customHeight="true" outlineLevel="0" collapsed="false">
      <c r="B17" s="40" t="s">
        <v>99</v>
      </c>
      <c r="C17" s="71" t="n">
        <v>38.3</v>
      </c>
      <c r="D17" s="71" t="n">
        <v>33.8</v>
      </c>
      <c r="E17" s="72" t="n">
        <f aca="false">C17-D17</f>
        <v>4.5</v>
      </c>
      <c r="F17" s="71" t="n">
        <v>40</v>
      </c>
      <c r="G17" s="71" t="n">
        <v>34.8</v>
      </c>
      <c r="H17" s="72" t="n">
        <f aca="false">F17-G17</f>
        <v>5.2</v>
      </c>
      <c r="I17" s="71" t="n">
        <v>32.5</v>
      </c>
      <c r="J17" s="71" t="n">
        <v>29.9</v>
      </c>
      <c r="K17" s="72" t="n">
        <f aca="false">I17-J17</f>
        <v>2.6</v>
      </c>
    </row>
    <row r="18" customFormat="false" ht="15.75" hidden="false" customHeight="true" outlineLevel="0" collapsed="false">
      <c r="B18" s="40" t="s">
        <v>118</v>
      </c>
      <c r="C18" s="71" t="n">
        <v>34.2</v>
      </c>
      <c r="D18" s="71" t="n">
        <v>27.2153656278926</v>
      </c>
      <c r="E18" s="72" t="n">
        <f aca="false">C18-D18</f>
        <v>6.98463437210738</v>
      </c>
      <c r="F18" s="71" t="n">
        <v>35.2</v>
      </c>
      <c r="G18" s="71" t="n">
        <v>27.7</v>
      </c>
      <c r="H18" s="72" t="n">
        <f aca="false">F18-G18</f>
        <v>7.5</v>
      </c>
      <c r="I18" s="71" t="n">
        <v>29.5</v>
      </c>
      <c r="J18" s="71" t="n">
        <v>24.1</v>
      </c>
      <c r="K18" s="72" t="n">
        <f aca="false">I18-J18</f>
        <v>5.4</v>
      </c>
    </row>
    <row r="19" customFormat="false" ht="15.75" hidden="false" customHeight="true" outlineLevel="0" collapsed="false">
      <c r="B19" s="40" t="s">
        <v>101</v>
      </c>
      <c r="C19" s="71" t="n">
        <v>45.7</v>
      </c>
      <c r="D19" s="71" t="n">
        <v>45.1</v>
      </c>
      <c r="E19" s="72" t="n">
        <f aca="false">C19-D19</f>
        <v>0.600000000000001</v>
      </c>
      <c r="F19" s="71" t="n">
        <v>50.2</v>
      </c>
      <c r="G19" s="71" t="n">
        <v>49.6</v>
      </c>
      <c r="H19" s="72" t="n">
        <f aca="false">F19-G19</f>
        <v>0.600000000000001</v>
      </c>
      <c r="I19" s="71" t="n">
        <v>39.5</v>
      </c>
      <c r="J19" s="71" t="n">
        <v>39.1</v>
      </c>
      <c r="K19" s="72" t="n">
        <f aca="false">I19-J19</f>
        <v>0.399999999999999</v>
      </c>
    </row>
    <row r="20" customFormat="false" ht="15.75" hidden="false" customHeight="true" outlineLevel="0" collapsed="false">
      <c r="B20" s="40" t="s">
        <v>102</v>
      </c>
      <c r="C20" s="71" t="n">
        <v>32.2</v>
      </c>
      <c r="D20" s="71" t="n">
        <v>31.2</v>
      </c>
      <c r="E20" s="72" t="n">
        <f aca="false">C20-D20</f>
        <v>1</v>
      </c>
      <c r="F20" s="71" t="n">
        <v>34.1</v>
      </c>
      <c r="G20" s="71" t="n">
        <v>32.8</v>
      </c>
      <c r="H20" s="72" t="n">
        <f aca="false">F20-G20</f>
        <v>1.3</v>
      </c>
      <c r="I20" s="71" t="n">
        <v>28.1</v>
      </c>
      <c r="J20" s="71" t="n">
        <v>28.1</v>
      </c>
      <c r="K20" s="72" t="s">
        <v>74</v>
      </c>
    </row>
    <row r="21" customFormat="false" ht="15.75" hidden="false" customHeight="true" outlineLevel="0" collapsed="false">
      <c r="B21" s="40" t="s">
        <v>103</v>
      </c>
      <c r="C21" s="71" t="n">
        <v>37.7</v>
      </c>
      <c r="D21" s="71" t="n">
        <v>30.2</v>
      </c>
      <c r="E21" s="72" t="n">
        <f aca="false">C21-D21</f>
        <v>7.5</v>
      </c>
      <c r="F21" s="71" t="n">
        <v>39.5</v>
      </c>
      <c r="G21" s="71" t="n">
        <v>30.5</v>
      </c>
      <c r="H21" s="72" t="n">
        <f aca="false">F21-G21</f>
        <v>9</v>
      </c>
      <c r="I21" s="71" t="n">
        <v>32.6</v>
      </c>
      <c r="J21" s="71" t="n">
        <v>29.1</v>
      </c>
      <c r="K21" s="72" t="n">
        <f aca="false">I21-J21</f>
        <v>3.5</v>
      </c>
    </row>
    <row r="22" customFormat="false" ht="15.75" hidden="false" customHeight="true" outlineLevel="0" collapsed="false">
      <c r="B22" s="40" t="s">
        <v>104</v>
      </c>
      <c r="C22" s="71" t="n">
        <v>41.6</v>
      </c>
      <c r="D22" s="71" t="n">
        <v>40.7</v>
      </c>
      <c r="E22" s="72" t="n">
        <f aca="false">C22-D22</f>
        <v>0.899999999999999</v>
      </c>
      <c r="F22" s="71" t="n">
        <v>43.9</v>
      </c>
      <c r="G22" s="71" t="n">
        <v>42.2</v>
      </c>
      <c r="H22" s="72" t="n">
        <f aca="false">F22-G22</f>
        <v>1.7</v>
      </c>
      <c r="I22" s="71" t="n">
        <v>36.6</v>
      </c>
      <c r="J22" s="71" t="n">
        <v>37</v>
      </c>
      <c r="K22" s="72" t="n">
        <f aca="false">I22-J22</f>
        <v>-0.399999999999999</v>
      </c>
    </row>
    <row r="23" customFormat="false" ht="15.75" hidden="false" customHeight="true" outlineLevel="0" collapsed="false">
      <c r="B23" s="40" t="s">
        <v>105</v>
      </c>
      <c r="C23" s="71" t="n">
        <v>39.6</v>
      </c>
      <c r="D23" s="71" t="n">
        <v>38.9</v>
      </c>
      <c r="E23" s="72" t="n">
        <f aca="false">C23-D23</f>
        <v>0.700000000000003</v>
      </c>
      <c r="F23" s="71" t="n">
        <v>47.1</v>
      </c>
      <c r="G23" s="71" t="n">
        <v>46.6</v>
      </c>
      <c r="H23" s="72" t="n">
        <f aca="false">F23-G23</f>
        <v>0.5</v>
      </c>
      <c r="I23" s="71" t="n">
        <v>34.4</v>
      </c>
      <c r="J23" s="71" t="n">
        <v>34</v>
      </c>
      <c r="K23" s="72" t="n">
        <f aca="false">I23-J23</f>
        <v>0.399999999999999</v>
      </c>
    </row>
    <row r="24" customFormat="false" ht="15.75" hidden="false" customHeight="true" outlineLevel="0" collapsed="false">
      <c r="B24" s="40" t="s">
        <v>106</v>
      </c>
      <c r="C24" s="71" t="n">
        <v>38.1</v>
      </c>
      <c r="D24" s="71" t="n">
        <v>40.5</v>
      </c>
      <c r="E24" s="72" t="n">
        <f aca="false">C24-D24</f>
        <v>-2.4</v>
      </c>
      <c r="F24" s="71" t="n">
        <v>39.7</v>
      </c>
      <c r="G24" s="71" t="n">
        <v>42.5</v>
      </c>
      <c r="H24" s="72" t="n">
        <f aca="false">F24-G24</f>
        <v>-2.8</v>
      </c>
      <c r="I24" s="71" t="n">
        <v>29.4</v>
      </c>
      <c r="J24" s="71" t="n">
        <v>28.3</v>
      </c>
      <c r="K24" s="72" t="n">
        <f aca="false">I24-J24</f>
        <v>1.1</v>
      </c>
    </row>
    <row r="25" customFormat="false" ht="15.75" hidden="false" customHeight="true" outlineLevel="0" collapsed="false">
      <c r="B25" s="40" t="s">
        <v>107</v>
      </c>
      <c r="C25" s="71" t="n">
        <v>48.5</v>
      </c>
      <c r="D25" s="71" t="n">
        <v>47.7</v>
      </c>
      <c r="E25" s="72" t="n">
        <f aca="false">C25-D25</f>
        <v>0.799999999999997</v>
      </c>
      <c r="F25" s="71" t="n">
        <v>53.2</v>
      </c>
      <c r="G25" s="71" t="n">
        <v>53.2</v>
      </c>
      <c r="H25" s="72" t="s">
        <v>74</v>
      </c>
      <c r="I25" s="71" t="n">
        <v>39.4</v>
      </c>
      <c r="J25" s="71" t="n">
        <v>37.3</v>
      </c>
      <c r="K25" s="72" t="n">
        <f aca="false">I25-J25</f>
        <v>2.1</v>
      </c>
    </row>
    <row r="26" customFormat="false" ht="15.75" hidden="false" customHeight="true" outlineLevel="0" collapsed="false">
      <c r="B26" s="40" t="s">
        <v>108</v>
      </c>
      <c r="C26" s="71" t="n">
        <v>40.8</v>
      </c>
      <c r="D26" s="71" t="n">
        <v>35.9</v>
      </c>
      <c r="E26" s="72" t="n">
        <f aca="false">C26-D26</f>
        <v>4.9</v>
      </c>
      <c r="F26" s="71" t="n">
        <v>40.9</v>
      </c>
      <c r="G26" s="71" t="n">
        <v>36.9</v>
      </c>
      <c r="H26" s="72" t="n">
        <f aca="false">F26-G26</f>
        <v>4</v>
      </c>
      <c r="I26" s="71" t="n">
        <v>40.6</v>
      </c>
      <c r="J26" s="71" t="n">
        <v>32.6</v>
      </c>
      <c r="K26" s="72" t="n">
        <f aca="false">I26-J26</f>
        <v>8</v>
      </c>
    </row>
    <row r="27" customFormat="false" ht="15.75" hidden="false" customHeight="true" outlineLevel="0" collapsed="false">
      <c r="B27" s="40" t="s">
        <v>109</v>
      </c>
      <c r="C27" s="71" t="n">
        <v>33</v>
      </c>
      <c r="D27" s="71" t="n">
        <v>33.6</v>
      </c>
      <c r="E27" s="72" t="n">
        <f aca="false">C27-D27</f>
        <v>-0.600000000000001</v>
      </c>
      <c r="F27" s="71" t="n">
        <v>34.4</v>
      </c>
      <c r="G27" s="71" t="n">
        <v>35.2</v>
      </c>
      <c r="H27" s="72" t="n">
        <f aca="false">F27-G27</f>
        <v>-0.800000000000004</v>
      </c>
      <c r="I27" s="71" t="n">
        <v>30.8</v>
      </c>
      <c r="J27" s="71" t="n">
        <v>31.3</v>
      </c>
      <c r="K27" s="72" t="n">
        <f aca="false">I27-J27</f>
        <v>-0.5</v>
      </c>
    </row>
    <row r="28" customFormat="false" ht="15.75" hidden="false" customHeight="true" outlineLevel="0" collapsed="false">
      <c r="B28" s="40" t="s">
        <v>110</v>
      </c>
      <c r="C28" s="71" t="n">
        <v>53.2</v>
      </c>
      <c r="D28" s="71" t="n">
        <v>52.6</v>
      </c>
      <c r="E28" s="72" t="n">
        <f aca="false">C28-D28</f>
        <v>0.600000000000001</v>
      </c>
      <c r="F28" s="71" t="n">
        <v>56.2</v>
      </c>
      <c r="G28" s="71" t="n">
        <v>56.5</v>
      </c>
      <c r="H28" s="72" t="n">
        <f aca="false">F28-G28</f>
        <v>-0.299999999999997</v>
      </c>
      <c r="I28" s="71" t="n">
        <v>40.1</v>
      </c>
      <c r="J28" s="71" t="n">
        <v>38.2</v>
      </c>
      <c r="K28" s="72" t="n">
        <f aca="false">I28-J28</f>
        <v>1.9</v>
      </c>
    </row>
    <row r="29" customFormat="false" ht="15.75" hidden="false" customHeight="true" outlineLevel="0" collapsed="false">
      <c r="B29" s="40" t="s">
        <v>111</v>
      </c>
      <c r="C29" s="71" t="n">
        <v>49.3</v>
      </c>
      <c r="D29" s="71" t="n">
        <v>48.5</v>
      </c>
      <c r="E29" s="72" t="n">
        <f aca="false">C29-D29</f>
        <v>0.799999999999997</v>
      </c>
      <c r="F29" s="71" t="n">
        <v>51.6</v>
      </c>
      <c r="G29" s="71" t="n">
        <v>49.8</v>
      </c>
      <c r="H29" s="72" t="n">
        <f aca="false">F29-G29</f>
        <v>1.8</v>
      </c>
      <c r="I29" s="71" t="n">
        <v>40.4</v>
      </c>
      <c r="J29" s="71" t="n">
        <v>43.2</v>
      </c>
      <c r="K29" s="72" t="n">
        <f aca="false">I29-J29</f>
        <v>-2.8</v>
      </c>
    </row>
    <row r="30" customFormat="false" ht="15.75" hidden="false" customHeight="true" outlineLevel="0" collapsed="false">
      <c r="B30" s="40" t="s">
        <v>112</v>
      </c>
      <c r="C30" s="71" t="n">
        <v>38.1</v>
      </c>
      <c r="D30" s="71" t="n">
        <v>45.2</v>
      </c>
      <c r="E30" s="72" t="n">
        <f aca="false">C30-D30</f>
        <v>-7.1</v>
      </c>
      <c r="F30" s="71" t="n">
        <v>39.8</v>
      </c>
      <c r="G30" s="71" t="n">
        <v>49</v>
      </c>
      <c r="H30" s="72" t="n">
        <f aca="false">F30-G30</f>
        <v>-9.2</v>
      </c>
      <c r="I30" s="71" t="n">
        <v>35.4</v>
      </c>
      <c r="J30" s="71" t="n">
        <v>40.3</v>
      </c>
      <c r="K30" s="72" t="n">
        <f aca="false">I30-J30</f>
        <v>-4.9</v>
      </c>
    </row>
    <row r="31" customFormat="false" ht="15.75" hidden="false" customHeight="true" outlineLevel="0" collapsed="false">
      <c r="A31" s="80"/>
      <c r="B31" s="81" t="s">
        <v>113</v>
      </c>
      <c r="C31" s="71" t="n">
        <v>37.8</v>
      </c>
      <c r="D31" s="71" t="n">
        <v>34.4</v>
      </c>
      <c r="E31" s="72" t="n">
        <f aca="false">C31-D31</f>
        <v>3.4</v>
      </c>
      <c r="F31" s="71" t="n">
        <v>39.3</v>
      </c>
      <c r="G31" s="71" t="n">
        <v>36.1</v>
      </c>
      <c r="H31" s="72" t="n">
        <f aca="false">F31-G31</f>
        <v>3.2</v>
      </c>
      <c r="I31" s="71" t="n">
        <v>28.4</v>
      </c>
      <c r="J31" s="71" t="n">
        <v>24.1</v>
      </c>
      <c r="K31" s="72" t="n">
        <f aca="false">I31-J31</f>
        <v>4.3</v>
      </c>
    </row>
    <row r="32" customFormat="false" ht="15.75" hidden="false" customHeight="false" outlineLevel="0" collapsed="false">
      <c r="B32" s="78"/>
      <c r="C32" s="79"/>
      <c r="D32" s="79"/>
      <c r="E32" s="79"/>
      <c r="F32" s="79"/>
      <c r="G32" s="79"/>
      <c r="H32" s="70"/>
      <c r="I32" s="79"/>
      <c r="J32" s="79"/>
      <c r="K32" s="79"/>
    </row>
    <row r="33" customFormat="false" ht="15" hidden="false" customHeight="false" outlineLevel="0" collapsed="false">
      <c r="B33" s="78"/>
      <c r="C33" s="79"/>
      <c r="D33" s="79"/>
      <c r="E33" s="79"/>
      <c r="F33" s="79"/>
      <c r="G33" s="79"/>
      <c r="H33" s="79"/>
      <c r="I33" s="79"/>
      <c r="J33" s="79"/>
      <c r="K33" s="79"/>
    </row>
    <row r="34" customFormat="false" ht="15" hidden="false" customHeight="false" outlineLevel="0" collapsed="false">
      <c r="B34" s="78"/>
      <c r="C34" s="79"/>
      <c r="D34" s="79"/>
      <c r="E34" s="79"/>
      <c r="F34" s="79"/>
      <c r="G34" s="79"/>
      <c r="H34" s="79"/>
      <c r="I34" s="79"/>
      <c r="J34" s="79"/>
      <c r="K34" s="79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7.9921875" defaultRowHeight="15" zeroHeight="false" outlineLevelRow="0" outlineLevelCol="0"/>
  <cols>
    <col collapsed="false" customWidth="true" hidden="false" outlineLevel="0" max="1" min="1" style="59" width="2.28"/>
    <col collapsed="false" customWidth="true" hidden="false" outlineLevel="0" max="2" min="2" style="59" width="20.28"/>
    <col collapsed="false" customWidth="true" hidden="false" outlineLevel="0" max="3" min="3" style="59" width="13.7"/>
    <col collapsed="false" customWidth="true" hidden="false" outlineLevel="0" max="5" min="4" style="59" width="11.99"/>
    <col collapsed="false" customWidth="true" hidden="false" outlineLevel="0" max="6" min="6" style="59" width="13.7"/>
    <col collapsed="false" customWidth="true" hidden="false" outlineLevel="0" max="8" min="7" style="59" width="11.99"/>
    <col collapsed="false" customWidth="true" hidden="false" outlineLevel="0" max="9" min="9" style="59" width="13.7"/>
    <col collapsed="false" customWidth="true" hidden="false" outlineLevel="0" max="11" min="10" style="59" width="11.99"/>
    <col collapsed="false" customWidth="false" hidden="false" outlineLevel="0" max="257" min="12" style="59" width="7.99"/>
  </cols>
  <sheetData>
    <row r="1" s="78" customFormat="true" ht="15" hidden="false" customHeight="true" outlineLevel="0" collapsed="false">
      <c r="B1" s="85"/>
      <c r="C1" s="85"/>
      <c r="D1" s="85"/>
      <c r="E1" s="85"/>
      <c r="F1" s="85"/>
      <c r="G1" s="85"/>
      <c r="H1" s="85"/>
      <c r="I1" s="85"/>
      <c r="J1" s="85"/>
      <c r="K1" s="85"/>
    </row>
    <row r="2" s="78" customFormat="true" ht="16.5" hidden="false" customHeight="true" outlineLevel="0" collapsed="false">
      <c r="A2" s="35" t="s">
        <v>121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s="78" customFormat="true" ht="1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</row>
    <row r="4" s="78" customFormat="true" ht="20.1" hidden="false" customHeight="true" outlineLevel="0" collapsed="false">
      <c r="A4" s="86"/>
      <c r="B4" s="86"/>
      <c r="C4" s="37" t="s">
        <v>84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s="78" customFormat="true" ht="15.75" hidden="false" customHeight="true" outlineLevel="0" collapsed="false">
      <c r="A5" s="86"/>
      <c r="B5" s="86"/>
      <c r="C5" s="87" t="s">
        <v>122</v>
      </c>
      <c r="D5" s="87" t="s">
        <v>123</v>
      </c>
      <c r="E5" s="37" t="s">
        <v>124</v>
      </c>
      <c r="F5" s="87" t="s">
        <v>122</v>
      </c>
      <c r="G5" s="87" t="s">
        <v>123</v>
      </c>
      <c r="H5" s="37" t="s">
        <v>124</v>
      </c>
      <c r="I5" s="87" t="s">
        <v>122</v>
      </c>
      <c r="J5" s="87" t="s">
        <v>123</v>
      </c>
      <c r="K5" s="38" t="s">
        <v>124</v>
      </c>
    </row>
    <row r="6" s="78" customFormat="true" ht="42.75" hidden="false" customHeight="true" outlineLevel="0" collapsed="false">
      <c r="A6" s="86"/>
      <c r="B6" s="86"/>
      <c r="C6" s="87"/>
      <c r="D6" s="87"/>
      <c r="E6" s="37"/>
      <c r="F6" s="87"/>
      <c r="G6" s="87"/>
      <c r="H6" s="37"/>
      <c r="I6" s="87"/>
      <c r="J6" s="87"/>
      <c r="K6" s="38"/>
    </row>
    <row r="7" s="78" customFormat="true" ht="15.75" hidden="false" customHeight="true" outlineLevel="0" collapsed="false">
      <c r="A7" s="69" t="s">
        <v>89</v>
      </c>
      <c r="B7" s="69"/>
      <c r="C7" s="70" t="n">
        <v>6171.8</v>
      </c>
      <c r="D7" s="70" t="n">
        <v>265887.5</v>
      </c>
      <c r="E7" s="70" t="n">
        <v>43.1</v>
      </c>
      <c r="F7" s="70" t="n">
        <v>4816.9</v>
      </c>
      <c r="G7" s="70" t="n">
        <v>215605.4</v>
      </c>
      <c r="H7" s="70" t="n">
        <v>44.8</v>
      </c>
      <c r="I7" s="70" t="n">
        <v>1354.9</v>
      </c>
      <c r="J7" s="70" t="n">
        <v>50282.1</v>
      </c>
      <c r="K7" s="70" t="n">
        <v>37.1112997269171</v>
      </c>
    </row>
    <row r="8" s="78" customFormat="true" ht="15.75" hidden="false" customHeight="true" outlineLevel="0" collapsed="false">
      <c r="A8" s="34"/>
      <c r="B8" s="40" t="s">
        <v>90</v>
      </c>
      <c r="C8" s="46" t="n">
        <v>396.2</v>
      </c>
      <c r="D8" s="46" t="n">
        <v>23274.4</v>
      </c>
      <c r="E8" s="46" t="n">
        <v>58.8</v>
      </c>
      <c r="F8" s="46" t="n">
        <v>342.9</v>
      </c>
      <c r="G8" s="46" t="n">
        <v>20446.8</v>
      </c>
      <c r="H8" s="46" t="n">
        <v>59.6</v>
      </c>
      <c r="I8" s="46" t="n">
        <v>53.3</v>
      </c>
      <c r="J8" s="46" t="n">
        <v>2827.6</v>
      </c>
      <c r="K8" s="46" t="n">
        <v>53</v>
      </c>
    </row>
    <row r="9" s="78" customFormat="true" ht="15.75" hidden="false" customHeight="true" outlineLevel="0" collapsed="false">
      <c r="A9" s="34"/>
      <c r="B9" s="40" t="s">
        <v>91</v>
      </c>
      <c r="C9" s="46" t="n">
        <v>164.4</v>
      </c>
      <c r="D9" s="46" t="n">
        <v>7054.6</v>
      </c>
      <c r="E9" s="46" t="n">
        <v>42.9</v>
      </c>
      <c r="F9" s="46" t="n">
        <v>83</v>
      </c>
      <c r="G9" s="46" t="n">
        <v>4359.3</v>
      </c>
      <c r="H9" s="46" t="n">
        <v>52.5</v>
      </c>
      <c r="I9" s="46" t="n">
        <v>81.4</v>
      </c>
      <c r="J9" s="46" t="n">
        <v>2695.3</v>
      </c>
      <c r="K9" s="46" t="n">
        <v>33.1</v>
      </c>
    </row>
    <row r="10" s="78" customFormat="true" ht="15.75" hidden="false" customHeight="true" outlineLevel="0" collapsed="false">
      <c r="A10" s="34"/>
      <c r="B10" s="40" t="s">
        <v>92</v>
      </c>
      <c r="C10" s="46" t="n">
        <v>432.4</v>
      </c>
      <c r="D10" s="46" t="n">
        <v>15229.8</v>
      </c>
      <c r="E10" s="46" t="n">
        <v>35.2</v>
      </c>
      <c r="F10" s="46" t="n">
        <v>344</v>
      </c>
      <c r="G10" s="46" t="n">
        <v>12543.5</v>
      </c>
      <c r="H10" s="46" t="n">
        <v>36.5</v>
      </c>
      <c r="I10" s="46" t="n">
        <v>88.4</v>
      </c>
      <c r="J10" s="46" t="n">
        <v>2686.3</v>
      </c>
      <c r="K10" s="46" t="n">
        <v>30.4</v>
      </c>
    </row>
    <row r="11" s="78" customFormat="true" ht="15.75" hidden="false" customHeight="true" outlineLevel="0" collapsed="false">
      <c r="A11" s="34"/>
      <c r="B11" s="40" t="s">
        <v>117</v>
      </c>
      <c r="C11" s="46" t="n">
        <v>313.4</v>
      </c>
      <c r="D11" s="46" t="n">
        <v>11930.7</v>
      </c>
      <c r="E11" s="46" t="n">
        <v>38.1</v>
      </c>
      <c r="F11" s="46" t="n">
        <v>259.1</v>
      </c>
      <c r="G11" s="46" t="n">
        <v>9904.8</v>
      </c>
      <c r="H11" s="46" t="n">
        <v>38.2</v>
      </c>
      <c r="I11" s="46" t="n">
        <v>54.3</v>
      </c>
      <c r="J11" s="46" t="n">
        <v>2025.9</v>
      </c>
      <c r="K11" s="46" t="n">
        <v>37.3</v>
      </c>
    </row>
    <row r="12" s="78" customFormat="true" ht="15.75" hidden="false" customHeight="true" outlineLevel="0" collapsed="false">
      <c r="A12" s="34"/>
      <c r="B12" s="40" t="s">
        <v>94</v>
      </c>
      <c r="C12" s="46" t="n">
        <v>137.8</v>
      </c>
      <c r="D12" s="46" t="n">
        <v>6346.8</v>
      </c>
      <c r="E12" s="46" t="n">
        <v>46.1</v>
      </c>
      <c r="F12" s="46" t="n">
        <v>103.8</v>
      </c>
      <c r="G12" s="46" t="n">
        <v>5031.8</v>
      </c>
      <c r="H12" s="46" t="n">
        <v>48.4</v>
      </c>
      <c r="I12" s="46" t="n">
        <v>34</v>
      </c>
      <c r="J12" s="46" t="n">
        <v>1315</v>
      </c>
      <c r="K12" s="46" t="n">
        <v>38.8</v>
      </c>
    </row>
    <row r="13" s="78" customFormat="true" ht="15.75" hidden="false" customHeight="true" outlineLevel="0" collapsed="false">
      <c r="A13" s="34"/>
      <c r="B13" s="40" t="s">
        <v>95</v>
      </c>
      <c r="C13" s="46" t="n">
        <v>31.3</v>
      </c>
      <c r="D13" s="46" t="n">
        <v>1110.3</v>
      </c>
      <c r="E13" s="46" t="n">
        <v>35.5</v>
      </c>
      <c r="F13" s="46" t="n">
        <v>7</v>
      </c>
      <c r="G13" s="46" t="n">
        <v>288.7</v>
      </c>
      <c r="H13" s="46" t="n">
        <v>40.9</v>
      </c>
      <c r="I13" s="46" t="n">
        <v>24.3</v>
      </c>
      <c r="J13" s="46" t="n">
        <v>821.6</v>
      </c>
      <c r="K13" s="46" t="n">
        <v>33.9</v>
      </c>
    </row>
    <row r="14" s="78" customFormat="true" ht="15.75" hidden="false" customHeight="true" outlineLevel="0" collapsed="false">
      <c r="A14" s="34"/>
      <c r="B14" s="40" t="s">
        <v>96</v>
      </c>
      <c r="C14" s="46" t="n">
        <v>542.3</v>
      </c>
      <c r="D14" s="46" t="n">
        <v>17494</v>
      </c>
      <c r="E14" s="46" t="n">
        <v>32.3</v>
      </c>
      <c r="F14" s="46" t="n">
        <v>398.8</v>
      </c>
      <c r="G14" s="46" t="n">
        <v>13773.3</v>
      </c>
      <c r="H14" s="46" t="n">
        <v>34.5</v>
      </c>
      <c r="I14" s="46" t="n">
        <v>143.5</v>
      </c>
      <c r="J14" s="46" t="n">
        <v>3720.7</v>
      </c>
      <c r="K14" s="46" t="n">
        <v>25.9</v>
      </c>
    </row>
    <row r="15" s="78" customFormat="true" ht="15.75" hidden="false" customHeight="true" outlineLevel="0" collapsed="false">
      <c r="A15" s="34"/>
      <c r="B15" s="40" t="s">
        <v>97</v>
      </c>
      <c r="C15" s="46" t="n">
        <v>60.9</v>
      </c>
      <c r="D15" s="46" t="n">
        <v>3006.9</v>
      </c>
      <c r="E15" s="46" t="n">
        <v>49.4</v>
      </c>
      <c r="F15" s="46" t="n">
        <v>38</v>
      </c>
      <c r="G15" s="46" t="n">
        <v>1969.7</v>
      </c>
      <c r="H15" s="46" t="n">
        <v>51.9</v>
      </c>
      <c r="I15" s="46" t="n">
        <v>22.9</v>
      </c>
      <c r="J15" s="46" t="n">
        <v>1037.2</v>
      </c>
      <c r="K15" s="46" t="n">
        <v>45.2</v>
      </c>
    </row>
    <row r="16" s="78" customFormat="true" ht="15.75" hidden="false" customHeight="true" outlineLevel="0" collapsed="false">
      <c r="A16" s="34"/>
      <c r="B16" s="40" t="s">
        <v>98</v>
      </c>
      <c r="C16" s="46" t="n">
        <v>208.9</v>
      </c>
      <c r="D16" s="46" t="n">
        <v>10943.7</v>
      </c>
      <c r="E16" s="46" t="n">
        <v>52.4</v>
      </c>
      <c r="F16" s="46" t="n">
        <v>175.1</v>
      </c>
      <c r="G16" s="46" t="n">
        <v>9493.8</v>
      </c>
      <c r="H16" s="46" t="n">
        <v>54.2</v>
      </c>
      <c r="I16" s="46" t="n">
        <v>33.8</v>
      </c>
      <c r="J16" s="46" t="n">
        <v>1449.9</v>
      </c>
      <c r="K16" s="46" t="n">
        <v>42.9</v>
      </c>
    </row>
    <row r="17" s="78" customFormat="true" ht="15.75" hidden="false" customHeight="true" outlineLevel="0" collapsed="false">
      <c r="A17" s="34"/>
      <c r="B17" s="40" t="s">
        <v>99</v>
      </c>
      <c r="C17" s="46" t="n">
        <v>273.6</v>
      </c>
      <c r="D17" s="46" t="n">
        <v>11460.4</v>
      </c>
      <c r="E17" s="46" t="n">
        <v>41.9</v>
      </c>
      <c r="F17" s="46" t="n">
        <v>225.6</v>
      </c>
      <c r="G17" s="46" t="n">
        <v>9687.7</v>
      </c>
      <c r="H17" s="46" t="n">
        <v>42.9</v>
      </c>
      <c r="I17" s="46" t="n">
        <v>48</v>
      </c>
      <c r="J17" s="46" t="n">
        <v>1772.7</v>
      </c>
      <c r="K17" s="46" t="n">
        <v>37</v>
      </c>
    </row>
    <row r="18" s="78" customFormat="true" ht="15.75" hidden="false" customHeight="true" outlineLevel="0" collapsed="false">
      <c r="A18" s="34"/>
      <c r="B18" s="40" t="s">
        <v>118</v>
      </c>
      <c r="C18" s="46" t="n">
        <v>218.9</v>
      </c>
      <c r="D18" s="46" t="n">
        <v>8116.3</v>
      </c>
      <c r="E18" s="46" t="n">
        <v>37.1</v>
      </c>
      <c r="F18" s="46" t="n">
        <v>189.9</v>
      </c>
      <c r="G18" s="46" t="n">
        <v>7162.9</v>
      </c>
      <c r="H18" s="46" t="n">
        <v>37.7</v>
      </c>
      <c r="I18" s="46" t="n">
        <v>29</v>
      </c>
      <c r="J18" s="46" t="n">
        <v>953.4</v>
      </c>
      <c r="K18" s="46" t="n">
        <v>32.9</v>
      </c>
    </row>
    <row r="19" s="78" customFormat="true" ht="15.75" hidden="false" customHeight="true" outlineLevel="0" collapsed="false">
      <c r="A19" s="34"/>
      <c r="B19" s="40" t="s">
        <v>101</v>
      </c>
      <c r="C19" s="46" t="n">
        <v>171.9</v>
      </c>
      <c r="D19" s="46" t="n">
        <v>8204.7</v>
      </c>
      <c r="E19" s="46" t="n">
        <v>47.7</v>
      </c>
      <c r="F19" s="46" t="n">
        <v>98.6</v>
      </c>
      <c r="G19" s="46" t="n">
        <v>5063.5</v>
      </c>
      <c r="H19" s="46" t="n">
        <v>51.3</v>
      </c>
      <c r="I19" s="46" t="n">
        <v>73.3</v>
      </c>
      <c r="J19" s="46" t="n">
        <v>3141.2</v>
      </c>
      <c r="K19" s="46" t="n">
        <v>42.9</v>
      </c>
    </row>
    <row r="20" s="78" customFormat="true" ht="15.75" hidden="false" customHeight="true" outlineLevel="0" collapsed="false">
      <c r="A20" s="34"/>
      <c r="B20" s="40" t="s">
        <v>102</v>
      </c>
      <c r="C20" s="46" t="n">
        <v>334.8</v>
      </c>
      <c r="D20" s="46" t="n">
        <v>12352.1</v>
      </c>
      <c r="E20" s="46" t="n">
        <v>36.9</v>
      </c>
      <c r="F20" s="46" t="n">
        <v>273.2</v>
      </c>
      <c r="G20" s="46" t="n">
        <v>10253.1</v>
      </c>
      <c r="H20" s="46" t="n">
        <v>37.5</v>
      </c>
      <c r="I20" s="46" t="n">
        <v>61.6</v>
      </c>
      <c r="J20" s="46" t="n">
        <v>2099</v>
      </c>
      <c r="K20" s="46" t="n">
        <v>34.1</v>
      </c>
    </row>
    <row r="21" s="78" customFormat="true" ht="15.75" hidden="false" customHeight="true" outlineLevel="0" collapsed="false">
      <c r="A21" s="34"/>
      <c r="B21" s="40" t="s">
        <v>103</v>
      </c>
      <c r="C21" s="46" t="n">
        <v>548.7</v>
      </c>
      <c r="D21" s="46" t="n">
        <v>21759.1</v>
      </c>
      <c r="E21" s="46" t="n">
        <v>39.7</v>
      </c>
      <c r="F21" s="46" t="n">
        <v>427.7</v>
      </c>
      <c r="G21" s="46" t="n">
        <v>17577.9</v>
      </c>
      <c r="H21" s="46" t="n">
        <v>41.1</v>
      </c>
      <c r="I21" s="46" t="n">
        <v>121</v>
      </c>
      <c r="J21" s="46" t="n">
        <v>4181.2</v>
      </c>
      <c r="K21" s="46" t="n">
        <v>34.6</v>
      </c>
    </row>
    <row r="22" s="78" customFormat="true" ht="15.75" hidden="false" customHeight="true" outlineLevel="0" collapsed="false">
      <c r="A22" s="34"/>
      <c r="B22" s="40" t="s">
        <v>104</v>
      </c>
      <c r="C22" s="46" t="n">
        <v>253.9</v>
      </c>
      <c r="D22" s="46" t="n">
        <v>11731.4</v>
      </c>
      <c r="E22" s="46" t="n">
        <v>46.2</v>
      </c>
      <c r="F22" s="46" t="n">
        <v>205.3</v>
      </c>
      <c r="G22" s="46" t="n">
        <v>9719.9</v>
      </c>
      <c r="H22" s="46" t="n">
        <v>47.3</v>
      </c>
      <c r="I22" s="46" t="n">
        <v>48.6</v>
      </c>
      <c r="J22" s="46" t="n">
        <v>2011.5</v>
      </c>
      <c r="K22" s="46" t="n">
        <v>41.4</v>
      </c>
    </row>
    <row r="23" s="78" customFormat="true" ht="15.75" hidden="false" customHeight="true" outlineLevel="0" collapsed="false">
      <c r="A23" s="34"/>
      <c r="B23" s="40" t="s">
        <v>105</v>
      </c>
      <c r="C23" s="46" t="n">
        <v>103.9</v>
      </c>
      <c r="D23" s="46" t="n">
        <v>4686.3</v>
      </c>
      <c r="E23" s="46" t="n">
        <v>45.1</v>
      </c>
      <c r="F23" s="46" t="n">
        <v>52.3</v>
      </c>
      <c r="G23" s="46" t="n">
        <v>2713.2</v>
      </c>
      <c r="H23" s="46" t="n">
        <v>51.9</v>
      </c>
      <c r="I23" s="46" t="n">
        <v>51.6</v>
      </c>
      <c r="J23" s="46" t="n">
        <v>1973.1</v>
      </c>
      <c r="K23" s="46" t="n">
        <v>38.2</v>
      </c>
    </row>
    <row r="24" s="78" customFormat="true" ht="15.75" hidden="false" customHeight="true" outlineLevel="0" collapsed="false">
      <c r="A24" s="34"/>
      <c r="B24" s="40" t="s">
        <v>106</v>
      </c>
      <c r="C24" s="46" t="n">
        <v>222.6</v>
      </c>
      <c r="D24" s="46" t="n">
        <v>9575.2</v>
      </c>
      <c r="E24" s="46" t="n">
        <v>43</v>
      </c>
      <c r="F24" s="46" t="n">
        <v>203.3</v>
      </c>
      <c r="G24" s="46" t="n">
        <v>8874.9</v>
      </c>
      <c r="H24" s="46" t="n">
        <v>43.7</v>
      </c>
      <c r="I24" s="46" t="n">
        <v>19.3</v>
      </c>
      <c r="J24" s="46" t="n">
        <v>700.3</v>
      </c>
      <c r="K24" s="46" t="n">
        <v>36.3</v>
      </c>
    </row>
    <row r="25" s="78" customFormat="true" ht="15.75" hidden="false" customHeight="true" outlineLevel="0" collapsed="false">
      <c r="A25" s="34"/>
      <c r="B25" s="40" t="s">
        <v>107</v>
      </c>
      <c r="C25" s="46" t="n">
        <v>218.9</v>
      </c>
      <c r="D25" s="46" t="n">
        <v>11083.2</v>
      </c>
      <c r="E25" s="46" t="n">
        <v>50.6</v>
      </c>
      <c r="F25" s="46" t="n">
        <v>158.7</v>
      </c>
      <c r="G25" s="46" t="n">
        <v>8669.8</v>
      </c>
      <c r="H25" s="46" t="n">
        <v>54.6</v>
      </c>
      <c r="I25" s="46" t="n">
        <v>60.2</v>
      </c>
      <c r="J25" s="46" t="n">
        <v>2413.4</v>
      </c>
      <c r="K25" s="46" t="n">
        <v>40.1</v>
      </c>
    </row>
    <row r="26" s="78" customFormat="true" ht="15.75" hidden="false" customHeight="true" outlineLevel="0" collapsed="false">
      <c r="A26" s="34"/>
      <c r="B26" s="40" t="s">
        <v>108</v>
      </c>
      <c r="C26" s="46" t="n">
        <v>463.1</v>
      </c>
      <c r="D26" s="46" t="n">
        <v>21143.6</v>
      </c>
      <c r="E26" s="46" t="n">
        <v>45.7</v>
      </c>
      <c r="F26" s="46" t="n">
        <v>376.4</v>
      </c>
      <c r="G26" s="46" t="n">
        <v>16960.5</v>
      </c>
      <c r="H26" s="46" t="n">
        <v>45.1</v>
      </c>
      <c r="I26" s="46" t="n">
        <v>86.7</v>
      </c>
      <c r="J26" s="46" t="n">
        <v>4183.1</v>
      </c>
      <c r="K26" s="46" t="n">
        <v>48.3</v>
      </c>
    </row>
    <row r="27" s="78" customFormat="true" ht="15.75" hidden="false" customHeight="true" outlineLevel="0" collapsed="false">
      <c r="A27" s="34"/>
      <c r="B27" s="40" t="s">
        <v>109</v>
      </c>
      <c r="C27" s="46" t="n">
        <v>359.3</v>
      </c>
      <c r="D27" s="46" t="n">
        <v>12984.6</v>
      </c>
      <c r="E27" s="46" t="n">
        <v>36.1</v>
      </c>
      <c r="F27" s="46" t="n">
        <v>238.3</v>
      </c>
      <c r="G27" s="46" t="n">
        <v>8791.4</v>
      </c>
      <c r="H27" s="46" t="n">
        <v>36.9</v>
      </c>
      <c r="I27" s="46" t="n">
        <v>121</v>
      </c>
      <c r="J27" s="46" t="n">
        <v>4193.2</v>
      </c>
      <c r="K27" s="46" t="n">
        <v>34.7</v>
      </c>
    </row>
    <row r="28" s="78" customFormat="true" ht="15.75" hidden="false" customHeight="true" outlineLevel="0" collapsed="false">
      <c r="A28" s="34"/>
      <c r="B28" s="40" t="s">
        <v>110</v>
      </c>
      <c r="C28" s="46" t="n">
        <v>239</v>
      </c>
      <c r="D28" s="46" t="n">
        <v>13806.1</v>
      </c>
      <c r="E28" s="46" t="n">
        <v>57.8</v>
      </c>
      <c r="F28" s="46" t="n">
        <v>209.9</v>
      </c>
      <c r="G28" s="46" t="n">
        <v>12525.1</v>
      </c>
      <c r="H28" s="46" t="n">
        <v>59.7</v>
      </c>
      <c r="I28" s="46" t="n">
        <v>29.1</v>
      </c>
      <c r="J28" s="46" t="n">
        <v>1281</v>
      </c>
      <c r="K28" s="46" t="n">
        <v>43.9</v>
      </c>
    </row>
    <row r="29" s="78" customFormat="true" ht="15.75" hidden="false" customHeight="true" outlineLevel="0" collapsed="false">
      <c r="A29" s="34"/>
      <c r="B29" s="40" t="s">
        <v>111</v>
      </c>
      <c r="C29" s="46" t="n">
        <v>232.9</v>
      </c>
      <c r="D29" s="46" t="n">
        <v>12317.2</v>
      </c>
      <c r="E29" s="46" t="n">
        <v>52.9</v>
      </c>
      <c r="F29" s="46" t="n">
        <v>196</v>
      </c>
      <c r="G29" s="46" t="n">
        <v>10643.6</v>
      </c>
      <c r="H29" s="46" t="n">
        <v>54.3</v>
      </c>
      <c r="I29" s="46" t="n">
        <v>36.9</v>
      </c>
      <c r="J29" s="46" t="n">
        <v>1673.6</v>
      </c>
      <c r="K29" s="46" t="n">
        <v>45.4</v>
      </c>
    </row>
    <row r="30" s="78" customFormat="true" ht="15.75" hidden="false" customHeight="true" outlineLevel="0" collapsed="false">
      <c r="A30" s="34"/>
      <c r="B30" s="40" t="s">
        <v>112</v>
      </c>
      <c r="C30" s="46" t="n">
        <v>46.6</v>
      </c>
      <c r="D30" s="46" t="n">
        <v>1890</v>
      </c>
      <c r="E30" s="46" t="n">
        <v>40.6</v>
      </c>
      <c r="F30" s="46" t="n">
        <v>32.9</v>
      </c>
      <c r="G30" s="46" t="n">
        <v>1366.3</v>
      </c>
      <c r="H30" s="46" t="n">
        <v>41.5</v>
      </c>
      <c r="I30" s="46" t="n">
        <v>13.7</v>
      </c>
      <c r="J30" s="46" t="n">
        <v>523.7</v>
      </c>
      <c r="K30" s="46" t="n">
        <v>38.4</v>
      </c>
    </row>
    <row r="31" s="78" customFormat="true" ht="15.75" hidden="false" customHeight="true" outlineLevel="0" collapsed="false">
      <c r="A31" s="34"/>
      <c r="B31" s="40" t="s">
        <v>113</v>
      </c>
      <c r="C31" s="46" t="n">
        <v>196.1</v>
      </c>
      <c r="D31" s="46" t="n">
        <v>8386.1</v>
      </c>
      <c r="E31" s="46" t="n">
        <v>42.8</v>
      </c>
      <c r="F31" s="46" t="n">
        <v>177.1</v>
      </c>
      <c r="G31" s="46" t="n">
        <v>7783.9</v>
      </c>
      <c r="H31" s="46" t="n">
        <v>44</v>
      </c>
      <c r="I31" s="46" t="n">
        <v>19</v>
      </c>
      <c r="J31" s="46" t="n">
        <v>602.2</v>
      </c>
      <c r="K31" s="46" t="n">
        <v>31.6</v>
      </c>
    </row>
    <row r="32" s="78" customFormat="true" ht="10.5" hidden="false" customHeight="true" outlineLevel="0" collapsed="false">
      <c r="B32" s="40"/>
      <c r="C32" s="58"/>
      <c r="D32" s="58"/>
      <c r="E32" s="58"/>
      <c r="F32" s="58"/>
      <c r="G32" s="58"/>
      <c r="H32" s="58"/>
      <c r="I32" s="58"/>
      <c r="J32" s="58"/>
      <c r="K32" s="58"/>
    </row>
    <row r="33" s="90" customFormat="true" ht="15" hidden="false" customHeight="true" outlineLevel="0" collapsed="false">
      <c r="A33" s="88" t="s">
        <v>125</v>
      </c>
      <c r="B33" s="88"/>
      <c r="C33" s="89" t="n">
        <v>6851.4</v>
      </c>
      <c r="D33" s="89" t="n">
        <v>272824.3</v>
      </c>
      <c r="E33" s="89" t="n">
        <v>39.8</v>
      </c>
      <c r="F33" s="89" t="n">
        <v>5365.6</v>
      </c>
      <c r="G33" s="89" t="n">
        <v>219772.2</v>
      </c>
      <c r="H33" s="89" t="n">
        <v>41</v>
      </c>
      <c r="I33" s="89" t="n">
        <v>1485.8</v>
      </c>
      <c r="J33" s="89" t="n">
        <v>53052.1</v>
      </c>
      <c r="K33" s="89" t="n">
        <v>35.7</v>
      </c>
    </row>
    <row r="34" customFormat="false" ht="15.75" hidden="false" customHeight="false" outlineLevel="0" collapsed="false">
      <c r="C34" s="49"/>
      <c r="D34" s="49"/>
      <c r="E34" s="49"/>
      <c r="F34" s="49"/>
      <c r="G34" s="49"/>
      <c r="H34" s="49"/>
      <c r="I34" s="49"/>
      <c r="J34" s="49"/>
      <c r="K34" s="44"/>
    </row>
  </sheetData>
  <mergeCells count="17">
    <mergeCell ref="B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99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91"/>
    </row>
    <row r="2" customFormat="false" ht="17.25" hidden="false" customHeight="true" outlineLevel="0" collapsed="false">
      <c r="A2" s="35" t="s">
        <v>126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65"/>
      <c r="E3" s="65"/>
      <c r="F3" s="65"/>
      <c r="G3" s="65"/>
      <c r="H3" s="65"/>
      <c r="I3" s="65"/>
      <c r="J3" s="65"/>
      <c r="K3" s="92" t="s">
        <v>116</v>
      </c>
    </row>
    <row r="4" customFormat="false" ht="20.1" hidden="false" customHeight="true" outlineLevel="0" collapsed="false">
      <c r="A4" s="68"/>
      <c r="B4" s="68"/>
      <c r="C4" s="37" t="s">
        <v>84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customFormat="false" ht="15.75" hidden="false" customHeight="true" outlineLevel="0" collapsed="false">
      <c r="A5" s="68"/>
      <c r="B5" s="68"/>
      <c r="C5" s="39" t="n">
        <v>2016</v>
      </c>
      <c r="D5" s="39" t="n">
        <v>2015</v>
      </c>
      <c r="E5" s="37" t="s">
        <v>127</v>
      </c>
      <c r="F5" s="39" t="n">
        <v>2016</v>
      </c>
      <c r="G5" s="39" t="n">
        <v>2015</v>
      </c>
      <c r="H5" s="37" t="s">
        <v>88</v>
      </c>
      <c r="I5" s="39" t="n">
        <v>2016</v>
      </c>
      <c r="J5" s="39" t="n">
        <v>2015</v>
      </c>
      <c r="K5" s="38" t="s">
        <v>127</v>
      </c>
    </row>
    <row r="6" customFormat="false" ht="29.25" hidden="false" customHeight="true" outlineLevel="0" collapsed="false">
      <c r="A6" s="68"/>
      <c r="B6" s="68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5.75" hidden="false" customHeight="true" outlineLevel="0" collapsed="false">
      <c r="A7" s="69" t="s">
        <v>89</v>
      </c>
      <c r="B7" s="69"/>
      <c r="C7" s="70" t="n">
        <v>265887.5</v>
      </c>
      <c r="D7" s="70" t="n">
        <v>272824.3</v>
      </c>
      <c r="E7" s="70" t="n">
        <f aca="false">ROUND(C7/D7*100,1)</f>
        <v>97.5</v>
      </c>
      <c r="F7" s="70" t="n">
        <v>215605.4</v>
      </c>
      <c r="G7" s="70" t="n">
        <v>219772.2</v>
      </c>
      <c r="H7" s="70" t="n">
        <f aca="false">ROUND(F7/G7*100,1)</f>
        <v>98.1</v>
      </c>
      <c r="I7" s="70" t="n">
        <v>50282.1</v>
      </c>
      <c r="J7" s="70" t="n">
        <v>53052.1</v>
      </c>
      <c r="K7" s="70" t="n">
        <f aca="false">ROUND(I7/J7*100,1)</f>
        <v>94.8</v>
      </c>
    </row>
    <row r="8" customFormat="false" ht="15.75" hidden="false" customHeight="true" outlineLevel="0" collapsed="false">
      <c r="B8" s="40" t="s">
        <v>90</v>
      </c>
      <c r="C8" s="93" t="n">
        <v>23274.4</v>
      </c>
      <c r="D8" s="93" t="n">
        <v>18644.7</v>
      </c>
      <c r="E8" s="72" t="n">
        <f aca="false">ROUND(C8/D8*100,1)</f>
        <v>124.8</v>
      </c>
      <c r="F8" s="93" t="n">
        <v>20446.8</v>
      </c>
      <c r="G8" s="93" t="n">
        <v>16312.7</v>
      </c>
      <c r="H8" s="72" t="n">
        <f aca="false">ROUND(F8/G8*100,1)</f>
        <v>125.3</v>
      </c>
      <c r="I8" s="93" t="n">
        <v>2827.6</v>
      </c>
      <c r="J8" s="93" t="n">
        <v>2332</v>
      </c>
      <c r="K8" s="72" t="n">
        <f aca="false">ROUND(I8/J8*100,1)</f>
        <v>121.3</v>
      </c>
    </row>
    <row r="9" customFormat="false" ht="15.75" hidden="false" customHeight="true" outlineLevel="0" collapsed="false">
      <c r="B9" s="40" t="s">
        <v>91</v>
      </c>
      <c r="C9" s="93" t="n">
        <v>7054.6</v>
      </c>
      <c r="D9" s="93" t="n">
        <v>6734.5</v>
      </c>
      <c r="E9" s="72" t="n">
        <f aca="false">ROUND(C9/D9*100,1)</f>
        <v>104.8</v>
      </c>
      <c r="F9" s="93" t="n">
        <v>4359.3</v>
      </c>
      <c r="G9" s="93" t="n">
        <v>3840.6</v>
      </c>
      <c r="H9" s="72" t="n">
        <f aca="false">ROUND(F9/G9*100,1)</f>
        <v>113.5</v>
      </c>
      <c r="I9" s="93" t="n">
        <v>2695.3</v>
      </c>
      <c r="J9" s="93" t="n">
        <v>2893.9</v>
      </c>
      <c r="K9" s="72" t="n">
        <f aca="false">ROUND(I9/J9*100,1)</f>
        <v>93.1</v>
      </c>
    </row>
    <row r="10" customFormat="false" ht="15.75" hidden="false" customHeight="true" outlineLevel="0" collapsed="false">
      <c r="B10" s="40" t="s">
        <v>92</v>
      </c>
      <c r="C10" s="93" t="n">
        <v>15229.8</v>
      </c>
      <c r="D10" s="93" t="n">
        <v>20432.2</v>
      </c>
      <c r="E10" s="72" t="n">
        <f aca="false">ROUND(C10/D10*100,1)</f>
        <v>74.5</v>
      </c>
      <c r="F10" s="93" t="n">
        <v>12543.5</v>
      </c>
      <c r="G10" s="93" t="n">
        <v>16564.9</v>
      </c>
      <c r="H10" s="72" t="n">
        <f aca="false">ROUND(F10/G10*100,1)</f>
        <v>75.7</v>
      </c>
      <c r="I10" s="93" t="n">
        <v>2686.3</v>
      </c>
      <c r="J10" s="93" t="n">
        <v>3867.3</v>
      </c>
      <c r="K10" s="72" t="n">
        <f aca="false">ROUND(I10/J10*100,1)</f>
        <v>69.5</v>
      </c>
    </row>
    <row r="11" customFormat="false" ht="15.75" hidden="false" customHeight="true" outlineLevel="0" collapsed="false">
      <c r="B11" s="40" t="s">
        <v>117</v>
      </c>
      <c r="C11" s="93" t="n">
        <v>11930.7</v>
      </c>
      <c r="D11" s="93" t="n">
        <v>10875.8</v>
      </c>
      <c r="E11" s="72" t="n">
        <f aca="false">ROUND(C11/D11*100,1)</f>
        <v>109.7</v>
      </c>
      <c r="F11" s="93" t="n">
        <v>9904.8</v>
      </c>
      <c r="G11" s="93" t="n">
        <v>9323.8</v>
      </c>
      <c r="H11" s="72" t="n">
        <f aca="false">ROUND(F11/G11*100,1)</f>
        <v>106.2</v>
      </c>
      <c r="I11" s="93" t="n">
        <v>2025.9</v>
      </c>
      <c r="J11" s="93" t="n">
        <v>1552</v>
      </c>
      <c r="K11" s="72" t="n">
        <f aca="false">ROUND(I11/J11*100,1)</f>
        <v>130.5</v>
      </c>
    </row>
    <row r="12" customFormat="false" ht="15.75" hidden="false" customHeight="true" outlineLevel="0" collapsed="false">
      <c r="B12" s="40" t="s">
        <v>94</v>
      </c>
      <c r="C12" s="93" t="n">
        <v>6346.8</v>
      </c>
      <c r="D12" s="93" t="n">
        <v>5321.4</v>
      </c>
      <c r="E12" s="72" t="n">
        <f aca="false">ROUND(C12/D12*100,1)</f>
        <v>119.3</v>
      </c>
      <c r="F12" s="93" t="n">
        <v>5031.8</v>
      </c>
      <c r="G12" s="93" t="n">
        <v>4486.5</v>
      </c>
      <c r="H12" s="72" t="n">
        <f aca="false">ROUND(F12/G12*100,1)</f>
        <v>112.2</v>
      </c>
      <c r="I12" s="93" t="n">
        <v>1315</v>
      </c>
      <c r="J12" s="93" t="n">
        <v>834.9</v>
      </c>
      <c r="K12" s="72" t="n">
        <f aca="false">ROUND(I12/J12*100,1)</f>
        <v>157.5</v>
      </c>
    </row>
    <row r="13" customFormat="false" ht="15.75" hidden="false" customHeight="true" outlineLevel="0" collapsed="false">
      <c r="B13" s="40" t="s">
        <v>95</v>
      </c>
      <c r="C13" s="93" t="n">
        <v>1110.3</v>
      </c>
      <c r="D13" s="93" t="n">
        <v>1207.7</v>
      </c>
      <c r="E13" s="72" t="n">
        <f aca="false">ROUND(C13/D13*100,1)</f>
        <v>91.9</v>
      </c>
      <c r="F13" s="93" t="n">
        <v>288.7</v>
      </c>
      <c r="G13" s="93" t="n">
        <v>302.8</v>
      </c>
      <c r="H13" s="72" t="n">
        <f aca="false">ROUND(F13/G13*100,1)</f>
        <v>95.3</v>
      </c>
      <c r="I13" s="93" t="n">
        <v>821.6</v>
      </c>
      <c r="J13" s="93" t="n">
        <v>904.9</v>
      </c>
      <c r="K13" s="72" t="n">
        <f aca="false">ROUND(I13/J13*100,1)</f>
        <v>90.8</v>
      </c>
    </row>
    <row r="14" customFormat="false" ht="15.75" hidden="false" customHeight="true" outlineLevel="0" collapsed="false">
      <c r="B14" s="40" t="s">
        <v>96</v>
      </c>
      <c r="C14" s="93" t="n">
        <v>17494</v>
      </c>
      <c r="D14" s="93" t="n">
        <v>20121.1</v>
      </c>
      <c r="E14" s="72" t="n">
        <f aca="false">ROUND(C14/D14*100,1)</f>
        <v>86.9</v>
      </c>
      <c r="F14" s="93" t="n">
        <v>13773.3</v>
      </c>
      <c r="G14" s="93" t="n">
        <v>16178.7</v>
      </c>
      <c r="H14" s="72" t="n">
        <f aca="false">ROUND(F14/G14*100,1)</f>
        <v>85.1</v>
      </c>
      <c r="I14" s="93" t="n">
        <v>3720.7</v>
      </c>
      <c r="J14" s="93" t="n">
        <v>3942.4</v>
      </c>
      <c r="K14" s="72" t="n">
        <f aca="false">ROUND(I14/J14*100,1)</f>
        <v>94.4</v>
      </c>
    </row>
    <row r="15" customFormat="false" ht="15.75" hidden="false" customHeight="true" outlineLevel="0" collapsed="false">
      <c r="B15" s="40" t="s">
        <v>97</v>
      </c>
      <c r="C15" s="93" t="n">
        <v>3006.9</v>
      </c>
      <c r="D15" s="93" t="n">
        <v>3205.7</v>
      </c>
      <c r="E15" s="72" t="n">
        <f aca="false">ROUND(C15/D15*100,1)</f>
        <v>93.8</v>
      </c>
      <c r="F15" s="93" t="n">
        <v>1969.7</v>
      </c>
      <c r="G15" s="93" t="n">
        <v>2221.3</v>
      </c>
      <c r="H15" s="72" t="n">
        <f aca="false">ROUND(F15/G15*100,1)</f>
        <v>88.7</v>
      </c>
      <c r="I15" s="93" t="n">
        <v>1037.2</v>
      </c>
      <c r="J15" s="93" t="n">
        <v>984.4</v>
      </c>
      <c r="K15" s="72" t="n">
        <f aca="false">ROUND(I15/J15*100,1)</f>
        <v>105.4</v>
      </c>
    </row>
    <row r="16" customFormat="false" ht="15.75" hidden="false" customHeight="true" outlineLevel="0" collapsed="false">
      <c r="B16" s="40" t="s">
        <v>98</v>
      </c>
      <c r="C16" s="93" t="n">
        <v>10943.7</v>
      </c>
      <c r="D16" s="93" t="n">
        <v>9966.2</v>
      </c>
      <c r="E16" s="72" t="n">
        <f aca="false">ROUND(C16/D16*100,1)</f>
        <v>109.8</v>
      </c>
      <c r="F16" s="93" t="n">
        <v>9493.8</v>
      </c>
      <c r="G16" s="93" t="n">
        <v>8471.8</v>
      </c>
      <c r="H16" s="72" t="n">
        <f aca="false">ROUND(F16/G16*100,1)</f>
        <v>112.1</v>
      </c>
      <c r="I16" s="93" t="n">
        <v>1449.9</v>
      </c>
      <c r="J16" s="93" t="n">
        <v>1494.4</v>
      </c>
      <c r="K16" s="72" t="n">
        <f aca="false">ROUND(I16/J16*100,1)</f>
        <v>97</v>
      </c>
    </row>
    <row r="17" customFormat="false" ht="15.75" hidden="false" customHeight="true" outlineLevel="0" collapsed="false">
      <c r="B17" s="40" t="s">
        <v>99</v>
      </c>
      <c r="C17" s="93" t="n">
        <v>11460.4</v>
      </c>
      <c r="D17" s="93" t="n">
        <v>11524.2</v>
      </c>
      <c r="E17" s="72" t="n">
        <f aca="false">ROUND(C17/D17*100,1)</f>
        <v>99.4</v>
      </c>
      <c r="F17" s="93" t="n">
        <v>9687.7</v>
      </c>
      <c r="G17" s="93" t="n">
        <v>9889.9</v>
      </c>
      <c r="H17" s="72" t="n">
        <f aca="false">ROUND(F17/G17*100,1)</f>
        <v>98</v>
      </c>
      <c r="I17" s="93" t="n">
        <v>1772.7</v>
      </c>
      <c r="J17" s="93" t="n">
        <v>1634.3</v>
      </c>
      <c r="K17" s="72" t="n">
        <f aca="false">ROUND(I17/J17*100,1)</f>
        <v>108.5</v>
      </c>
    </row>
    <row r="18" customFormat="false" ht="15.75" hidden="false" customHeight="true" outlineLevel="0" collapsed="false">
      <c r="B18" s="40" t="s">
        <v>118</v>
      </c>
      <c r="C18" s="93" t="n">
        <v>8116.3</v>
      </c>
      <c r="D18" s="93" t="n">
        <v>7524.2</v>
      </c>
      <c r="E18" s="72" t="n">
        <f aca="false">ROUND(C18/D18*100,1)</f>
        <v>107.9</v>
      </c>
      <c r="F18" s="93" t="n">
        <v>7162.9</v>
      </c>
      <c r="G18" s="93" t="n">
        <v>6846.3</v>
      </c>
      <c r="H18" s="72" t="n">
        <f aca="false">ROUND(F18/G18*100,1)</f>
        <v>104.6</v>
      </c>
      <c r="I18" s="93" t="n">
        <v>953.4</v>
      </c>
      <c r="J18" s="93" t="n">
        <v>677.9</v>
      </c>
      <c r="K18" s="72" t="n">
        <f aca="false">ROUND(I18/J18*100,1)</f>
        <v>140.6</v>
      </c>
    </row>
    <row r="19" customFormat="false" ht="15.75" hidden="false" customHeight="true" outlineLevel="0" collapsed="false">
      <c r="B19" s="40" t="s">
        <v>101</v>
      </c>
      <c r="C19" s="93" t="n">
        <v>8204.7</v>
      </c>
      <c r="D19" s="93" t="n">
        <v>8455.1</v>
      </c>
      <c r="E19" s="72" t="n">
        <f aca="false">ROUND(C19/D19*100,1)</f>
        <v>97</v>
      </c>
      <c r="F19" s="93" t="n">
        <v>5063.5</v>
      </c>
      <c r="G19" s="93" t="n">
        <v>5355.7</v>
      </c>
      <c r="H19" s="72" t="n">
        <f aca="false">ROUND(F19/G19*100,1)</f>
        <v>94.5</v>
      </c>
      <c r="I19" s="93" t="n">
        <v>3141.2</v>
      </c>
      <c r="J19" s="93" t="n">
        <v>3099.4</v>
      </c>
      <c r="K19" s="72" t="n">
        <f aca="false">ROUND(I19/J19*100,1)</f>
        <v>101.3</v>
      </c>
    </row>
    <row r="20" customFormat="false" ht="15.75" hidden="false" customHeight="true" outlineLevel="0" collapsed="false">
      <c r="B20" s="40" t="s">
        <v>102</v>
      </c>
      <c r="C20" s="93" t="n">
        <v>12352.1</v>
      </c>
      <c r="D20" s="93" t="n">
        <v>14920.4</v>
      </c>
      <c r="E20" s="72" t="n">
        <f aca="false">ROUND(C20/D20*100,1)</f>
        <v>82.8</v>
      </c>
      <c r="F20" s="93" t="n">
        <v>10253.1</v>
      </c>
      <c r="G20" s="93" t="n">
        <v>11567.3</v>
      </c>
      <c r="H20" s="72" t="n">
        <f aca="false">ROUND(F20/G20*100,1)</f>
        <v>88.6</v>
      </c>
      <c r="I20" s="93" t="n">
        <v>2099</v>
      </c>
      <c r="J20" s="93" t="n">
        <v>3353.1</v>
      </c>
      <c r="K20" s="72" t="n">
        <f aca="false">ROUND(I20/J20*100,1)</f>
        <v>62.6</v>
      </c>
    </row>
    <row r="21" customFormat="false" ht="15.75" hidden="false" customHeight="true" outlineLevel="0" collapsed="false">
      <c r="B21" s="40" t="s">
        <v>103</v>
      </c>
      <c r="C21" s="93" t="n">
        <v>21759.1</v>
      </c>
      <c r="D21" s="93" t="n">
        <v>18683.9</v>
      </c>
      <c r="E21" s="72" t="n">
        <f aca="false">ROUND(C21/D21*100,1)</f>
        <v>116.5</v>
      </c>
      <c r="F21" s="93" t="n">
        <v>17577.9</v>
      </c>
      <c r="G21" s="93" t="n">
        <v>14872</v>
      </c>
      <c r="H21" s="72" t="n">
        <f aca="false">ROUND(F21/G21*100,1)</f>
        <v>118.2</v>
      </c>
      <c r="I21" s="93" t="n">
        <v>4181.2</v>
      </c>
      <c r="J21" s="93" t="n">
        <v>3811.9</v>
      </c>
      <c r="K21" s="72" t="n">
        <f aca="false">ROUND(I21/J21*100,1)</f>
        <v>109.7</v>
      </c>
    </row>
    <row r="22" customFormat="false" ht="15.75" hidden="false" customHeight="true" outlineLevel="0" collapsed="false">
      <c r="B22" s="40" t="s">
        <v>104</v>
      </c>
      <c r="C22" s="93" t="n">
        <v>11731.4</v>
      </c>
      <c r="D22" s="93" t="n">
        <v>13210.2</v>
      </c>
      <c r="E22" s="72" t="n">
        <f aca="false">ROUND(C22/D22*100,1)</f>
        <v>88.8</v>
      </c>
      <c r="F22" s="93" t="n">
        <v>9719.9</v>
      </c>
      <c r="G22" s="93" t="n">
        <v>10842.9</v>
      </c>
      <c r="H22" s="72" t="n">
        <f aca="false">ROUND(F22/G22*100,1)</f>
        <v>89.6</v>
      </c>
      <c r="I22" s="93" t="n">
        <v>2011.5</v>
      </c>
      <c r="J22" s="93" t="n">
        <v>2367.3</v>
      </c>
      <c r="K22" s="72" t="n">
        <f aca="false">ROUND(I22/J22*100,1)</f>
        <v>85</v>
      </c>
    </row>
    <row r="23" customFormat="false" ht="15.75" hidden="false" customHeight="true" outlineLevel="0" collapsed="false">
      <c r="B23" s="40" t="s">
        <v>105</v>
      </c>
      <c r="C23" s="93" t="n">
        <v>4686.3</v>
      </c>
      <c r="D23" s="93" t="n">
        <v>4551.8</v>
      </c>
      <c r="E23" s="72" t="n">
        <f aca="false">ROUND(C23/D23*100,1)</f>
        <v>103</v>
      </c>
      <c r="F23" s="93" t="n">
        <v>2713.2</v>
      </c>
      <c r="G23" s="93" t="n">
        <v>2605.1</v>
      </c>
      <c r="H23" s="72" t="n">
        <f aca="false">ROUND(F23/G23*100,1)</f>
        <v>104.1</v>
      </c>
      <c r="I23" s="93" t="n">
        <v>1973.1</v>
      </c>
      <c r="J23" s="93" t="n">
        <v>1946.7</v>
      </c>
      <c r="K23" s="72" t="n">
        <f aca="false">ROUND(I23/J23*100,1)</f>
        <v>101.4</v>
      </c>
    </row>
    <row r="24" customFormat="false" ht="15.75" hidden="false" customHeight="true" outlineLevel="0" collapsed="false">
      <c r="B24" s="40" t="s">
        <v>106</v>
      </c>
      <c r="C24" s="93" t="n">
        <v>9575.2</v>
      </c>
      <c r="D24" s="93" t="n">
        <v>11352.6</v>
      </c>
      <c r="E24" s="72" t="n">
        <f aca="false">ROUND(C24/D24*100,1)</f>
        <v>84.3</v>
      </c>
      <c r="F24" s="93" t="n">
        <v>8874.9</v>
      </c>
      <c r="G24" s="93" t="n">
        <v>10610.7</v>
      </c>
      <c r="H24" s="72" t="n">
        <f aca="false">ROUND(F24/G24*100,1)</f>
        <v>83.6</v>
      </c>
      <c r="I24" s="93" t="n">
        <v>700.3</v>
      </c>
      <c r="J24" s="93" t="n">
        <v>741.9</v>
      </c>
      <c r="K24" s="72" t="n">
        <f aca="false">ROUND(I24/J24*100,1)</f>
        <v>94.4</v>
      </c>
    </row>
    <row r="25" customFormat="false" ht="15.75" hidden="false" customHeight="true" outlineLevel="0" collapsed="false">
      <c r="B25" s="40" t="s">
        <v>107</v>
      </c>
      <c r="C25" s="93" t="n">
        <v>11083.2</v>
      </c>
      <c r="D25" s="93" t="n">
        <v>10126.5</v>
      </c>
      <c r="E25" s="72" t="n">
        <f aca="false">ROUND(C25/D25*100,1)</f>
        <v>109.4</v>
      </c>
      <c r="F25" s="93" t="n">
        <v>8669.8</v>
      </c>
      <c r="G25" s="93" t="n">
        <v>7883.6</v>
      </c>
      <c r="H25" s="72" t="n">
        <f aca="false">ROUND(F25/G25*100,1)</f>
        <v>110</v>
      </c>
      <c r="I25" s="93" t="n">
        <v>2413.4</v>
      </c>
      <c r="J25" s="93" t="n">
        <v>2242.9</v>
      </c>
      <c r="K25" s="72" t="n">
        <f aca="false">ROUND(I25/J25*100,1)</f>
        <v>107.6</v>
      </c>
    </row>
    <row r="26" customFormat="false" ht="15.75" hidden="false" customHeight="true" outlineLevel="0" collapsed="false">
      <c r="B26" s="40" t="s">
        <v>108</v>
      </c>
      <c r="C26" s="93" t="n">
        <v>21143.6</v>
      </c>
      <c r="D26" s="93" t="n">
        <v>22479.1</v>
      </c>
      <c r="E26" s="72" t="n">
        <f aca="false">ROUND(C26/D26*100,1)</f>
        <v>94.1</v>
      </c>
      <c r="F26" s="93" t="n">
        <v>16960.5</v>
      </c>
      <c r="G26" s="93" t="n">
        <v>18953.8</v>
      </c>
      <c r="H26" s="72" t="n">
        <f aca="false">ROUND(F26/G26*100,1)</f>
        <v>89.5</v>
      </c>
      <c r="I26" s="93" t="n">
        <v>4183.1</v>
      </c>
      <c r="J26" s="93" t="n">
        <v>3525.3</v>
      </c>
      <c r="K26" s="72" t="n">
        <f aca="false">ROUND(I26/J26*100,1)</f>
        <v>118.7</v>
      </c>
    </row>
    <row r="27" customFormat="false" ht="15.75" hidden="false" customHeight="true" outlineLevel="0" collapsed="false">
      <c r="B27" s="40" t="s">
        <v>109</v>
      </c>
      <c r="C27" s="93" t="n">
        <v>12984.6</v>
      </c>
      <c r="D27" s="93" t="n">
        <v>18182.5</v>
      </c>
      <c r="E27" s="72" t="n">
        <f aca="false">ROUND(C27/D27*100,1)</f>
        <v>71.4</v>
      </c>
      <c r="F27" s="93" t="n">
        <v>8791.4</v>
      </c>
      <c r="G27" s="93" t="n">
        <v>11536.1</v>
      </c>
      <c r="H27" s="72" t="n">
        <f aca="false">ROUND(F27/G27*100,1)</f>
        <v>76.2</v>
      </c>
      <c r="I27" s="93" t="n">
        <v>4193.2</v>
      </c>
      <c r="J27" s="93" t="n">
        <v>6646.4</v>
      </c>
      <c r="K27" s="72" t="n">
        <f aca="false">ROUND(I27/J27*100,1)</f>
        <v>63.1</v>
      </c>
    </row>
    <row r="28" customFormat="false" ht="15.75" hidden="false" customHeight="true" outlineLevel="0" collapsed="false">
      <c r="B28" s="40" t="s">
        <v>110</v>
      </c>
      <c r="C28" s="93" t="n">
        <v>13806.1</v>
      </c>
      <c r="D28" s="93" t="n">
        <v>12339.7</v>
      </c>
      <c r="E28" s="72" t="n">
        <f aca="false">ROUND(C28/D28*100,1)</f>
        <v>111.9</v>
      </c>
      <c r="F28" s="93" t="n">
        <v>12525.1</v>
      </c>
      <c r="G28" s="93" t="n">
        <v>11052.5</v>
      </c>
      <c r="H28" s="72" t="n">
        <f aca="false">ROUND(F28/G28*100,1)</f>
        <v>113.3</v>
      </c>
      <c r="I28" s="93" t="n">
        <v>1281</v>
      </c>
      <c r="J28" s="93" t="n">
        <v>1287.2</v>
      </c>
      <c r="K28" s="72" t="n">
        <f aca="false">ROUND(I28/J28*100,1)</f>
        <v>99.5</v>
      </c>
    </row>
    <row r="29" customFormat="false" ht="15.75" hidden="false" customHeight="true" outlineLevel="0" collapsed="false">
      <c r="B29" s="40" t="s">
        <v>111</v>
      </c>
      <c r="C29" s="93" t="n">
        <v>12317.2</v>
      </c>
      <c r="D29" s="93" t="n">
        <v>13112.7</v>
      </c>
      <c r="E29" s="72" t="n">
        <f aca="false">ROUND(C29/D29*100,1)</f>
        <v>93.9</v>
      </c>
      <c r="F29" s="93" t="n">
        <v>10643.6</v>
      </c>
      <c r="G29" s="93" t="n">
        <v>11309.9</v>
      </c>
      <c r="H29" s="72" t="n">
        <f aca="false">ROUND(F29/G29*100,1)</f>
        <v>94.1</v>
      </c>
      <c r="I29" s="93" t="n">
        <v>1673.6</v>
      </c>
      <c r="J29" s="93" t="n">
        <v>1802.8</v>
      </c>
      <c r="K29" s="72" t="n">
        <f aca="false">ROUND(I29/J29*100,1)</f>
        <v>92.8</v>
      </c>
    </row>
    <row r="30" customFormat="false" ht="15.75" hidden="false" customHeight="true" outlineLevel="0" collapsed="false">
      <c r="B30" s="40" t="s">
        <v>112</v>
      </c>
      <c r="C30" s="93" t="n">
        <v>1890</v>
      </c>
      <c r="D30" s="93" t="n">
        <v>2110.8</v>
      </c>
      <c r="E30" s="72" t="n">
        <f aca="false">ROUND(C30/D30*100,1)</f>
        <v>89.5</v>
      </c>
      <c r="F30" s="93" t="n">
        <v>1366.3</v>
      </c>
      <c r="G30" s="93" t="n">
        <v>1488.5</v>
      </c>
      <c r="H30" s="72" t="n">
        <f aca="false">ROUND(F30/G30*100,1)</f>
        <v>91.8</v>
      </c>
      <c r="I30" s="93" t="n">
        <v>523.7</v>
      </c>
      <c r="J30" s="93" t="n">
        <v>622.3</v>
      </c>
      <c r="K30" s="72" t="n">
        <f aca="false">ROUND(I30/J30*100,1)</f>
        <v>84.2</v>
      </c>
    </row>
    <row r="31" customFormat="false" ht="15.75" hidden="false" customHeight="true" outlineLevel="0" collapsed="false">
      <c r="A31" s="80"/>
      <c r="B31" s="81" t="s">
        <v>113</v>
      </c>
      <c r="C31" s="93" t="n">
        <v>8386.1</v>
      </c>
      <c r="D31" s="93" t="n">
        <v>7741.3</v>
      </c>
      <c r="E31" s="72" t="n">
        <f aca="false">ROUND(C31/D31*100,1)</f>
        <v>108.3</v>
      </c>
      <c r="F31" s="93" t="n">
        <v>7783.9</v>
      </c>
      <c r="G31" s="93" t="n">
        <v>7254.8</v>
      </c>
      <c r="H31" s="72" t="n">
        <f aca="false">ROUND(F31/G31*100,1)</f>
        <v>107.3</v>
      </c>
      <c r="I31" s="93" t="n">
        <v>602.2</v>
      </c>
      <c r="J31" s="93" t="n">
        <v>486.5</v>
      </c>
      <c r="K31" s="72" t="n">
        <f aca="false">ROUND(I31/J31*100,1)</f>
        <v>123.8</v>
      </c>
    </row>
    <row r="32" customFormat="false" ht="15" hidden="false" customHeight="false" outlineLevel="0" collapsed="false">
      <c r="B32" s="82"/>
    </row>
    <row r="33" customFormat="false" ht="15" hidden="false" customHeight="false" outlineLevel="0" collapsed="false">
      <c r="B33" s="78"/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15" hidden="false" customHeight="false" outlineLevel="0" collapsed="false">
      <c r="B34" s="78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15" hidden="false" customHeight="false" outlineLevel="0" collapsed="false">
      <c r="B35" s="78"/>
      <c r="C35" s="94"/>
      <c r="D35" s="94"/>
      <c r="E35" s="94"/>
      <c r="F35" s="94"/>
      <c r="G35" s="94"/>
      <c r="H35" s="94"/>
      <c r="I35" s="94"/>
      <c r="J35" s="94"/>
      <c r="K35" s="94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2.28"/>
    <col collapsed="false" customWidth="true" hidden="false" outlineLevel="0" max="2" min="2" style="78" width="20.41"/>
    <col collapsed="false" customWidth="true" hidden="false" outlineLevel="0" max="3" min="3" style="78" width="13.7"/>
    <col collapsed="false" customWidth="true" hidden="false" outlineLevel="0" max="5" min="4" style="78" width="11.99"/>
    <col collapsed="false" customWidth="true" hidden="false" outlineLevel="0" max="6" min="6" style="78" width="13.7"/>
    <col collapsed="false" customWidth="true" hidden="false" outlineLevel="0" max="8" min="7" style="78" width="11.99"/>
    <col collapsed="false" customWidth="true" hidden="false" outlineLevel="0" max="9" min="9" style="78" width="13.7"/>
    <col collapsed="false" customWidth="true" hidden="false" outlineLevel="0" max="11" min="10" style="78" width="11.99"/>
    <col collapsed="false" customWidth="false" hidden="false" outlineLevel="0" max="257" min="12" style="78" width="9.14"/>
  </cols>
  <sheetData>
    <row r="1" customFormat="false" ht="15" hidden="false" customHeight="true" outlineLevel="0" collapsed="false">
      <c r="K1" s="60"/>
    </row>
    <row r="2" customFormat="false" ht="16.5" hidden="false" customHeight="true" outlineLevel="0" collapsed="false">
      <c r="A2" s="35" t="s">
        <v>12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0.1" hidden="false" customHeight="true" outlineLevel="0" collapsed="false">
      <c r="A4" s="86"/>
      <c r="B4" s="86"/>
      <c r="C4" s="37" t="s">
        <v>84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customFormat="false" ht="15.75" hidden="false" customHeight="true" outlineLevel="0" collapsed="false">
      <c r="A5" s="86"/>
      <c r="B5" s="86"/>
      <c r="C5" s="87" t="s">
        <v>129</v>
      </c>
      <c r="D5" s="87" t="s">
        <v>123</v>
      </c>
      <c r="E5" s="37" t="s">
        <v>124</v>
      </c>
      <c r="F5" s="87" t="s">
        <v>129</v>
      </c>
      <c r="G5" s="87" t="s">
        <v>123</v>
      </c>
      <c r="H5" s="37" t="s">
        <v>124</v>
      </c>
      <c r="I5" s="87" t="s">
        <v>129</v>
      </c>
      <c r="J5" s="87" t="s">
        <v>123</v>
      </c>
      <c r="K5" s="38" t="s">
        <v>124</v>
      </c>
    </row>
    <row r="6" customFormat="false" ht="42.75" hidden="false" customHeight="true" outlineLevel="0" collapsed="false">
      <c r="A6" s="86"/>
      <c r="B6" s="86"/>
      <c r="C6" s="87"/>
      <c r="D6" s="87"/>
      <c r="E6" s="87"/>
      <c r="F6" s="87"/>
      <c r="G6" s="87"/>
      <c r="H6" s="87"/>
      <c r="I6" s="87"/>
      <c r="J6" s="87"/>
      <c r="K6" s="38"/>
    </row>
    <row r="7" customFormat="false" ht="15.75" hidden="false" customHeight="true" outlineLevel="0" collapsed="false">
      <c r="A7" s="69" t="s">
        <v>89</v>
      </c>
      <c r="B7" s="69"/>
      <c r="C7" s="70" t="n">
        <v>2850.6</v>
      </c>
      <c r="D7" s="70" t="n">
        <v>97070.2</v>
      </c>
      <c r="E7" s="70" t="n">
        <v>34.1</v>
      </c>
      <c r="F7" s="70" t="n">
        <v>1612.9</v>
      </c>
      <c r="G7" s="70" t="n">
        <v>58725.8</v>
      </c>
      <c r="H7" s="70" t="n">
        <v>36.4</v>
      </c>
      <c r="I7" s="70" t="n">
        <v>1237.7</v>
      </c>
      <c r="J7" s="70" t="n">
        <v>38344.4</v>
      </c>
      <c r="K7" s="70" t="n">
        <v>31</v>
      </c>
    </row>
    <row r="8" customFormat="false" ht="15.75" hidden="false" customHeight="true" outlineLevel="0" collapsed="false">
      <c r="A8" s="34"/>
      <c r="B8" s="40" t="s">
        <v>90</v>
      </c>
      <c r="C8" s="46" t="n">
        <v>133.1</v>
      </c>
      <c r="D8" s="46" t="n">
        <v>6489.3</v>
      </c>
      <c r="E8" s="46" t="n">
        <v>48.8</v>
      </c>
      <c r="F8" s="46" t="n">
        <v>90.7</v>
      </c>
      <c r="G8" s="46" t="n">
        <v>4522.2</v>
      </c>
      <c r="H8" s="46" t="n">
        <v>49.9</v>
      </c>
      <c r="I8" s="46" t="n">
        <v>42.4</v>
      </c>
      <c r="J8" s="46" t="n">
        <v>1967.1</v>
      </c>
      <c r="K8" s="46" t="n">
        <v>46.4</v>
      </c>
    </row>
    <row r="9" customFormat="false" ht="15.75" hidden="false" customHeight="true" outlineLevel="0" collapsed="false">
      <c r="A9" s="34"/>
      <c r="B9" s="40" t="s">
        <v>91</v>
      </c>
      <c r="C9" s="46" t="n">
        <v>33.8</v>
      </c>
      <c r="D9" s="46" t="n">
        <v>1106.3</v>
      </c>
      <c r="E9" s="46" t="n">
        <v>32.7</v>
      </c>
      <c r="F9" s="46" t="n">
        <v>10.5</v>
      </c>
      <c r="G9" s="46" t="n">
        <v>429.7</v>
      </c>
      <c r="H9" s="46" t="n">
        <v>41</v>
      </c>
      <c r="I9" s="46" t="n">
        <v>23.3</v>
      </c>
      <c r="J9" s="46" t="n">
        <v>676.6</v>
      </c>
      <c r="K9" s="46" t="n">
        <v>29</v>
      </c>
    </row>
    <row r="10" customFormat="false" ht="15.75" hidden="false" customHeight="true" outlineLevel="0" collapsed="false">
      <c r="A10" s="34"/>
      <c r="B10" s="40" t="s">
        <v>92</v>
      </c>
      <c r="C10" s="46" t="n">
        <v>280.9</v>
      </c>
      <c r="D10" s="46" t="n">
        <v>7246.9</v>
      </c>
      <c r="E10" s="46" t="n">
        <v>25.8</v>
      </c>
      <c r="F10" s="46" t="n">
        <v>129</v>
      </c>
      <c r="G10" s="46" t="n">
        <v>3391.7</v>
      </c>
      <c r="H10" s="46" t="n">
        <v>26.3</v>
      </c>
      <c r="I10" s="46" t="n">
        <v>151.9</v>
      </c>
      <c r="J10" s="46" t="n">
        <v>3855.2</v>
      </c>
      <c r="K10" s="46" t="n">
        <v>25.4</v>
      </c>
    </row>
    <row r="11" customFormat="false" ht="15.75" hidden="false" customHeight="true" outlineLevel="0" collapsed="false">
      <c r="A11" s="34"/>
      <c r="B11" s="40" t="s">
        <v>117</v>
      </c>
      <c r="C11" s="46" t="n">
        <v>120</v>
      </c>
      <c r="D11" s="46" t="n">
        <v>3279.9</v>
      </c>
      <c r="E11" s="46" t="n">
        <v>27.3</v>
      </c>
      <c r="F11" s="46" t="n">
        <v>59.8</v>
      </c>
      <c r="G11" s="46" t="n">
        <v>1655.7</v>
      </c>
      <c r="H11" s="46" t="n">
        <v>27.7</v>
      </c>
      <c r="I11" s="46" t="n">
        <v>60.2</v>
      </c>
      <c r="J11" s="46" t="n">
        <v>1624.2</v>
      </c>
      <c r="K11" s="46" t="n">
        <v>27</v>
      </c>
    </row>
    <row r="12" customFormat="false" ht="15.75" hidden="false" customHeight="true" outlineLevel="0" collapsed="false">
      <c r="A12" s="34"/>
      <c r="B12" s="40" t="s">
        <v>94</v>
      </c>
      <c r="C12" s="46" t="n">
        <v>32.4</v>
      </c>
      <c r="D12" s="46" t="n">
        <v>1272.1</v>
      </c>
      <c r="E12" s="46" t="n">
        <v>39.3</v>
      </c>
      <c r="F12" s="46" t="n">
        <v>19.6</v>
      </c>
      <c r="G12" s="46" t="n">
        <v>822</v>
      </c>
      <c r="H12" s="46" t="n">
        <v>41.7</v>
      </c>
      <c r="I12" s="46" t="n">
        <v>12.8</v>
      </c>
      <c r="J12" s="46" t="n">
        <v>450.1</v>
      </c>
      <c r="K12" s="46" t="n">
        <v>35.4</v>
      </c>
    </row>
    <row r="13" customFormat="false" ht="15.75" hidden="false" customHeight="true" outlineLevel="0" collapsed="false">
      <c r="A13" s="34"/>
      <c r="B13" s="40" t="s">
        <v>95</v>
      </c>
      <c r="C13" s="46" t="n">
        <v>4.2</v>
      </c>
      <c r="D13" s="46" t="n">
        <v>125</v>
      </c>
      <c r="E13" s="46" t="n">
        <v>29.4</v>
      </c>
      <c r="F13" s="46" t="n">
        <v>1.3</v>
      </c>
      <c r="G13" s="46" t="n">
        <v>41.6</v>
      </c>
      <c r="H13" s="46" t="n">
        <v>31.7</v>
      </c>
      <c r="I13" s="46" t="n">
        <v>2.9</v>
      </c>
      <c r="J13" s="46" t="n">
        <v>83.4</v>
      </c>
      <c r="K13" s="46" t="n">
        <v>28.4</v>
      </c>
    </row>
    <row r="14" customFormat="false" ht="15.75" hidden="false" customHeight="true" outlineLevel="0" collapsed="false">
      <c r="A14" s="34"/>
      <c r="B14" s="40" t="s">
        <v>96</v>
      </c>
      <c r="C14" s="46" t="n">
        <v>222.8</v>
      </c>
      <c r="D14" s="46" t="n">
        <v>5991.8</v>
      </c>
      <c r="E14" s="46" t="n">
        <v>26.9</v>
      </c>
      <c r="F14" s="46" t="n">
        <v>121.8</v>
      </c>
      <c r="G14" s="46" t="n">
        <v>3451.3</v>
      </c>
      <c r="H14" s="46" t="n">
        <v>28.3</v>
      </c>
      <c r="I14" s="46" t="n">
        <v>101</v>
      </c>
      <c r="J14" s="46" t="n">
        <v>2540.5</v>
      </c>
      <c r="K14" s="46" t="n">
        <v>25.2</v>
      </c>
    </row>
    <row r="15" customFormat="false" ht="15.75" hidden="false" customHeight="true" outlineLevel="0" collapsed="false">
      <c r="A15" s="34"/>
      <c r="B15" s="40" t="s">
        <v>97</v>
      </c>
      <c r="C15" s="46" t="n">
        <v>29.8</v>
      </c>
      <c r="D15" s="46" t="n">
        <v>1360.3</v>
      </c>
      <c r="E15" s="46" t="n">
        <v>45.6</v>
      </c>
      <c r="F15" s="46" t="n">
        <v>14.3</v>
      </c>
      <c r="G15" s="46" t="n">
        <v>708.7</v>
      </c>
      <c r="H15" s="46" t="n">
        <v>49.4</v>
      </c>
      <c r="I15" s="46" t="n">
        <v>15.5</v>
      </c>
      <c r="J15" s="46" t="n">
        <v>651.6</v>
      </c>
      <c r="K15" s="46" t="n">
        <v>42.1</v>
      </c>
    </row>
    <row r="16" customFormat="false" ht="15.75" hidden="false" customHeight="true" outlineLevel="0" collapsed="false">
      <c r="A16" s="34"/>
      <c r="B16" s="40" t="s">
        <v>98</v>
      </c>
      <c r="C16" s="46" t="n">
        <v>75.4</v>
      </c>
      <c r="D16" s="46" t="n">
        <v>3442.6</v>
      </c>
      <c r="E16" s="46" t="n">
        <v>45.7</v>
      </c>
      <c r="F16" s="46" t="n">
        <v>46.5</v>
      </c>
      <c r="G16" s="46" t="n">
        <v>2183.6</v>
      </c>
      <c r="H16" s="46" t="n">
        <v>47</v>
      </c>
      <c r="I16" s="46" t="n">
        <v>28.9</v>
      </c>
      <c r="J16" s="46" t="n">
        <v>1259</v>
      </c>
      <c r="K16" s="46" t="n">
        <v>43.6</v>
      </c>
    </row>
    <row r="17" customFormat="false" ht="15.75" hidden="false" customHeight="true" outlineLevel="0" collapsed="false">
      <c r="A17" s="34"/>
      <c r="B17" s="40" t="s">
        <v>99</v>
      </c>
      <c r="C17" s="46" t="n">
        <v>142</v>
      </c>
      <c r="D17" s="46" t="n">
        <v>4627.1</v>
      </c>
      <c r="E17" s="46" t="n">
        <v>32.6</v>
      </c>
      <c r="F17" s="46" t="n">
        <v>89.8</v>
      </c>
      <c r="G17" s="46" t="n">
        <v>3104.9</v>
      </c>
      <c r="H17" s="46" t="n">
        <v>34.6</v>
      </c>
      <c r="I17" s="46" t="n">
        <v>52.2</v>
      </c>
      <c r="J17" s="46" t="n">
        <v>1522.2</v>
      </c>
      <c r="K17" s="46" t="n">
        <v>29.1</v>
      </c>
    </row>
    <row r="18" customFormat="false" ht="15.75" hidden="false" customHeight="true" outlineLevel="0" collapsed="false">
      <c r="A18" s="34"/>
      <c r="B18" s="40" t="s">
        <v>118</v>
      </c>
      <c r="C18" s="46" t="n">
        <v>51.2</v>
      </c>
      <c r="D18" s="46" t="n">
        <v>1256.9</v>
      </c>
      <c r="E18" s="46" t="n">
        <v>24.5</v>
      </c>
      <c r="F18" s="46" t="n">
        <v>32.3</v>
      </c>
      <c r="G18" s="46" t="n">
        <v>780.9</v>
      </c>
      <c r="H18" s="46" t="n">
        <v>24.2</v>
      </c>
      <c r="I18" s="46" t="n">
        <v>18.9</v>
      </c>
      <c r="J18" s="46" t="n">
        <v>476</v>
      </c>
      <c r="K18" s="46" t="n">
        <v>25.2</v>
      </c>
    </row>
    <row r="19" customFormat="false" ht="15.75" hidden="false" customHeight="true" outlineLevel="0" collapsed="false">
      <c r="A19" s="34"/>
      <c r="B19" s="40" t="s">
        <v>101</v>
      </c>
      <c r="C19" s="46" t="n">
        <v>56.5</v>
      </c>
      <c r="D19" s="46" t="n">
        <v>2702.5</v>
      </c>
      <c r="E19" s="46" t="n">
        <v>47.8</v>
      </c>
      <c r="F19" s="46" t="n">
        <v>38</v>
      </c>
      <c r="G19" s="46" t="n">
        <v>2027.7</v>
      </c>
      <c r="H19" s="46" t="n">
        <v>53.4</v>
      </c>
      <c r="I19" s="46" t="n">
        <v>18.5</v>
      </c>
      <c r="J19" s="46" t="n">
        <v>674.8</v>
      </c>
      <c r="K19" s="46" t="n">
        <v>36.4</v>
      </c>
    </row>
    <row r="20" customFormat="false" ht="15.75" hidden="false" customHeight="true" outlineLevel="0" collapsed="false">
      <c r="A20" s="34"/>
      <c r="B20" s="40" t="s">
        <v>102</v>
      </c>
      <c r="C20" s="46" t="n">
        <v>328.9</v>
      </c>
      <c r="D20" s="46" t="n">
        <v>9241.6</v>
      </c>
      <c r="E20" s="46" t="n">
        <v>28.1</v>
      </c>
      <c r="F20" s="46" t="n">
        <v>190.1</v>
      </c>
      <c r="G20" s="46" t="n">
        <v>5584</v>
      </c>
      <c r="H20" s="46" t="n">
        <v>29.4</v>
      </c>
      <c r="I20" s="46" t="n">
        <v>138.8</v>
      </c>
      <c r="J20" s="46" t="n">
        <v>3657.6</v>
      </c>
      <c r="K20" s="46" t="n">
        <v>26.4</v>
      </c>
    </row>
    <row r="21" customFormat="false" ht="15.75" hidden="false" customHeight="true" outlineLevel="0" collapsed="false">
      <c r="A21" s="34"/>
      <c r="B21" s="40" t="s">
        <v>103</v>
      </c>
      <c r="C21" s="46" t="n">
        <v>423</v>
      </c>
      <c r="D21" s="46" t="n">
        <v>15410.5</v>
      </c>
      <c r="E21" s="46" t="n">
        <v>36.4</v>
      </c>
      <c r="F21" s="46" t="n">
        <v>285.8</v>
      </c>
      <c r="G21" s="46" t="n">
        <v>11062.2</v>
      </c>
      <c r="H21" s="46" t="n">
        <v>38.7</v>
      </c>
      <c r="I21" s="46" t="n">
        <v>137.2</v>
      </c>
      <c r="J21" s="46" t="n">
        <v>4348.3</v>
      </c>
      <c r="K21" s="46" t="n">
        <v>31.7</v>
      </c>
    </row>
    <row r="22" customFormat="false" ht="15.75" hidden="false" customHeight="true" outlineLevel="0" collapsed="false">
      <c r="A22" s="34"/>
      <c r="B22" s="40" t="s">
        <v>104</v>
      </c>
      <c r="C22" s="46" t="n">
        <v>106.1</v>
      </c>
      <c r="D22" s="46" t="n">
        <v>3561.2</v>
      </c>
      <c r="E22" s="46" t="n">
        <v>33.6</v>
      </c>
      <c r="F22" s="46" t="n">
        <v>42.5</v>
      </c>
      <c r="G22" s="46" t="n">
        <v>1402.4</v>
      </c>
      <c r="H22" s="46" t="n">
        <v>33</v>
      </c>
      <c r="I22" s="46" t="n">
        <v>63.6</v>
      </c>
      <c r="J22" s="46" t="n">
        <v>2158.8</v>
      </c>
      <c r="K22" s="46" t="n">
        <v>34</v>
      </c>
    </row>
    <row r="23" customFormat="false" ht="15.75" hidden="false" customHeight="true" outlineLevel="0" collapsed="false">
      <c r="A23" s="34"/>
      <c r="B23" s="40" t="s">
        <v>105</v>
      </c>
      <c r="C23" s="46" t="n">
        <v>50.2</v>
      </c>
      <c r="D23" s="46" t="n">
        <v>2109.2</v>
      </c>
      <c r="E23" s="46" t="n">
        <v>42</v>
      </c>
      <c r="F23" s="46" t="n">
        <v>17.6</v>
      </c>
      <c r="G23" s="46" t="n">
        <v>867.4</v>
      </c>
      <c r="H23" s="46" t="n">
        <v>49.3</v>
      </c>
      <c r="I23" s="46" t="n">
        <v>32.6</v>
      </c>
      <c r="J23" s="46" t="n">
        <v>1241.8</v>
      </c>
      <c r="K23" s="46" t="n">
        <v>38.1</v>
      </c>
    </row>
    <row r="24" customFormat="false" ht="15.75" hidden="false" customHeight="true" outlineLevel="0" collapsed="false">
      <c r="A24" s="34"/>
      <c r="B24" s="40" t="s">
        <v>106</v>
      </c>
      <c r="C24" s="46" t="n">
        <v>53.8</v>
      </c>
      <c r="D24" s="46" t="n">
        <v>1674.5</v>
      </c>
      <c r="E24" s="46" t="n">
        <v>31.1</v>
      </c>
      <c r="F24" s="46" t="n">
        <v>32.5</v>
      </c>
      <c r="G24" s="46" t="n">
        <v>1066</v>
      </c>
      <c r="H24" s="46" t="n">
        <v>32.8</v>
      </c>
      <c r="I24" s="46" t="n">
        <v>21.3</v>
      </c>
      <c r="J24" s="46" t="n">
        <v>608.5</v>
      </c>
      <c r="K24" s="46" t="n">
        <v>28.5</v>
      </c>
    </row>
    <row r="25" customFormat="false" ht="15.75" hidden="false" customHeight="true" outlineLevel="0" collapsed="false">
      <c r="A25" s="34"/>
      <c r="B25" s="40" t="s">
        <v>107</v>
      </c>
      <c r="C25" s="46" t="n">
        <v>103.3</v>
      </c>
      <c r="D25" s="46" t="n">
        <v>4895</v>
      </c>
      <c r="E25" s="46" t="n">
        <v>47.4</v>
      </c>
      <c r="F25" s="46" t="n">
        <v>55.3</v>
      </c>
      <c r="G25" s="46" t="n">
        <v>2970.7</v>
      </c>
      <c r="H25" s="46" t="n">
        <v>53.7</v>
      </c>
      <c r="I25" s="46" t="n">
        <v>48</v>
      </c>
      <c r="J25" s="46" t="n">
        <v>1924.3</v>
      </c>
      <c r="K25" s="46" t="n">
        <v>40.1</v>
      </c>
    </row>
    <row r="26" customFormat="false" ht="15.75" hidden="false" customHeight="true" outlineLevel="0" collapsed="false">
      <c r="A26" s="34"/>
      <c r="B26" s="40" t="s">
        <v>108</v>
      </c>
      <c r="C26" s="46" t="n">
        <v>159.1</v>
      </c>
      <c r="D26" s="46" t="n">
        <v>5157.8</v>
      </c>
      <c r="E26" s="46" t="n">
        <v>32.4</v>
      </c>
      <c r="F26" s="46" t="n">
        <v>79.3</v>
      </c>
      <c r="G26" s="46" t="n">
        <v>2362.4</v>
      </c>
      <c r="H26" s="46" t="n">
        <v>29.8</v>
      </c>
      <c r="I26" s="46" t="n">
        <v>79.8</v>
      </c>
      <c r="J26" s="46" t="n">
        <v>2795.4</v>
      </c>
      <c r="K26" s="46" t="n">
        <v>35</v>
      </c>
    </row>
    <row r="27" customFormat="false" ht="15.75" hidden="false" customHeight="true" outlineLevel="0" collapsed="false">
      <c r="A27" s="34"/>
      <c r="B27" s="40" t="s">
        <v>109</v>
      </c>
      <c r="C27" s="46" t="n">
        <v>222.8</v>
      </c>
      <c r="D27" s="46" t="n">
        <v>6378.7</v>
      </c>
      <c r="E27" s="46" t="n">
        <v>28.6</v>
      </c>
      <c r="F27" s="46" t="n">
        <v>111.8</v>
      </c>
      <c r="G27" s="46" t="n">
        <v>3339.1</v>
      </c>
      <c r="H27" s="46" t="n">
        <v>29.8</v>
      </c>
      <c r="I27" s="46" t="n">
        <v>111</v>
      </c>
      <c r="J27" s="46" t="n">
        <v>3039.6</v>
      </c>
      <c r="K27" s="46" t="n">
        <v>27.4</v>
      </c>
    </row>
    <row r="28" customFormat="false" ht="15.75" hidden="false" customHeight="true" outlineLevel="0" collapsed="false">
      <c r="A28" s="34"/>
      <c r="B28" s="40" t="s">
        <v>110</v>
      </c>
      <c r="C28" s="46" t="n">
        <v>102.4</v>
      </c>
      <c r="D28" s="46" t="n">
        <v>5002.2</v>
      </c>
      <c r="E28" s="46" t="n">
        <v>48.9</v>
      </c>
      <c r="F28" s="46" t="n">
        <v>70.5</v>
      </c>
      <c r="G28" s="46" t="n">
        <v>3721.5</v>
      </c>
      <c r="H28" s="46" t="n">
        <v>52.8</v>
      </c>
      <c r="I28" s="46" t="n">
        <v>31.9</v>
      </c>
      <c r="J28" s="46" t="n">
        <v>1280.7</v>
      </c>
      <c r="K28" s="46" t="n">
        <v>40.2</v>
      </c>
    </row>
    <row r="29" customFormat="false" ht="15.75" hidden="false" customHeight="true" outlineLevel="0" collapsed="false">
      <c r="A29" s="34"/>
      <c r="B29" s="40" t="s">
        <v>111</v>
      </c>
      <c r="C29" s="46" t="n">
        <v>69.8</v>
      </c>
      <c r="D29" s="46" t="n">
        <v>2956.1</v>
      </c>
      <c r="E29" s="46" t="n">
        <v>42.3</v>
      </c>
      <c r="F29" s="46" t="n">
        <v>44.9</v>
      </c>
      <c r="G29" s="46" t="n">
        <v>2065.7</v>
      </c>
      <c r="H29" s="46" t="n">
        <v>46</v>
      </c>
      <c r="I29" s="46" t="n">
        <v>24.9</v>
      </c>
      <c r="J29" s="46" t="n">
        <v>890.4</v>
      </c>
      <c r="K29" s="46" t="n">
        <v>35.8</v>
      </c>
    </row>
    <row r="30" customFormat="false" ht="15.75" hidden="false" customHeight="true" outlineLevel="0" collapsed="false">
      <c r="A30" s="34"/>
      <c r="B30" s="40" t="s">
        <v>112</v>
      </c>
      <c r="C30" s="46" t="n">
        <v>20.3</v>
      </c>
      <c r="D30" s="46" t="n">
        <v>692.5</v>
      </c>
      <c r="E30" s="46" t="n">
        <v>34.2</v>
      </c>
      <c r="F30" s="46" t="n">
        <v>8.9</v>
      </c>
      <c r="G30" s="46" t="n">
        <v>304.3</v>
      </c>
      <c r="H30" s="46" t="n">
        <v>34</v>
      </c>
      <c r="I30" s="46" t="n">
        <v>11.4</v>
      </c>
      <c r="J30" s="46" t="n">
        <v>388.2</v>
      </c>
      <c r="K30" s="46" t="n">
        <v>34.3</v>
      </c>
    </row>
    <row r="31" customFormat="false" ht="15.75" hidden="false" customHeight="true" outlineLevel="0" collapsed="false">
      <c r="A31" s="34"/>
      <c r="B31" s="40" t="s">
        <v>113</v>
      </c>
      <c r="C31" s="46" t="n">
        <v>28.8</v>
      </c>
      <c r="D31" s="46" t="n">
        <v>1090.2</v>
      </c>
      <c r="E31" s="46" t="n">
        <v>37.9</v>
      </c>
      <c r="F31" s="46" t="n">
        <v>20.1</v>
      </c>
      <c r="G31" s="46" t="n">
        <v>860.1</v>
      </c>
      <c r="H31" s="46" t="n">
        <v>42.9</v>
      </c>
      <c r="I31" s="46" t="n">
        <v>8.7</v>
      </c>
      <c r="J31" s="46" t="n">
        <v>230.1</v>
      </c>
      <c r="K31" s="46" t="n">
        <v>26.4</v>
      </c>
    </row>
    <row r="32" customFormat="false" ht="10.5" hidden="false" customHeight="true" outlineLevel="0" collapsed="false">
      <c r="B32" s="40"/>
      <c r="C32" s="46"/>
      <c r="D32" s="46"/>
      <c r="E32" s="46"/>
      <c r="F32" s="46"/>
      <c r="G32" s="46"/>
      <c r="H32" s="46"/>
      <c r="I32" s="46"/>
      <c r="J32" s="46"/>
      <c r="K32" s="46"/>
    </row>
    <row r="33" s="90" customFormat="true" ht="13.5" hidden="false" customHeight="true" outlineLevel="0" collapsed="false">
      <c r="A33" s="88" t="s">
        <v>125</v>
      </c>
      <c r="B33" s="88"/>
      <c r="C33" s="89" t="n">
        <v>2791.3</v>
      </c>
      <c r="D33" s="89" t="n">
        <v>85446.6</v>
      </c>
      <c r="E33" s="89" t="n">
        <v>30.6</v>
      </c>
      <c r="F33" s="89" t="n">
        <v>1556.7</v>
      </c>
      <c r="G33" s="89" t="n">
        <v>50000.6</v>
      </c>
      <c r="H33" s="89" t="n">
        <v>32.1</v>
      </c>
      <c r="I33" s="89" t="n">
        <v>1234.6</v>
      </c>
      <c r="J33" s="89" t="n">
        <v>35446</v>
      </c>
      <c r="K33" s="89" t="n">
        <v>28.7</v>
      </c>
    </row>
    <row r="34" customFormat="false" ht="15" hidden="false" customHeight="false" outlineLevel="0" collapsed="false">
      <c r="C34" s="60"/>
      <c r="D34" s="60"/>
      <c r="E34" s="60"/>
      <c r="F34" s="60"/>
      <c r="G34" s="60"/>
      <c r="H34" s="60"/>
      <c r="I34" s="60"/>
      <c r="J34" s="60"/>
      <c r="K34" s="60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99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91"/>
    </row>
    <row r="2" customFormat="false" ht="17.25" hidden="false" customHeight="true" outlineLevel="0" collapsed="false">
      <c r="A2" s="35" t="s">
        <v>130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65"/>
      <c r="E3" s="65"/>
      <c r="F3" s="65"/>
      <c r="G3" s="65"/>
      <c r="H3" s="65"/>
      <c r="I3" s="65"/>
      <c r="J3" s="65"/>
      <c r="K3" s="92" t="s">
        <v>116</v>
      </c>
    </row>
    <row r="4" customFormat="false" ht="20.1" hidden="false" customHeight="true" outlineLevel="0" collapsed="false">
      <c r="A4" s="68"/>
      <c r="B4" s="68"/>
      <c r="C4" s="37" t="s">
        <v>84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customFormat="false" ht="15.75" hidden="false" customHeight="true" outlineLevel="0" collapsed="false">
      <c r="A5" s="68"/>
      <c r="B5" s="68"/>
      <c r="C5" s="39" t="n">
        <v>2016</v>
      </c>
      <c r="D5" s="39" t="n">
        <v>2015</v>
      </c>
      <c r="E5" s="37" t="s">
        <v>88</v>
      </c>
      <c r="F5" s="39" t="n">
        <v>2016</v>
      </c>
      <c r="G5" s="39" t="n">
        <v>2015</v>
      </c>
      <c r="H5" s="37" t="s">
        <v>88</v>
      </c>
      <c r="I5" s="39" t="n">
        <v>2016</v>
      </c>
      <c r="J5" s="39" t="n">
        <v>2015</v>
      </c>
      <c r="K5" s="38" t="s">
        <v>88</v>
      </c>
    </row>
    <row r="6" customFormat="false" ht="29.25" hidden="false" customHeight="true" outlineLevel="0" collapsed="false">
      <c r="A6" s="68"/>
      <c r="B6" s="68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5.75" hidden="false" customHeight="true" outlineLevel="0" collapsed="false">
      <c r="A7" s="69" t="s">
        <v>89</v>
      </c>
      <c r="B7" s="69"/>
      <c r="C7" s="95" t="n">
        <v>97070.2</v>
      </c>
      <c r="D7" s="70" t="n">
        <v>85446.6</v>
      </c>
      <c r="E7" s="70" t="n">
        <f aca="false">ROUND(C7/D7*100,1)</f>
        <v>113.6</v>
      </c>
      <c r="F7" s="70" t="n">
        <v>58725.8</v>
      </c>
      <c r="G7" s="70" t="n">
        <v>50000.6</v>
      </c>
      <c r="H7" s="70" t="n">
        <f aca="false">ROUND(F7/G7*100,1)</f>
        <v>117.5</v>
      </c>
      <c r="I7" s="70" t="n">
        <v>38344.4</v>
      </c>
      <c r="J7" s="70" t="n">
        <v>35446</v>
      </c>
      <c r="K7" s="70" t="n">
        <f aca="false">ROUND(I7/J7*100,1)</f>
        <v>108.2</v>
      </c>
    </row>
    <row r="8" customFormat="false" ht="15.75" hidden="false" customHeight="true" outlineLevel="0" collapsed="false">
      <c r="B8" s="40" t="s">
        <v>90</v>
      </c>
      <c r="C8" s="96" t="n">
        <v>6489.3</v>
      </c>
      <c r="D8" s="93" t="n">
        <v>4511.7</v>
      </c>
      <c r="E8" s="72" t="n">
        <f aca="false">ROUND(C8/D8*100,1)</f>
        <v>143.8</v>
      </c>
      <c r="F8" s="93" t="n">
        <v>4522.2</v>
      </c>
      <c r="G8" s="93" t="n">
        <v>2985.8</v>
      </c>
      <c r="H8" s="72" t="n">
        <f aca="false">ROUND(F8/G8*100,1)</f>
        <v>151.5</v>
      </c>
      <c r="I8" s="93" t="n">
        <v>1967.1</v>
      </c>
      <c r="J8" s="93" t="n">
        <v>1525.9</v>
      </c>
      <c r="K8" s="72" t="n">
        <f aca="false">ROUND(I8/J8*100,1)</f>
        <v>128.9</v>
      </c>
    </row>
    <row r="9" customFormat="false" ht="15.75" hidden="false" customHeight="true" outlineLevel="0" collapsed="false">
      <c r="B9" s="40" t="s">
        <v>91</v>
      </c>
      <c r="C9" s="96" t="n">
        <v>1106.3</v>
      </c>
      <c r="D9" s="93" t="n">
        <v>1228.4</v>
      </c>
      <c r="E9" s="72" t="n">
        <f aca="false">ROUND(C9/D9*100,1)</f>
        <v>90.1</v>
      </c>
      <c r="F9" s="93" t="n">
        <v>429.7</v>
      </c>
      <c r="G9" s="93" t="n">
        <v>479</v>
      </c>
      <c r="H9" s="72" t="n">
        <f aca="false">ROUND(F9/G9*100,1)</f>
        <v>89.7</v>
      </c>
      <c r="I9" s="93" t="n">
        <v>676.6</v>
      </c>
      <c r="J9" s="93" t="n">
        <v>749.4</v>
      </c>
      <c r="K9" s="72" t="n">
        <f aca="false">ROUND(I9/J9*100,1)</f>
        <v>90.3</v>
      </c>
    </row>
    <row r="10" customFormat="false" ht="15.75" hidden="false" customHeight="true" outlineLevel="0" collapsed="false">
      <c r="B10" s="40" t="s">
        <v>92</v>
      </c>
      <c r="C10" s="96" t="n">
        <v>7246.9</v>
      </c>
      <c r="D10" s="93" t="n">
        <v>6836.1</v>
      </c>
      <c r="E10" s="72" t="n">
        <f aca="false">ROUND(C10/D10*100,1)</f>
        <v>106</v>
      </c>
      <c r="F10" s="93" t="n">
        <v>3391.7</v>
      </c>
      <c r="G10" s="93" t="n">
        <v>3387.9</v>
      </c>
      <c r="H10" s="72" t="n">
        <f aca="false">ROUND(F10/G10*100,1)</f>
        <v>100.1</v>
      </c>
      <c r="I10" s="93" t="n">
        <v>3855.2</v>
      </c>
      <c r="J10" s="93" t="n">
        <v>3448.2</v>
      </c>
      <c r="K10" s="72" t="n">
        <f aca="false">ROUND(I10/J10*100,1)</f>
        <v>111.8</v>
      </c>
    </row>
    <row r="11" customFormat="false" ht="15.75" hidden="false" customHeight="true" outlineLevel="0" collapsed="false">
      <c r="B11" s="40" t="s">
        <v>117</v>
      </c>
      <c r="C11" s="96" t="n">
        <v>3279.9</v>
      </c>
      <c r="D11" s="93" t="n">
        <v>2607.8</v>
      </c>
      <c r="E11" s="72" t="n">
        <f aca="false">ROUND(C11/D11*100,1)</f>
        <v>125.8</v>
      </c>
      <c r="F11" s="93" t="n">
        <v>1655.7</v>
      </c>
      <c r="G11" s="93" t="n">
        <v>1317.2</v>
      </c>
      <c r="H11" s="72" t="n">
        <f aca="false">ROUND(F11/G11*100,1)</f>
        <v>125.7</v>
      </c>
      <c r="I11" s="93" t="n">
        <v>1624.2</v>
      </c>
      <c r="J11" s="93" t="n">
        <v>1290.6</v>
      </c>
      <c r="K11" s="72" t="n">
        <f aca="false">ROUND(I11/J11*100,1)</f>
        <v>125.8</v>
      </c>
    </row>
    <row r="12" customFormat="false" ht="15.75" hidden="false" customHeight="true" outlineLevel="0" collapsed="false">
      <c r="B12" s="40" t="s">
        <v>94</v>
      </c>
      <c r="C12" s="96" t="n">
        <v>1272.1</v>
      </c>
      <c r="D12" s="93" t="n">
        <v>1116.4</v>
      </c>
      <c r="E12" s="72" t="n">
        <f aca="false">ROUND(C12/D12*100,1)</f>
        <v>113.9</v>
      </c>
      <c r="F12" s="93" t="n">
        <v>822</v>
      </c>
      <c r="G12" s="93" t="n">
        <v>644</v>
      </c>
      <c r="H12" s="72" t="n">
        <f aca="false">ROUND(F12/G12*100,1)</f>
        <v>127.6</v>
      </c>
      <c r="I12" s="93" t="n">
        <v>450.1</v>
      </c>
      <c r="J12" s="93" t="n">
        <v>472.4</v>
      </c>
      <c r="K12" s="72" t="n">
        <f aca="false">ROUND(I12/J12*100,1)</f>
        <v>95.3</v>
      </c>
    </row>
    <row r="13" customFormat="false" ht="15.75" hidden="false" customHeight="true" outlineLevel="0" collapsed="false">
      <c r="B13" s="40" t="s">
        <v>95</v>
      </c>
      <c r="C13" s="96" t="n">
        <v>125</v>
      </c>
      <c r="D13" s="93" t="n">
        <v>139.2</v>
      </c>
      <c r="E13" s="72" t="n">
        <f aca="false">ROUND(C13/D13*100,1)</f>
        <v>89.8</v>
      </c>
      <c r="F13" s="93" t="n">
        <v>41.6</v>
      </c>
      <c r="G13" s="93" t="n">
        <v>41.4</v>
      </c>
      <c r="H13" s="72" t="n">
        <f aca="false">ROUND(F13/G13*100,1)</f>
        <v>100.5</v>
      </c>
      <c r="I13" s="93" t="n">
        <v>83.4</v>
      </c>
      <c r="J13" s="93" t="n">
        <v>97.8</v>
      </c>
      <c r="K13" s="72" t="n">
        <f aca="false">ROUND(I13/J13*100,1)</f>
        <v>85.3</v>
      </c>
    </row>
    <row r="14" customFormat="false" ht="15.75" hidden="false" customHeight="true" outlineLevel="0" collapsed="false">
      <c r="B14" s="40" t="s">
        <v>96</v>
      </c>
      <c r="C14" s="96" t="n">
        <v>5991.8</v>
      </c>
      <c r="D14" s="93" t="n">
        <v>5193.4</v>
      </c>
      <c r="E14" s="72" t="n">
        <f aca="false">ROUND(C14/D14*100,1)</f>
        <v>115.4</v>
      </c>
      <c r="F14" s="93" t="n">
        <v>3451.3</v>
      </c>
      <c r="G14" s="93" t="n">
        <v>2832.3</v>
      </c>
      <c r="H14" s="72" t="n">
        <f aca="false">ROUND(F14/G14*100,1)</f>
        <v>121.9</v>
      </c>
      <c r="I14" s="93" t="n">
        <v>2540.5</v>
      </c>
      <c r="J14" s="93" t="n">
        <v>2361.1</v>
      </c>
      <c r="K14" s="72" t="n">
        <f aca="false">ROUND(I14/J14*100,1)</f>
        <v>107.6</v>
      </c>
    </row>
    <row r="15" customFormat="false" ht="15.75" hidden="false" customHeight="true" outlineLevel="0" collapsed="false">
      <c r="B15" s="40" t="s">
        <v>97</v>
      </c>
      <c r="C15" s="96" t="n">
        <v>1360.3</v>
      </c>
      <c r="D15" s="93" t="n">
        <v>1254.8</v>
      </c>
      <c r="E15" s="72" t="n">
        <f aca="false">ROUND(C15/D15*100,1)</f>
        <v>108.4</v>
      </c>
      <c r="F15" s="93" t="n">
        <v>708.7</v>
      </c>
      <c r="G15" s="93" t="n">
        <v>651.9</v>
      </c>
      <c r="H15" s="72" t="n">
        <f aca="false">ROUND(F15/G15*100,1)</f>
        <v>108.7</v>
      </c>
      <c r="I15" s="93" t="n">
        <v>651.6</v>
      </c>
      <c r="J15" s="93" t="n">
        <v>602.9</v>
      </c>
      <c r="K15" s="72" t="n">
        <f aca="false">ROUND(I15/J15*100,1)</f>
        <v>108.1</v>
      </c>
    </row>
    <row r="16" customFormat="false" ht="15.75" hidden="false" customHeight="true" outlineLevel="0" collapsed="false">
      <c r="B16" s="40" t="s">
        <v>98</v>
      </c>
      <c r="C16" s="96" t="n">
        <v>3442.6</v>
      </c>
      <c r="D16" s="93" t="n">
        <v>3051.6</v>
      </c>
      <c r="E16" s="72" t="n">
        <f aca="false">ROUND(C16/D16*100,1)</f>
        <v>112.8</v>
      </c>
      <c r="F16" s="93" t="n">
        <v>2183.6</v>
      </c>
      <c r="G16" s="93" t="n">
        <v>1890.9</v>
      </c>
      <c r="H16" s="72" t="n">
        <f aca="false">ROUND(F16/G16*100,1)</f>
        <v>115.5</v>
      </c>
      <c r="I16" s="93" t="n">
        <v>1259</v>
      </c>
      <c r="J16" s="93" t="n">
        <v>1160.7</v>
      </c>
      <c r="K16" s="72" t="n">
        <f aca="false">ROUND(I16/J16*100,1)</f>
        <v>108.5</v>
      </c>
    </row>
    <row r="17" customFormat="false" ht="15.75" hidden="false" customHeight="true" outlineLevel="0" collapsed="false">
      <c r="B17" s="40" t="s">
        <v>99</v>
      </c>
      <c r="C17" s="96" t="n">
        <v>4627.1</v>
      </c>
      <c r="D17" s="93" t="n">
        <v>4202.6</v>
      </c>
      <c r="E17" s="72" t="n">
        <f aca="false">ROUND(C17/D17*100,1)</f>
        <v>110.1</v>
      </c>
      <c r="F17" s="93" t="n">
        <v>3104.9</v>
      </c>
      <c r="G17" s="93" t="n">
        <v>2888.5</v>
      </c>
      <c r="H17" s="72" t="n">
        <f aca="false">ROUND(F17/G17*100,1)</f>
        <v>107.5</v>
      </c>
      <c r="I17" s="93" t="n">
        <v>1522.2</v>
      </c>
      <c r="J17" s="93" t="n">
        <v>1314.1</v>
      </c>
      <c r="K17" s="72" t="n">
        <f aca="false">ROUND(I17/J17*100,1)</f>
        <v>115.8</v>
      </c>
    </row>
    <row r="18" customFormat="false" ht="15.75" hidden="false" customHeight="true" outlineLevel="0" collapsed="false">
      <c r="B18" s="40" t="s">
        <v>118</v>
      </c>
      <c r="C18" s="96" t="n">
        <v>1256.9</v>
      </c>
      <c r="D18" s="93" t="n">
        <v>1019.5</v>
      </c>
      <c r="E18" s="72" t="n">
        <f aca="false">ROUND(C18/D18*100,1)</f>
        <v>123.3</v>
      </c>
      <c r="F18" s="93" t="n">
        <v>780.9</v>
      </c>
      <c r="G18" s="93" t="n">
        <v>654.9</v>
      </c>
      <c r="H18" s="72" t="n">
        <f aca="false">ROUND(F18/G18*100,1)</f>
        <v>119.2</v>
      </c>
      <c r="I18" s="93" t="n">
        <v>476</v>
      </c>
      <c r="J18" s="93" t="n">
        <v>364.6</v>
      </c>
      <c r="K18" s="72" t="n">
        <f aca="false">ROUND(I18/J18*100,1)</f>
        <v>130.6</v>
      </c>
    </row>
    <row r="19" customFormat="false" ht="15.75" hidden="false" customHeight="true" outlineLevel="0" collapsed="false">
      <c r="B19" s="40" t="s">
        <v>101</v>
      </c>
      <c r="C19" s="96" t="n">
        <v>2702.5</v>
      </c>
      <c r="D19" s="93" t="n">
        <v>2185.6</v>
      </c>
      <c r="E19" s="72" t="n">
        <f aca="false">ROUND(C19/D19*100,1)</f>
        <v>123.7</v>
      </c>
      <c r="F19" s="93" t="n">
        <v>2027.7</v>
      </c>
      <c r="G19" s="93" t="n">
        <v>1506.2</v>
      </c>
      <c r="H19" s="72" t="n">
        <f aca="false">ROUND(F19/G19*100,1)</f>
        <v>134.6</v>
      </c>
      <c r="I19" s="93" t="n">
        <v>674.8</v>
      </c>
      <c r="J19" s="93" t="n">
        <v>679.4</v>
      </c>
      <c r="K19" s="72" t="n">
        <f aca="false">ROUND(I19/J19*100,1)</f>
        <v>99.3</v>
      </c>
    </row>
    <row r="20" customFormat="false" ht="15.75" hidden="false" customHeight="true" outlineLevel="0" collapsed="false">
      <c r="B20" s="40" t="s">
        <v>102</v>
      </c>
      <c r="C20" s="96" t="n">
        <v>9241.6</v>
      </c>
      <c r="D20" s="93" t="n">
        <v>9614.5</v>
      </c>
      <c r="E20" s="72" t="n">
        <f aca="false">ROUND(C20/D20*100,1)</f>
        <v>96.1</v>
      </c>
      <c r="F20" s="93" t="n">
        <v>5584</v>
      </c>
      <c r="G20" s="93" t="n">
        <v>5204.4</v>
      </c>
      <c r="H20" s="72" t="n">
        <f aca="false">ROUND(F20/G20*100,1)</f>
        <v>107.3</v>
      </c>
      <c r="I20" s="93" t="n">
        <v>3657.6</v>
      </c>
      <c r="J20" s="93" t="n">
        <v>4410.1</v>
      </c>
      <c r="K20" s="72" t="n">
        <f aca="false">ROUND(I20/J20*100,1)</f>
        <v>82.9</v>
      </c>
    </row>
    <row r="21" customFormat="false" ht="15.75" hidden="false" customHeight="true" outlineLevel="0" collapsed="false">
      <c r="B21" s="40" t="s">
        <v>103</v>
      </c>
      <c r="C21" s="96" t="n">
        <v>15410.5</v>
      </c>
      <c r="D21" s="93" t="n">
        <v>11185.4</v>
      </c>
      <c r="E21" s="72" t="n">
        <f aca="false">ROUND(C21/D21*100,1)</f>
        <v>137.8</v>
      </c>
      <c r="F21" s="93" t="n">
        <v>11062.2</v>
      </c>
      <c r="G21" s="93" t="n">
        <v>7541.1</v>
      </c>
      <c r="H21" s="72" t="n">
        <f aca="false">ROUND(F21/G21*100,1)</f>
        <v>146.7</v>
      </c>
      <c r="I21" s="93" t="n">
        <v>4348.3</v>
      </c>
      <c r="J21" s="93" t="n">
        <v>3644.3</v>
      </c>
      <c r="K21" s="72" t="n">
        <f aca="false">ROUND(I21/J21*100,1)</f>
        <v>119.3</v>
      </c>
    </row>
    <row r="22" customFormat="false" ht="15.75" hidden="false" customHeight="true" outlineLevel="0" collapsed="false">
      <c r="B22" s="40" t="s">
        <v>104</v>
      </c>
      <c r="C22" s="96" t="n">
        <v>3561.2</v>
      </c>
      <c r="D22" s="93" t="n">
        <v>3654.1</v>
      </c>
      <c r="E22" s="72" t="n">
        <f aca="false">ROUND(C22/D22*100,1)</f>
        <v>97.5</v>
      </c>
      <c r="F22" s="93" t="n">
        <v>1402.4</v>
      </c>
      <c r="G22" s="93" t="n">
        <v>1569.6</v>
      </c>
      <c r="H22" s="72" t="n">
        <f aca="false">ROUND(F22/G22*100,1)</f>
        <v>89.3</v>
      </c>
      <c r="I22" s="93" t="n">
        <v>2158.8</v>
      </c>
      <c r="J22" s="93" t="n">
        <v>2084.5</v>
      </c>
      <c r="K22" s="72" t="n">
        <f aca="false">ROUND(I22/J22*100,1)</f>
        <v>103.6</v>
      </c>
    </row>
    <row r="23" customFormat="false" ht="15.75" hidden="false" customHeight="true" outlineLevel="0" collapsed="false">
      <c r="B23" s="40" t="s">
        <v>105</v>
      </c>
      <c r="C23" s="96" t="n">
        <v>2109.2</v>
      </c>
      <c r="D23" s="93" t="n">
        <v>1907.1</v>
      </c>
      <c r="E23" s="72" t="n">
        <f aca="false">ROUND(C23/D23*100,1)</f>
        <v>110.6</v>
      </c>
      <c r="F23" s="93" t="n">
        <v>867.4</v>
      </c>
      <c r="G23" s="93" t="n">
        <v>714</v>
      </c>
      <c r="H23" s="72" t="n">
        <f aca="false">ROUND(F23/G23*100,1)</f>
        <v>121.5</v>
      </c>
      <c r="I23" s="93" t="n">
        <v>1241.8</v>
      </c>
      <c r="J23" s="93" t="n">
        <v>1193.1</v>
      </c>
      <c r="K23" s="72" t="n">
        <f aca="false">ROUND(I23/J23*100,1)</f>
        <v>104.1</v>
      </c>
    </row>
    <row r="24" customFormat="false" ht="15.75" hidden="false" customHeight="true" outlineLevel="0" collapsed="false">
      <c r="B24" s="40" t="s">
        <v>106</v>
      </c>
      <c r="C24" s="96" t="n">
        <v>1674.5</v>
      </c>
      <c r="D24" s="93" t="n">
        <v>1876</v>
      </c>
      <c r="E24" s="72" t="n">
        <f aca="false">ROUND(C24/D24*100,1)</f>
        <v>89.3</v>
      </c>
      <c r="F24" s="93" t="n">
        <v>1066</v>
      </c>
      <c r="G24" s="93" t="n">
        <v>1354.4</v>
      </c>
      <c r="H24" s="72" t="n">
        <f aca="false">ROUND(F24/G24*100,1)</f>
        <v>78.7</v>
      </c>
      <c r="I24" s="93" t="n">
        <v>608.5</v>
      </c>
      <c r="J24" s="93" t="n">
        <v>521.6</v>
      </c>
      <c r="K24" s="72" t="n">
        <f aca="false">ROUND(I24/J24*100,1)</f>
        <v>116.7</v>
      </c>
    </row>
    <row r="25" customFormat="false" ht="15.75" hidden="false" customHeight="true" outlineLevel="0" collapsed="false">
      <c r="B25" s="40" t="s">
        <v>107</v>
      </c>
      <c r="C25" s="96" t="n">
        <v>4895</v>
      </c>
      <c r="D25" s="93" t="n">
        <v>4198</v>
      </c>
      <c r="E25" s="72" t="n">
        <f aca="false">ROUND(C25/D25*100,1)</f>
        <v>116.6</v>
      </c>
      <c r="F25" s="93" t="n">
        <v>2970.7</v>
      </c>
      <c r="G25" s="93" t="n">
        <v>2555.4</v>
      </c>
      <c r="H25" s="72" t="n">
        <f aca="false">ROUND(F25/G25*100,1)</f>
        <v>116.3</v>
      </c>
      <c r="I25" s="93" t="n">
        <v>1924.3</v>
      </c>
      <c r="J25" s="93" t="n">
        <v>1642.6</v>
      </c>
      <c r="K25" s="72" t="n">
        <f aca="false">ROUND(I25/J25*100,1)</f>
        <v>117.1</v>
      </c>
    </row>
    <row r="26" customFormat="false" ht="15.75" hidden="false" customHeight="true" outlineLevel="0" collapsed="false">
      <c r="B26" s="40" t="s">
        <v>108</v>
      </c>
      <c r="C26" s="96" t="n">
        <v>5157.8</v>
      </c>
      <c r="D26" s="93" t="n">
        <v>4508.5</v>
      </c>
      <c r="E26" s="72" t="n">
        <f aca="false">ROUND(C26/D26*100,1)</f>
        <v>114.4</v>
      </c>
      <c r="F26" s="93" t="n">
        <v>2362.4</v>
      </c>
      <c r="G26" s="93" t="n">
        <v>2351.2</v>
      </c>
      <c r="H26" s="72" t="n">
        <f aca="false">ROUND(F26/G26*100,1)</f>
        <v>100.5</v>
      </c>
      <c r="I26" s="93" t="n">
        <v>2795.4</v>
      </c>
      <c r="J26" s="93" t="n">
        <v>2157.3</v>
      </c>
      <c r="K26" s="72" t="n">
        <f aca="false">ROUND(I26/J26*100,1)</f>
        <v>129.6</v>
      </c>
    </row>
    <row r="27" customFormat="false" ht="15.75" hidden="false" customHeight="true" outlineLevel="0" collapsed="false">
      <c r="B27" s="40" t="s">
        <v>109</v>
      </c>
      <c r="C27" s="96" t="n">
        <v>6378.7</v>
      </c>
      <c r="D27" s="93" t="n">
        <v>5919.2</v>
      </c>
      <c r="E27" s="72" t="n">
        <f aca="false">ROUND(C27/D27*100,1)</f>
        <v>107.8</v>
      </c>
      <c r="F27" s="93" t="n">
        <v>3339.1</v>
      </c>
      <c r="G27" s="93" t="n">
        <v>3016.7</v>
      </c>
      <c r="H27" s="72" t="n">
        <f aca="false">ROUND(F27/G27*100,1)</f>
        <v>110.7</v>
      </c>
      <c r="I27" s="93" t="n">
        <v>3039.6</v>
      </c>
      <c r="J27" s="93" t="n">
        <v>2902.5</v>
      </c>
      <c r="K27" s="72" t="n">
        <f aca="false">ROUND(I27/J27*100,1)</f>
        <v>104.7</v>
      </c>
    </row>
    <row r="28" customFormat="false" ht="15.75" hidden="false" customHeight="true" outlineLevel="0" collapsed="false">
      <c r="B28" s="40" t="s">
        <v>110</v>
      </c>
      <c r="C28" s="96" t="n">
        <v>5002.2</v>
      </c>
      <c r="D28" s="93" t="n">
        <v>4379.2</v>
      </c>
      <c r="E28" s="72" t="n">
        <f aca="false">ROUND(C28/D28*100,1)</f>
        <v>114.2</v>
      </c>
      <c r="F28" s="93" t="n">
        <v>3721.5</v>
      </c>
      <c r="G28" s="93" t="n">
        <v>3225</v>
      </c>
      <c r="H28" s="72" t="n">
        <f aca="false">ROUND(F28/G28*100,1)</f>
        <v>115.4</v>
      </c>
      <c r="I28" s="93" t="n">
        <v>1280.7</v>
      </c>
      <c r="J28" s="93" t="n">
        <v>1154.2</v>
      </c>
      <c r="K28" s="72" t="n">
        <f aca="false">ROUND(I28/J28*100,1)</f>
        <v>111</v>
      </c>
    </row>
    <row r="29" customFormat="false" ht="15.75" hidden="false" customHeight="true" outlineLevel="0" collapsed="false">
      <c r="B29" s="40" t="s">
        <v>111</v>
      </c>
      <c r="C29" s="44" t="n">
        <v>2956.1</v>
      </c>
      <c r="D29" s="93" t="n">
        <v>3055.5</v>
      </c>
      <c r="E29" s="72" t="n">
        <f aca="false">ROUND(C29/D29*100,1)</f>
        <v>96.7</v>
      </c>
      <c r="F29" s="93" t="n">
        <v>2065.7</v>
      </c>
      <c r="G29" s="93" t="n">
        <v>2069.2</v>
      </c>
      <c r="H29" s="72" t="n">
        <f aca="false">ROUND(F29/G29*100,1)</f>
        <v>99.8</v>
      </c>
      <c r="I29" s="93" t="n">
        <v>890.4</v>
      </c>
      <c r="J29" s="93" t="n">
        <v>986.3</v>
      </c>
      <c r="K29" s="72" t="n">
        <f aca="false">ROUND(I29/J29*100,1)</f>
        <v>90.3</v>
      </c>
    </row>
    <row r="30" customFormat="false" ht="15.75" hidden="false" customHeight="true" outlineLevel="0" collapsed="false">
      <c r="B30" s="40" t="s">
        <v>112</v>
      </c>
      <c r="C30" s="44" t="n">
        <v>692.5</v>
      </c>
      <c r="D30" s="93" t="n">
        <v>708.6</v>
      </c>
      <c r="E30" s="72" t="n">
        <f aca="false">ROUND(C30/D30*100,1)</f>
        <v>97.7</v>
      </c>
      <c r="F30" s="93" t="n">
        <v>304.3</v>
      </c>
      <c r="G30" s="93" t="n">
        <v>260.9</v>
      </c>
      <c r="H30" s="72" t="n">
        <f aca="false">ROUND(F30/G30*100,1)</f>
        <v>116.6</v>
      </c>
      <c r="I30" s="93" t="n">
        <v>388.2</v>
      </c>
      <c r="J30" s="93" t="n">
        <v>447.7</v>
      </c>
      <c r="K30" s="72" t="n">
        <f aca="false">ROUND(I30/J30*100,1)</f>
        <v>86.7</v>
      </c>
    </row>
    <row r="31" customFormat="false" ht="15.75" hidden="false" customHeight="true" outlineLevel="0" collapsed="false">
      <c r="A31" s="80"/>
      <c r="B31" s="81" t="s">
        <v>113</v>
      </c>
      <c r="C31" s="44" t="n">
        <v>1090.2</v>
      </c>
      <c r="D31" s="93" t="n">
        <v>1093.4</v>
      </c>
      <c r="E31" s="72" t="n">
        <f aca="false">ROUND(C31/D31*100,1)</f>
        <v>99.7</v>
      </c>
      <c r="F31" s="93" t="n">
        <v>860.1</v>
      </c>
      <c r="G31" s="93" t="n">
        <v>858.7</v>
      </c>
      <c r="H31" s="72" t="n">
        <f aca="false">ROUND(F31/G31*100,1)</f>
        <v>100.2</v>
      </c>
      <c r="I31" s="93" t="n">
        <v>230.1</v>
      </c>
      <c r="J31" s="93" t="n">
        <v>234.7</v>
      </c>
      <c r="K31" s="72" t="n">
        <f aca="false">ROUND(I31/J31*100,1)</f>
        <v>98</v>
      </c>
    </row>
    <row r="32" s="65" customFormat="true" ht="15.75" hidden="false" customHeight="false" outlineLevel="0" collapsed="false">
      <c r="B32" s="97"/>
      <c r="C32" s="98"/>
      <c r="D32" s="99"/>
      <c r="E32" s="99"/>
      <c r="F32" s="99"/>
      <c r="G32" s="99"/>
      <c r="H32" s="99"/>
      <c r="I32" s="99"/>
      <c r="J32" s="99"/>
      <c r="K32" s="98"/>
    </row>
    <row r="33" customFormat="false" ht="15" hidden="false" customHeight="false" outlineLevel="0" collapsed="false">
      <c r="B33" s="78"/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15" hidden="false" customHeight="false" outlineLevel="0" collapsed="false">
      <c r="B34" s="78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15" hidden="false" customHeight="false" outlineLevel="0" collapsed="false">
      <c r="B35" s="78"/>
      <c r="C35" s="94"/>
      <c r="D35" s="94"/>
      <c r="E35" s="94"/>
      <c r="F35" s="94"/>
      <c r="G35" s="94"/>
      <c r="H35" s="94"/>
      <c r="I35" s="94"/>
      <c r="J35" s="94"/>
      <c r="K35" s="94"/>
    </row>
    <row r="36" customFormat="false" ht="15" hidden="false" customHeight="false" outlineLevel="0" collapsed="false">
      <c r="B36" s="78"/>
      <c r="C36" s="94"/>
      <c r="D36" s="94"/>
      <c r="E36" s="94"/>
      <c r="F36" s="94"/>
      <c r="G36" s="94"/>
      <c r="H36" s="94"/>
      <c r="I36" s="94"/>
      <c r="J36" s="94"/>
      <c r="K36" s="94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2.28"/>
    <col collapsed="false" customWidth="true" hidden="false" outlineLevel="0" max="2" min="2" style="78" width="20.28"/>
    <col collapsed="false" customWidth="true" hidden="false" outlineLevel="0" max="3" min="3" style="78" width="13.7"/>
    <col collapsed="false" customWidth="true" hidden="false" outlineLevel="0" max="5" min="4" style="78" width="11.99"/>
    <col collapsed="false" customWidth="true" hidden="false" outlineLevel="0" max="6" min="6" style="78" width="13.7"/>
    <col collapsed="false" customWidth="true" hidden="false" outlineLevel="0" max="8" min="7" style="78" width="11.99"/>
    <col collapsed="false" customWidth="true" hidden="false" outlineLevel="0" max="9" min="9" style="78" width="13.7"/>
    <col collapsed="false" customWidth="true" hidden="false" outlineLevel="0" max="11" min="10" style="78" width="11.99"/>
    <col collapsed="false" customWidth="false" hidden="false" outlineLevel="0" max="257" min="12" style="78" width="9.14"/>
  </cols>
  <sheetData>
    <row r="1" customFormat="false" ht="15" hidden="false" customHeight="true" outlineLevel="0" collapsed="false">
      <c r="K1" s="60"/>
    </row>
    <row r="2" customFormat="false" ht="16.5" hidden="false" customHeight="true" outlineLevel="0" collapsed="false">
      <c r="A2" s="35" t="s">
        <v>131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0.1" hidden="false" customHeight="true" outlineLevel="0" collapsed="false">
      <c r="A4" s="86"/>
      <c r="B4" s="86"/>
      <c r="C4" s="37" t="s">
        <v>84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customFormat="false" ht="15.75" hidden="false" customHeight="true" outlineLevel="0" collapsed="false">
      <c r="A5" s="86"/>
      <c r="B5" s="86"/>
      <c r="C5" s="87" t="s">
        <v>129</v>
      </c>
      <c r="D5" s="87" t="s">
        <v>123</v>
      </c>
      <c r="E5" s="37" t="s">
        <v>124</v>
      </c>
      <c r="F5" s="87" t="s">
        <v>129</v>
      </c>
      <c r="G5" s="87" t="s">
        <v>123</v>
      </c>
      <c r="H5" s="37" t="s">
        <v>124</v>
      </c>
      <c r="I5" s="87" t="s">
        <v>129</v>
      </c>
      <c r="J5" s="87" t="s">
        <v>123</v>
      </c>
      <c r="K5" s="38" t="s">
        <v>124</v>
      </c>
    </row>
    <row r="6" customFormat="false" ht="42.75" hidden="false" customHeight="true" outlineLevel="0" collapsed="false">
      <c r="A6" s="86"/>
      <c r="B6" s="86"/>
      <c r="C6" s="87"/>
      <c r="D6" s="87"/>
      <c r="E6" s="87"/>
      <c r="F6" s="87"/>
      <c r="G6" s="87"/>
      <c r="H6" s="87"/>
      <c r="I6" s="87"/>
      <c r="J6" s="87"/>
      <c r="K6" s="38"/>
    </row>
    <row r="7" customFormat="false" ht="15.75" hidden="false" customHeight="true" outlineLevel="0" collapsed="false">
      <c r="A7" s="69" t="s">
        <v>89</v>
      </c>
      <c r="B7" s="69"/>
      <c r="C7" s="70" t="n">
        <v>140.8</v>
      </c>
      <c r="D7" s="70" t="n">
        <v>4016.6</v>
      </c>
      <c r="E7" s="70" t="n">
        <v>28.5</v>
      </c>
      <c r="F7" s="70" t="n">
        <v>74.5</v>
      </c>
      <c r="G7" s="70" t="n">
        <v>2217.2</v>
      </c>
      <c r="H7" s="70" t="n">
        <v>29.8</v>
      </c>
      <c r="I7" s="70" t="n">
        <v>66.3</v>
      </c>
      <c r="J7" s="70" t="n">
        <v>1799.4</v>
      </c>
      <c r="K7" s="70" t="n">
        <v>27.1</v>
      </c>
    </row>
    <row r="8" customFormat="false" ht="15.75" hidden="false" customHeight="true" outlineLevel="0" collapsed="false">
      <c r="A8" s="34"/>
      <c r="B8" s="40" t="s">
        <v>90</v>
      </c>
      <c r="C8" s="46" t="n">
        <v>2.2</v>
      </c>
      <c r="D8" s="46" t="n">
        <v>70.6</v>
      </c>
      <c r="E8" s="46" t="n">
        <v>32.8</v>
      </c>
      <c r="F8" s="46" t="n">
        <v>1</v>
      </c>
      <c r="G8" s="46" t="n">
        <v>39.5</v>
      </c>
      <c r="H8" s="46" t="n">
        <v>39.2</v>
      </c>
      <c r="I8" s="46" t="n">
        <v>1.2</v>
      </c>
      <c r="J8" s="46" t="n">
        <v>31.1</v>
      </c>
      <c r="K8" s="46" t="n">
        <v>27.2</v>
      </c>
    </row>
    <row r="9" customFormat="false" ht="15.75" hidden="false" customHeight="true" outlineLevel="0" collapsed="false">
      <c r="A9" s="34"/>
      <c r="B9" s="40" t="s">
        <v>91</v>
      </c>
      <c r="C9" s="46" t="n">
        <v>25.8</v>
      </c>
      <c r="D9" s="46" t="n">
        <v>615.1</v>
      </c>
      <c r="E9" s="46" t="n">
        <v>23.8</v>
      </c>
      <c r="F9" s="46" t="n">
        <v>6</v>
      </c>
      <c r="G9" s="46" t="n">
        <v>156.1</v>
      </c>
      <c r="H9" s="46" t="n">
        <v>26.2</v>
      </c>
      <c r="I9" s="46" t="n">
        <v>19.8</v>
      </c>
      <c r="J9" s="46" t="n">
        <v>459</v>
      </c>
      <c r="K9" s="46" t="n">
        <v>23.1</v>
      </c>
    </row>
    <row r="10" customFormat="false" ht="15.75" hidden="false" customHeight="true" outlineLevel="0" collapsed="false">
      <c r="A10" s="34"/>
      <c r="B10" s="40" t="s">
        <v>92</v>
      </c>
      <c r="C10" s="46" t="n">
        <v>1.4</v>
      </c>
      <c r="D10" s="46" t="n">
        <v>36.3</v>
      </c>
      <c r="E10" s="46" t="n">
        <v>25.3</v>
      </c>
      <c r="F10" s="46" t="n">
        <v>0.4</v>
      </c>
      <c r="G10" s="46" t="n">
        <v>9.7</v>
      </c>
      <c r="H10" s="46" t="n">
        <v>26.5</v>
      </c>
      <c r="I10" s="46" t="n">
        <v>1</v>
      </c>
      <c r="J10" s="46" t="n">
        <v>26.6</v>
      </c>
      <c r="K10" s="46" t="n">
        <v>24.9</v>
      </c>
    </row>
    <row r="11" customFormat="false" ht="15.75" hidden="false" customHeight="true" outlineLevel="0" collapsed="false">
      <c r="A11" s="34"/>
      <c r="B11" s="40" t="s">
        <v>117</v>
      </c>
      <c r="C11" s="46" t="n">
        <v>2.2</v>
      </c>
      <c r="D11" s="46" t="n">
        <v>59.4</v>
      </c>
      <c r="E11" s="46" t="n">
        <v>27</v>
      </c>
      <c r="F11" s="46" t="n">
        <v>1.7</v>
      </c>
      <c r="G11" s="46" t="n">
        <v>46.4</v>
      </c>
      <c r="H11" s="46" t="n">
        <v>26.9</v>
      </c>
      <c r="I11" s="46" t="n">
        <v>0.5</v>
      </c>
      <c r="J11" s="46" t="n">
        <v>13</v>
      </c>
      <c r="K11" s="46" t="n">
        <v>26</v>
      </c>
    </row>
    <row r="12" customFormat="false" ht="15.75" hidden="false" customHeight="true" outlineLevel="0" collapsed="false">
      <c r="A12" s="34"/>
      <c r="B12" s="40" t="s">
        <v>94</v>
      </c>
      <c r="C12" s="46" t="n">
        <v>22.3</v>
      </c>
      <c r="D12" s="46" t="n">
        <v>636.4</v>
      </c>
      <c r="E12" s="46" t="n">
        <v>28.5</v>
      </c>
      <c r="F12" s="46" t="n">
        <v>13.6</v>
      </c>
      <c r="G12" s="46" t="n">
        <v>374</v>
      </c>
      <c r="H12" s="46" t="n">
        <v>27.5</v>
      </c>
      <c r="I12" s="46" t="n">
        <v>8.7</v>
      </c>
      <c r="J12" s="46" t="n">
        <v>262.4</v>
      </c>
      <c r="K12" s="46" t="n">
        <v>30.1</v>
      </c>
    </row>
    <row r="13" customFormat="false" ht="15.75" hidden="false" customHeight="true" outlineLevel="0" collapsed="false">
      <c r="A13" s="34"/>
      <c r="B13" s="40" t="s">
        <v>95</v>
      </c>
      <c r="C13" s="46" t="n">
        <v>0</v>
      </c>
      <c r="D13" s="46" t="n">
        <v>0.5</v>
      </c>
      <c r="E13" s="46" t="n">
        <v>20.6</v>
      </c>
      <c r="F13" s="46" t="n">
        <v>0</v>
      </c>
      <c r="G13" s="46" t="n">
        <v>0.5</v>
      </c>
      <c r="H13" s="46" t="n">
        <v>20.6</v>
      </c>
      <c r="I13" s="46" t="s">
        <v>74</v>
      </c>
      <c r="J13" s="46" t="s">
        <v>74</v>
      </c>
      <c r="K13" s="46" t="s">
        <v>74</v>
      </c>
    </row>
    <row r="14" customFormat="false" ht="15.75" hidden="false" customHeight="true" outlineLevel="0" collapsed="false">
      <c r="A14" s="34"/>
      <c r="B14" s="40" t="s">
        <v>96</v>
      </c>
      <c r="C14" s="46" t="n">
        <v>0.6</v>
      </c>
      <c r="D14" s="46" t="n">
        <v>23.7</v>
      </c>
      <c r="E14" s="46" t="n">
        <v>36.9</v>
      </c>
      <c r="F14" s="46" t="n">
        <v>0.1</v>
      </c>
      <c r="G14" s="46" t="n">
        <v>5.3</v>
      </c>
      <c r="H14" s="46" t="n">
        <v>47.5</v>
      </c>
      <c r="I14" s="46" t="n">
        <v>0.5</v>
      </c>
      <c r="J14" s="46" t="n">
        <v>18.4</v>
      </c>
      <c r="K14" s="46" t="n">
        <v>34.7</v>
      </c>
    </row>
    <row r="15" customFormat="false" ht="15.75" hidden="false" customHeight="true" outlineLevel="0" collapsed="false">
      <c r="A15" s="34"/>
      <c r="B15" s="40" t="s">
        <v>97</v>
      </c>
      <c r="C15" s="46" t="n">
        <v>2.8</v>
      </c>
      <c r="D15" s="46" t="n">
        <v>115.4</v>
      </c>
      <c r="E15" s="46" t="n">
        <v>41.9</v>
      </c>
      <c r="F15" s="46" t="n">
        <v>1</v>
      </c>
      <c r="G15" s="46" t="n">
        <v>63.8</v>
      </c>
      <c r="H15" s="46" t="n">
        <v>61.7</v>
      </c>
      <c r="I15" s="46" t="n">
        <v>1.8</v>
      </c>
      <c r="J15" s="46" t="n">
        <v>51.6</v>
      </c>
      <c r="K15" s="46" t="n">
        <v>30</v>
      </c>
    </row>
    <row r="16" customFormat="false" ht="15.75" hidden="false" customHeight="true" outlineLevel="0" collapsed="false">
      <c r="A16" s="34"/>
      <c r="B16" s="40" t="s">
        <v>98</v>
      </c>
      <c r="C16" s="46" t="n">
        <v>8.3</v>
      </c>
      <c r="D16" s="46" t="n">
        <v>259.1</v>
      </c>
      <c r="E16" s="46" t="n">
        <v>31.1</v>
      </c>
      <c r="F16" s="46" t="n">
        <v>5.3</v>
      </c>
      <c r="G16" s="46" t="n">
        <v>174.7</v>
      </c>
      <c r="H16" s="46" t="n">
        <v>32.7</v>
      </c>
      <c r="I16" s="46" t="n">
        <v>3</v>
      </c>
      <c r="J16" s="46" t="n">
        <v>84.4</v>
      </c>
      <c r="K16" s="46" t="n">
        <v>28.2</v>
      </c>
    </row>
    <row r="17" customFormat="false" ht="15.75" hidden="false" customHeight="true" outlineLevel="0" collapsed="false">
      <c r="A17" s="34"/>
      <c r="B17" s="40" t="s">
        <v>99</v>
      </c>
      <c r="C17" s="46" t="n">
        <v>0.5</v>
      </c>
      <c r="D17" s="46" t="n">
        <v>16.7</v>
      </c>
      <c r="E17" s="46" t="n">
        <v>31.7</v>
      </c>
      <c r="F17" s="46" t="n">
        <v>0.4</v>
      </c>
      <c r="G17" s="46" t="n">
        <v>12.3</v>
      </c>
      <c r="H17" s="46" t="n">
        <v>31.7</v>
      </c>
      <c r="I17" s="46" t="n">
        <v>0.1</v>
      </c>
      <c r="J17" s="46" t="n">
        <v>4.4</v>
      </c>
      <c r="K17" s="46" t="n">
        <v>32</v>
      </c>
    </row>
    <row r="18" customFormat="false" ht="15.75" hidden="false" customHeight="true" outlineLevel="0" collapsed="false">
      <c r="A18" s="34"/>
      <c r="B18" s="40" t="s">
        <v>118</v>
      </c>
      <c r="C18" s="46" t="n">
        <v>1.7</v>
      </c>
      <c r="D18" s="46" t="n">
        <v>42.3</v>
      </c>
      <c r="E18" s="46" t="n">
        <v>24.9</v>
      </c>
      <c r="F18" s="46" t="n">
        <v>1.3</v>
      </c>
      <c r="G18" s="46" t="n">
        <v>32.3</v>
      </c>
      <c r="H18" s="46" t="n">
        <v>25</v>
      </c>
      <c r="I18" s="46" t="n">
        <v>0.4</v>
      </c>
      <c r="J18" s="46" t="n">
        <v>10</v>
      </c>
      <c r="K18" s="46" t="n">
        <v>25</v>
      </c>
    </row>
    <row r="19" customFormat="false" ht="15.75" hidden="false" customHeight="true" outlineLevel="0" collapsed="false">
      <c r="A19" s="34"/>
      <c r="B19" s="40" t="s">
        <v>101</v>
      </c>
      <c r="C19" s="46" t="n">
        <v>5.2</v>
      </c>
      <c r="D19" s="46" t="n">
        <v>164.9</v>
      </c>
      <c r="E19" s="46" t="n">
        <v>32</v>
      </c>
      <c r="F19" s="46" t="n">
        <v>2</v>
      </c>
      <c r="G19" s="46" t="n">
        <v>75.4</v>
      </c>
      <c r="H19" s="46" t="n">
        <v>38.4</v>
      </c>
      <c r="I19" s="46" t="n">
        <v>3.2</v>
      </c>
      <c r="J19" s="46" t="n">
        <v>89.5</v>
      </c>
      <c r="K19" s="46" t="n">
        <v>28</v>
      </c>
    </row>
    <row r="20" customFormat="false" ht="15.75" hidden="false" customHeight="true" outlineLevel="0" collapsed="false">
      <c r="A20" s="34"/>
      <c r="B20" s="40" t="s">
        <v>102</v>
      </c>
      <c r="C20" s="46" t="n">
        <v>0.3</v>
      </c>
      <c r="D20" s="46" t="n">
        <v>8.1</v>
      </c>
      <c r="E20" s="46" t="n">
        <v>23.5</v>
      </c>
      <c r="F20" s="46" t="n">
        <v>0.2</v>
      </c>
      <c r="G20" s="46" t="n">
        <v>4.2</v>
      </c>
      <c r="H20" s="46" t="n">
        <v>21.2</v>
      </c>
      <c r="I20" s="46" t="n">
        <v>0.1</v>
      </c>
      <c r="J20" s="46" t="n">
        <v>3.9</v>
      </c>
      <c r="K20" s="46" t="n">
        <v>26.4</v>
      </c>
    </row>
    <row r="21" customFormat="false" ht="15.75" hidden="false" customHeight="true" outlineLevel="0" collapsed="false">
      <c r="A21" s="34"/>
      <c r="B21" s="40" t="s">
        <v>103</v>
      </c>
      <c r="C21" s="46" t="n">
        <v>0.8</v>
      </c>
      <c r="D21" s="46" t="n">
        <v>26.6</v>
      </c>
      <c r="E21" s="46" t="n">
        <v>33</v>
      </c>
      <c r="F21" s="46" t="n">
        <v>0.5</v>
      </c>
      <c r="G21" s="46" t="n">
        <v>15.6</v>
      </c>
      <c r="H21" s="46" t="n">
        <v>34</v>
      </c>
      <c r="I21" s="46" t="n">
        <v>0.3</v>
      </c>
      <c r="J21" s="46" t="n">
        <v>11</v>
      </c>
      <c r="K21" s="46" t="n">
        <v>31.6</v>
      </c>
    </row>
    <row r="22" customFormat="false" ht="15.75" hidden="false" customHeight="true" outlineLevel="0" collapsed="false">
      <c r="A22" s="34"/>
      <c r="B22" s="40" t="s">
        <v>104</v>
      </c>
      <c r="C22" s="46" t="n">
        <v>3.9</v>
      </c>
      <c r="D22" s="46" t="n">
        <v>124.2</v>
      </c>
      <c r="E22" s="46" t="n">
        <v>31.5</v>
      </c>
      <c r="F22" s="46" t="n">
        <v>2.5</v>
      </c>
      <c r="G22" s="46" t="n">
        <v>79.6</v>
      </c>
      <c r="H22" s="46" t="n">
        <v>31.6</v>
      </c>
      <c r="I22" s="46" t="n">
        <v>1.4</v>
      </c>
      <c r="J22" s="46" t="n">
        <v>44.6</v>
      </c>
      <c r="K22" s="46" t="n">
        <v>31.4</v>
      </c>
    </row>
    <row r="23" customFormat="false" ht="15.75" hidden="false" customHeight="true" outlineLevel="0" collapsed="false">
      <c r="A23" s="34"/>
      <c r="B23" s="40" t="s">
        <v>105</v>
      </c>
      <c r="C23" s="46" t="n">
        <v>19.2</v>
      </c>
      <c r="D23" s="46" t="n">
        <v>512.9</v>
      </c>
      <c r="E23" s="46" t="n">
        <v>26.7</v>
      </c>
      <c r="F23" s="46" t="n">
        <v>3.1</v>
      </c>
      <c r="G23" s="46" t="n">
        <v>69.6</v>
      </c>
      <c r="H23" s="46" t="n">
        <v>22.1</v>
      </c>
      <c r="I23" s="46" t="n">
        <v>16.1</v>
      </c>
      <c r="J23" s="46" t="n">
        <v>443.3</v>
      </c>
      <c r="K23" s="46" t="n">
        <v>27.5</v>
      </c>
    </row>
    <row r="24" customFormat="false" ht="15.75" hidden="false" customHeight="true" outlineLevel="0" collapsed="false">
      <c r="A24" s="34"/>
      <c r="B24" s="40" t="s">
        <v>106</v>
      </c>
      <c r="C24" s="46" t="n">
        <v>7.3</v>
      </c>
      <c r="D24" s="46" t="n">
        <v>190.4</v>
      </c>
      <c r="E24" s="46" t="n">
        <v>25.9</v>
      </c>
      <c r="F24" s="46" t="n">
        <v>6.4</v>
      </c>
      <c r="G24" s="46" t="n">
        <v>171.1</v>
      </c>
      <c r="H24" s="46" t="n">
        <v>26.8</v>
      </c>
      <c r="I24" s="46" t="n">
        <v>0.9</v>
      </c>
      <c r="J24" s="46" t="n">
        <v>19.3</v>
      </c>
      <c r="K24" s="46" t="n">
        <v>20.3</v>
      </c>
    </row>
    <row r="25" customFormat="false" ht="15.75" hidden="false" customHeight="true" outlineLevel="0" collapsed="false">
      <c r="A25" s="34"/>
      <c r="B25" s="40" t="s">
        <v>107</v>
      </c>
      <c r="C25" s="46" t="n">
        <v>1.3</v>
      </c>
      <c r="D25" s="46" t="n">
        <v>52.4</v>
      </c>
      <c r="E25" s="46" t="n">
        <v>41.1</v>
      </c>
      <c r="F25" s="46" t="n">
        <v>0.3</v>
      </c>
      <c r="G25" s="46" t="n">
        <v>17.4</v>
      </c>
      <c r="H25" s="46" t="n">
        <v>56.8</v>
      </c>
      <c r="I25" s="46" t="n">
        <v>1</v>
      </c>
      <c r="J25" s="46" t="n">
        <v>35</v>
      </c>
      <c r="K25" s="46" t="n">
        <v>36.1</v>
      </c>
    </row>
    <row r="26" customFormat="false" ht="15.75" hidden="false" customHeight="true" outlineLevel="0" collapsed="false">
      <c r="A26" s="34"/>
      <c r="B26" s="40" t="s">
        <v>108</v>
      </c>
      <c r="C26" s="46" t="n">
        <v>3.8</v>
      </c>
      <c r="D26" s="46" t="n">
        <v>121</v>
      </c>
      <c r="E26" s="46" t="n">
        <v>31.5</v>
      </c>
      <c r="F26" s="46" t="n">
        <v>2.3</v>
      </c>
      <c r="G26" s="46" t="n">
        <v>73.7</v>
      </c>
      <c r="H26" s="46" t="n">
        <v>32.6</v>
      </c>
      <c r="I26" s="46" t="n">
        <v>1.5</v>
      </c>
      <c r="J26" s="46" t="n">
        <v>47.3</v>
      </c>
      <c r="K26" s="46" t="n">
        <v>29.8</v>
      </c>
    </row>
    <row r="27" customFormat="false" ht="15.75" hidden="false" customHeight="true" outlineLevel="0" collapsed="false">
      <c r="A27" s="34"/>
      <c r="B27" s="40" t="s">
        <v>109</v>
      </c>
      <c r="C27" s="46" t="n">
        <v>1.6</v>
      </c>
      <c r="D27" s="46" t="n">
        <v>35.7</v>
      </c>
      <c r="E27" s="46" t="n">
        <v>22.7</v>
      </c>
      <c r="F27" s="46" t="n">
        <v>0.6</v>
      </c>
      <c r="G27" s="46" t="n">
        <v>14.7</v>
      </c>
      <c r="H27" s="46" t="n">
        <v>23.7</v>
      </c>
      <c r="I27" s="46" t="n">
        <v>1</v>
      </c>
      <c r="J27" s="46" t="n">
        <v>21</v>
      </c>
      <c r="K27" s="46" t="n">
        <v>22</v>
      </c>
    </row>
    <row r="28" customFormat="false" ht="15.75" hidden="false" customHeight="true" outlineLevel="0" collapsed="false">
      <c r="A28" s="34"/>
      <c r="B28" s="40" t="s">
        <v>110</v>
      </c>
      <c r="C28" s="46" t="n">
        <v>4.2</v>
      </c>
      <c r="D28" s="46" t="n">
        <v>200.8</v>
      </c>
      <c r="E28" s="46" t="n">
        <v>47.8</v>
      </c>
      <c r="F28" s="46" t="n">
        <v>2.9</v>
      </c>
      <c r="G28" s="46" t="n">
        <v>154.8</v>
      </c>
      <c r="H28" s="46" t="n">
        <v>53.3</v>
      </c>
      <c r="I28" s="46" t="n">
        <v>1.3</v>
      </c>
      <c r="J28" s="46" t="n">
        <v>46</v>
      </c>
      <c r="K28" s="46" t="n">
        <v>35.4</v>
      </c>
    </row>
    <row r="29" customFormat="false" ht="15.75" hidden="false" customHeight="true" outlineLevel="0" collapsed="false">
      <c r="A29" s="34"/>
      <c r="B29" s="40" t="s">
        <v>111</v>
      </c>
      <c r="C29" s="46" t="n">
        <v>1.9</v>
      </c>
      <c r="D29" s="46" t="n">
        <v>60.4</v>
      </c>
      <c r="E29" s="46" t="n">
        <v>31.4</v>
      </c>
      <c r="F29" s="46" t="n">
        <v>0.9</v>
      </c>
      <c r="G29" s="46" t="n">
        <v>29.1</v>
      </c>
      <c r="H29" s="46" t="n">
        <v>33.6</v>
      </c>
      <c r="I29" s="46" t="n">
        <v>1</v>
      </c>
      <c r="J29" s="46" t="n">
        <v>31.3</v>
      </c>
      <c r="K29" s="46" t="n">
        <v>29.6</v>
      </c>
    </row>
    <row r="30" customFormat="false" ht="15.75" hidden="false" customHeight="true" outlineLevel="0" collapsed="false">
      <c r="A30" s="34"/>
      <c r="B30" s="40" t="s">
        <v>112</v>
      </c>
      <c r="C30" s="46" t="n">
        <v>0.5</v>
      </c>
      <c r="D30" s="46" t="n">
        <v>15.5</v>
      </c>
      <c r="E30" s="46" t="n">
        <v>30.2</v>
      </c>
      <c r="F30" s="46" t="n">
        <v>0</v>
      </c>
      <c r="G30" s="46" t="n">
        <v>0.1</v>
      </c>
      <c r="H30" s="46" t="n">
        <v>28</v>
      </c>
      <c r="I30" s="46" t="n">
        <v>0.5</v>
      </c>
      <c r="J30" s="46" t="n">
        <v>15.4</v>
      </c>
      <c r="K30" s="46" t="n">
        <v>30.2</v>
      </c>
    </row>
    <row r="31" customFormat="false" ht="15.75" hidden="false" customHeight="true" outlineLevel="0" collapsed="false">
      <c r="A31" s="34"/>
      <c r="B31" s="40" t="s">
        <v>113</v>
      </c>
      <c r="C31" s="46" t="n">
        <v>23</v>
      </c>
      <c r="D31" s="46" t="n">
        <v>628.2</v>
      </c>
      <c r="E31" s="46" t="n">
        <v>27.3</v>
      </c>
      <c r="F31" s="46" t="n">
        <v>22</v>
      </c>
      <c r="G31" s="46" t="n">
        <v>597.3</v>
      </c>
      <c r="H31" s="46" t="n">
        <v>27.2</v>
      </c>
      <c r="I31" s="46" t="n">
        <v>1</v>
      </c>
      <c r="J31" s="46" t="n">
        <v>30.9</v>
      </c>
      <c r="K31" s="46" t="n">
        <v>29</v>
      </c>
    </row>
    <row r="32" customFormat="false" ht="10.5" hidden="false" customHeight="true" outlineLevel="0" collapsed="false">
      <c r="B32" s="40"/>
      <c r="C32" s="58"/>
      <c r="D32" s="58"/>
      <c r="E32" s="58"/>
      <c r="F32" s="58"/>
      <c r="G32" s="58"/>
      <c r="H32" s="58"/>
      <c r="I32" s="46"/>
      <c r="J32" s="46"/>
      <c r="K32" s="46"/>
    </row>
    <row r="33" s="90" customFormat="true" ht="13.5" hidden="false" customHeight="true" outlineLevel="0" collapsed="false">
      <c r="A33" s="88" t="s">
        <v>125</v>
      </c>
      <c r="B33" s="88"/>
      <c r="C33" s="100" t="n">
        <v>147.6</v>
      </c>
      <c r="D33" s="100" t="n">
        <v>3991.1</v>
      </c>
      <c r="E33" s="89" t="n">
        <v>27</v>
      </c>
      <c r="F33" s="100" t="n">
        <v>74.5</v>
      </c>
      <c r="G33" s="100" t="n">
        <v>2023.3</v>
      </c>
      <c r="H33" s="89" t="n">
        <v>27.2</v>
      </c>
      <c r="I33" s="89" t="n">
        <v>73.1</v>
      </c>
      <c r="J33" s="89" t="n">
        <v>1967.8</v>
      </c>
      <c r="K33" s="89" t="n">
        <v>26.9</v>
      </c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99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91"/>
    </row>
    <row r="2" customFormat="false" ht="17.25" hidden="false" customHeight="true" outlineLevel="0" collapsed="false">
      <c r="A2" s="35" t="s">
        <v>132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65"/>
      <c r="E3" s="65"/>
      <c r="F3" s="65"/>
      <c r="G3" s="65"/>
      <c r="H3" s="65"/>
      <c r="I3" s="65"/>
      <c r="J3" s="65"/>
      <c r="K3" s="92" t="s">
        <v>116</v>
      </c>
    </row>
    <row r="4" customFormat="false" ht="20.1" hidden="false" customHeight="true" outlineLevel="0" collapsed="false">
      <c r="A4" s="68"/>
      <c r="B4" s="68"/>
      <c r="C4" s="37" t="s">
        <v>84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customFormat="false" ht="15.75" hidden="false" customHeight="true" outlineLevel="0" collapsed="false">
      <c r="A5" s="68"/>
      <c r="B5" s="68"/>
      <c r="C5" s="39" t="n">
        <v>2016</v>
      </c>
      <c r="D5" s="39" t="n">
        <v>2015</v>
      </c>
      <c r="E5" s="37" t="s">
        <v>88</v>
      </c>
      <c r="F5" s="39" t="n">
        <v>2016</v>
      </c>
      <c r="G5" s="39" t="n">
        <v>2015</v>
      </c>
      <c r="H5" s="37" t="s">
        <v>127</v>
      </c>
      <c r="I5" s="39" t="n">
        <v>2016</v>
      </c>
      <c r="J5" s="39" t="n">
        <v>2015</v>
      </c>
      <c r="K5" s="38" t="s">
        <v>127</v>
      </c>
    </row>
    <row r="6" customFormat="false" ht="29.25" hidden="false" customHeight="true" outlineLevel="0" collapsed="false">
      <c r="A6" s="68"/>
      <c r="B6" s="68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5.75" hidden="false" customHeight="true" outlineLevel="0" collapsed="false">
      <c r="A7" s="69" t="s">
        <v>89</v>
      </c>
      <c r="B7" s="69"/>
      <c r="C7" s="70" t="n">
        <v>4016.6</v>
      </c>
      <c r="D7" s="70" t="n">
        <v>3991.1</v>
      </c>
      <c r="E7" s="70" t="n">
        <f aca="false">ROUND(C7/D7*100,1)</f>
        <v>100.6</v>
      </c>
      <c r="F7" s="70" t="n">
        <v>2217.2</v>
      </c>
      <c r="G7" s="70" t="n">
        <v>2023.3</v>
      </c>
      <c r="H7" s="70" t="n">
        <f aca="false">ROUND(F7/G7*100,1)</f>
        <v>109.6</v>
      </c>
      <c r="I7" s="70" t="n">
        <v>1799.4</v>
      </c>
      <c r="J7" s="70" t="n">
        <v>1967.8</v>
      </c>
      <c r="K7" s="70" t="n">
        <f aca="false">ROUND(I7/J7*100,1)</f>
        <v>91.4</v>
      </c>
    </row>
    <row r="8" customFormat="false" ht="15.75" hidden="false" customHeight="false" outlineLevel="0" collapsed="false">
      <c r="B8" s="40" t="s">
        <v>90</v>
      </c>
      <c r="C8" s="93" t="n">
        <v>70.6</v>
      </c>
      <c r="D8" s="93" t="n">
        <v>43.8</v>
      </c>
      <c r="E8" s="72" t="n">
        <f aca="false">ROUND(C8/D8*100,1)</f>
        <v>161.2</v>
      </c>
      <c r="F8" s="93" t="n">
        <v>39.5</v>
      </c>
      <c r="G8" s="93" t="n">
        <v>12.4</v>
      </c>
      <c r="H8" s="72" t="n">
        <f aca="false">ROUND(F8/G8*100,1)</f>
        <v>318.5</v>
      </c>
      <c r="I8" s="93" t="n">
        <v>31.1</v>
      </c>
      <c r="J8" s="93" t="n">
        <v>31.4</v>
      </c>
      <c r="K8" s="72" t="n">
        <f aca="false">ROUND(I8/J8*100,1)</f>
        <v>99</v>
      </c>
    </row>
    <row r="9" customFormat="false" ht="15.75" hidden="false" customHeight="false" outlineLevel="0" collapsed="false">
      <c r="B9" s="40" t="s">
        <v>91</v>
      </c>
      <c r="C9" s="93" t="n">
        <v>615.1</v>
      </c>
      <c r="D9" s="93" t="n">
        <v>667.4</v>
      </c>
      <c r="E9" s="72" t="n">
        <f aca="false">ROUND(C9/D9*100,1)</f>
        <v>92.2</v>
      </c>
      <c r="F9" s="93" t="n">
        <v>156.1</v>
      </c>
      <c r="G9" s="93" t="n">
        <v>149.4</v>
      </c>
      <c r="H9" s="72" t="n">
        <f aca="false">ROUND(F9/G9*100,1)</f>
        <v>104.5</v>
      </c>
      <c r="I9" s="93" t="n">
        <v>459</v>
      </c>
      <c r="J9" s="93" t="n">
        <v>518</v>
      </c>
      <c r="K9" s="72" t="n">
        <f aca="false">ROUND(I9/J9*100,1)</f>
        <v>88.6</v>
      </c>
    </row>
    <row r="10" customFormat="false" ht="15.75" hidden="false" customHeight="false" outlineLevel="0" collapsed="false">
      <c r="B10" s="40" t="s">
        <v>92</v>
      </c>
      <c r="C10" s="93" t="n">
        <v>36.3</v>
      </c>
      <c r="D10" s="93" t="n">
        <v>112.4</v>
      </c>
      <c r="E10" s="72" t="n">
        <f aca="false">ROUND(C10/D10*100,1)</f>
        <v>32.3</v>
      </c>
      <c r="F10" s="93" t="n">
        <v>9.7</v>
      </c>
      <c r="G10" s="93" t="n">
        <v>55</v>
      </c>
      <c r="H10" s="72" t="n">
        <f aca="false">ROUND(F10/G10*100,1)</f>
        <v>17.6</v>
      </c>
      <c r="I10" s="93" t="n">
        <v>26.6</v>
      </c>
      <c r="J10" s="93" t="n">
        <v>57.4</v>
      </c>
      <c r="K10" s="72" t="n">
        <f aca="false">ROUND(I10/J10*100,1)</f>
        <v>46.3</v>
      </c>
    </row>
    <row r="11" customFormat="false" ht="15.75" hidden="false" customHeight="false" outlineLevel="0" collapsed="false">
      <c r="B11" s="40" t="s">
        <v>117</v>
      </c>
      <c r="C11" s="93" t="n">
        <v>59.4</v>
      </c>
      <c r="D11" s="93" t="n">
        <v>51.2</v>
      </c>
      <c r="E11" s="72" t="n">
        <f aca="false">ROUND(C11/D11*100,1)</f>
        <v>116</v>
      </c>
      <c r="F11" s="93" t="n">
        <v>46.4</v>
      </c>
      <c r="G11" s="93" t="n">
        <v>38.6</v>
      </c>
      <c r="H11" s="72" t="n">
        <f aca="false">ROUND(F11/G11*100,1)</f>
        <v>120.2</v>
      </c>
      <c r="I11" s="93" t="n">
        <v>13</v>
      </c>
      <c r="J11" s="93" t="n">
        <v>12.6</v>
      </c>
      <c r="K11" s="72" t="n">
        <f aca="false">ROUND(I11/J11*100,1)</f>
        <v>103.2</v>
      </c>
    </row>
    <row r="12" customFormat="false" ht="15.75" hidden="false" customHeight="false" outlineLevel="0" collapsed="false">
      <c r="B12" s="40" t="s">
        <v>94</v>
      </c>
      <c r="C12" s="93" t="n">
        <v>636.4</v>
      </c>
      <c r="D12" s="93" t="n">
        <v>495</v>
      </c>
      <c r="E12" s="72" t="n">
        <f aca="false">ROUND(C12/D12*100,1)</f>
        <v>128.6</v>
      </c>
      <c r="F12" s="93" t="n">
        <v>374</v>
      </c>
      <c r="G12" s="93" t="n">
        <v>273.2</v>
      </c>
      <c r="H12" s="72" t="n">
        <f aca="false">ROUND(F12/G12*100,1)</f>
        <v>136.9</v>
      </c>
      <c r="I12" s="93" t="n">
        <v>262.4</v>
      </c>
      <c r="J12" s="93" t="n">
        <v>221.8</v>
      </c>
      <c r="K12" s="72" t="n">
        <f aca="false">ROUND(I12/J12*100,1)</f>
        <v>118.3</v>
      </c>
    </row>
    <row r="13" customFormat="false" ht="15.75" hidden="false" customHeight="false" outlineLevel="0" collapsed="false">
      <c r="B13" s="40" t="s">
        <v>95</v>
      </c>
      <c r="C13" s="93" t="n">
        <v>0.5</v>
      </c>
      <c r="D13" s="93" t="n">
        <v>1</v>
      </c>
      <c r="E13" s="72" t="n">
        <f aca="false">ROUND(C13/D13*100,1)</f>
        <v>50</v>
      </c>
      <c r="F13" s="93" t="n">
        <v>0.5</v>
      </c>
      <c r="G13" s="93" t="n">
        <v>0.6</v>
      </c>
      <c r="H13" s="72" t="n">
        <f aca="false">ROUND(F13/G13*100,1)</f>
        <v>83.3</v>
      </c>
      <c r="I13" s="46" t="s">
        <v>74</v>
      </c>
      <c r="J13" s="93" t="n">
        <v>0.4</v>
      </c>
      <c r="K13" s="46" t="s">
        <v>74</v>
      </c>
    </row>
    <row r="14" customFormat="false" ht="15.75" hidden="false" customHeight="false" outlineLevel="0" collapsed="false">
      <c r="B14" s="40" t="s">
        <v>96</v>
      </c>
      <c r="C14" s="93" t="n">
        <v>23.7</v>
      </c>
      <c r="D14" s="93" t="n">
        <v>28.1</v>
      </c>
      <c r="E14" s="72" t="n">
        <f aca="false">ROUND(C14/D14*100,1)</f>
        <v>84.3</v>
      </c>
      <c r="F14" s="93" t="n">
        <v>5.3</v>
      </c>
      <c r="G14" s="93" t="n">
        <v>12.1</v>
      </c>
      <c r="H14" s="72" t="n">
        <f aca="false">ROUND(F14/G14*100,1)</f>
        <v>43.8</v>
      </c>
      <c r="I14" s="93" t="n">
        <v>18.4</v>
      </c>
      <c r="J14" s="93" t="n">
        <v>16</v>
      </c>
      <c r="K14" s="72" t="n">
        <f aca="false">ROUND(I14/J14*100,1)</f>
        <v>115</v>
      </c>
    </row>
    <row r="15" customFormat="false" ht="15.75" hidden="false" customHeight="false" outlineLevel="0" collapsed="false">
      <c r="B15" s="40" t="s">
        <v>97</v>
      </c>
      <c r="C15" s="93" t="n">
        <v>115.4</v>
      </c>
      <c r="D15" s="93" t="n">
        <v>86.7</v>
      </c>
      <c r="E15" s="72" t="n">
        <f aca="false">ROUND(C15/D15*100,1)</f>
        <v>133.1</v>
      </c>
      <c r="F15" s="93" t="n">
        <v>63.8</v>
      </c>
      <c r="G15" s="93" t="n">
        <v>21.4</v>
      </c>
      <c r="H15" s="72" t="n">
        <f aca="false">ROUND(F15/G15*100,1)</f>
        <v>298.1</v>
      </c>
      <c r="I15" s="93" t="n">
        <v>51.6</v>
      </c>
      <c r="J15" s="93" t="n">
        <v>65.3</v>
      </c>
      <c r="K15" s="72" t="n">
        <f aca="false">ROUND(I15/J15*100,1)</f>
        <v>79</v>
      </c>
    </row>
    <row r="16" customFormat="false" ht="15.75" hidden="false" customHeight="false" outlineLevel="0" collapsed="false">
      <c r="B16" s="40" t="s">
        <v>98</v>
      </c>
      <c r="C16" s="93" t="n">
        <v>259.1</v>
      </c>
      <c r="D16" s="93" t="n">
        <v>245.8</v>
      </c>
      <c r="E16" s="72" t="n">
        <f aca="false">ROUND(C16/D16*100,1)</f>
        <v>105.4</v>
      </c>
      <c r="F16" s="93" t="n">
        <v>174.7</v>
      </c>
      <c r="G16" s="93" t="n">
        <v>150.4</v>
      </c>
      <c r="H16" s="72" t="n">
        <f aca="false">ROUND(F16/G16*100,1)</f>
        <v>116.2</v>
      </c>
      <c r="I16" s="93" t="n">
        <v>84.4</v>
      </c>
      <c r="J16" s="93" t="n">
        <v>95.4</v>
      </c>
      <c r="K16" s="72" t="n">
        <f aca="false">ROUND(I16/J16*100,1)</f>
        <v>88.5</v>
      </c>
    </row>
    <row r="17" customFormat="false" ht="15.75" hidden="false" customHeight="false" outlineLevel="0" collapsed="false">
      <c r="B17" s="40" t="s">
        <v>99</v>
      </c>
      <c r="C17" s="93" t="n">
        <v>16.7</v>
      </c>
      <c r="D17" s="93" t="n">
        <v>16.8</v>
      </c>
      <c r="E17" s="72" t="n">
        <f aca="false">ROUND(C17/D17*100,1)</f>
        <v>99.4</v>
      </c>
      <c r="F17" s="93" t="n">
        <v>12.3</v>
      </c>
      <c r="G17" s="93" t="n">
        <v>12.6</v>
      </c>
      <c r="H17" s="72" t="n">
        <f aca="false">ROUND(F17/G17*100,1)</f>
        <v>97.6</v>
      </c>
      <c r="I17" s="93" t="n">
        <v>4.4</v>
      </c>
      <c r="J17" s="93" t="n">
        <v>4.2</v>
      </c>
      <c r="K17" s="72" t="n">
        <f aca="false">ROUND(I17/J17*100,1)</f>
        <v>104.8</v>
      </c>
    </row>
    <row r="18" customFormat="false" ht="15.75" hidden="false" customHeight="false" outlineLevel="0" collapsed="false">
      <c r="B18" s="40" t="s">
        <v>118</v>
      </c>
      <c r="C18" s="93" t="n">
        <v>42.3</v>
      </c>
      <c r="D18" s="93" t="n">
        <v>54.2</v>
      </c>
      <c r="E18" s="72" t="n">
        <f aca="false">ROUND(C18/D18*100,1)</f>
        <v>78</v>
      </c>
      <c r="F18" s="93" t="n">
        <v>32.3</v>
      </c>
      <c r="G18" s="93" t="n">
        <v>45</v>
      </c>
      <c r="H18" s="72" t="n">
        <f aca="false">ROUND(F18/G18*100,1)</f>
        <v>71.8</v>
      </c>
      <c r="I18" s="93" t="n">
        <v>10</v>
      </c>
      <c r="J18" s="93" t="n">
        <v>9.2</v>
      </c>
      <c r="K18" s="72" t="n">
        <f aca="false">ROUND(I18/J18*100,1)</f>
        <v>108.7</v>
      </c>
    </row>
    <row r="19" customFormat="false" ht="15.75" hidden="false" customHeight="false" outlineLevel="0" collapsed="false">
      <c r="B19" s="40" t="s">
        <v>101</v>
      </c>
      <c r="C19" s="93" t="n">
        <v>164.9</v>
      </c>
      <c r="D19" s="93" t="n">
        <v>149.4</v>
      </c>
      <c r="E19" s="72" t="n">
        <f aca="false">ROUND(C19/D19*100,1)</f>
        <v>110.4</v>
      </c>
      <c r="F19" s="93" t="n">
        <v>75.4</v>
      </c>
      <c r="G19" s="93" t="n">
        <v>37.4</v>
      </c>
      <c r="H19" s="72" t="n">
        <f aca="false">ROUND(F19/G19*100,1)</f>
        <v>201.6</v>
      </c>
      <c r="I19" s="93" t="n">
        <v>89.5</v>
      </c>
      <c r="J19" s="93" t="n">
        <v>112</v>
      </c>
      <c r="K19" s="72" t="n">
        <f aca="false">ROUND(I19/J19*100,1)</f>
        <v>79.9</v>
      </c>
    </row>
    <row r="20" customFormat="false" ht="15.75" hidden="false" customHeight="false" outlineLevel="0" collapsed="false">
      <c r="B20" s="40" t="s">
        <v>102</v>
      </c>
      <c r="C20" s="93" t="n">
        <v>8.1</v>
      </c>
      <c r="D20" s="93" t="n">
        <v>10</v>
      </c>
      <c r="E20" s="72" t="n">
        <f aca="false">ROUND(C20/D20*100,1)</f>
        <v>81</v>
      </c>
      <c r="F20" s="93" t="n">
        <v>4.2</v>
      </c>
      <c r="G20" s="93" t="n">
        <v>6</v>
      </c>
      <c r="H20" s="72" t="n">
        <f aca="false">ROUND(F20/G20*100,1)</f>
        <v>70</v>
      </c>
      <c r="I20" s="93" t="n">
        <v>3.9</v>
      </c>
      <c r="J20" s="93" t="n">
        <v>4</v>
      </c>
      <c r="K20" s="72" t="n">
        <f aca="false">ROUND(I20/J20*100,1)</f>
        <v>97.5</v>
      </c>
    </row>
    <row r="21" customFormat="false" ht="15.75" hidden="false" customHeight="false" outlineLevel="0" collapsed="false">
      <c r="B21" s="40" t="s">
        <v>103</v>
      </c>
      <c r="C21" s="93" t="n">
        <v>26.6</v>
      </c>
      <c r="D21" s="93" t="n">
        <v>13.6</v>
      </c>
      <c r="E21" s="72" t="n">
        <f aca="false">ROUND(C21/D21*100,1)</f>
        <v>195.6</v>
      </c>
      <c r="F21" s="93" t="n">
        <v>15.6</v>
      </c>
      <c r="G21" s="93" t="n">
        <v>8.3</v>
      </c>
      <c r="H21" s="72" t="n">
        <f aca="false">ROUND(F21/G21*100,1)</f>
        <v>188</v>
      </c>
      <c r="I21" s="93" t="n">
        <v>11</v>
      </c>
      <c r="J21" s="93" t="n">
        <v>5.3</v>
      </c>
      <c r="K21" s="72" t="n">
        <f aca="false">ROUND(I21/J21*100,1)</f>
        <v>207.5</v>
      </c>
    </row>
    <row r="22" customFormat="false" ht="15.75" hidden="false" customHeight="false" outlineLevel="0" collapsed="false">
      <c r="B22" s="40" t="s">
        <v>104</v>
      </c>
      <c r="C22" s="93" t="n">
        <v>124.2</v>
      </c>
      <c r="D22" s="93" t="n">
        <v>128.8</v>
      </c>
      <c r="E22" s="72" t="n">
        <f aca="false">ROUND(C22/D22*100,1)</f>
        <v>96.4</v>
      </c>
      <c r="F22" s="93" t="n">
        <v>79.6</v>
      </c>
      <c r="G22" s="93" t="n">
        <v>63</v>
      </c>
      <c r="H22" s="72" t="n">
        <f aca="false">ROUND(F22/G22*100,1)</f>
        <v>126.3</v>
      </c>
      <c r="I22" s="93" t="n">
        <v>44.6</v>
      </c>
      <c r="J22" s="93" t="n">
        <v>65.8</v>
      </c>
      <c r="K22" s="72" t="n">
        <f aca="false">ROUND(I22/J22*100,1)</f>
        <v>67.8</v>
      </c>
    </row>
    <row r="23" customFormat="false" ht="15.75" hidden="false" customHeight="false" outlineLevel="0" collapsed="false">
      <c r="B23" s="40" t="s">
        <v>105</v>
      </c>
      <c r="C23" s="93" t="n">
        <v>512.9</v>
      </c>
      <c r="D23" s="93" t="n">
        <v>517.9</v>
      </c>
      <c r="E23" s="72" t="n">
        <f aca="false">ROUND(C23/D23*100,1)</f>
        <v>99</v>
      </c>
      <c r="F23" s="93" t="n">
        <v>69.6</v>
      </c>
      <c r="G23" s="93" t="n">
        <v>65.9</v>
      </c>
      <c r="H23" s="72" t="n">
        <f aca="false">ROUND(F23/G23*100,1)</f>
        <v>105.6</v>
      </c>
      <c r="I23" s="93" t="n">
        <v>443.3</v>
      </c>
      <c r="J23" s="93" t="n">
        <v>452</v>
      </c>
      <c r="K23" s="72" t="n">
        <f aca="false">ROUND(I23/J23*100,1)</f>
        <v>98.1</v>
      </c>
    </row>
    <row r="24" customFormat="false" ht="15.75" hidden="false" customHeight="false" outlineLevel="0" collapsed="false">
      <c r="B24" s="40" t="s">
        <v>106</v>
      </c>
      <c r="C24" s="93" t="n">
        <v>190.4</v>
      </c>
      <c r="D24" s="93" t="n">
        <v>266</v>
      </c>
      <c r="E24" s="72" t="n">
        <f aca="false">ROUND(C24/D24*100,1)</f>
        <v>71.6</v>
      </c>
      <c r="F24" s="93" t="n">
        <v>171.1</v>
      </c>
      <c r="G24" s="93" t="n">
        <v>239.7</v>
      </c>
      <c r="H24" s="72" t="n">
        <f aca="false">ROUND(F24/G24*100,1)</f>
        <v>71.4</v>
      </c>
      <c r="I24" s="93" t="n">
        <v>19.3</v>
      </c>
      <c r="J24" s="93" t="n">
        <v>26.3</v>
      </c>
      <c r="K24" s="72" t="n">
        <f aca="false">ROUND(I24/J24*100,1)</f>
        <v>73.4</v>
      </c>
    </row>
    <row r="25" customFormat="false" ht="15.75" hidden="false" customHeight="false" outlineLevel="0" collapsed="false">
      <c r="B25" s="40" t="s">
        <v>107</v>
      </c>
      <c r="C25" s="93" t="n">
        <v>52.4</v>
      </c>
      <c r="D25" s="93" t="n">
        <v>41.4</v>
      </c>
      <c r="E25" s="72" t="n">
        <f aca="false">ROUND(C25/D25*100,1)</f>
        <v>126.6</v>
      </c>
      <c r="F25" s="93" t="n">
        <v>17.4</v>
      </c>
      <c r="G25" s="93" t="n">
        <v>10.9</v>
      </c>
      <c r="H25" s="72" t="n">
        <f aca="false">ROUND(F25/G25*100,1)</f>
        <v>159.6</v>
      </c>
      <c r="I25" s="93" t="n">
        <v>35</v>
      </c>
      <c r="J25" s="93" t="n">
        <v>30.5</v>
      </c>
      <c r="K25" s="72" t="n">
        <f aca="false">ROUND(I25/J25*100,1)</f>
        <v>114.8</v>
      </c>
    </row>
    <row r="26" customFormat="false" ht="15.75" hidden="false" customHeight="false" outlineLevel="0" collapsed="false">
      <c r="B26" s="40" t="s">
        <v>108</v>
      </c>
      <c r="C26" s="93" t="n">
        <v>121</v>
      </c>
      <c r="D26" s="93" t="n">
        <v>168.4</v>
      </c>
      <c r="E26" s="72" t="n">
        <f aca="false">ROUND(C26/D26*100,1)</f>
        <v>71.9</v>
      </c>
      <c r="F26" s="93" t="n">
        <v>73.7</v>
      </c>
      <c r="G26" s="93" t="n">
        <v>122.7</v>
      </c>
      <c r="H26" s="72" t="n">
        <f aca="false">ROUND(F26/G26*100,1)</f>
        <v>60.1</v>
      </c>
      <c r="I26" s="93" t="n">
        <v>47.3</v>
      </c>
      <c r="J26" s="93" t="n">
        <v>45.7</v>
      </c>
      <c r="K26" s="72" t="n">
        <f aca="false">ROUND(I26/J26*100,1)</f>
        <v>103.5</v>
      </c>
    </row>
    <row r="27" customFormat="false" ht="15.75" hidden="false" customHeight="false" outlineLevel="0" collapsed="false">
      <c r="B27" s="40" t="s">
        <v>109</v>
      </c>
      <c r="C27" s="93" t="n">
        <v>35.7</v>
      </c>
      <c r="D27" s="93" t="n">
        <v>53.1</v>
      </c>
      <c r="E27" s="72" t="n">
        <f aca="false">ROUND(C27/D27*100,1)</f>
        <v>67.2</v>
      </c>
      <c r="F27" s="93" t="n">
        <v>14.7</v>
      </c>
      <c r="G27" s="93" t="n">
        <v>24.2</v>
      </c>
      <c r="H27" s="72" t="n">
        <f aca="false">ROUND(F27/G27*100,1)</f>
        <v>60.7</v>
      </c>
      <c r="I27" s="93" t="n">
        <v>21</v>
      </c>
      <c r="J27" s="93" t="n">
        <v>28.9</v>
      </c>
      <c r="K27" s="72" t="n">
        <f aca="false">ROUND(I27/J27*100,1)</f>
        <v>72.7</v>
      </c>
    </row>
    <row r="28" customFormat="false" ht="15.75" hidden="false" customHeight="false" outlineLevel="0" collapsed="false">
      <c r="B28" s="40" t="s">
        <v>110</v>
      </c>
      <c r="C28" s="93" t="n">
        <v>200.8</v>
      </c>
      <c r="D28" s="93" t="n">
        <v>118.8</v>
      </c>
      <c r="E28" s="72" t="n">
        <f aca="false">ROUND(C28/D28*100,1)</f>
        <v>169</v>
      </c>
      <c r="F28" s="93" t="n">
        <v>154.8</v>
      </c>
      <c r="G28" s="93" t="n">
        <v>76.4</v>
      </c>
      <c r="H28" s="72" t="n">
        <f aca="false">ROUND(F28/G28*100,1)</f>
        <v>202.6</v>
      </c>
      <c r="I28" s="93" t="n">
        <v>46</v>
      </c>
      <c r="J28" s="93" t="n">
        <v>42.4</v>
      </c>
      <c r="K28" s="72" t="n">
        <f aca="false">ROUND(I28/J28*100,1)</f>
        <v>108.5</v>
      </c>
    </row>
    <row r="29" customFormat="false" ht="15.75" hidden="false" customHeight="false" outlineLevel="0" collapsed="false">
      <c r="B29" s="40" t="s">
        <v>111</v>
      </c>
      <c r="C29" s="93" t="n">
        <v>60.4</v>
      </c>
      <c r="D29" s="93" t="n">
        <v>75.2</v>
      </c>
      <c r="E29" s="72" t="n">
        <f aca="false">ROUND(C29/D29*100,1)</f>
        <v>80.3</v>
      </c>
      <c r="F29" s="93" t="n">
        <v>29.1</v>
      </c>
      <c r="G29" s="93" t="n">
        <v>53.3</v>
      </c>
      <c r="H29" s="72" t="n">
        <f aca="false">ROUND(F29/G29*100,1)</f>
        <v>54.6</v>
      </c>
      <c r="I29" s="93" t="n">
        <v>31.3</v>
      </c>
      <c r="J29" s="93" t="n">
        <v>21.9</v>
      </c>
      <c r="K29" s="72" t="n">
        <f aca="false">ROUND(I29/J29*100,1)</f>
        <v>142.9</v>
      </c>
    </row>
    <row r="30" customFormat="false" ht="15.75" hidden="false" customHeight="false" outlineLevel="0" collapsed="false">
      <c r="B30" s="40" t="s">
        <v>112</v>
      </c>
      <c r="C30" s="93" t="n">
        <v>15.5</v>
      </c>
      <c r="D30" s="93" t="n">
        <v>17.2</v>
      </c>
      <c r="E30" s="72" t="n">
        <f aca="false">ROUND(C30/D30*100,1)</f>
        <v>90.1</v>
      </c>
      <c r="F30" s="93" t="n">
        <v>0.1</v>
      </c>
      <c r="G30" s="93" t="n">
        <v>0.6</v>
      </c>
      <c r="H30" s="72" t="n">
        <f aca="false">ROUND(F30/G30*100,1)</f>
        <v>16.7</v>
      </c>
      <c r="I30" s="93" t="n">
        <v>15.4</v>
      </c>
      <c r="J30" s="93" t="n">
        <v>16.6</v>
      </c>
      <c r="K30" s="72" t="n">
        <f aca="false">ROUND(I30/J30*100,1)</f>
        <v>92.8</v>
      </c>
    </row>
    <row r="31" customFormat="false" ht="15.75" hidden="false" customHeight="false" outlineLevel="0" collapsed="false">
      <c r="A31" s="80"/>
      <c r="B31" s="81" t="s">
        <v>113</v>
      </c>
      <c r="C31" s="93" t="n">
        <v>628.2</v>
      </c>
      <c r="D31" s="93" t="n">
        <v>628.9</v>
      </c>
      <c r="E31" s="72" t="n">
        <f aca="false">ROUND(C31/D31*100,1)</f>
        <v>99.9</v>
      </c>
      <c r="F31" s="93" t="n">
        <v>597.3</v>
      </c>
      <c r="G31" s="93" t="n">
        <v>544.2</v>
      </c>
      <c r="H31" s="72" t="n">
        <f aca="false">ROUND(F31/G31*100,1)</f>
        <v>109.8</v>
      </c>
      <c r="I31" s="93" t="n">
        <v>30.9</v>
      </c>
      <c r="J31" s="93" t="n">
        <v>84.7</v>
      </c>
      <c r="K31" s="72" t="n">
        <f aca="false">ROUND(I31/J31*100,1)</f>
        <v>36.5</v>
      </c>
    </row>
    <row r="32" s="65" customFormat="true" ht="15.75" hidden="false" customHeight="false" outlineLevel="0" collapsed="false">
      <c r="B32" s="97"/>
      <c r="C32" s="101"/>
      <c r="D32" s="93"/>
      <c r="E32" s="93"/>
      <c r="F32" s="93"/>
      <c r="G32" s="93"/>
      <c r="H32" s="93"/>
      <c r="I32" s="93"/>
      <c r="J32" s="93"/>
      <c r="K32" s="101"/>
    </row>
    <row r="33" customFormat="false" ht="15" hidden="false" customHeight="false" outlineLevel="0" collapsed="false">
      <c r="B33" s="78"/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15" hidden="false" customHeight="false" outlineLevel="0" collapsed="false">
      <c r="B34" s="78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15" hidden="false" customHeight="false" outlineLevel="0" collapsed="false">
      <c r="B35" s="78"/>
      <c r="C35" s="94"/>
      <c r="D35" s="94"/>
      <c r="E35" s="94"/>
      <c r="F35" s="94"/>
      <c r="G35" s="94"/>
      <c r="H35" s="94"/>
      <c r="I35" s="94"/>
      <c r="J35" s="94"/>
      <c r="K35" s="94"/>
    </row>
    <row r="36" customFormat="false" ht="15" hidden="false" customHeight="false" outlineLevel="0" collapsed="false">
      <c r="B36" s="78"/>
      <c r="C36" s="94"/>
      <c r="D36" s="94"/>
      <c r="E36" s="94"/>
      <c r="F36" s="94"/>
      <c r="G36" s="94"/>
      <c r="H36" s="94"/>
      <c r="I36" s="94"/>
      <c r="J36" s="94"/>
      <c r="K36" s="94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2.28"/>
    <col collapsed="false" customWidth="true" hidden="false" outlineLevel="0" max="2" min="2" style="78" width="20.28"/>
    <col collapsed="false" customWidth="true" hidden="false" outlineLevel="0" max="3" min="3" style="78" width="13.7"/>
    <col collapsed="false" customWidth="true" hidden="false" outlineLevel="0" max="5" min="4" style="78" width="11.99"/>
    <col collapsed="false" customWidth="true" hidden="false" outlineLevel="0" max="6" min="6" style="78" width="13.7"/>
    <col collapsed="false" customWidth="true" hidden="false" outlineLevel="0" max="8" min="7" style="78" width="11.99"/>
    <col collapsed="false" customWidth="true" hidden="false" outlineLevel="0" max="9" min="9" style="78" width="13.7"/>
    <col collapsed="false" customWidth="true" hidden="false" outlineLevel="0" max="11" min="10" style="78" width="11.99"/>
    <col collapsed="false" customWidth="false" hidden="false" outlineLevel="0" max="257" min="12" style="78" width="9.14"/>
  </cols>
  <sheetData>
    <row r="1" customFormat="false" ht="15" hidden="false" customHeight="true" outlineLevel="0" collapsed="false">
      <c r="K1" s="60"/>
    </row>
    <row r="2" customFormat="false" ht="16.5" hidden="false" customHeight="true" outlineLevel="0" collapsed="false">
      <c r="A2" s="35" t="s">
        <v>133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0.1" hidden="false" customHeight="true" outlineLevel="0" collapsed="false">
      <c r="A4" s="86"/>
      <c r="B4" s="86"/>
      <c r="C4" s="37" t="s">
        <v>84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customFormat="false" ht="15.75" hidden="false" customHeight="true" outlineLevel="0" collapsed="false">
      <c r="A5" s="86"/>
      <c r="B5" s="86"/>
      <c r="C5" s="87" t="s">
        <v>129</v>
      </c>
      <c r="D5" s="87" t="s">
        <v>123</v>
      </c>
      <c r="E5" s="37" t="s">
        <v>124</v>
      </c>
      <c r="F5" s="87" t="s">
        <v>129</v>
      </c>
      <c r="G5" s="87" t="s">
        <v>123</v>
      </c>
      <c r="H5" s="37" t="s">
        <v>124</v>
      </c>
      <c r="I5" s="87" t="s">
        <v>129</v>
      </c>
      <c r="J5" s="87" t="s">
        <v>123</v>
      </c>
      <c r="K5" s="38" t="s">
        <v>124</v>
      </c>
    </row>
    <row r="6" customFormat="false" ht="42.75" hidden="false" customHeight="true" outlineLevel="0" collapsed="false">
      <c r="A6" s="86"/>
      <c r="B6" s="86"/>
      <c r="C6" s="87"/>
      <c r="D6" s="87"/>
      <c r="E6" s="87"/>
      <c r="F6" s="87"/>
      <c r="G6" s="87"/>
      <c r="H6" s="87"/>
      <c r="I6" s="87"/>
      <c r="J6" s="87"/>
      <c r="K6" s="38"/>
    </row>
    <row r="7" customFormat="false" ht="15.75" hidden="false" customHeight="true" outlineLevel="0" collapsed="false">
      <c r="A7" s="69" t="s">
        <v>89</v>
      </c>
      <c r="B7" s="69"/>
      <c r="C7" s="70" t="n">
        <v>203.5</v>
      </c>
      <c r="D7" s="70" t="n">
        <v>5120.8</v>
      </c>
      <c r="E7" s="70" t="n">
        <v>25.1636363636364</v>
      </c>
      <c r="F7" s="70" t="n">
        <v>81.4</v>
      </c>
      <c r="G7" s="70" t="n">
        <v>2097.9</v>
      </c>
      <c r="H7" s="70" t="n">
        <v>25.8</v>
      </c>
      <c r="I7" s="70" t="n">
        <v>122.1</v>
      </c>
      <c r="J7" s="70" t="n">
        <v>3022.9</v>
      </c>
      <c r="K7" s="70" t="n">
        <v>24.7575757575758</v>
      </c>
    </row>
    <row r="8" customFormat="false" ht="15.75" hidden="false" customHeight="true" outlineLevel="0" collapsed="false">
      <c r="A8" s="34"/>
      <c r="B8" s="40" t="s">
        <v>90</v>
      </c>
      <c r="C8" s="46" t="n">
        <v>2.1</v>
      </c>
      <c r="D8" s="46" t="n">
        <v>73.2</v>
      </c>
      <c r="E8" s="46" t="n">
        <v>35.7</v>
      </c>
      <c r="F8" s="46" t="n">
        <v>1.6</v>
      </c>
      <c r="G8" s="46" t="n">
        <v>57.7</v>
      </c>
      <c r="H8" s="46" t="n">
        <v>37</v>
      </c>
      <c r="I8" s="46" t="n">
        <v>0.5</v>
      </c>
      <c r="J8" s="46" t="n">
        <v>15.5</v>
      </c>
      <c r="K8" s="46" t="n">
        <v>31.6</v>
      </c>
    </row>
    <row r="9" customFormat="false" ht="15.75" hidden="false" customHeight="true" outlineLevel="0" collapsed="false">
      <c r="A9" s="34"/>
      <c r="B9" s="40" t="s">
        <v>91</v>
      </c>
      <c r="C9" s="46" t="n">
        <v>39.1</v>
      </c>
      <c r="D9" s="46" t="n">
        <v>819.4</v>
      </c>
      <c r="E9" s="46" t="n">
        <v>20.9</v>
      </c>
      <c r="F9" s="46" t="n">
        <v>5.5</v>
      </c>
      <c r="G9" s="46" t="n">
        <v>146.8</v>
      </c>
      <c r="H9" s="46" t="n">
        <v>26.7</v>
      </c>
      <c r="I9" s="46" t="n">
        <v>33.6</v>
      </c>
      <c r="J9" s="46" t="n">
        <v>672.6</v>
      </c>
      <c r="K9" s="46" t="n">
        <v>20</v>
      </c>
    </row>
    <row r="10" customFormat="false" ht="15.75" hidden="false" customHeight="true" outlineLevel="0" collapsed="false">
      <c r="A10" s="34"/>
      <c r="B10" s="40" t="s">
        <v>92</v>
      </c>
      <c r="C10" s="46" t="n">
        <v>2.1</v>
      </c>
      <c r="D10" s="46" t="n">
        <v>48.6</v>
      </c>
      <c r="E10" s="46" t="n">
        <v>23.1</v>
      </c>
      <c r="F10" s="46" t="n">
        <v>1.3</v>
      </c>
      <c r="G10" s="46" t="n">
        <v>29.9</v>
      </c>
      <c r="H10" s="46" t="n">
        <v>23</v>
      </c>
      <c r="I10" s="46" t="n">
        <v>0.8</v>
      </c>
      <c r="J10" s="46" t="n">
        <v>18.7</v>
      </c>
      <c r="K10" s="46" t="n">
        <v>23.3</v>
      </c>
    </row>
    <row r="11" customFormat="false" ht="15.75" hidden="false" customHeight="true" outlineLevel="0" collapsed="false">
      <c r="A11" s="34"/>
      <c r="B11" s="40" t="s">
        <v>117</v>
      </c>
      <c r="C11" s="46" t="n">
        <v>3.9</v>
      </c>
      <c r="D11" s="46" t="n">
        <v>116</v>
      </c>
      <c r="E11" s="46" t="n">
        <v>29.7435897435897</v>
      </c>
      <c r="F11" s="46" t="n">
        <v>2.8</v>
      </c>
      <c r="G11" s="46" t="n">
        <v>84</v>
      </c>
      <c r="H11" s="46" t="n">
        <v>29.9</v>
      </c>
      <c r="I11" s="46" t="n">
        <v>1.1</v>
      </c>
      <c r="J11" s="46" t="n">
        <v>32</v>
      </c>
      <c r="K11" s="46" t="n">
        <v>29.1</v>
      </c>
    </row>
    <row r="12" customFormat="false" ht="15.75" hidden="false" customHeight="true" outlineLevel="0" collapsed="false">
      <c r="A12" s="34"/>
      <c r="B12" s="40" t="s">
        <v>94</v>
      </c>
      <c r="C12" s="46" t="n">
        <v>29.2</v>
      </c>
      <c r="D12" s="46" t="n">
        <v>768.8</v>
      </c>
      <c r="E12" s="46" t="n">
        <v>26.4</v>
      </c>
      <c r="F12" s="46" t="n">
        <v>13.2</v>
      </c>
      <c r="G12" s="46" t="n">
        <v>297.9</v>
      </c>
      <c r="H12" s="46" t="n">
        <v>22.6</v>
      </c>
      <c r="I12" s="46" t="n">
        <v>16</v>
      </c>
      <c r="J12" s="46" t="n">
        <v>470.9</v>
      </c>
      <c r="K12" s="46" t="n">
        <v>29.5</v>
      </c>
    </row>
    <row r="13" customFormat="false" ht="15.75" hidden="false" customHeight="true" outlineLevel="0" collapsed="false">
      <c r="A13" s="34"/>
      <c r="B13" s="40" t="s">
        <v>95</v>
      </c>
      <c r="C13" s="46" t="n">
        <v>2.4</v>
      </c>
      <c r="D13" s="46" t="n">
        <v>57.4</v>
      </c>
      <c r="E13" s="46" t="n">
        <v>24.3</v>
      </c>
      <c r="F13" s="46" t="n">
        <v>0.4</v>
      </c>
      <c r="G13" s="46" t="n">
        <v>8.3</v>
      </c>
      <c r="H13" s="46" t="n">
        <v>19.9</v>
      </c>
      <c r="I13" s="46" t="n">
        <v>2</v>
      </c>
      <c r="J13" s="46" t="n">
        <v>49.1</v>
      </c>
      <c r="K13" s="46" t="n">
        <v>25.3</v>
      </c>
    </row>
    <row r="14" customFormat="false" ht="15.75" hidden="false" customHeight="true" outlineLevel="0" collapsed="false">
      <c r="A14" s="34"/>
      <c r="B14" s="40" t="s">
        <v>96</v>
      </c>
      <c r="C14" s="46" t="n">
        <v>1.7</v>
      </c>
      <c r="D14" s="46" t="n">
        <v>35.7</v>
      </c>
      <c r="E14" s="46" t="n">
        <v>20.4</v>
      </c>
      <c r="F14" s="46" t="n">
        <v>1.5</v>
      </c>
      <c r="G14" s="46" t="n">
        <v>30.4</v>
      </c>
      <c r="H14" s="46" t="n">
        <v>20.5</v>
      </c>
      <c r="I14" s="46" t="n">
        <v>0.2</v>
      </c>
      <c r="J14" s="46" t="n">
        <v>5.3</v>
      </c>
      <c r="K14" s="46" t="n">
        <v>20</v>
      </c>
    </row>
    <row r="15" customFormat="false" ht="15.75" hidden="false" customHeight="true" outlineLevel="0" collapsed="false">
      <c r="A15" s="34"/>
      <c r="B15" s="40" t="s">
        <v>97</v>
      </c>
      <c r="C15" s="46" t="n">
        <v>4.8</v>
      </c>
      <c r="D15" s="46" t="n">
        <v>147.9</v>
      </c>
      <c r="E15" s="46" t="n">
        <v>30.7</v>
      </c>
      <c r="F15" s="46" t="n">
        <v>0.7</v>
      </c>
      <c r="G15" s="46" t="n">
        <v>19.9</v>
      </c>
      <c r="H15" s="46" t="n">
        <v>28.6</v>
      </c>
      <c r="I15" s="46" t="n">
        <v>4.1</v>
      </c>
      <c r="J15" s="46" t="n">
        <v>128</v>
      </c>
      <c r="K15" s="46" t="n">
        <v>31</v>
      </c>
    </row>
    <row r="16" customFormat="false" ht="15.75" hidden="false" customHeight="true" outlineLevel="0" collapsed="false">
      <c r="A16" s="34"/>
      <c r="B16" s="40" t="s">
        <v>98</v>
      </c>
      <c r="C16" s="46" t="n">
        <v>6.6</v>
      </c>
      <c r="D16" s="46" t="n">
        <v>200.2</v>
      </c>
      <c r="E16" s="46" t="n">
        <v>30.5</v>
      </c>
      <c r="F16" s="46" t="n">
        <v>4.6</v>
      </c>
      <c r="G16" s="46" t="n">
        <v>139.3</v>
      </c>
      <c r="H16" s="46" t="n">
        <v>30.1</v>
      </c>
      <c r="I16" s="46" t="n">
        <v>2</v>
      </c>
      <c r="J16" s="46" t="n">
        <v>60.9</v>
      </c>
      <c r="K16" s="46" t="n">
        <v>31.4</v>
      </c>
    </row>
    <row r="17" customFormat="false" ht="15.75" hidden="false" customHeight="true" outlineLevel="0" collapsed="false">
      <c r="A17" s="34"/>
      <c r="B17" s="40" t="s">
        <v>99</v>
      </c>
      <c r="C17" s="46" t="n">
        <v>0.7</v>
      </c>
      <c r="D17" s="46" t="n">
        <v>21.6</v>
      </c>
      <c r="E17" s="46" t="n">
        <v>29.3</v>
      </c>
      <c r="F17" s="46" t="n">
        <v>0.7</v>
      </c>
      <c r="G17" s="46" t="n">
        <v>19.9</v>
      </c>
      <c r="H17" s="46" t="n">
        <v>30</v>
      </c>
      <c r="I17" s="46" t="n">
        <v>0</v>
      </c>
      <c r="J17" s="46" t="n">
        <v>1.7</v>
      </c>
      <c r="K17" s="46" t="n">
        <v>23.3</v>
      </c>
    </row>
    <row r="18" customFormat="false" ht="15.75" hidden="false" customHeight="true" outlineLevel="0" collapsed="false">
      <c r="A18" s="34"/>
      <c r="B18" s="40" t="s">
        <v>118</v>
      </c>
      <c r="C18" s="46" t="n">
        <v>4.9</v>
      </c>
      <c r="D18" s="46" t="n">
        <v>121</v>
      </c>
      <c r="E18" s="46" t="n">
        <v>24.6938775510204</v>
      </c>
      <c r="F18" s="46" t="n">
        <v>3.7</v>
      </c>
      <c r="G18" s="46" t="n">
        <v>90</v>
      </c>
      <c r="H18" s="46" t="n">
        <v>24.4</v>
      </c>
      <c r="I18" s="46" t="n">
        <v>1.2</v>
      </c>
      <c r="J18" s="46" t="n">
        <v>31</v>
      </c>
      <c r="K18" s="46" t="n">
        <v>25.8</v>
      </c>
    </row>
    <row r="19" customFormat="false" ht="15.75" hidden="false" customHeight="true" outlineLevel="0" collapsed="false">
      <c r="A19" s="34"/>
      <c r="B19" s="40" t="s">
        <v>101</v>
      </c>
      <c r="C19" s="46" t="n">
        <v>16.1</v>
      </c>
      <c r="D19" s="46" t="n">
        <v>433.1</v>
      </c>
      <c r="E19" s="46" t="n">
        <v>26.9</v>
      </c>
      <c r="F19" s="46" t="n">
        <v>3.4</v>
      </c>
      <c r="G19" s="46" t="n">
        <v>76.6</v>
      </c>
      <c r="H19" s="46" t="n">
        <v>22.5</v>
      </c>
      <c r="I19" s="46" t="n">
        <v>12.7</v>
      </c>
      <c r="J19" s="46" t="n">
        <v>356.5</v>
      </c>
      <c r="K19" s="46" t="n">
        <v>28.1</v>
      </c>
    </row>
    <row r="20" customFormat="false" ht="15.75" hidden="false" customHeight="true" outlineLevel="0" collapsed="false">
      <c r="A20" s="34"/>
      <c r="B20" s="40" t="s">
        <v>102</v>
      </c>
      <c r="C20" s="46" t="n">
        <v>1.8</v>
      </c>
      <c r="D20" s="46" t="n">
        <v>41.7</v>
      </c>
      <c r="E20" s="46" t="n">
        <v>22.8</v>
      </c>
      <c r="F20" s="46" t="n">
        <v>0.6</v>
      </c>
      <c r="G20" s="46" t="n">
        <v>17</v>
      </c>
      <c r="H20" s="46" t="n">
        <v>30.1</v>
      </c>
      <c r="I20" s="46" t="n">
        <v>1.2</v>
      </c>
      <c r="J20" s="46" t="n">
        <v>24.7</v>
      </c>
      <c r="K20" s="46" t="n">
        <v>19.6</v>
      </c>
    </row>
    <row r="21" customFormat="false" ht="15.75" hidden="false" customHeight="true" outlineLevel="0" collapsed="false">
      <c r="A21" s="34"/>
      <c r="B21" s="40" t="s">
        <v>103</v>
      </c>
      <c r="C21" s="46" t="n">
        <v>4.6</v>
      </c>
      <c r="D21" s="46" t="n">
        <v>126.3</v>
      </c>
      <c r="E21" s="46" t="n">
        <v>27.4</v>
      </c>
      <c r="F21" s="46" t="n">
        <v>3.2</v>
      </c>
      <c r="G21" s="46" t="n">
        <v>92.4</v>
      </c>
      <c r="H21" s="46" t="n">
        <v>28.6</v>
      </c>
      <c r="I21" s="46" t="n">
        <v>1.4</v>
      </c>
      <c r="J21" s="46" t="n">
        <v>33.9</v>
      </c>
      <c r="K21" s="46" t="n">
        <v>24.5</v>
      </c>
    </row>
    <row r="22" customFormat="false" ht="15.75" hidden="false" customHeight="true" outlineLevel="0" collapsed="false">
      <c r="A22" s="34"/>
      <c r="B22" s="40" t="s">
        <v>104</v>
      </c>
      <c r="C22" s="46" t="n">
        <v>3.8</v>
      </c>
      <c r="D22" s="46" t="n">
        <v>102.6</v>
      </c>
      <c r="E22" s="46" t="n">
        <v>26.7</v>
      </c>
      <c r="F22" s="46" t="n">
        <v>2</v>
      </c>
      <c r="G22" s="46" t="n">
        <v>52.3</v>
      </c>
      <c r="H22" s="46" t="n">
        <v>26.7</v>
      </c>
      <c r="I22" s="46" t="n">
        <v>1.8</v>
      </c>
      <c r="J22" s="46" t="n">
        <v>50.3</v>
      </c>
      <c r="K22" s="46" t="n">
        <v>26.7</v>
      </c>
    </row>
    <row r="23" customFormat="false" ht="15.75" hidden="false" customHeight="true" outlineLevel="0" collapsed="false">
      <c r="A23" s="34"/>
      <c r="B23" s="40" t="s">
        <v>105</v>
      </c>
      <c r="C23" s="46" t="n">
        <v>21.2</v>
      </c>
      <c r="D23" s="46" t="n">
        <v>492.9</v>
      </c>
      <c r="E23" s="46" t="n">
        <v>23.2</v>
      </c>
      <c r="F23" s="46" t="n">
        <v>3.4</v>
      </c>
      <c r="G23" s="46" t="n">
        <v>64.1</v>
      </c>
      <c r="H23" s="46" t="n">
        <v>18.6</v>
      </c>
      <c r="I23" s="46" t="n">
        <v>17.8</v>
      </c>
      <c r="J23" s="46" t="n">
        <v>428.8</v>
      </c>
      <c r="K23" s="46" t="n">
        <v>24.1</v>
      </c>
    </row>
    <row r="24" customFormat="false" ht="15.75" hidden="false" customHeight="true" outlineLevel="0" collapsed="false">
      <c r="A24" s="34"/>
      <c r="B24" s="40" t="s">
        <v>106</v>
      </c>
      <c r="C24" s="46" t="n">
        <v>11.3</v>
      </c>
      <c r="D24" s="46" t="n">
        <v>258.9</v>
      </c>
      <c r="E24" s="46" t="n">
        <v>22.8</v>
      </c>
      <c r="F24" s="46" t="n">
        <v>7.2</v>
      </c>
      <c r="G24" s="46" t="n">
        <v>185.1</v>
      </c>
      <c r="H24" s="46" t="n">
        <v>25.7</v>
      </c>
      <c r="I24" s="46" t="n">
        <v>4.1</v>
      </c>
      <c r="J24" s="46" t="n">
        <v>73.8</v>
      </c>
      <c r="K24" s="46" t="n">
        <v>17.8</v>
      </c>
    </row>
    <row r="25" customFormat="false" ht="15.75" hidden="false" customHeight="true" outlineLevel="0" collapsed="false">
      <c r="A25" s="34"/>
      <c r="B25" s="40" t="s">
        <v>107</v>
      </c>
      <c r="C25" s="46" t="n">
        <v>4.2</v>
      </c>
      <c r="D25" s="46" t="n">
        <v>125.7</v>
      </c>
      <c r="E25" s="46" t="n">
        <v>30.1</v>
      </c>
      <c r="F25" s="46" t="n">
        <v>1.8</v>
      </c>
      <c r="G25" s="46" t="n">
        <v>58.6</v>
      </c>
      <c r="H25" s="46" t="n">
        <v>32.9</v>
      </c>
      <c r="I25" s="46" t="n">
        <v>2.4</v>
      </c>
      <c r="J25" s="46" t="n">
        <v>67.1</v>
      </c>
      <c r="K25" s="46" t="n">
        <v>28</v>
      </c>
    </row>
    <row r="26" customFormat="false" ht="15.75" hidden="false" customHeight="true" outlineLevel="0" collapsed="false">
      <c r="A26" s="34"/>
      <c r="B26" s="40" t="s">
        <v>108</v>
      </c>
      <c r="C26" s="46" t="n">
        <v>6.2</v>
      </c>
      <c r="D26" s="46" t="n">
        <v>182.8</v>
      </c>
      <c r="E26" s="46" t="n">
        <v>29.7</v>
      </c>
      <c r="F26" s="46" t="n">
        <v>3.2</v>
      </c>
      <c r="G26" s="46" t="n">
        <v>94.6</v>
      </c>
      <c r="H26" s="46" t="n">
        <v>29.5</v>
      </c>
      <c r="I26" s="46" t="n">
        <v>3</v>
      </c>
      <c r="J26" s="46" t="n">
        <v>88.2</v>
      </c>
      <c r="K26" s="46" t="n">
        <v>30</v>
      </c>
    </row>
    <row r="27" customFormat="false" ht="15.75" hidden="false" customHeight="true" outlineLevel="0" collapsed="false">
      <c r="A27" s="34"/>
      <c r="B27" s="40" t="s">
        <v>109</v>
      </c>
      <c r="C27" s="46" t="n">
        <v>2.3</v>
      </c>
      <c r="D27" s="46" t="n">
        <v>47.1</v>
      </c>
      <c r="E27" s="46" t="n">
        <v>20.2</v>
      </c>
      <c r="F27" s="46" t="n">
        <v>0.8</v>
      </c>
      <c r="G27" s="46" t="n">
        <v>18</v>
      </c>
      <c r="H27" s="46" t="n">
        <v>21.5</v>
      </c>
      <c r="I27" s="46" t="n">
        <v>1.5</v>
      </c>
      <c r="J27" s="46" t="n">
        <v>29.1</v>
      </c>
      <c r="K27" s="46" t="n">
        <v>19.5</v>
      </c>
    </row>
    <row r="28" customFormat="false" ht="15.75" hidden="false" customHeight="true" outlineLevel="0" collapsed="false">
      <c r="A28" s="34"/>
      <c r="B28" s="40" t="s">
        <v>110</v>
      </c>
      <c r="C28" s="46" t="n">
        <v>5.9</v>
      </c>
      <c r="D28" s="46" t="n">
        <v>182.5</v>
      </c>
      <c r="E28" s="46" t="n">
        <v>30.7</v>
      </c>
      <c r="F28" s="46" t="n">
        <v>2.7</v>
      </c>
      <c r="G28" s="46" t="n">
        <v>84.9</v>
      </c>
      <c r="H28" s="46" t="n">
        <v>31.9</v>
      </c>
      <c r="I28" s="46" t="n">
        <v>3.2</v>
      </c>
      <c r="J28" s="46" t="n">
        <v>97.6</v>
      </c>
      <c r="K28" s="46" t="n">
        <v>29.8</v>
      </c>
    </row>
    <row r="29" customFormat="false" ht="15.75" hidden="false" customHeight="true" outlineLevel="0" collapsed="false">
      <c r="A29" s="34"/>
      <c r="B29" s="40" t="s">
        <v>111</v>
      </c>
      <c r="C29" s="46" t="n">
        <v>1.5</v>
      </c>
      <c r="D29" s="46" t="n">
        <v>53.1</v>
      </c>
      <c r="E29" s="46" t="n">
        <v>34.6</v>
      </c>
      <c r="F29" s="46" t="n">
        <v>1.1</v>
      </c>
      <c r="G29" s="46" t="n">
        <v>42.7</v>
      </c>
      <c r="H29" s="46" t="n">
        <v>37.3</v>
      </c>
      <c r="I29" s="46" t="n">
        <v>0.4</v>
      </c>
      <c r="J29" s="46" t="n">
        <v>10.4</v>
      </c>
      <c r="K29" s="46" t="n">
        <v>26.7</v>
      </c>
    </row>
    <row r="30" customFormat="false" ht="15.75" hidden="false" customHeight="true" outlineLevel="0" collapsed="false">
      <c r="A30" s="34"/>
      <c r="B30" s="40" t="s">
        <v>112</v>
      </c>
      <c r="C30" s="46" t="n">
        <v>0.9</v>
      </c>
      <c r="D30" s="46" t="n">
        <v>19.5</v>
      </c>
      <c r="E30" s="46" t="n">
        <v>20.9</v>
      </c>
      <c r="F30" s="46" t="n">
        <v>0.1</v>
      </c>
      <c r="G30" s="46" t="n">
        <v>3</v>
      </c>
      <c r="H30" s="46" t="n">
        <v>21.6</v>
      </c>
      <c r="I30" s="46" t="n">
        <v>0.8</v>
      </c>
      <c r="J30" s="46" t="n">
        <v>16.5</v>
      </c>
      <c r="K30" s="46" t="n">
        <v>20.8</v>
      </c>
    </row>
    <row r="31" customFormat="false" ht="15.75" hidden="false" customHeight="true" outlineLevel="0" collapsed="false">
      <c r="A31" s="34"/>
      <c r="B31" s="40" t="s">
        <v>113</v>
      </c>
      <c r="C31" s="46" t="n">
        <v>26.2</v>
      </c>
      <c r="D31" s="46" t="n">
        <v>644.8</v>
      </c>
      <c r="E31" s="46" t="n">
        <v>24.6</v>
      </c>
      <c r="F31" s="46" t="n">
        <v>15.9</v>
      </c>
      <c r="G31" s="46" t="n">
        <v>384.5</v>
      </c>
      <c r="H31" s="46" t="n">
        <v>24.2</v>
      </c>
      <c r="I31" s="46" t="n">
        <v>10.3</v>
      </c>
      <c r="J31" s="46" t="n">
        <v>260.3</v>
      </c>
      <c r="K31" s="46" t="n">
        <v>25.2</v>
      </c>
    </row>
    <row r="32" customFormat="false" ht="10.5" hidden="false" customHeight="true" outlineLevel="0" collapsed="false">
      <c r="B32" s="40"/>
      <c r="C32" s="58"/>
      <c r="D32" s="58"/>
      <c r="E32" s="58"/>
      <c r="F32" s="58"/>
      <c r="G32" s="58"/>
      <c r="H32" s="58"/>
      <c r="I32" s="46"/>
      <c r="J32" s="46"/>
      <c r="K32" s="46"/>
    </row>
    <row r="33" s="90" customFormat="true" ht="13.5" hidden="false" customHeight="true" outlineLevel="0" collapsed="false">
      <c r="A33" s="88" t="s">
        <v>125</v>
      </c>
      <c r="B33" s="88"/>
      <c r="C33" s="100" t="n">
        <v>206.9</v>
      </c>
      <c r="D33" s="100" t="n">
        <v>5052.7</v>
      </c>
      <c r="E33" s="89" t="n">
        <v>24.4</v>
      </c>
      <c r="F33" s="89" t="n">
        <v>90.9</v>
      </c>
      <c r="G33" s="100" t="n">
        <v>2175.5</v>
      </c>
      <c r="H33" s="89" t="n">
        <v>23.9</v>
      </c>
      <c r="I33" s="89" t="n">
        <v>116</v>
      </c>
      <c r="J33" s="89" t="n">
        <v>2877.2</v>
      </c>
      <c r="K33" s="89" t="n">
        <v>24.8</v>
      </c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99"/>
    <col collapsed="false" customWidth="false" hidden="false" outlineLevel="0" max="257" min="12" style="34" width="9.14"/>
  </cols>
  <sheetData>
    <row r="1" customFormat="false" ht="17.25" hidden="false" customHeight="true" outlineLevel="0" collapsed="false"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6.5" hidden="false" customHeight="true" outlineLevel="0" collapsed="false">
      <c r="A2" s="35" t="s">
        <v>134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65"/>
      <c r="E3" s="65"/>
      <c r="F3" s="65"/>
      <c r="G3" s="65"/>
      <c r="H3" s="65"/>
      <c r="I3" s="65"/>
      <c r="J3" s="65"/>
      <c r="K3" s="92" t="s">
        <v>116</v>
      </c>
    </row>
    <row r="4" customFormat="false" ht="20.1" hidden="false" customHeight="true" outlineLevel="0" collapsed="false">
      <c r="A4" s="68"/>
      <c r="B4" s="68"/>
      <c r="C4" s="37" t="s">
        <v>84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customFormat="false" ht="15.75" hidden="false" customHeight="true" outlineLevel="0" collapsed="false">
      <c r="A5" s="68"/>
      <c r="B5" s="68"/>
      <c r="C5" s="39" t="n">
        <v>2016</v>
      </c>
      <c r="D5" s="39" t="n">
        <v>2015</v>
      </c>
      <c r="E5" s="37" t="s">
        <v>127</v>
      </c>
      <c r="F5" s="39" t="n">
        <v>2016</v>
      </c>
      <c r="G5" s="39" t="n">
        <v>2015</v>
      </c>
      <c r="H5" s="37" t="s">
        <v>127</v>
      </c>
      <c r="I5" s="39" t="n">
        <v>2016</v>
      </c>
      <c r="J5" s="39" t="n">
        <v>2015</v>
      </c>
      <c r="K5" s="38" t="s">
        <v>135</v>
      </c>
    </row>
    <row r="6" customFormat="false" ht="29.25" hidden="false" customHeight="true" outlineLevel="0" collapsed="false">
      <c r="A6" s="68"/>
      <c r="B6" s="68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5.75" hidden="false" customHeight="true" outlineLevel="0" collapsed="false">
      <c r="A7" s="69" t="s">
        <v>89</v>
      </c>
      <c r="B7" s="69"/>
      <c r="C7" s="70" t="n">
        <v>5120.8</v>
      </c>
      <c r="D7" s="70" t="n">
        <v>5052.7</v>
      </c>
      <c r="E7" s="70" t="n">
        <f aca="false">ROUND(C7/D7*100,1)</f>
        <v>101.3</v>
      </c>
      <c r="F7" s="70" t="n">
        <v>2097.9</v>
      </c>
      <c r="G7" s="70" t="n">
        <v>2175.5</v>
      </c>
      <c r="H7" s="70" t="n">
        <f aca="false">ROUND(F7/G7*100,1)</f>
        <v>96.4</v>
      </c>
      <c r="I7" s="70" t="n">
        <v>3022.9</v>
      </c>
      <c r="J7" s="70" t="n">
        <v>2877.2</v>
      </c>
      <c r="K7" s="70" t="n">
        <f aca="false">ROUND(I7/J7*100,1)</f>
        <v>105.1</v>
      </c>
    </row>
    <row r="8" customFormat="false" ht="15.75" hidden="false" customHeight="true" outlineLevel="0" collapsed="false">
      <c r="B8" s="40" t="s">
        <v>90</v>
      </c>
      <c r="C8" s="93" t="n">
        <v>73.2</v>
      </c>
      <c r="D8" s="93" t="n">
        <v>66.4</v>
      </c>
      <c r="E8" s="72" t="n">
        <f aca="false">ROUND(C8/D8*100,1)</f>
        <v>110.2</v>
      </c>
      <c r="F8" s="93" t="n">
        <v>57.7</v>
      </c>
      <c r="G8" s="93" t="n">
        <v>47</v>
      </c>
      <c r="H8" s="72" t="n">
        <f aca="false">ROUND(F8/G8*100,1)</f>
        <v>122.8</v>
      </c>
      <c r="I8" s="93" t="n">
        <v>15.5</v>
      </c>
      <c r="J8" s="93" t="n">
        <v>19.4</v>
      </c>
      <c r="K8" s="72" t="n">
        <f aca="false">ROUND(I8/J8*100,1)</f>
        <v>79.9</v>
      </c>
    </row>
    <row r="9" customFormat="false" ht="15.75" hidden="false" customHeight="true" outlineLevel="0" collapsed="false">
      <c r="B9" s="40" t="s">
        <v>91</v>
      </c>
      <c r="C9" s="93" t="n">
        <v>819.4</v>
      </c>
      <c r="D9" s="93" t="n">
        <v>955.2</v>
      </c>
      <c r="E9" s="72" t="n">
        <f aca="false">ROUND(C9/D9*100,1)</f>
        <v>85.8</v>
      </c>
      <c r="F9" s="93" t="n">
        <v>146.8</v>
      </c>
      <c r="G9" s="93" t="n">
        <v>171.3</v>
      </c>
      <c r="H9" s="72" t="n">
        <f aca="false">ROUND(F9/G9*100,1)</f>
        <v>85.7</v>
      </c>
      <c r="I9" s="93" t="n">
        <v>672.6</v>
      </c>
      <c r="J9" s="93" t="n">
        <v>783.9</v>
      </c>
      <c r="K9" s="72" t="n">
        <f aca="false">ROUND(I9/J9*100,1)</f>
        <v>85.8</v>
      </c>
    </row>
    <row r="10" customFormat="false" ht="15.75" hidden="false" customHeight="true" outlineLevel="0" collapsed="false">
      <c r="B10" s="40" t="s">
        <v>92</v>
      </c>
      <c r="C10" s="93" t="n">
        <v>48.6</v>
      </c>
      <c r="D10" s="93" t="n">
        <v>38.8</v>
      </c>
      <c r="E10" s="72" t="n">
        <f aca="false">ROUND(C10/D10*100,1)</f>
        <v>125.3</v>
      </c>
      <c r="F10" s="93" t="n">
        <v>29.9</v>
      </c>
      <c r="G10" s="93" t="n">
        <v>29.5</v>
      </c>
      <c r="H10" s="72" t="n">
        <f aca="false">ROUND(F10/G10*100,1)</f>
        <v>101.4</v>
      </c>
      <c r="I10" s="93" t="n">
        <v>18.7</v>
      </c>
      <c r="J10" s="93" t="n">
        <v>9.3</v>
      </c>
      <c r="K10" s="72" t="n">
        <f aca="false">ROUND(I10/J10*100,1)</f>
        <v>201.1</v>
      </c>
    </row>
    <row r="11" customFormat="false" ht="15.75" hidden="false" customHeight="true" outlineLevel="0" collapsed="false">
      <c r="B11" s="40" t="s">
        <v>117</v>
      </c>
      <c r="C11" s="93" t="n">
        <v>116</v>
      </c>
      <c r="D11" s="93" t="n">
        <v>66</v>
      </c>
      <c r="E11" s="72" t="n">
        <f aca="false">ROUND(C11/D11*100,1)</f>
        <v>175.8</v>
      </c>
      <c r="F11" s="93" t="n">
        <v>84</v>
      </c>
      <c r="G11" s="93" t="n">
        <v>48</v>
      </c>
      <c r="H11" s="72" t="n">
        <f aca="false">ROUND(F11/G11*100,1)</f>
        <v>175</v>
      </c>
      <c r="I11" s="93" t="n">
        <v>32</v>
      </c>
      <c r="J11" s="93" t="n">
        <v>18</v>
      </c>
      <c r="K11" s="72" t="n">
        <f aca="false">ROUND(I11/J11*100,1)</f>
        <v>177.8</v>
      </c>
    </row>
    <row r="12" customFormat="false" ht="15.75" hidden="false" customHeight="true" outlineLevel="0" collapsed="false">
      <c r="B12" s="40" t="s">
        <v>94</v>
      </c>
      <c r="C12" s="93" t="n">
        <v>768.8</v>
      </c>
      <c r="D12" s="93" t="n">
        <v>532.8</v>
      </c>
      <c r="E12" s="72" t="n">
        <f aca="false">ROUND(C12/D12*100,1)</f>
        <v>144.3</v>
      </c>
      <c r="F12" s="93" t="n">
        <v>297.9</v>
      </c>
      <c r="G12" s="93" t="n">
        <v>227.6</v>
      </c>
      <c r="H12" s="72" t="n">
        <f aca="false">ROUND(F12/G12*100,1)</f>
        <v>130.9</v>
      </c>
      <c r="I12" s="93" t="n">
        <v>470.9</v>
      </c>
      <c r="J12" s="93" t="n">
        <v>305.2</v>
      </c>
      <c r="K12" s="72" t="n">
        <f aca="false">ROUND(I12/J12*100,1)</f>
        <v>154.3</v>
      </c>
    </row>
    <row r="13" customFormat="false" ht="15.75" hidden="false" customHeight="true" outlineLevel="0" collapsed="false">
      <c r="B13" s="40" t="s">
        <v>95</v>
      </c>
      <c r="C13" s="93" t="n">
        <v>57.4</v>
      </c>
      <c r="D13" s="93" t="n">
        <v>65.8</v>
      </c>
      <c r="E13" s="72" t="n">
        <f aca="false">ROUND(C13/D13*100,1)</f>
        <v>87.2</v>
      </c>
      <c r="F13" s="93" t="n">
        <v>8.3</v>
      </c>
      <c r="G13" s="93" t="n">
        <v>11.2</v>
      </c>
      <c r="H13" s="72" t="n">
        <f aca="false">ROUND(F13/G13*100,1)</f>
        <v>74.1</v>
      </c>
      <c r="I13" s="93" t="n">
        <v>49.1</v>
      </c>
      <c r="J13" s="93" t="n">
        <v>54.6</v>
      </c>
      <c r="K13" s="72" t="n">
        <f aca="false">ROUND(I13/J13*100,1)</f>
        <v>89.9</v>
      </c>
    </row>
    <row r="14" customFormat="false" ht="15.75" hidden="false" customHeight="true" outlineLevel="0" collapsed="false">
      <c r="B14" s="40" t="s">
        <v>96</v>
      </c>
      <c r="C14" s="93" t="n">
        <v>35.7</v>
      </c>
      <c r="D14" s="93" t="n">
        <v>22.9</v>
      </c>
      <c r="E14" s="72" t="n">
        <f aca="false">ROUND(C14/D14*100,1)</f>
        <v>155.9</v>
      </c>
      <c r="F14" s="93" t="n">
        <v>30.4</v>
      </c>
      <c r="G14" s="93" t="n">
        <v>20.9</v>
      </c>
      <c r="H14" s="72" t="n">
        <f aca="false">ROUND(F14/G14*100,1)</f>
        <v>145.5</v>
      </c>
      <c r="I14" s="93" t="n">
        <v>5.3</v>
      </c>
      <c r="J14" s="93" t="n">
        <v>2</v>
      </c>
      <c r="K14" s="72" t="n">
        <f aca="false">ROUND(I14/J14*100,1)</f>
        <v>265</v>
      </c>
    </row>
    <row r="15" customFormat="false" ht="15.75" hidden="false" customHeight="true" outlineLevel="0" collapsed="false">
      <c r="B15" s="40" t="s">
        <v>97</v>
      </c>
      <c r="C15" s="93" t="n">
        <v>147.9</v>
      </c>
      <c r="D15" s="93" t="n">
        <v>143.6</v>
      </c>
      <c r="E15" s="72" t="n">
        <f aca="false">ROUND(C15/D15*100,1)</f>
        <v>103</v>
      </c>
      <c r="F15" s="93" t="n">
        <v>19.9</v>
      </c>
      <c r="G15" s="93" t="n">
        <v>21.6</v>
      </c>
      <c r="H15" s="72" t="n">
        <f aca="false">ROUND(F15/G15*100,1)</f>
        <v>92.1</v>
      </c>
      <c r="I15" s="93" t="n">
        <v>128</v>
      </c>
      <c r="J15" s="93" t="n">
        <v>122</v>
      </c>
      <c r="K15" s="72" t="n">
        <f aca="false">ROUND(I15/J15*100,1)</f>
        <v>104.9</v>
      </c>
    </row>
    <row r="16" customFormat="false" ht="15.75" hidden="false" customHeight="true" outlineLevel="0" collapsed="false">
      <c r="B16" s="40" t="s">
        <v>98</v>
      </c>
      <c r="C16" s="93" t="n">
        <v>200.2</v>
      </c>
      <c r="D16" s="93" t="n">
        <v>213.7</v>
      </c>
      <c r="E16" s="72" t="n">
        <f aca="false">ROUND(C16/D16*100,1)</f>
        <v>93.7</v>
      </c>
      <c r="F16" s="93" t="n">
        <v>139.3</v>
      </c>
      <c r="G16" s="93" t="n">
        <v>152.7</v>
      </c>
      <c r="H16" s="72" t="n">
        <f aca="false">ROUND(F16/G16*100,1)</f>
        <v>91.2</v>
      </c>
      <c r="I16" s="93" t="n">
        <v>60.9</v>
      </c>
      <c r="J16" s="93" t="n">
        <v>61</v>
      </c>
      <c r="K16" s="72" t="n">
        <f aca="false">ROUND(I16/J16*100,1)</f>
        <v>99.8</v>
      </c>
    </row>
    <row r="17" customFormat="false" ht="15.75" hidden="false" customHeight="true" outlineLevel="0" collapsed="false">
      <c r="B17" s="40" t="s">
        <v>99</v>
      </c>
      <c r="C17" s="93" t="n">
        <v>21.6</v>
      </c>
      <c r="D17" s="93" t="n">
        <v>30.1</v>
      </c>
      <c r="E17" s="72" t="n">
        <f aca="false">ROUND(C17/D17*100,1)</f>
        <v>71.8</v>
      </c>
      <c r="F17" s="93" t="n">
        <v>19.9</v>
      </c>
      <c r="G17" s="93" t="n">
        <v>29</v>
      </c>
      <c r="H17" s="72" t="n">
        <f aca="false">ROUND(F17/G17*100,1)</f>
        <v>68.6</v>
      </c>
      <c r="I17" s="93" t="n">
        <v>1.7</v>
      </c>
      <c r="J17" s="93" t="n">
        <v>1.1</v>
      </c>
      <c r="K17" s="72" t="n">
        <f aca="false">ROUND(I17/J17*100,1)</f>
        <v>154.5</v>
      </c>
    </row>
    <row r="18" customFormat="false" ht="15.75" hidden="false" customHeight="true" outlineLevel="0" collapsed="false">
      <c r="B18" s="40" t="s">
        <v>118</v>
      </c>
      <c r="C18" s="93" t="n">
        <v>121</v>
      </c>
      <c r="D18" s="93" t="n">
        <v>84.1</v>
      </c>
      <c r="E18" s="72" t="n">
        <f aca="false">ROUND(C18/D18*100,1)</f>
        <v>143.9</v>
      </c>
      <c r="F18" s="93" t="n">
        <v>90</v>
      </c>
      <c r="G18" s="93" t="n">
        <v>61.4</v>
      </c>
      <c r="H18" s="72" t="n">
        <f aca="false">ROUND(F18/G18*100,1)</f>
        <v>146.6</v>
      </c>
      <c r="I18" s="93" t="n">
        <v>31</v>
      </c>
      <c r="J18" s="93" t="n">
        <v>22.7</v>
      </c>
      <c r="K18" s="72" t="n">
        <f aca="false">ROUND(I18/J18*100,1)</f>
        <v>136.6</v>
      </c>
    </row>
    <row r="19" customFormat="false" ht="15.75" hidden="false" customHeight="true" outlineLevel="0" collapsed="false">
      <c r="B19" s="40" t="s">
        <v>101</v>
      </c>
      <c r="C19" s="93" t="n">
        <v>433.1</v>
      </c>
      <c r="D19" s="93" t="n">
        <v>464</v>
      </c>
      <c r="E19" s="72" t="n">
        <f aca="false">ROUND(C19/D19*100,1)</f>
        <v>93.3</v>
      </c>
      <c r="F19" s="93" t="n">
        <v>76.6</v>
      </c>
      <c r="G19" s="93" t="n">
        <v>99.5</v>
      </c>
      <c r="H19" s="72" t="n">
        <f aca="false">ROUND(F19/G19*100,1)</f>
        <v>77</v>
      </c>
      <c r="I19" s="93" t="n">
        <v>356.5</v>
      </c>
      <c r="J19" s="93" t="n">
        <v>364.5</v>
      </c>
      <c r="K19" s="72" t="n">
        <f aca="false">ROUND(I19/J19*100,1)</f>
        <v>97.8</v>
      </c>
    </row>
    <row r="20" customFormat="false" ht="15.75" hidden="false" customHeight="true" outlineLevel="0" collapsed="false">
      <c r="B20" s="40" t="s">
        <v>102</v>
      </c>
      <c r="C20" s="93" t="n">
        <v>41.7</v>
      </c>
      <c r="D20" s="93" t="n">
        <v>30.6</v>
      </c>
      <c r="E20" s="72" t="n">
        <f aca="false">ROUND(C20/D20*100,1)</f>
        <v>136.3</v>
      </c>
      <c r="F20" s="93" t="n">
        <v>17</v>
      </c>
      <c r="G20" s="93" t="n">
        <v>10.3</v>
      </c>
      <c r="H20" s="72" t="n">
        <f aca="false">ROUND(F20/G20*100,1)</f>
        <v>165</v>
      </c>
      <c r="I20" s="93" t="n">
        <v>24.7</v>
      </c>
      <c r="J20" s="93" t="n">
        <v>20.3</v>
      </c>
      <c r="K20" s="72" t="n">
        <f aca="false">ROUND(I20/J20*100,1)</f>
        <v>121.7</v>
      </c>
    </row>
    <row r="21" customFormat="false" ht="15.75" hidden="false" customHeight="true" outlineLevel="0" collapsed="false">
      <c r="B21" s="40" t="s">
        <v>103</v>
      </c>
      <c r="C21" s="93" t="n">
        <v>126.3</v>
      </c>
      <c r="D21" s="93" t="n">
        <v>84.3</v>
      </c>
      <c r="E21" s="72" t="n">
        <f aca="false">ROUND(C21/D21*100,1)</f>
        <v>149.8</v>
      </c>
      <c r="F21" s="93" t="n">
        <v>92.4</v>
      </c>
      <c r="G21" s="93" t="n">
        <v>62.1</v>
      </c>
      <c r="H21" s="72" t="n">
        <f aca="false">ROUND(F21/G21*100,1)</f>
        <v>148.8</v>
      </c>
      <c r="I21" s="93" t="n">
        <v>33.9</v>
      </c>
      <c r="J21" s="93" t="n">
        <v>22.2</v>
      </c>
      <c r="K21" s="72" t="n">
        <f aca="false">ROUND(I21/J21*100,1)</f>
        <v>152.7</v>
      </c>
    </row>
    <row r="22" customFormat="false" ht="15.75" hidden="false" customHeight="true" outlineLevel="0" collapsed="false">
      <c r="B22" s="40" t="s">
        <v>104</v>
      </c>
      <c r="C22" s="93" t="n">
        <v>102.6</v>
      </c>
      <c r="D22" s="93" t="n">
        <v>125.6</v>
      </c>
      <c r="E22" s="72" t="n">
        <f aca="false">ROUND(C22/D22*100,1)</f>
        <v>81.7</v>
      </c>
      <c r="F22" s="93" t="n">
        <v>52.3</v>
      </c>
      <c r="G22" s="93" t="n">
        <v>92.4</v>
      </c>
      <c r="H22" s="72" t="n">
        <f aca="false">ROUND(F22/G22*100,1)</f>
        <v>56.6</v>
      </c>
      <c r="I22" s="93" t="n">
        <v>50.3</v>
      </c>
      <c r="J22" s="93" t="n">
        <v>33.2</v>
      </c>
      <c r="K22" s="72" t="n">
        <f aca="false">ROUND(I22/J22*100,1)</f>
        <v>151.5</v>
      </c>
    </row>
    <row r="23" customFormat="false" ht="15.75" hidden="false" customHeight="true" outlineLevel="0" collapsed="false">
      <c r="B23" s="40" t="s">
        <v>105</v>
      </c>
      <c r="C23" s="93" t="n">
        <v>492.9</v>
      </c>
      <c r="D23" s="93" t="n">
        <v>471.8</v>
      </c>
      <c r="E23" s="72" t="n">
        <f aca="false">ROUND(C23/D23*100,1)</f>
        <v>104.5</v>
      </c>
      <c r="F23" s="93" t="n">
        <v>64.1</v>
      </c>
      <c r="G23" s="93" t="n">
        <v>65.3</v>
      </c>
      <c r="H23" s="72" t="n">
        <f aca="false">ROUND(F23/G23*100,1)</f>
        <v>98.2</v>
      </c>
      <c r="I23" s="93" t="n">
        <v>428.8</v>
      </c>
      <c r="J23" s="93" t="n">
        <v>406.5</v>
      </c>
      <c r="K23" s="72" t="n">
        <f aca="false">ROUND(I23/J23*100,1)</f>
        <v>105.5</v>
      </c>
    </row>
    <row r="24" customFormat="false" ht="15.75" hidden="false" customHeight="true" outlineLevel="0" collapsed="false">
      <c r="B24" s="40" t="s">
        <v>106</v>
      </c>
      <c r="C24" s="93" t="n">
        <v>258.9</v>
      </c>
      <c r="D24" s="93" t="n">
        <v>313.6</v>
      </c>
      <c r="E24" s="72" t="n">
        <f aca="false">ROUND(C24/D24*100,1)</f>
        <v>82.6</v>
      </c>
      <c r="F24" s="93" t="n">
        <v>185.1</v>
      </c>
      <c r="G24" s="93" t="n">
        <v>236.9</v>
      </c>
      <c r="H24" s="72" t="n">
        <f aca="false">ROUND(F24/G24*100,1)</f>
        <v>78.1</v>
      </c>
      <c r="I24" s="93" t="n">
        <v>73.8</v>
      </c>
      <c r="J24" s="93" t="n">
        <v>76.7</v>
      </c>
      <c r="K24" s="72" t="n">
        <f aca="false">ROUND(I24/J24*100,1)</f>
        <v>96.2</v>
      </c>
    </row>
    <row r="25" customFormat="false" ht="15.75" hidden="false" customHeight="true" outlineLevel="0" collapsed="false">
      <c r="B25" s="40" t="s">
        <v>107</v>
      </c>
      <c r="C25" s="93" t="n">
        <v>125.7</v>
      </c>
      <c r="D25" s="93" t="n">
        <v>133.1</v>
      </c>
      <c r="E25" s="72" t="n">
        <f aca="false">ROUND(C25/D25*100,1)</f>
        <v>94.4</v>
      </c>
      <c r="F25" s="93" t="n">
        <v>58.6</v>
      </c>
      <c r="G25" s="93" t="n">
        <v>63.5</v>
      </c>
      <c r="H25" s="72" t="n">
        <f aca="false">ROUND(F25/G25*100,1)</f>
        <v>92.3</v>
      </c>
      <c r="I25" s="93" t="n">
        <v>67.1</v>
      </c>
      <c r="J25" s="93" t="n">
        <v>69.6</v>
      </c>
      <c r="K25" s="72" t="n">
        <f aca="false">ROUND(I25/J25*100,1)</f>
        <v>96.4</v>
      </c>
    </row>
    <row r="26" customFormat="false" ht="15.75" hidden="false" customHeight="true" outlineLevel="0" collapsed="false">
      <c r="B26" s="40" t="s">
        <v>108</v>
      </c>
      <c r="C26" s="93" t="n">
        <v>182.8</v>
      </c>
      <c r="D26" s="93" t="n">
        <v>212.4</v>
      </c>
      <c r="E26" s="72" t="n">
        <f aca="false">ROUND(C26/D26*100,1)</f>
        <v>86.1</v>
      </c>
      <c r="F26" s="93" t="n">
        <v>94.6</v>
      </c>
      <c r="G26" s="93" t="n">
        <v>106.9</v>
      </c>
      <c r="H26" s="72" t="n">
        <f aca="false">ROUND(F26/G26*100,1)</f>
        <v>88.5</v>
      </c>
      <c r="I26" s="93" t="n">
        <v>88.2</v>
      </c>
      <c r="J26" s="93" t="n">
        <v>105.5</v>
      </c>
      <c r="K26" s="72" t="n">
        <f aca="false">ROUND(I26/J26*100,1)</f>
        <v>83.6</v>
      </c>
    </row>
    <row r="27" customFormat="false" ht="15.75" hidden="false" customHeight="true" outlineLevel="0" collapsed="false">
      <c r="B27" s="40" t="s">
        <v>109</v>
      </c>
      <c r="C27" s="93" t="n">
        <v>47.1</v>
      </c>
      <c r="D27" s="93" t="n">
        <v>42.5</v>
      </c>
      <c r="E27" s="72" t="n">
        <f aca="false">ROUND(C27/D27*100,1)</f>
        <v>110.8</v>
      </c>
      <c r="F27" s="93" t="n">
        <v>18</v>
      </c>
      <c r="G27" s="93" t="n">
        <v>24.3</v>
      </c>
      <c r="H27" s="72" t="n">
        <f aca="false">ROUND(F27/G27*100,1)</f>
        <v>74.1</v>
      </c>
      <c r="I27" s="93" t="n">
        <v>29.1</v>
      </c>
      <c r="J27" s="93" t="n">
        <v>18.2</v>
      </c>
      <c r="K27" s="72" t="n">
        <f aca="false">ROUND(I27/J27*100,1)</f>
        <v>159.9</v>
      </c>
    </row>
    <row r="28" customFormat="false" ht="15.75" hidden="false" customHeight="true" outlineLevel="0" collapsed="false">
      <c r="B28" s="40" t="s">
        <v>110</v>
      </c>
      <c r="C28" s="93" t="n">
        <v>182.5</v>
      </c>
      <c r="D28" s="93" t="n">
        <v>178.6</v>
      </c>
      <c r="E28" s="72" t="n">
        <f aca="false">ROUND(C28/D28*100,1)</f>
        <v>102.2</v>
      </c>
      <c r="F28" s="93" t="n">
        <v>84.9</v>
      </c>
      <c r="G28" s="93" t="n">
        <v>85.4</v>
      </c>
      <c r="H28" s="72" t="n">
        <f aca="false">ROUND(F28/G28*100,1)</f>
        <v>99.4</v>
      </c>
      <c r="I28" s="93" t="n">
        <v>97.6</v>
      </c>
      <c r="J28" s="93" t="n">
        <v>93.2</v>
      </c>
      <c r="K28" s="72" t="n">
        <f aca="false">ROUND(I28/J28*100,1)</f>
        <v>104.7</v>
      </c>
    </row>
    <row r="29" customFormat="false" ht="15.75" hidden="false" customHeight="true" outlineLevel="0" collapsed="false">
      <c r="B29" s="40" t="s">
        <v>111</v>
      </c>
      <c r="C29" s="93" t="n">
        <v>53.1</v>
      </c>
      <c r="D29" s="93" t="n">
        <v>51.8</v>
      </c>
      <c r="E29" s="72" t="n">
        <f aca="false">ROUND(C29/D29*100,1)</f>
        <v>102.5</v>
      </c>
      <c r="F29" s="93" t="n">
        <v>42.7</v>
      </c>
      <c r="G29" s="93" t="n">
        <v>39.8</v>
      </c>
      <c r="H29" s="72" t="n">
        <f aca="false">ROUND(F29/G29*100,1)</f>
        <v>107.3</v>
      </c>
      <c r="I29" s="93" t="n">
        <v>10.4</v>
      </c>
      <c r="J29" s="93" t="n">
        <v>12</v>
      </c>
      <c r="K29" s="72" t="n">
        <f aca="false">ROUND(I29/J29*100,1)</f>
        <v>86.7</v>
      </c>
    </row>
    <row r="30" customFormat="false" ht="15.75" hidden="false" customHeight="true" outlineLevel="0" collapsed="false">
      <c r="B30" s="40" t="s">
        <v>112</v>
      </c>
      <c r="C30" s="93" t="n">
        <v>19.5</v>
      </c>
      <c r="D30" s="93" t="n">
        <v>22.9</v>
      </c>
      <c r="E30" s="72" t="n">
        <f aca="false">ROUND(C30/D30*100,1)</f>
        <v>85.2</v>
      </c>
      <c r="F30" s="93" t="n">
        <v>3</v>
      </c>
      <c r="G30" s="93" t="n">
        <v>3.6</v>
      </c>
      <c r="H30" s="72" t="n">
        <f aca="false">ROUND(F30/G30*100,1)</f>
        <v>83.3</v>
      </c>
      <c r="I30" s="93" t="n">
        <v>16.5</v>
      </c>
      <c r="J30" s="93" t="n">
        <v>19.3</v>
      </c>
      <c r="K30" s="72" t="n">
        <f aca="false">ROUND(I30/J30*100,1)</f>
        <v>85.5</v>
      </c>
    </row>
    <row r="31" customFormat="false" ht="15.75" hidden="false" customHeight="true" outlineLevel="0" collapsed="false">
      <c r="A31" s="80"/>
      <c r="B31" s="81" t="s">
        <v>113</v>
      </c>
      <c r="C31" s="93" t="n">
        <v>644.8</v>
      </c>
      <c r="D31" s="93" t="n">
        <v>702.1</v>
      </c>
      <c r="E31" s="72" t="n">
        <f aca="false">ROUND(C31/D31*100,1)</f>
        <v>91.8</v>
      </c>
      <c r="F31" s="93" t="n">
        <v>384.5</v>
      </c>
      <c r="G31" s="93" t="n">
        <v>465.3</v>
      </c>
      <c r="H31" s="72" t="n">
        <f aca="false">ROUND(F31/G31*100,1)</f>
        <v>82.6</v>
      </c>
      <c r="I31" s="93" t="n">
        <v>260.3</v>
      </c>
      <c r="J31" s="93" t="n">
        <v>236.8</v>
      </c>
      <c r="K31" s="72" t="n">
        <f aca="false">ROUND(I31/J31*100,1)</f>
        <v>109.9</v>
      </c>
    </row>
    <row r="32" s="65" customFormat="true" ht="15.75" hidden="false" customHeight="false" outlineLevel="0" collapsed="false">
      <c r="B32" s="97"/>
      <c r="C32" s="101"/>
      <c r="D32" s="93"/>
      <c r="E32" s="93"/>
      <c r="F32" s="93"/>
      <c r="G32" s="93"/>
      <c r="H32" s="93"/>
      <c r="I32" s="93"/>
      <c r="J32" s="93"/>
      <c r="K32" s="101"/>
    </row>
    <row r="33" customFormat="false" ht="15" hidden="false" customHeight="false" outlineLevel="0" collapsed="false">
      <c r="B33" s="78"/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15" hidden="false" customHeight="false" outlineLevel="0" collapsed="false">
      <c r="B34" s="78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15" hidden="false" customHeight="false" outlineLevel="0" collapsed="false">
      <c r="B35" s="78"/>
      <c r="C35" s="94"/>
      <c r="D35" s="94"/>
      <c r="E35" s="94"/>
      <c r="F35" s="94"/>
      <c r="G35" s="94"/>
      <c r="H35" s="94"/>
      <c r="I35" s="94"/>
      <c r="J35" s="94"/>
      <c r="K35" s="94"/>
    </row>
    <row r="36" customFormat="false" ht="15" hidden="false" customHeight="false" outlineLevel="0" collapsed="false">
      <c r="B36" s="78"/>
      <c r="C36" s="94"/>
      <c r="D36" s="94"/>
      <c r="E36" s="94"/>
      <c r="F36" s="94"/>
      <c r="G36" s="94"/>
      <c r="H36" s="94"/>
      <c r="I36" s="94"/>
      <c r="J36" s="94"/>
      <c r="K36" s="94"/>
    </row>
  </sheetData>
  <mergeCells count="16">
    <mergeCell ref="B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2.28"/>
    <col collapsed="false" customWidth="true" hidden="false" outlineLevel="0" max="2" min="2" style="78" width="20.28"/>
    <col collapsed="false" customWidth="true" hidden="false" outlineLevel="0" max="3" min="3" style="78" width="13.7"/>
    <col collapsed="false" customWidth="true" hidden="false" outlineLevel="0" max="5" min="4" style="78" width="11.99"/>
    <col collapsed="false" customWidth="true" hidden="false" outlineLevel="0" max="6" min="6" style="78" width="13.7"/>
    <col collapsed="false" customWidth="true" hidden="false" outlineLevel="0" max="8" min="7" style="78" width="11.99"/>
    <col collapsed="false" customWidth="true" hidden="false" outlineLevel="0" max="9" min="9" style="78" width="13.7"/>
    <col collapsed="false" customWidth="true" hidden="false" outlineLevel="0" max="11" min="10" style="78" width="11.99"/>
    <col collapsed="false" customWidth="false" hidden="false" outlineLevel="0" max="257" min="12" style="78" width="9.14"/>
  </cols>
  <sheetData>
    <row r="1" customFormat="false" ht="15" hidden="false" customHeight="true" outlineLevel="0" collapsed="false">
      <c r="K1" s="60"/>
    </row>
    <row r="2" customFormat="false" ht="16.5" hidden="false" customHeight="true" outlineLevel="0" collapsed="false">
      <c r="A2" s="35" t="s">
        <v>136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0.1" hidden="false" customHeight="true" outlineLevel="0" collapsed="false">
      <c r="A4" s="86"/>
      <c r="B4" s="86"/>
      <c r="C4" s="37" t="s">
        <v>84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customFormat="false" ht="15.75" hidden="false" customHeight="true" outlineLevel="0" collapsed="false">
      <c r="A5" s="86"/>
      <c r="B5" s="86"/>
      <c r="C5" s="87" t="s">
        <v>129</v>
      </c>
      <c r="D5" s="87" t="s">
        <v>123</v>
      </c>
      <c r="E5" s="37" t="s">
        <v>124</v>
      </c>
      <c r="F5" s="87" t="s">
        <v>129</v>
      </c>
      <c r="G5" s="87" t="s">
        <v>123</v>
      </c>
      <c r="H5" s="37" t="s">
        <v>124</v>
      </c>
      <c r="I5" s="87" t="s">
        <v>129</v>
      </c>
      <c r="J5" s="87" t="s">
        <v>123</v>
      </c>
      <c r="K5" s="38" t="s">
        <v>124</v>
      </c>
    </row>
    <row r="6" customFormat="false" ht="42.75" hidden="false" customHeight="true" outlineLevel="0" collapsed="false">
      <c r="A6" s="86"/>
      <c r="B6" s="86"/>
      <c r="C6" s="87"/>
      <c r="D6" s="87"/>
      <c r="E6" s="87"/>
      <c r="F6" s="87"/>
      <c r="G6" s="87"/>
      <c r="H6" s="87"/>
      <c r="I6" s="87"/>
      <c r="J6" s="87"/>
      <c r="K6" s="38"/>
    </row>
    <row r="7" customFormat="false" ht="15.75" hidden="false" customHeight="true" outlineLevel="0" collapsed="false">
      <c r="A7" s="69" t="s">
        <v>89</v>
      </c>
      <c r="B7" s="69"/>
      <c r="C7" s="70" t="n">
        <v>68.4</v>
      </c>
      <c r="D7" s="70" t="n">
        <v>1328.5</v>
      </c>
      <c r="E7" s="70" t="n">
        <v>19.4</v>
      </c>
      <c r="F7" s="70" t="n">
        <v>45.3</v>
      </c>
      <c r="G7" s="70" t="n">
        <v>899.1</v>
      </c>
      <c r="H7" s="70" t="n">
        <v>19.9</v>
      </c>
      <c r="I7" s="70" t="n">
        <v>23.1</v>
      </c>
      <c r="J7" s="70" t="n">
        <v>429.4</v>
      </c>
      <c r="K7" s="70" t="n">
        <v>18.6</v>
      </c>
    </row>
    <row r="8" customFormat="false" ht="15.75" hidden="false" customHeight="true" outlineLevel="0" collapsed="false">
      <c r="A8" s="34"/>
      <c r="B8" s="40" t="s">
        <v>90</v>
      </c>
      <c r="C8" s="46" t="n">
        <v>0.3</v>
      </c>
      <c r="D8" s="46" t="n">
        <v>8.1</v>
      </c>
      <c r="E8" s="46" t="n">
        <v>32</v>
      </c>
      <c r="F8" s="46" t="n">
        <v>0.2</v>
      </c>
      <c r="G8" s="46" t="n">
        <v>7.1</v>
      </c>
      <c r="H8" s="46" t="n">
        <v>34.9</v>
      </c>
      <c r="I8" s="46" t="n">
        <v>0.1</v>
      </c>
      <c r="J8" s="46" t="n">
        <v>1</v>
      </c>
      <c r="K8" s="46" t="n">
        <v>20.3</v>
      </c>
    </row>
    <row r="9" customFormat="false" ht="15.75" hidden="false" customHeight="true" outlineLevel="0" collapsed="false">
      <c r="A9" s="34"/>
      <c r="B9" s="40" t="s">
        <v>91</v>
      </c>
      <c r="C9" s="46" t="n">
        <v>0</v>
      </c>
      <c r="D9" s="46" t="n">
        <v>0.5</v>
      </c>
      <c r="E9" s="46" t="n">
        <v>9.8</v>
      </c>
      <c r="F9" s="46" t="n">
        <v>0</v>
      </c>
      <c r="G9" s="46" t="n">
        <v>0.5</v>
      </c>
      <c r="H9" s="46" t="n">
        <v>9.8</v>
      </c>
      <c r="I9" s="46" t="s">
        <v>74</v>
      </c>
      <c r="J9" s="46" t="s">
        <v>74</v>
      </c>
      <c r="K9" s="46" t="s">
        <v>74</v>
      </c>
    </row>
    <row r="10" customFormat="false" ht="15.75" hidden="false" customHeight="true" outlineLevel="0" collapsed="false">
      <c r="A10" s="34"/>
      <c r="B10" s="40" t="s">
        <v>92</v>
      </c>
      <c r="C10" s="46" t="n">
        <v>10.6</v>
      </c>
      <c r="D10" s="46" t="n">
        <v>196.1</v>
      </c>
      <c r="E10" s="46" t="n">
        <v>18.5</v>
      </c>
      <c r="F10" s="46" t="n">
        <v>7.1</v>
      </c>
      <c r="G10" s="46" t="n">
        <v>128.9</v>
      </c>
      <c r="H10" s="46" t="n">
        <v>18.2</v>
      </c>
      <c r="I10" s="46" t="n">
        <v>3.5</v>
      </c>
      <c r="J10" s="46" t="n">
        <v>67.2</v>
      </c>
      <c r="K10" s="46" t="n">
        <v>19</v>
      </c>
    </row>
    <row r="11" customFormat="false" ht="15.75" hidden="false" customHeight="true" outlineLevel="0" collapsed="false">
      <c r="A11" s="34"/>
      <c r="B11" s="40" t="s">
        <v>117</v>
      </c>
      <c r="C11" s="46" t="n">
        <v>4.1</v>
      </c>
      <c r="D11" s="46" t="n">
        <v>69.3</v>
      </c>
      <c r="E11" s="46" t="n">
        <v>16.9</v>
      </c>
      <c r="F11" s="46" t="n">
        <v>1.2</v>
      </c>
      <c r="G11" s="46" t="n">
        <v>23</v>
      </c>
      <c r="H11" s="46" t="n">
        <v>19.3</v>
      </c>
      <c r="I11" s="46" t="n">
        <v>2.9</v>
      </c>
      <c r="J11" s="46" t="n">
        <v>46.3</v>
      </c>
      <c r="K11" s="46" t="n">
        <v>16</v>
      </c>
    </row>
    <row r="12" customFormat="false" ht="15.75" hidden="false" customHeight="true" outlineLevel="0" collapsed="false">
      <c r="A12" s="34"/>
      <c r="B12" s="40" t="s">
        <v>94</v>
      </c>
      <c r="C12" s="46" t="n">
        <v>0.5</v>
      </c>
      <c r="D12" s="46" t="n">
        <v>9.2</v>
      </c>
      <c r="E12" s="46" t="n">
        <v>17.2</v>
      </c>
      <c r="F12" s="46" t="n">
        <v>0.4</v>
      </c>
      <c r="G12" s="46" t="n">
        <v>5.9</v>
      </c>
      <c r="H12" s="46" t="n">
        <v>16.3</v>
      </c>
      <c r="I12" s="46" t="n">
        <v>0.1</v>
      </c>
      <c r="J12" s="46" t="n">
        <v>3.3</v>
      </c>
      <c r="K12" s="46" t="n">
        <v>19.2</v>
      </c>
    </row>
    <row r="13" customFormat="false" ht="15.75" hidden="false" customHeight="true" outlineLevel="0" collapsed="false">
      <c r="A13" s="34"/>
      <c r="B13" s="40" t="s">
        <v>95</v>
      </c>
      <c r="C13" s="46" t="s">
        <v>74</v>
      </c>
      <c r="D13" s="46" t="s">
        <v>74</v>
      </c>
      <c r="E13" s="46" t="s">
        <v>74</v>
      </c>
      <c r="F13" s="46" t="s">
        <v>74</v>
      </c>
      <c r="G13" s="46" t="s">
        <v>74</v>
      </c>
      <c r="H13" s="46" t="s">
        <v>74</v>
      </c>
      <c r="I13" s="46" t="s">
        <v>74</v>
      </c>
      <c r="J13" s="46" t="s">
        <v>74</v>
      </c>
      <c r="K13" s="46" t="s">
        <v>74</v>
      </c>
    </row>
    <row r="14" customFormat="false" ht="15.75" hidden="false" customHeight="true" outlineLevel="0" collapsed="false">
      <c r="A14" s="34"/>
      <c r="B14" s="40" t="s">
        <v>96</v>
      </c>
      <c r="C14" s="46" t="n">
        <v>14.1</v>
      </c>
      <c r="D14" s="46" t="n">
        <v>251.6</v>
      </c>
      <c r="E14" s="46" t="n">
        <v>17.9</v>
      </c>
      <c r="F14" s="46" t="n">
        <v>13</v>
      </c>
      <c r="G14" s="46" t="n">
        <v>232.3</v>
      </c>
      <c r="H14" s="46" t="n">
        <v>17.9</v>
      </c>
      <c r="I14" s="46" t="n">
        <v>1.1</v>
      </c>
      <c r="J14" s="46" t="n">
        <v>19.3</v>
      </c>
      <c r="K14" s="46" t="n">
        <v>18.2</v>
      </c>
    </row>
    <row r="15" customFormat="false" ht="15.75" hidden="false" customHeight="true" outlineLevel="0" collapsed="false">
      <c r="A15" s="34"/>
      <c r="B15" s="40" t="s">
        <v>97</v>
      </c>
      <c r="C15" s="46" t="n">
        <v>0</v>
      </c>
      <c r="D15" s="46" t="n">
        <v>0.5</v>
      </c>
      <c r="E15" s="46" t="n">
        <v>26.9</v>
      </c>
      <c r="F15" s="46" t="n">
        <v>0</v>
      </c>
      <c r="G15" s="46" t="n">
        <v>0.5</v>
      </c>
      <c r="H15" s="46" t="n">
        <v>26.9</v>
      </c>
      <c r="I15" s="46" t="s">
        <v>74</v>
      </c>
      <c r="J15" s="46" t="s">
        <v>74</v>
      </c>
      <c r="K15" s="46" t="s">
        <v>74</v>
      </c>
    </row>
    <row r="16" customFormat="false" ht="15.75" hidden="false" customHeight="true" outlineLevel="0" collapsed="false">
      <c r="A16" s="34"/>
      <c r="B16" s="40" t="s">
        <v>98</v>
      </c>
      <c r="C16" s="46" t="n">
        <v>0.2</v>
      </c>
      <c r="D16" s="46" t="n">
        <v>7.7</v>
      </c>
      <c r="E16" s="46" t="n">
        <v>34.8</v>
      </c>
      <c r="F16" s="46" t="n">
        <v>0.2</v>
      </c>
      <c r="G16" s="46" t="n">
        <v>6.4</v>
      </c>
      <c r="H16" s="46" t="n">
        <v>34.8</v>
      </c>
      <c r="I16" s="46" t="n">
        <v>0</v>
      </c>
      <c r="J16" s="46" t="n">
        <v>1.3</v>
      </c>
      <c r="K16" s="46" t="n">
        <v>34.8</v>
      </c>
    </row>
    <row r="17" customFormat="false" ht="15.75" hidden="false" customHeight="true" outlineLevel="0" collapsed="false">
      <c r="A17" s="34"/>
      <c r="B17" s="40" t="s">
        <v>99</v>
      </c>
      <c r="C17" s="46" t="n">
        <v>1.4</v>
      </c>
      <c r="D17" s="46" t="n">
        <v>30.9</v>
      </c>
      <c r="E17" s="46" t="n">
        <v>21.5</v>
      </c>
      <c r="F17" s="46" t="n">
        <v>1</v>
      </c>
      <c r="G17" s="46" t="n">
        <v>21.7</v>
      </c>
      <c r="H17" s="46" t="n">
        <v>22.7</v>
      </c>
      <c r="I17" s="46" t="n">
        <v>0.4</v>
      </c>
      <c r="J17" s="46" t="n">
        <v>9.2</v>
      </c>
      <c r="K17" s="46" t="n">
        <v>19</v>
      </c>
    </row>
    <row r="18" customFormat="false" ht="15.75" hidden="false" customHeight="true" outlineLevel="0" collapsed="false">
      <c r="A18" s="34"/>
      <c r="B18" s="40" t="s">
        <v>118</v>
      </c>
      <c r="C18" s="46" t="n">
        <v>2.9</v>
      </c>
      <c r="D18" s="46" t="n">
        <v>57.2</v>
      </c>
      <c r="E18" s="46" t="n">
        <v>19.7</v>
      </c>
      <c r="F18" s="46" t="n">
        <v>2.5</v>
      </c>
      <c r="G18" s="46" t="n">
        <v>48.8</v>
      </c>
      <c r="H18" s="46" t="n">
        <v>19.9</v>
      </c>
      <c r="I18" s="46" t="n">
        <v>0.4</v>
      </c>
      <c r="J18" s="46" t="n">
        <v>8.4</v>
      </c>
      <c r="K18" s="46" t="n">
        <v>21</v>
      </c>
    </row>
    <row r="19" customFormat="false" ht="15.75" hidden="false" customHeight="true" outlineLevel="0" collapsed="false">
      <c r="A19" s="34"/>
      <c r="B19" s="40" t="s">
        <v>101</v>
      </c>
      <c r="C19" s="46" t="s">
        <v>74</v>
      </c>
      <c r="D19" s="46" t="s">
        <v>74</v>
      </c>
      <c r="E19" s="46" t="s">
        <v>74</v>
      </c>
      <c r="F19" s="46" t="s">
        <v>74</v>
      </c>
      <c r="G19" s="46" t="s">
        <v>74</v>
      </c>
      <c r="H19" s="46" t="s">
        <v>74</v>
      </c>
      <c r="I19" s="46" t="s">
        <v>74</v>
      </c>
      <c r="J19" s="46" t="s">
        <v>74</v>
      </c>
      <c r="K19" s="46" t="s">
        <v>74</v>
      </c>
    </row>
    <row r="20" customFormat="false" ht="15.75" hidden="false" customHeight="true" outlineLevel="0" collapsed="false">
      <c r="A20" s="34"/>
      <c r="B20" s="40" t="s">
        <v>102</v>
      </c>
      <c r="C20" s="46" t="n">
        <v>7.9</v>
      </c>
      <c r="D20" s="46" t="n">
        <v>134</v>
      </c>
      <c r="E20" s="46" t="n">
        <v>17</v>
      </c>
      <c r="F20" s="46" t="n">
        <v>2.8</v>
      </c>
      <c r="G20" s="46" t="n">
        <v>55.3</v>
      </c>
      <c r="H20" s="46" t="n">
        <v>19.6</v>
      </c>
      <c r="I20" s="46" t="n">
        <v>5.1</v>
      </c>
      <c r="J20" s="46" t="n">
        <v>78.7</v>
      </c>
      <c r="K20" s="46" t="n">
        <v>15.5</v>
      </c>
    </row>
    <row r="21" customFormat="false" ht="15.75" hidden="false" customHeight="true" outlineLevel="0" collapsed="false">
      <c r="A21" s="34"/>
      <c r="B21" s="40" t="s">
        <v>103</v>
      </c>
      <c r="C21" s="46" t="n">
        <v>8.4</v>
      </c>
      <c r="D21" s="46" t="n">
        <v>174.7</v>
      </c>
      <c r="E21" s="46" t="n">
        <v>20.8</v>
      </c>
      <c r="F21" s="46" t="n">
        <v>7</v>
      </c>
      <c r="G21" s="46" t="n">
        <v>146.3</v>
      </c>
      <c r="H21" s="46" t="n">
        <v>21</v>
      </c>
      <c r="I21" s="46" t="n">
        <v>1.4</v>
      </c>
      <c r="J21" s="46" t="n">
        <v>28.4</v>
      </c>
      <c r="K21" s="46" t="n">
        <v>19.6</v>
      </c>
    </row>
    <row r="22" customFormat="false" ht="15.75" hidden="false" customHeight="true" outlineLevel="0" collapsed="false">
      <c r="A22" s="34"/>
      <c r="B22" s="40" t="s">
        <v>104</v>
      </c>
      <c r="C22" s="46" t="n">
        <v>1.4</v>
      </c>
      <c r="D22" s="46" t="n">
        <v>35.6</v>
      </c>
      <c r="E22" s="46" t="n">
        <v>25.8</v>
      </c>
      <c r="F22" s="46" t="n">
        <v>1</v>
      </c>
      <c r="G22" s="46" t="n">
        <v>26.7</v>
      </c>
      <c r="H22" s="46" t="n">
        <v>26.4</v>
      </c>
      <c r="I22" s="46" t="n">
        <v>0.4</v>
      </c>
      <c r="J22" s="46" t="n">
        <v>8.9</v>
      </c>
      <c r="K22" s="46" t="n">
        <v>24.4</v>
      </c>
    </row>
    <row r="23" customFormat="false" ht="15.75" hidden="false" customHeight="true" outlineLevel="0" collapsed="false">
      <c r="A23" s="34"/>
      <c r="B23" s="40" t="s">
        <v>105</v>
      </c>
      <c r="C23" s="46" t="n">
        <v>0</v>
      </c>
      <c r="D23" s="46" t="n">
        <v>0.4</v>
      </c>
      <c r="E23" s="46" t="n">
        <v>13.6</v>
      </c>
      <c r="F23" s="46" t="n">
        <v>0</v>
      </c>
      <c r="G23" s="46" t="n">
        <v>0.4</v>
      </c>
      <c r="H23" s="46" t="n">
        <v>13.6</v>
      </c>
      <c r="I23" s="46" t="s">
        <v>74</v>
      </c>
      <c r="J23" s="46" t="s">
        <v>74</v>
      </c>
      <c r="K23" s="46" t="s">
        <v>74</v>
      </c>
    </row>
    <row r="24" customFormat="false" ht="15.75" hidden="false" customHeight="true" outlineLevel="0" collapsed="false">
      <c r="A24" s="34"/>
      <c r="B24" s="40" t="s">
        <v>106</v>
      </c>
      <c r="C24" s="46" t="n">
        <v>0.6</v>
      </c>
      <c r="D24" s="46" t="n">
        <v>16.8</v>
      </c>
      <c r="E24" s="46" t="n">
        <v>27.2</v>
      </c>
      <c r="F24" s="46" t="n">
        <v>0.4</v>
      </c>
      <c r="G24" s="46" t="n">
        <v>10</v>
      </c>
      <c r="H24" s="46" t="n">
        <v>27.4</v>
      </c>
      <c r="I24" s="46" t="n">
        <v>0.2</v>
      </c>
      <c r="J24" s="46" t="n">
        <v>6.8</v>
      </c>
      <c r="K24" s="46" t="n">
        <v>26.9</v>
      </c>
    </row>
    <row r="25" customFormat="false" ht="15.75" hidden="false" customHeight="true" outlineLevel="0" collapsed="false">
      <c r="A25" s="34"/>
      <c r="B25" s="40" t="s">
        <v>107</v>
      </c>
      <c r="C25" s="46" t="n">
        <v>0</v>
      </c>
      <c r="D25" s="46" t="n">
        <v>0.3</v>
      </c>
      <c r="E25" s="46" t="n">
        <v>43.6</v>
      </c>
      <c r="F25" s="46" t="n">
        <v>0</v>
      </c>
      <c r="G25" s="46" t="n">
        <v>0.3</v>
      </c>
      <c r="H25" s="46" t="n">
        <v>43.6</v>
      </c>
      <c r="I25" s="46" t="s">
        <v>74</v>
      </c>
      <c r="J25" s="46" t="s">
        <v>74</v>
      </c>
      <c r="K25" s="46" t="s">
        <v>74</v>
      </c>
    </row>
    <row r="26" customFormat="false" ht="15.75" hidden="false" customHeight="true" outlineLevel="0" collapsed="false">
      <c r="A26" s="34"/>
      <c r="B26" s="40" t="s">
        <v>108</v>
      </c>
      <c r="C26" s="46" t="n">
        <v>6.1</v>
      </c>
      <c r="D26" s="46" t="n">
        <v>133.4</v>
      </c>
      <c r="E26" s="46" t="n">
        <v>22</v>
      </c>
      <c r="F26" s="46" t="n">
        <v>3.3</v>
      </c>
      <c r="G26" s="46" t="n">
        <v>69.7</v>
      </c>
      <c r="H26" s="46" t="n">
        <v>20.9</v>
      </c>
      <c r="I26" s="46" t="n">
        <v>2.8</v>
      </c>
      <c r="J26" s="46" t="n">
        <v>63.7</v>
      </c>
      <c r="K26" s="46" t="n">
        <v>23.2</v>
      </c>
    </row>
    <row r="27" customFormat="false" ht="15.75" hidden="false" customHeight="true" outlineLevel="0" collapsed="false">
      <c r="A27" s="34"/>
      <c r="B27" s="40" t="s">
        <v>109</v>
      </c>
      <c r="C27" s="46" t="n">
        <v>8.1</v>
      </c>
      <c r="D27" s="46" t="n">
        <v>162.5</v>
      </c>
      <c r="E27" s="46" t="n">
        <v>20.1</v>
      </c>
      <c r="F27" s="46" t="n">
        <v>3.4</v>
      </c>
      <c r="G27" s="46" t="n">
        <v>76</v>
      </c>
      <c r="H27" s="46" t="n">
        <v>22</v>
      </c>
      <c r="I27" s="46" t="n">
        <v>4.7</v>
      </c>
      <c r="J27" s="46" t="n">
        <v>86.5</v>
      </c>
      <c r="K27" s="46" t="n">
        <v>18.7</v>
      </c>
    </row>
    <row r="28" customFormat="false" ht="15.75" hidden="false" customHeight="true" outlineLevel="0" collapsed="false">
      <c r="A28" s="34"/>
      <c r="B28" s="40" t="s">
        <v>110</v>
      </c>
      <c r="C28" s="46" t="n">
        <v>0.1</v>
      </c>
      <c r="D28" s="46" t="n">
        <v>1.6</v>
      </c>
      <c r="E28" s="46" t="n">
        <v>20.5</v>
      </c>
      <c r="F28" s="46" t="n">
        <v>0.1</v>
      </c>
      <c r="G28" s="46" t="n">
        <v>1.6</v>
      </c>
      <c r="H28" s="46" t="n">
        <v>20.5</v>
      </c>
      <c r="I28" s="46" t="s">
        <v>74</v>
      </c>
      <c r="J28" s="46" t="s">
        <v>74</v>
      </c>
      <c r="K28" s="46" t="s">
        <v>74</v>
      </c>
    </row>
    <row r="29" customFormat="false" ht="15.75" hidden="false" customHeight="true" outlineLevel="0" collapsed="false">
      <c r="A29" s="34"/>
      <c r="B29" s="40" t="s">
        <v>111</v>
      </c>
      <c r="C29" s="46" t="n">
        <v>0.5</v>
      </c>
      <c r="D29" s="46" t="n">
        <v>12.8</v>
      </c>
      <c r="E29" s="46" t="n">
        <v>25.7</v>
      </c>
      <c r="F29" s="46" t="n">
        <v>0.5</v>
      </c>
      <c r="G29" s="46" t="n">
        <v>12.4</v>
      </c>
      <c r="H29" s="46" t="n">
        <v>25.8</v>
      </c>
      <c r="I29" s="46" t="n">
        <v>0</v>
      </c>
      <c r="J29" s="46" t="n">
        <v>0.4</v>
      </c>
      <c r="K29" s="46" t="n">
        <v>23</v>
      </c>
    </row>
    <row r="30" customFormat="false" ht="15.75" hidden="false" customHeight="true" outlineLevel="0" collapsed="false">
      <c r="A30" s="34"/>
      <c r="B30" s="40" t="s">
        <v>112</v>
      </c>
      <c r="C30" s="46" t="s">
        <v>74</v>
      </c>
      <c r="D30" s="46" t="s">
        <v>74</v>
      </c>
      <c r="E30" s="46" t="s">
        <v>74</v>
      </c>
      <c r="F30" s="46" t="s">
        <v>74</v>
      </c>
      <c r="G30" s="46" t="s">
        <v>74</v>
      </c>
      <c r="H30" s="46" t="s">
        <v>74</v>
      </c>
      <c r="I30" s="46" t="s">
        <v>74</v>
      </c>
      <c r="J30" s="46" t="s">
        <v>74</v>
      </c>
      <c r="K30" s="46" t="s">
        <v>74</v>
      </c>
    </row>
    <row r="31" customFormat="false" ht="15.75" hidden="false" customHeight="true" outlineLevel="0" collapsed="false">
      <c r="A31" s="34"/>
      <c r="B31" s="40" t="s">
        <v>113</v>
      </c>
      <c r="C31" s="46" t="n">
        <v>1.2</v>
      </c>
      <c r="D31" s="46" t="n">
        <v>25.3</v>
      </c>
      <c r="E31" s="46" t="n">
        <v>20.3</v>
      </c>
      <c r="F31" s="46" t="n">
        <v>1.2</v>
      </c>
      <c r="G31" s="46" t="n">
        <v>25.3</v>
      </c>
      <c r="H31" s="46" t="n">
        <v>20.3</v>
      </c>
      <c r="I31" s="46" t="s">
        <v>74</v>
      </c>
      <c r="J31" s="46" t="s">
        <v>74</v>
      </c>
      <c r="K31" s="46" t="s">
        <v>74</v>
      </c>
    </row>
    <row r="32" customFormat="false" ht="10.5" hidden="false" customHeight="true" outlineLevel="0" collapsed="false">
      <c r="B32" s="40"/>
      <c r="C32" s="58"/>
      <c r="D32" s="58"/>
      <c r="E32" s="58"/>
      <c r="F32" s="58"/>
      <c r="G32" s="58"/>
      <c r="H32" s="58"/>
      <c r="I32" s="46"/>
      <c r="J32" s="46"/>
      <c r="K32" s="46"/>
    </row>
    <row r="33" s="90" customFormat="true" ht="13.5" hidden="false" customHeight="true" outlineLevel="0" collapsed="false">
      <c r="A33" s="88" t="s">
        <v>125</v>
      </c>
      <c r="B33" s="88"/>
      <c r="C33" s="100" t="n">
        <v>80.8</v>
      </c>
      <c r="D33" s="100" t="n">
        <v>1684.1</v>
      </c>
      <c r="E33" s="89" t="n">
        <v>20.8</v>
      </c>
      <c r="F33" s="89" t="n">
        <v>58.3</v>
      </c>
      <c r="G33" s="100" t="n">
        <v>1292.1</v>
      </c>
      <c r="H33" s="89" t="n">
        <v>22.2</v>
      </c>
      <c r="I33" s="89" t="n">
        <v>22.5</v>
      </c>
      <c r="J33" s="89" t="n">
        <v>392</v>
      </c>
      <c r="K33" s="89" t="n">
        <v>17.4</v>
      </c>
    </row>
    <row r="34" customFormat="false" ht="15.75" hidden="false" customHeight="false" outlineLevel="0" collapsed="false">
      <c r="B34" s="82"/>
      <c r="C34" s="44"/>
      <c r="D34" s="44"/>
      <c r="E34" s="44"/>
      <c r="F34" s="44"/>
      <c r="G34" s="44"/>
      <c r="H34" s="44"/>
      <c r="I34" s="102"/>
      <c r="J34" s="102"/>
      <c r="K34" s="102"/>
    </row>
    <row r="35" customFormat="false" ht="15" hidden="false" customHeight="false" outlineLevel="0" collapsed="false">
      <c r="C35" s="60"/>
      <c r="D35" s="60"/>
      <c r="E35" s="60"/>
      <c r="F35" s="60"/>
      <c r="G35" s="60"/>
      <c r="H35" s="60"/>
      <c r="I35" s="60"/>
      <c r="J35" s="60"/>
      <c r="K35" s="60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99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91"/>
    </row>
    <row r="2" customFormat="false" ht="17.25" hidden="false" customHeight="true" outlineLevel="0" collapsed="false">
      <c r="A2" s="35" t="s">
        <v>13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65"/>
      <c r="E3" s="65"/>
      <c r="F3" s="65"/>
      <c r="G3" s="65"/>
      <c r="H3" s="65"/>
      <c r="I3" s="65"/>
      <c r="J3" s="65"/>
      <c r="K3" s="92" t="s">
        <v>116</v>
      </c>
    </row>
    <row r="4" customFormat="false" ht="20.1" hidden="false" customHeight="true" outlineLevel="0" collapsed="false">
      <c r="A4" s="68"/>
      <c r="B4" s="68"/>
      <c r="C4" s="37" t="s">
        <v>84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customFormat="false" ht="15.75" hidden="false" customHeight="true" outlineLevel="0" collapsed="false">
      <c r="A5" s="68"/>
      <c r="B5" s="68"/>
      <c r="C5" s="39" t="n">
        <v>2016</v>
      </c>
      <c r="D5" s="39" t="n">
        <v>2015</v>
      </c>
      <c r="E5" s="37" t="s">
        <v>135</v>
      </c>
      <c r="F5" s="39" t="n">
        <v>2016</v>
      </c>
      <c r="G5" s="39" t="n">
        <v>2015</v>
      </c>
      <c r="H5" s="37" t="s">
        <v>87</v>
      </c>
      <c r="I5" s="39" t="n">
        <v>2016</v>
      </c>
      <c r="J5" s="39" t="n">
        <v>2015</v>
      </c>
      <c r="K5" s="38" t="s">
        <v>138</v>
      </c>
    </row>
    <row r="6" customFormat="false" ht="29.25" hidden="false" customHeight="true" outlineLevel="0" collapsed="false">
      <c r="A6" s="68"/>
      <c r="B6" s="68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5.75" hidden="false" customHeight="true" outlineLevel="0" collapsed="false">
      <c r="A7" s="69" t="s">
        <v>89</v>
      </c>
      <c r="B7" s="69"/>
      <c r="C7" s="103" t="n">
        <v>1328.5</v>
      </c>
      <c r="D7" s="103" t="n">
        <v>1684.1</v>
      </c>
      <c r="E7" s="103" t="n">
        <f aca="false">ROUND(C7/D7*100,1)</f>
        <v>78.9</v>
      </c>
      <c r="F7" s="103" t="n">
        <v>899.1</v>
      </c>
      <c r="G7" s="103" t="n">
        <v>1292.1</v>
      </c>
      <c r="H7" s="103" t="n">
        <f aca="false">ROUND(F7/G7*100,1)</f>
        <v>69.6</v>
      </c>
      <c r="I7" s="103" t="n">
        <v>429.4</v>
      </c>
      <c r="J7" s="103" t="n">
        <v>392</v>
      </c>
      <c r="K7" s="103" t="n">
        <f aca="false">ROUND(I7/J7*100,1)</f>
        <v>109.5</v>
      </c>
    </row>
    <row r="8" customFormat="false" ht="15.75" hidden="false" customHeight="true" outlineLevel="0" collapsed="false">
      <c r="B8" s="40" t="s">
        <v>90</v>
      </c>
      <c r="C8" s="45" t="n">
        <v>8.1</v>
      </c>
      <c r="D8" s="45" t="n">
        <v>6.9</v>
      </c>
      <c r="E8" s="45" t="n">
        <f aca="false">ROUND(C8/D8*100,1)</f>
        <v>117.4</v>
      </c>
      <c r="F8" s="45" t="n">
        <v>7.1</v>
      </c>
      <c r="G8" s="45" t="n">
        <v>5.9</v>
      </c>
      <c r="H8" s="45" t="n">
        <f aca="false">ROUND(F8/G8*100,1)</f>
        <v>120.3</v>
      </c>
      <c r="I8" s="45" t="n">
        <v>1</v>
      </c>
      <c r="J8" s="45" t="n">
        <v>1</v>
      </c>
      <c r="K8" s="45" t="n">
        <f aca="false">ROUND(I8/J8*100,1)</f>
        <v>100</v>
      </c>
    </row>
    <row r="9" customFormat="false" ht="15.75" hidden="false" customHeight="true" outlineLevel="0" collapsed="false">
      <c r="B9" s="40" t="s">
        <v>91</v>
      </c>
      <c r="C9" s="45" t="n">
        <v>0.5</v>
      </c>
      <c r="D9" s="45" t="n">
        <v>0.8</v>
      </c>
      <c r="E9" s="45" t="n">
        <f aca="false">ROUND(C9/D9*100,1)</f>
        <v>62.5</v>
      </c>
      <c r="F9" s="45" t="n">
        <v>0.5</v>
      </c>
      <c r="G9" s="45" t="s">
        <v>74</v>
      </c>
      <c r="H9" s="45" t="s">
        <v>74</v>
      </c>
      <c r="I9" s="45" t="s">
        <v>74</v>
      </c>
      <c r="J9" s="45" t="n">
        <v>0.8</v>
      </c>
      <c r="K9" s="45" t="s">
        <v>74</v>
      </c>
    </row>
    <row r="10" customFormat="false" ht="15.75" hidden="false" customHeight="true" outlineLevel="0" collapsed="false">
      <c r="B10" s="40" t="s">
        <v>92</v>
      </c>
      <c r="C10" s="45" t="n">
        <v>196.1</v>
      </c>
      <c r="D10" s="45" t="n">
        <v>196.6</v>
      </c>
      <c r="E10" s="45" t="n">
        <f aca="false">ROUND(C10/D10*100,1)</f>
        <v>99.7</v>
      </c>
      <c r="F10" s="45" t="n">
        <v>128.9</v>
      </c>
      <c r="G10" s="45" t="n">
        <v>145</v>
      </c>
      <c r="H10" s="45" t="n">
        <f aca="false">ROUND(F10/G10*100,1)</f>
        <v>88.9</v>
      </c>
      <c r="I10" s="45" t="n">
        <v>67.2</v>
      </c>
      <c r="J10" s="45" t="n">
        <v>51.6</v>
      </c>
      <c r="K10" s="45" t="n">
        <f aca="false">ROUND(I10/J10*100,1)</f>
        <v>130.2</v>
      </c>
    </row>
    <row r="11" customFormat="false" ht="15.75" hidden="false" customHeight="true" outlineLevel="0" collapsed="false">
      <c r="B11" s="40" t="s">
        <v>117</v>
      </c>
      <c r="C11" s="45" t="n">
        <v>69.3</v>
      </c>
      <c r="D11" s="45" t="n">
        <v>116</v>
      </c>
      <c r="E11" s="45" t="n">
        <f aca="false">ROUND(C11/D11*100,1)</f>
        <v>59.7</v>
      </c>
      <c r="F11" s="45" t="n">
        <v>23</v>
      </c>
      <c r="G11" s="45" t="n">
        <v>65</v>
      </c>
      <c r="H11" s="45" t="n">
        <f aca="false">ROUND(F11/G11*100,1)</f>
        <v>35.4</v>
      </c>
      <c r="I11" s="45" t="n">
        <v>46.3</v>
      </c>
      <c r="J11" s="45" t="n">
        <v>51</v>
      </c>
      <c r="K11" s="45" t="n">
        <f aca="false">ROUND(I11/J11*100,1)</f>
        <v>90.8</v>
      </c>
    </row>
    <row r="12" customFormat="false" ht="15.75" hidden="false" customHeight="true" outlineLevel="0" collapsed="false">
      <c r="B12" s="40" t="s">
        <v>94</v>
      </c>
      <c r="C12" s="45" t="n">
        <v>9.2</v>
      </c>
      <c r="D12" s="45" t="n">
        <v>10.5</v>
      </c>
      <c r="E12" s="45" t="n">
        <f aca="false">ROUND(C12/D12*100,1)</f>
        <v>87.6</v>
      </c>
      <c r="F12" s="45" t="n">
        <v>5.9</v>
      </c>
      <c r="G12" s="45" t="n">
        <v>8</v>
      </c>
      <c r="H12" s="45" t="n">
        <f aca="false">ROUND(F12/G12*100,1)</f>
        <v>73.8</v>
      </c>
      <c r="I12" s="45" t="n">
        <v>3.3</v>
      </c>
      <c r="J12" s="45" t="n">
        <v>2.5</v>
      </c>
      <c r="K12" s="45" t="n">
        <f aca="false">ROUND(I12/J12*100,1)</f>
        <v>132</v>
      </c>
    </row>
    <row r="13" customFormat="false" ht="15.75" hidden="false" customHeight="true" outlineLevel="0" collapsed="false">
      <c r="B13" s="40" t="s">
        <v>95</v>
      </c>
      <c r="C13" s="45" t="s">
        <v>74</v>
      </c>
      <c r="D13" s="45" t="s">
        <v>74</v>
      </c>
      <c r="E13" s="45" t="s">
        <v>74</v>
      </c>
      <c r="F13" s="45" t="s">
        <v>74</v>
      </c>
      <c r="G13" s="45" t="s">
        <v>74</v>
      </c>
      <c r="H13" s="45" t="s">
        <v>74</v>
      </c>
      <c r="I13" s="45" t="s">
        <v>74</v>
      </c>
      <c r="J13" s="45" t="s">
        <v>74</v>
      </c>
      <c r="K13" s="45" t="s">
        <v>74</v>
      </c>
    </row>
    <row r="14" customFormat="false" ht="15.75" hidden="false" customHeight="true" outlineLevel="0" collapsed="false">
      <c r="B14" s="40" t="s">
        <v>96</v>
      </c>
      <c r="C14" s="45" t="n">
        <v>251.6</v>
      </c>
      <c r="D14" s="45" t="n">
        <v>272.6</v>
      </c>
      <c r="E14" s="45" t="n">
        <f aca="false">ROUND(C14/D14*100,1)</f>
        <v>92.3</v>
      </c>
      <c r="F14" s="45" t="n">
        <v>232.3</v>
      </c>
      <c r="G14" s="45" t="n">
        <v>240.8</v>
      </c>
      <c r="H14" s="45" t="n">
        <f aca="false">ROUND(F14/G14*100,1)</f>
        <v>96.5</v>
      </c>
      <c r="I14" s="45" t="n">
        <v>19.3</v>
      </c>
      <c r="J14" s="45" t="n">
        <v>31.8</v>
      </c>
      <c r="K14" s="45" t="n">
        <f aca="false">ROUND(I14/J14*100,1)</f>
        <v>60.7</v>
      </c>
    </row>
    <row r="15" customFormat="false" ht="15.75" hidden="false" customHeight="true" outlineLevel="0" collapsed="false">
      <c r="B15" s="40" t="s">
        <v>97</v>
      </c>
      <c r="C15" s="45" t="n">
        <v>0.5</v>
      </c>
      <c r="D15" s="45" t="n">
        <v>0.1</v>
      </c>
      <c r="E15" s="45" t="n">
        <f aca="false">ROUND(C15/D15*100,1)</f>
        <v>500</v>
      </c>
      <c r="F15" s="45" t="n">
        <v>0.5</v>
      </c>
      <c r="G15" s="45" t="n">
        <v>0.1</v>
      </c>
      <c r="H15" s="45" t="n">
        <f aca="false">ROUND(F15/G15*100,1)</f>
        <v>500</v>
      </c>
      <c r="I15" s="45" t="s">
        <v>74</v>
      </c>
      <c r="J15" s="44" t="s">
        <v>74</v>
      </c>
      <c r="K15" s="45" t="s">
        <v>74</v>
      </c>
    </row>
    <row r="16" customFormat="false" ht="15.75" hidden="false" customHeight="true" outlineLevel="0" collapsed="false">
      <c r="B16" s="40" t="s">
        <v>98</v>
      </c>
      <c r="C16" s="45" t="n">
        <v>7.7</v>
      </c>
      <c r="D16" s="45" t="n">
        <v>6.2</v>
      </c>
      <c r="E16" s="45" t="n">
        <f aca="false">ROUND(C16/D16*100,1)</f>
        <v>124.2</v>
      </c>
      <c r="F16" s="45" t="n">
        <v>6.4</v>
      </c>
      <c r="G16" s="45" t="n">
        <v>5.3</v>
      </c>
      <c r="H16" s="45" t="n">
        <f aca="false">ROUND(F16/G16*100,1)</f>
        <v>120.8</v>
      </c>
      <c r="I16" s="45" t="n">
        <v>1.3</v>
      </c>
      <c r="J16" s="45" t="n">
        <v>0.9</v>
      </c>
      <c r="K16" s="45" t="n">
        <f aca="false">ROUND(I16/J16*100,1)</f>
        <v>144.4</v>
      </c>
    </row>
    <row r="17" customFormat="false" ht="15.75" hidden="false" customHeight="true" outlineLevel="0" collapsed="false">
      <c r="B17" s="40" t="s">
        <v>99</v>
      </c>
      <c r="C17" s="45" t="n">
        <v>30.9</v>
      </c>
      <c r="D17" s="45" t="n">
        <v>54.3</v>
      </c>
      <c r="E17" s="45" t="n">
        <f aca="false">ROUND(C17/D17*100,1)</f>
        <v>56.9</v>
      </c>
      <c r="F17" s="45" t="n">
        <v>21.7</v>
      </c>
      <c r="G17" s="45" t="n">
        <v>43.7</v>
      </c>
      <c r="H17" s="45" t="n">
        <f aca="false">ROUND(F17/G17*100,1)</f>
        <v>49.7</v>
      </c>
      <c r="I17" s="45" t="n">
        <v>9.2</v>
      </c>
      <c r="J17" s="45" t="n">
        <v>10.6</v>
      </c>
      <c r="K17" s="45" t="n">
        <f aca="false">ROUND(I17/J17*100,1)</f>
        <v>86.8</v>
      </c>
    </row>
    <row r="18" customFormat="false" ht="15.75" hidden="false" customHeight="true" outlineLevel="0" collapsed="false">
      <c r="B18" s="40" t="s">
        <v>118</v>
      </c>
      <c r="C18" s="45" t="n">
        <v>57.2</v>
      </c>
      <c r="D18" s="45" t="n">
        <v>97.4</v>
      </c>
      <c r="E18" s="45" t="n">
        <f aca="false">ROUND(C18/D18*100,1)</f>
        <v>58.7</v>
      </c>
      <c r="F18" s="45" t="n">
        <v>48.8</v>
      </c>
      <c r="G18" s="45" t="n">
        <v>93</v>
      </c>
      <c r="H18" s="45" t="n">
        <f aca="false">ROUND(F18/G18*100,1)</f>
        <v>52.5</v>
      </c>
      <c r="I18" s="45" t="n">
        <v>8.4</v>
      </c>
      <c r="J18" s="45" t="n">
        <v>4.4</v>
      </c>
      <c r="K18" s="45" t="n">
        <f aca="false">ROUND(I18/J18*100,1)</f>
        <v>190.9</v>
      </c>
    </row>
    <row r="19" customFormat="false" ht="15.75" hidden="false" customHeight="true" outlineLevel="0" collapsed="false">
      <c r="B19" s="40" t="s">
        <v>101</v>
      </c>
      <c r="C19" s="45" t="s">
        <v>74</v>
      </c>
      <c r="D19" s="45" t="s">
        <v>74</v>
      </c>
      <c r="E19" s="45" t="s">
        <v>74</v>
      </c>
      <c r="F19" s="45" t="s">
        <v>74</v>
      </c>
      <c r="G19" s="45" t="s">
        <v>74</v>
      </c>
      <c r="H19" s="45" t="s">
        <v>74</v>
      </c>
      <c r="I19" s="45" t="s">
        <v>74</v>
      </c>
      <c r="J19" s="45" t="s">
        <v>74</v>
      </c>
      <c r="K19" s="45" t="s">
        <v>74</v>
      </c>
    </row>
    <row r="20" customFormat="false" ht="15.75" hidden="false" customHeight="true" outlineLevel="0" collapsed="false">
      <c r="B20" s="40" t="s">
        <v>102</v>
      </c>
      <c r="C20" s="45" t="n">
        <v>134</v>
      </c>
      <c r="D20" s="45" t="n">
        <v>174.4</v>
      </c>
      <c r="E20" s="45" t="n">
        <f aca="false">ROUND(C20/D20*100,1)</f>
        <v>76.8</v>
      </c>
      <c r="F20" s="45" t="n">
        <v>55.3</v>
      </c>
      <c r="G20" s="45" t="n">
        <v>94.6</v>
      </c>
      <c r="H20" s="45" t="n">
        <f aca="false">ROUND(F20/G20*100,1)</f>
        <v>58.5</v>
      </c>
      <c r="I20" s="45" t="n">
        <v>78.7</v>
      </c>
      <c r="J20" s="45" t="n">
        <v>79.8</v>
      </c>
      <c r="K20" s="45" t="n">
        <f aca="false">ROUND(I20/J20*100,1)</f>
        <v>98.6</v>
      </c>
    </row>
    <row r="21" customFormat="false" ht="15.75" hidden="false" customHeight="true" outlineLevel="0" collapsed="false">
      <c r="B21" s="40" t="s">
        <v>103</v>
      </c>
      <c r="C21" s="45" t="n">
        <v>174.7</v>
      </c>
      <c r="D21" s="45" t="n">
        <v>181.9</v>
      </c>
      <c r="E21" s="45" t="n">
        <f aca="false">ROUND(C21/D21*100,1)</f>
        <v>96</v>
      </c>
      <c r="F21" s="45" t="n">
        <v>146.3</v>
      </c>
      <c r="G21" s="45" t="n">
        <v>145.8</v>
      </c>
      <c r="H21" s="45" t="n">
        <f aca="false">ROUND(F21/G21*100,1)</f>
        <v>100.3</v>
      </c>
      <c r="I21" s="45" t="n">
        <v>28.4</v>
      </c>
      <c r="J21" s="45" t="n">
        <v>36.1</v>
      </c>
      <c r="K21" s="45" t="n">
        <f aca="false">ROUND(I21/J21*100,1)</f>
        <v>78.7</v>
      </c>
    </row>
    <row r="22" customFormat="false" ht="15.75" hidden="false" customHeight="true" outlineLevel="0" collapsed="false">
      <c r="B22" s="40" t="s">
        <v>104</v>
      </c>
      <c r="C22" s="45" t="n">
        <v>35.6</v>
      </c>
      <c r="D22" s="45" t="n">
        <v>119.5</v>
      </c>
      <c r="E22" s="45" t="n">
        <f aca="false">ROUND(C22/D22*100,1)</f>
        <v>29.8</v>
      </c>
      <c r="F22" s="45" t="n">
        <v>26.7</v>
      </c>
      <c r="G22" s="45" t="n">
        <v>110</v>
      </c>
      <c r="H22" s="45" t="n">
        <f aca="false">ROUND(F22/G22*100,1)</f>
        <v>24.3</v>
      </c>
      <c r="I22" s="45" t="n">
        <v>8.9</v>
      </c>
      <c r="J22" s="45" t="n">
        <v>9.5</v>
      </c>
      <c r="K22" s="45" t="n">
        <f aca="false">ROUND(I22/J22*100,1)</f>
        <v>93.7</v>
      </c>
    </row>
    <row r="23" customFormat="false" ht="15.75" hidden="false" customHeight="true" outlineLevel="0" collapsed="false">
      <c r="B23" s="40" t="s">
        <v>105</v>
      </c>
      <c r="C23" s="45" t="n">
        <v>0.4</v>
      </c>
      <c r="D23" s="45" t="s">
        <v>74</v>
      </c>
      <c r="E23" s="45" t="s">
        <v>74</v>
      </c>
      <c r="F23" s="45" t="n">
        <v>0.4</v>
      </c>
      <c r="G23" s="45" t="s">
        <v>74</v>
      </c>
      <c r="H23" s="45" t="s">
        <v>74</v>
      </c>
      <c r="I23" s="45" t="s">
        <v>74</v>
      </c>
      <c r="J23" s="45" t="s">
        <v>74</v>
      </c>
      <c r="K23" s="45" t="s">
        <v>74</v>
      </c>
    </row>
    <row r="24" customFormat="false" ht="15.75" hidden="false" customHeight="true" outlineLevel="0" collapsed="false">
      <c r="B24" s="40" t="s">
        <v>106</v>
      </c>
      <c r="C24" s="45" t="n">
        <v>16.8</v>
      </c>
      <c r="D24" s="45" t="n">
        <v>47.5</v>
      </c>
      <c r="E24" s="45" t="n">
        <f aca="false">ROUND(C24/D24*100,1)</f>
        <v>35.4</v>
      </c>
      <c r="F24" s="45" t="n">
        <v>10</v>
      </c>
      <c r="G24" s="45" t="n">
        <v>43.1</v>
      </c>
      <c r="H24" s="45" t="n">
        <f aca="false">ROUND(F24/G24*100,1)</f>
        <v>23.2</v>
      </c>
      <c r="I24" s="45" t="n">
        <v>6.8</v>
      </c>
      <c r="J24" s="45" t="n">
        <v>4.4</v>
      </c>
      <c r="K24" s="45" t="n">
        <f aca="false">ROUND(I24/J24*100,1)</f>
        <v>154.5</v>
      </c>
    </row>
    <row r="25" customFormat="false" ht="15.75" hidden="false" customHeight="true" outlineLevel="0" collapsed="false">
      <c r="B25" s="40" t="s">
        <v>107</v>
      </c>
      <c r="C25" s="45" t="n">
        <v>0.3</v>
      </c>
      <c r="D25" s="45" t="n">
        <v>1.1</v>
      </c>
      <c r="E25" s="45" t="n">
        <f aca="false">ROUND(C25/D25*100,1)</f>
        <v>27.3</v>
      </c>
      <c r="F25" s="45" t="n">
        <v>0.3</v>
      </c>
      <c r="G25" s="45" t="n">
        <v>1.1</v>
      </c>
      <c r="H25" s="45" t="n">
        <f aca="false">ROUND(F25/G25*100,1)</f>
        <v>27.3</v>
      </c>
      <c r="I25" s="45" t="s">
        <v>74</v>
      </c>
      <c r="J25" s="45" t="s">
        <v>74</v>
      </c>
      <c r="K25" s="45" t="s">
        <v>74</v>
      </c>
    </row>
    <row r="26" customFormat="false" ht="15.75" hidden="false" customHeight="true" outlineLevel="0" collapsed="false">
      <c r="B26" s="40" t="s">
        <v>108</v>
      </c>
      <c r="C26" s="45" t="n">
        <v>133.4</v>
      </c>
      <c r="D26" s="45" t="n">
        <v>252.6</v>
      </c>
      <c r="E26" s="45" t="n">
        <f aca="false">ROUND(C26/D26*100,1)</f>
        <v>52.8</v>
      </c>
      <c r="F26" s="45" t="n">
        <v>69.7</v>
      </c>
      <c r="G26" s="45" t="n">
        <v>190.3</v>
      </c>
      <c r="H26" s="45" t="n">
        <f aca="false">ROUND(F26/G26*100,1)</f>
        <v>36.6</v>
      </c>
      <c r="I26" s="45" t="n">
        <v>63.7</v>
      </c>
      <c r="J26" s="45" t="n">
        <v>62.3</v>
      </c>
      <c r="K26" s="45" t="n">
        <f aca="false">ROUND(I26/J26*100,1)</f>
        <v>102.2</v>
      </c>
    </row>
    <row r="27" customFormat="false" ht="15.75" hidden="false" customHeight="true" outlineLevel="0" collapsed="false">
      <c r="B27" s="40" t="s">
        <v>109</v>
      </c>
      <c r="C27" s="45" t="n">
        <v>162.5</v>
      </c>
      <c r="D27" s="45" t="n">
        <v>91.4</v>
      </c>
      <c r="E27" s="45" t="n">
        <f aca="false">ROUND(C27/D27*100,1)</f>
        <v>177.8</v>
      </c>
      <c r="F27" s="45" t="n">
        <v>76</v>
      </c>
      <c r="G27" s="45" t="n">
        <v>46.7</v>
      </c>
      <c r="H27" s="45" t="n">
        <f aca="false">ROUND(F27/G27*100,1)</f>
        <v>162.7</v>
      </c>
      <c r="I27" s="45" t="n">
        <v>86.5</v>
      </c>
      <c r="J27" s="45" t="n">
        <v>44.7</v>
      </c>
      <c r="K27" s="45" t="n">
        <f aca="false">ROUND(I27/J27*100,1)</f>
        <v>193.5</v>
      </c>
    </row>
    <row r="28" customFormat="false" ht="15.75" hidden="false" customHeight="true" outlineLevel="0" collapsed="false">
      <c r="B28" s="40" t="s">
        <v>110</v>
      </c>
      <c r="C28" s="45" t="n">
        <v>1.6</v>
      </c>
      <c r="D28" s="45" t="n">
        <v>3.2</v>
      </c>
      <c r="E28" s="45" t="n">
        <f aca="false">ROUND(C28/D28*100,1)</f>
        <v>50</v>
      </c>
      <c r="F28" s="45" t="n">
        <v>1.6</v>
      </c>
      <c r="G28" s="45" t="n">
        <v>3.2</v>
      </c>
      <c r="H28" s="45" t="n">
        <f aca="false">ROUND(F28/G28*100,1)</f>
        <v>50</v>
      </c>
      <c r="I28" s="45" t="s">
        <v>74</v>
      </c>
      <c r="J28" s="45" t="s">
        <v>74</v>
      </c>
      <c r="K28" s="45" t="s">
        <v>74</v>
      </c>
    </row>
    <row r="29" customFormat="false" ht="15.75" hidden="false" customHeight="true" outlineLevel="0" collapsed="false">
      <c r="B29" s="40" t="s">
        <v>111</v>
      </c>
      <c r="C29" s="45" t="n">
        <v>12.8</v>
      </c>
      <c r="D29" s="45" t="n">
        <v>18.4</v>
      </c>
      <c r="E29" s="45" t="n">
        <f aca="false">ROUND(C29/D29*100,1)</f>
        <v>69.6</v>
      </c>
      <c r="F29" s="45" t="n">
        <v>12.4</v>
      </c>
      <c r="G29" s="45" t="n">
        <v>18.2</v>
      </c>
      <c r="H29" s="45" t="n">
        <f aca="false">ROUND(F29/G29*100,1)</f>
        <v>68.1</v>
      </c>
      <c r="I29" s="45" t="n">
        <v>0.4</v>
      </c>
      <c r="J29" s="45" t="n">
        <v>0.2</v>
      </c>
      <c r="K29" s="45" t="n">
        <f aca="false">ROUND(I29/J29*100,1)</f>
        <v>200</v>
      </c>
    </row>
    <row r="30" customFormat="false" ht="15.75" hidden="false" customHeight="true" outlineLevel="0" collapsed="false">
      <c r="B30" s="40" t="s">
        <v>112</v>
      </c>
      <c r="C30" s="45" t="s">
        <v>74</v>
      </c>
      <c r="D30" s="45" t="s">
        <v>74</v>
      </c>
      <c r="E30" s="45" t="s">
        <v>74</v>
      </c>
      <c r="F30" s="45" t="s">
        <v>74</v>
      </c>
      <c r="G30" s="45" t="s">
        <v>74</v>
      </c>
      <c r="H30" s="45" t="s">
        <v>74</v>
      </c>
      <c r="I30" s="45" t="s">
        <v>74</v>
      </c>
      <c r="J30" s="45" t="s">
        <v>74</v>
      </c>
      <c r="K30" s="45" t="s">
        <v>74</v>
      </c>
    </row>
    <row r="31" customFormat="false" ht="15.75" hidden="false" customHeight="true" outlineLevel="0" collapsed="false">
      <c r="A31" s="80"/>
      <c r="B31" s="81" t="s">
        <v>113</v>
      </c>
      <c r="C31" s="45" t="n">
        <v>25.3</v>
      </c>
      <c r="D31" s="45" t="n">
        <v>32.7</v>
      </c>
      <c r="E31" s="45" t="n">
        <f aca="false">ROUND(C31/D31*100,1)</f>
        <v>77.4</v>
      </c>
      <c r="F31" s="45" t="n">
        <v>25.3</v>
      </c>
      <c r="G31" s="45" t="n">
        <v>32.3</v>
      </c>
      <c r="H31" s="45" t="n">
        <f aca="false">ROUND(F31/G31*100,1)</f>
        <v>78.3</v>
      </c>
      <c r="I31" s="45" t="s">
        <v>74</v>
      </c>
      <c r="J31" s="45" t="n">
        <v>0.4</v>
      </c>
      <c r="K31" s="45" t="s">
        <v>74</v>
      </c>
    </row>
    <row r="32" s="65" customFormat="true" ht="15.75" hidden="false" customHeight="false" outlineLevel="0" collapsed="false">
      <c r="B32" s="97"/>
      <c r="C32" s="101"/>
      <c r="D32" s="93"/>
      <c r="E32" s="93"/>
      <c r="F32" s="93"/>
      <c r="G32" s="93"/>
      <c r="H32" s="93"/>
      <c r="I32" s="93"/>
      <c r="J32" s="93"/>
      <c r="K32" s="101"/>
    </row>
    <row r="33" customFormat="false" ht="15" hidden="false" customHeight="false" outlineLevel="0" collapsed="false">
      <c r="B33" s="78"/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15" hidden="false" customHeight="false" outlineLevel="0" collapsed="false">
      <c r="B34" s="78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15" hidden="false" customHeight="false" outlineLevel="0" collapsed="false">
      <c r="B35" s="78"/>
      <c r="C35" s="94"/>
      <c r="D35" s="94"/>
      <c r="E35" s="94"/>
      <c r="F35" s="94"/>
      <c r="G35" s="94"/>
      <c r="H35" s="94"/>
      <c r="I35" s="94"/>
      <c r="J35" s="94"/>
      <c r="K35" s="94"/>
    </row>
    <row r="36" customFormat="false" ht="15" hidden="false" customHeight="false" outlineLevel="0" collapsed="false">
      <c r="B36" s="78"/>
      <c r="C36" s="94"/>
      <c r="D36" s="94"/>
      <c r="E36" s="94"/>
      <c r="F36" s="94"/>
      <c r="G36" s="94"/>
      <c r="H36" s="94"/>
      <c r="I36" s="94"/>
      <c r="J36" s="94"/>
      <c r="K36" s="94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2.28"/>
    <col collapsed="false" customWidth="true" hidden="false" outlineLevel="0" max="2" min="2" style="78" width="20.41"/>
    <col collapsed="false" customWidth="true" hidden="false" outlineLevel="0" max="3" min="3" style="78" width="13.7"/>
    <col collapsed="false" customWidth="true" hidden="false" outlineLevel="0" max="5" min="4" style="78" width="11.99"/>
    <col collapsed="false" customWidth="true" hidden="false" outlineLevel="0" max="6" min="6" style="78" width="13.7"/>
    <col collapsed="false" customWidth="true" hidden="false" outlineLevel="0" max="8" min="7" style="78" width="11.99"/>
    <col collapsed="false" customWidth="true" hidden="false" outlineLevel="0" max="9" min="9" style="78" width="13.7"/>
    <col collapsed="false" customWidth="true" hidden="false" outlineLevel="0" max="11" min="10" style="78" width="11.99"/>
    <col collapsed="false" customWidth="false" hidden="false" outlineLevel="0" max="257" min="12" style="78" width="9.14"/>
  </cols>
  <sheetData>
    <row r="1" customFormat="false" ht="15" hidden="false" customHeight="true" outlineLevel="0" collapsed="false">
      <c r="K1" s="60"/>
    </row>
    <row r="2" customFormat="false" ht="16.5" hidden="false" customHeight="true" outlineLevel="0" collapsed="false">
      <c r="A2" s="35" t="s">
        <v>139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0.1" hidden="false" customHeight="true" outlineLevel="0" collapsed="false">
      <c r="A4" s="86"/>
      <c r="B4" s="86"/>
      <c r="C4" s="37" t="s">
        <v>84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customFormat="false" ht="15.75" hidden="false" customHeight="true" outlineLevel="0" collapsed="false">
      <c r="A5" s="86"/>
      <c r="B5" s="86"/>
      <c r="C5" s="87" t="s">
        <v>129</v>
      </c>
      <c r="D5" s="87" t="s">
        <v>123</v>
      </c>
      <c r="E5" s="37" t="s">
        <v>124</v>
      </c>
      <c r="F5" s="87" t="s">
        <v>129</v>
      </c>
      <c r="G5" s="87" t="s">
        <v>123</v>
      </c>
      <c r="H5" s="37" t="s">
        <v>124</v>
      </c>
      <c r="I5" s="87" t="s">
        <v>129</v>
      </c>
      <c r="J5" s="87" t="s">
        <v>123</v>
      </c>
      <c r="K5" s="38" t="s">
        <v>124</v>
      </c>
    </row>
    <row r="6" customFormat="false" ht="42.75" hidden="false" customHeight="true" outlineLevel="0" collapsed="false">
      <c r="A6" s="86"/>
      <c r="B6" s="86"/>
      <c r="C6" s="87"/>
      <c r="D6" s="87"/>
      <c r="E6" s="87"/>
      <c r="F6" s="87"/>
      <c r="G6" s="87"/>
      <c r="H6" s="87"/>
      <c r="I6" s="87"/>
      <c r="J6" s="87"/>
      <c r="K6" s="38"/>
    </row>
    <row r="7" customFormat="false" ht="15.75" hidden="false" customHeight="true" outlineLevel="0" collapsed="false">
      <c r="A7" s="69" t="s">
        <v>89</v>
      </c>
      <c r="B7" s="69"/>
      <c r="C7" s="103" t="n">
        <v>67.2</v>
      </c>
      <c r="D7" s="103" t="n">
        <v>883.1</v>
      </c>
      <c r="E7" s="104" t="n">
        <v>13.1</v>
      </c>
      <c r="F7" s="103" t="n">
        <v>48.9</v>
      </c>
      <c r="G7" s="103" t="n">
        <v>661</v>
      </c>
      <c r="H7" s="104" t="n">
        <v>13.4</v>
      </c>
      <c r="I7" s="104" t="n">
        <v>18.3</v>
      </c>
      <c r="J7" s="104" t="n">
        <v>222.1</v>
      </c>
      <c r="K7" s="104" t="n">
        <v>12.1</v>
      </c>
    </row>
    <row r="8" customFormat="false" ht="15.75" hidden="false" customHeight="true" outlineLevel="0" collapsed="false">
      <c r="A8" s="34"/>
      <c r="B8" s="40" t="s">
        <v>90</v>
      </c>
      <c r="C8" s="45" t="n">
        <v>4.8</v>
      </c>
      <c r="D8" s="45" t="n">
        <v>76.4</v>
      </c>
      <c r="E8" s="45" t="n">
        <v>15.9</v>
      </c>
      <c r="F8" s="45" t="n">
        <v>3.7</v>
      </c>
      <c r="G8" s="45" t="n">
        <v>63.2</v>
      </c>
      <c r="H8" s="45" t="n">
        <v>17</v>
      </c>
      <c r="I8" s="45" t="n">
        <v>1.1</v>
      </c>
      <c r="J8" s="45" t="n">
        <v>13.2</v>
      </c>
      <c r="K8" s="45" t="n">
        <v>12.3</v>
      </c>
    </row>
    <row r="9" customFormat="false" ht="15.75" hidden="false" customHeight="true" outlineLevel="0" collapsed="false">
      <c r="A9" s="34"/>
      <c r="B9" s="40" t="s">
        <v>91</v>
      </c>
      <c r="C9" s="45" t="n">
        <v>0.5</v>
      </c>
      <c r="D9" s="45" t="n">
        <v>6.8</v>
      </c>
      <c r="E9" s="45" t="n">
        <v>12.7</v>
      </c>
      <c r="F9" s="45" t="n">
        <v>0.1</v>
      </c>
      <c r="G9" s="45" t="n">
        <v>2.5</v>
      </c>
      <c r="H9" s="45" t="n">
        <v>17.5</v>
      </c>
      <c r="I9" s="45" t="n">
        <v>0.4</v>
      </c>
      <c r="J9" s="45" t="n">
        <v>4.3</v>
      </c>
      <c r="K9" s="45" t="n">
        <v>11</v>
      </c>
    </row>
    <row r="10" customFormat="false" ht="15.75" hidden="false" customHeight="true" outlineLevel="0" collapsed="false">
      <c r="A10" s="34"/>
      <c r="B10" s="40" t="s">
        <v>92</v>
      </c>
      <c r="C10" s="45" t="n">
        <v>2.8</v>
      </c>
      <c r="D10" s="45" t="n">
        <v>27.4</v>
      </c>
      <c r="E10" s="45" t="n">
        <v>9.9</v>
      </c>
      <c r="F10" s="45" t="n">
        <v>1.3</v>
      </c>
      <c r="G10" s="45" t="n">
        <v>8.7</v>
      </c>
      <c r="H10" s="45" t="n">
        <v>6.9</v>
      </c>
      <c r="I10" s="45" t="n">
        <v>1.5</v>
      </c>
      <c r="J10" s="45" t="n">
        <v>18.7</v>
      </c>
      <c r="K10" s="45" t="n">
        <v>12.5</v>
      </c>
    </row>
    <row r="11" customFormat="false" ht="15.75" hidden="false" customHeight="true" outlineLevel="0" collapsed="false">
      <c r="A11" s="34"/>
      <c r="B11" s="40" t="s">
        <v>117</v>
      </c>
      <c r="C11" s="45" t="n">
        <v>4.7</v>
      </c>
      <c r="D11" s="45" t="n">
        <v>49.2</v>
      </c>
      <c r="E11" s="45" t="n">
        <v>10.5</v>
      </c>
      <c r="F11" s="45" t="n">
        <v>2.1</v>
      </c>
      <c r="G11" s="45" t="n">
        <v>24.6</v>
      </c>
      <c r="H11" s="45" t="n">
        <v>11.6</v>
      </c>
      <c r="I11" s="45" t="n">
        <v>2.6</v>
      </c>
      <c r="J11" s="45" t="n">
        <v>24.6</v>
      </c>
      <c r="K11" s="45" t="n">
        <v>9.5</v>
      </c>
    </row>
    <row r="12" customFormat="false" ht="15.75" hidden="false" customHeight="true" outlineLevel="0" collapsed="false">
      <c r="A12" s="34"/>
      <c r="B12" s="40" t="s">
        <v>94</v>
      </c>
      <c r="C12" s="45" t="n">
        <v>2.5</v>
      </c>
      <c r="D12" s="45" t="n">
        <v>42.5</v>
      </c>
      <c r="E12" s="45" t="n">
        <v>16.8</v>
      </c>
      <c r="F12" s="45" t="n">
        <v>2</v>
      </c>
      <c r="G12" s="45" t="n">
        <v>31.7</v>
      </c>
      <c r="H12" s="45" t="n">
        <v>16.2</v>
      </c>
      <c r="I12" s="45" t="n">
        <v>0.5</v>
      </c>
      <c r="J12" s="45" t="n">
        <v>10.8</v>
      </c>
      <c r="K12" s="45" t="n">
        <v>18.9</v>
      </c>
    </row>
    <row r="13" customFormat="false" ht="15.75" hidden="false" customHeight="true" outlineLevel="0" collapsed="false">
      <c r="A13" s="34"/>
      <c r="B13" s="40" t="s">
        <v>95</v>
      </c>
      <c r="C13" s="45" t="s">
        <v>74</v>
      </c>
      <c r="D13" s="45" t="s">
        <v>74</v>
      </c>
      <c r="E13" s="45" t="s">
        <v>74</v>
      </c>
      <c r="F13" s="45" t="s">
        <v>74</v>
      </c>
      <c r="G13" s="45" t="s">
        <v>74</v>
      </c>
      <c r="H13" s="45" t="s">
        <v>74</v>
      </c>
      <c r="I13" s="45" t="s">
        <v>74</v>
      </c>
      <c r="J13" s="45" t="s">
        <v>74</v>
      </c>
      <c r="K13" s="45" t="s">
        <v>74</v>
      </c>
    </row>
    <row r="14" customFormat="false" ht="15.75" hidden="false" customHeight="true" outlineLevel="0" collapsed="false">
      <c r="A14" s="34"/>
      <c r="B14" s="40" t="s">
        <v>96</v>
      </c>
      <c r="C14" s="45" t="n">
        <v>1.5</v>
      </c>
      <c r="D14" s="45" t="n">
        <v>12</v>
      </c>
      <c r="E14" s="45" t="n">
        <v>8.2</v>
      </c>
      <c r="F14" s="45" t="n">
        <v>1.5</v>
      </c>
      <c r="G14" s="45" t="n">
        <v>12</v>
      </c>
      <c r="H14" s="45" t="n">
        <v>8.2</v>
      </c>
      <c r="I14" s="45" t="s">
        <v>74</v>
      </c>
      <c r="J14" s="45" t="s">
        <v>74</v>
      </c>
      <c r="K14" s="45" t="s">
        <v>74</v>
      </c>
    </row>
    <row r="15" customFormat="false" ht="15.75" hidden="false" customHeight="true" outlineLevel="0" collapsed="false">
      <c r="A15" s="34"/>
      <c r="B15" s="40" t="s">
        <v>97</v>
      </c>
      <c r="C15" s="45" t="n">
        <v>0.1</v>
      </c>
      <c r="D15" s="45" t="n">
        <v>1.8</v>
      </c>
      <c r="E15" s="45" t="n">
        <v>12.6</v>
      </c>
      <c r="F15" s="45" t="n">
        <v>0</v>
      </c>
      <c r="G15" s="45" t="n">
        <v>0.6</v>
      </c>
      <c r="H15" s="45" t="n">
        <v>13.8</v>
      </c>
      <c r="I15" s="45" t="n">
        <v>0.1</v>
      </c>
      <c r="J15" s="45" t="n">
        <v>1.2</v>
      </c>
      <c r="K15" s="45" t="n">
        <v>12</v>
      </c>
    </row>
    <row r="16" customFormat="false" ht="15.75" hidden="false" customHeight="true" outlineLevel="0" collapsed="false">
      <c r="A16" s="34"/>
      <c r="B16" s="40" t="s">
        <v>98</v>
      </c>
      <c r="C16" s="45" t="n">
        <v>6.6</v>
      </c>
      <c r="D16" s="45" t="n">
        <v>127.9</v>
      </c>
      <c r="E16" s="45" t="n">
        <v>19.4</v>
      </c>
      <c r="F16" s="45" t="n">
        <v>6.1</v>
      </c>
      <c r="G16" s="45" t="n">
        <v>118.5</v>
      </c>
      <c r="H16" s="45" t="n">
        <v>19.3</v>
      </c>
      <c r="I16" s="45" t="n">
        <v>0.5</v>
      </c>
      <c r="J16" s="45" t="n">
        <v>9.4</v>
      </c>
      <c r="K16" s="45" t="n">
        <v>20.3</v>
      </c>
    </row>
    <row r="17" customFormat="false" ht="15.75" hidden="false" customHeight="true" outlineLevel="0" collapsed="false">
      <c r="A17" s="34"/>
      <c r="B17" s="40" t="s">
        <v>99</v>
      </c>
      <c r="C17" s="45" t="n">
        <v>2.9</v>
      </c>
      <c r="D17" s="45" t="n">
        <v>41.3</v>
      </c>
      <c r="E17" s="45" t="n">
        <v>14.2</v>
      </c>
      <c r="F17" s="45" t="n">
        <v>2.5</v>
      </c>
      <c r="G17" s="45" t="n">
        <v>37</v>
      </c>
      <c r="H17" s="45" t="n">
        <v>14.8</v>
      </c>
      <c r="I17" s="45" t="n">
        <v>0.4</v>
      </c>
      <c r="J17" s="45" t="n">
        <v>4.3</v>
      </c>
      <c r="K17" s="45" t="n">
        <v>11</v>
      </c>
    </row>
    <row r="18" customFormat="false" ht="15.75" hidden="false" customHeight="true" outlineLevel="0" collapsed="false">
      <c r="A18" s="34"/>
      <c r="B18" s="40" t="s">
        <v>118</v>
      </c>
      <c r="C18" s="45" t="n">
        <v>0.7</v>
      </c>
      <c r="D18" s="45" t="n">
        <v>6.6</v>
      </c>
      <c r="E18" s="45" t="n">
        <v>9.4</v>
      </c>
      <c r="F18" s="45" t="n">
        <v>0.6</v>
      </c>
      <c r="G18" s="45" t="n">
        <v>5.7</v>
      </c>
      <c r="H18" s="45" t="n">
        <v>9.9</v>
      </c>
      <c r="I18" s="45" t="n">
        <v>0.1</v>
      </c>
      <c r="J18" s="45" t="n">
        <v>0.9</v>
      </c>
      <c r="K18" s="45" t="n">
        <v>9</v>
      </c>
    </row>
    <row r="19" customFormat="false" ht="15.75" hidden="false" customHeight="true" outlineLevel="0" collapsed="false">
      <c r="A19" s="34"/>
      <c r="B19" s="40" t="s">
        <v>101</v>
      </c>
      <c r="C19" s="45" t="n">
        <v>0.2</v>
      </c>
      <c r="D19" s="45" t="n">
        <v>2.5</v>
      </c>
      <c r="E19" s="45" t="n">
        <v>14.7</v>
      </c>
      <c r="F19" s="45" t="n">
        <v>0.2</v>
      </c>
      <c r="G19" s="45" t="n">
        <v>2.5</v>
      </c>
      <c r="H19" s="45" t="n">
        <v>14.7</v>
      </c>
      <c r="I19" s="45" t="s">
        <v>74</v>
      </c>
      <c r="J19" s="45" t="s">
        <v>74</v>
      </c>
      <c r="K19" s="45" t="s">
        <v>74</v>
      </c>
    </row>
    <row r="20" customFormat="false" ht="15.75" hidden="false" customHeight="true" outlineLevel="0" collapsed="false">
      <c r="A20" s="34"/>
      <c r="B20" s="40" t="s">
        <v>102</v>
      </c>
      <c r="C20" s="45" t="n">
        <v>4.8</v>
      </c>
      <c r="D20" s="45" t="n">
        <v>60.3</v>
      </c>
      <c r="E20" s="45" t="n">
        <v>12.5</v>
      </c>
      <c r="F20" s="45" t="n">
        <v>1.4</v>
      </c>
      <c r="G20" s="45" t="n">
        <v>14.8</v>
      </c>
      <c r="H20" s="45" t="n">
        <v>10.4</v>
      </c>
      <c r="I20" s="45" t="n">
        <v>3.4</v>
      </c>
      <c r="J20" s="45" t="n">
        <v>45.5</v>
      </c>
      <c r="K20" s="45" t="n">
        <v>13.4</v>
      </c>
    </row>
    <row r="21" customFormat="false" ht="15.75" hidden="false" customHeight="true" outlineLevel="0" collapsed="false">
      <c r="A21" s="34"/>
      <c r="B21" s="40" t="s">
        <v>103</v>
      </c>
      <c r="C21" s="45" t="n">
        <v>0.9</v>
      </c>
      <c r="D21" s="45" t="n">
        <v>13.3</v>
      </c>
      <c r="E21" s="45" t="n">
        <v>15.6</v>
      </c>
      <c r="F21" s="45" t="n">
        <v>0.6</v>
      </c>
      <c r="G21" s="45" t="n">
        <v>9.4</v>
      </c>
      <c r="H21" s="45" t="n">
        <v>15.6</v>
      </c>
      <c r="I21" s="45" t="n">
        <v>0.3</v>
      </c>
      <c r="J21" s="45" t="n">
        <v>3.9</v>
      </c>
      <c r="K21" s="45" t="n">
        <v>15.6</v>
      </c>
    </row>
    <row r="22" customFormat="false" ht="15.75" hidden="false" customHeight="true" outlineLevel="0" collapsed="false">
      <c r="A22" s="34"/>
      <c r="B22" s="40" t="s">
        <v>104</v>
      </c>
      <c r="C22" s="45" t="n">
        <v>2.6</v>
      </c>
      <c r="D22" s="45" t="n">
        <v>36.2</v>
      </c>
      <c r="E22" s="45" t="n">
        <v>14.1</v>
      </c>
      <c r="F22" s="45" t="n">
        <v>2</v>
      </c>
      <c r="G22" s="45" t="n">
        <v>29.1</v>
      </c>
      <c r="H22" s="45" t="n">
        <v>14.9</v>
      </c>
      <c r="I22" s="45" t="n">
        <v>0.6</v>
      </c>
      <c r="J22" s="45" t="n">
        <v>7.1</v>
      </c>
      <c r="K22" s="45" t="n">
        <v>11.7</v>
      </c>
    </row>
    <row r="23" customFormat="false" ht="15.75" hidden="false" customHeight="true" outlineLevel="0" collapsed="false">
      <c r="A23" s="34"/>
      <c r="B23" s="40" t="s">
        <v>105</v>
      </c>
      <c r="C23" s="45" t="n">
        <v>1.5</v>
      </c>
      <c r="D23" s="45" t="n">
        <v>15.9</v>
      </c>
      <c r="E23" s="45" t="n">
        <v>11</v>
      </c>
      <c r="F23" s="45" t="n">
        <v>0.6</v>
      </c>
      <c r="G23" s="45" t="n">
        <v>5.4</v>
      </c>
      <c r="H23" s="45" t="n">
        <v>9.1</v>
      </c>
      <c r="I23" s="45" t="n">
        <v>0.9</v>
      </c>
      <c r="J23" s="45" t="n">
        <v>10.5</v>
      </c>
      <c r="K23" s="45" t="n">
        <v>12.3</v>
      </c>
    </row>
    <row r="24" customFormat="false" ht="15.75" hidden="false" customHeight="true" outlineLevel="0" collapsed="false">
      <c r="A24" s="34"/>
      <c r="B24" s="40" t="s">
        <v>106</v>
      </c>
      <c r="C24" s="45" t="n">
        <v>11.4</v>
      </c>
      <c r="D24" s="45" t="n">
        <v>147.6</v>
      </c>
      <c r="E24" s="45" t="n">
        <v>13</v>
      </c>
      <c r="F24" s="45" t="n">
        <v>8.5</v>
      </c>
      <c r="G24" s="45" t="n">
        <v>114.3</v>
      </c>
      <c r="H24" s="45" t="n">
        <v>13.4</v>
      </c>
      <c r="I24" s="45" t="n">
        <v>2.9</v>
      </c>
      <c r="J24" s="45" t="n">
        <v>33.3</v>
      </c>
      <c r="K24" s="45" t="n">
        <v>11.6</v>
      </c>
    </row>
    <row r="25" customFormat="false" ht="15.75" hidden="false" customHeight="true" outlineLevel="0" collapsed="false">
      <c r="A25" s="34"/>
      <c r="B25" s="40" t="s">
        <v>107</v>
      </c>
      <c r="C25" s="45" t="n">
        <v>1.3</v>
      </c>
      <c r="D25" s="45" t="n">
        <v>19.5</v>
      </c>
      <c r="E25" s="45" t="n">
        <v>14.6</v>
      </c>
      <c r="F25" s="45" t="n">
        <v>1.3</v>
      </c>
      <c r="G25" s="45" t="n">
        <v>19.5</v>
      </c>
      <c r="H25" s="45" t="n">
        <v>14.6</v>
      </c>
      <c r="I25" s="45" t="s">
        <v>74</v>
      </c>
      <c r="J25" s="45" t="s">
        <v>74</v>
      </c>
      <c r="K25" s="45" t="s">
        <v>74</v>
      </c>
    </row>
    <row r="26" customFormat="false" ht="15.75" hidden="false" customHeight="true" outlineLevel="0" collapsed="false">
      <c r="A26" s="34"/>
      <c r="B26" s="40" t="s">
        <v>108</v>
      </c>
      <c r="C26" s="45" t="n">
        <v>8.4</v>
      </c>
      <c r="D26" s="45" t="n">
        <v>81.5</v>
      </c>
      <c r="E26" s="45" t="n">
        <v>9.7</v>
      </c>
      <c r="F26" s="45" t="n">
        <v>6.6</v>
      </c>
      <c r="G26" s="45" t="n">
        <v>59.5</v>
      </c>
      <c r="H26" s="45" t="n">
        <v>9</v>
      </c>
      <c r="I26" s="45" t="n">
        <v>1.8</v>
      </c>
      <c r="J26" s="45" t="n">
        <v>22</v>
      </c>
      <c r="K26" s="45" t="n">
        <v>12.3</v>
      </c>
    </row>
    <row r="27" customFormat="false" ht="15.75" hidden="false" customHeight="true" outlineLevel="0" collapsed="false">
      <c r="A27" s="34"/>
      <c r="B27" s="40" t="s">
        <v>109</v>
      </c>
      <c r="C27" s="45" t="n">
        <v>0.6</v>
      </c>
      <c r="D27" s="45" t="n">
        <v>6.5</v>
      </c>
      <c r="E27" s="45" t="n">
        <v>11.2</v>
      </c>
      <c r="F27" s="45" t="n">
        <v>0.3</v>
      </c>
      <c r="G27" s="45" t="n">
        <v>3.9</v>
      </c>
      <c r="H27" s="45" t="n">
        <v>11.3</v>
      </c>
      <c r="I27" s="45" t="n">
        <v>0.3</v>
      </c>
      <c r="J27" s="45" t="n">
        <v>2.6</v>
      </c>
      <c r="K27" s="45" t="n">
        <v>11</v>
      </c>
    </row>
    <row r="28" customFormat="false" ht="15.75" hidden="false" customHeight="true" outlineLevel="0" collapsed="false">
      <c r="A28" s="34"/>
      <c r="B28" s="40" t="s">
        <v>110</v>
      </c>
      <c r="C28" s="45" t="n">
        <v>4.7</v>
      </c>
      <c r="D28" s="45" t="n">
        <v>69.1</v>
      </c>
      <c r="E28" s="45" t="n">
        <v>14.7</v>
      </c>
      <c r="F28" s="45" t="n">
        <v>4</v>
      </c>
      <c r="G28" s="45" t="n">
        <v>60.2</v>
      </c>
      <c r="H28" s="45" t="n">
        <v>14.9</v>
      </c>
      <c r="I28" s="45" t="n">
        <v>0.7</v>
      </c>
      <c r="J28" s="45" t="n">
        <v>8.9</v>
      </c>
      <c r="K28" s="45" t="n">
        <v>13.2</v>
      </c>
    </row>
    <row r="29" customFormat="false" ht="15.75" hidden="false" customHeight="true" outlineLevel="0" collapsed="false">
      <c r="A29" s="34"/>
      <c r="B29" s="40" t="s">
        <v>111</v>
      </c>
      <c r="C29" s="45" t="n">
        <v>0.8</v>
      </c>
      <c r="D29" s="45" t="n">
        <v>11.4</v>
      </c>
      <c r="E29" s="45" t="n">
        <v>14.5</v>
      </c>
      <c r="F29" s="45" t="n">
        <v>0.7</v>
      </c>
      <c r="G29" s="45" t="n">
        <v>10.8</v>
      </c>
      <c r="H29" s="45" t="n">
        <v>14.6</v>
      </c>
      <c r="I29" s="45" t="n">
        <v>0.1</v>
      </c>
      <c r="J29" s="45" t="n">
        <v>0.6</v>
      </c>
      <c r="K29" s="45" t="n">
        <v>13.3</v>
      </c>
    </row>
    <row r="30" customFormat="false" ht="15.75" hidden="false" customHeight="true" outlineLevel="0" collapsed="false">
      <c r="A30" s="34"/>
      <c r="B30" s="40" t="s">
        <v>112</v>
      </c>
      <c r="C30" s="45" t="n">
        <v>0</v>
      </c>
      <c r="D30" s="45" t="n">
        <v>0.5</v>
      </c>
      <c r="E30" s="45" t="n">
        <v>13.1</v>
      </c>
      <c r="F30" s="45" t="n">
        <v>0</v>
      </c>
      <c r="G30" s="45" t="n">
        <v>0.3</v>
      </c>
      <c r="H30" s="45" t="n">
        <v>12.2</v>
      </c>
      <c r="I30" s="45" t="n">
        <v>0</v>
      </c>
      <c r="J30" s="45" t="n">
        <v>0.2</v>
      </c>
      <c r="K30" s="45" t="n">
        <v>15</v>
      </c>
    </row>
    <row r="31" customFormat="false" ht="15.75" hidden="false" customHeight="true" outlineLevel="0" collapsed="false">
      <c r="A31" s="34"/>
      <c r="B31" s="40" t="s">
        <v>113</v>
      </c>
      <c r="C31" s="45" t="n">
        <v>2.9</v>
      </c>
      <c r="D31" s="45" t="n">
        <v>26.9</v>
      </c>
      <c r="E31" s="45" t="n">
        <v>9.4</v>
      </c>
      <c r="F31" s="45" t="n">
        <v>2.8</v>
      </c>
      <c r="G31" s="45" t="n">
        <v>26.8</v>
      </c>
      <c r="H31" s="45" t="n">
        <v>9.4</v>
      </c>
      <c r="I31" s="45" t="n">
        <v>0.1</v>
      </c>
      <c r="J31" s="45" t="n">
        <v>0.1</v>
      </c>
      <c r="K31" s="45" t="n">
        <v>11.5</v>
      </c>
    </row>
    <row r="32" customFormat="false" ht="10.5" hidden="false" customHeight="true" outlineLevel="0" collapsed="false">
      <c r="B32" s="40"/>
      <c r="C32" s="105"/>
      <c r="D32" s="105"/>
      <c r="E32" s="105"/>
      <c r="F32" s="105"/>
      <c r="G32" s="105"/>
      <c r="H32" s="105"/>
      <c r="I32" s="105"/>
      <c r="J32" s="105"/>
      <c r="K32" s="105"/>
    </row>
    <row r="33" s="90" customFormat="true" ht="13.5" hidden="false" customHeight="true" outlineLevel="0" collapsed="false">
      <c r="A33" s="88" t="s">
        <v>125</v>
      </c>
      <c r="B33" s="88"/>
      <c r="C33" s="103" t="n">
        <v>68.3</v>
      </c>
      <c r="D33" s="103" t="n">
        <v>856.2</v>
      </c>
      <c r="E33" s="103" t="n">
        <v>12.5358711566618</v>
      </c>
      <c r="F33" s="103" t="n">
        <v>51.9</v>
      </c>
      <c r="G33" s="103" t="n">
        <v>672.8</v>
      </c>
      <c r="H33" s="103" t="n">
        <v>12.9633911368015</v>
      </c>
      <c r="I33" s="103" t="n">
        <v>16.4</v>
      </c>
      <c r="J33" s="103" t="n">
        <v>183.4</v>
      </c>
      <c r="K33" s="103" t="n">
        <v>11.1829268292683</v>
      </c>
    </row>
    <row r="34" customFormat="false" ht="15" hidden="false" customHeight="false" outlineLevel="0" collapsed="false">
      <c r="C34" s="60"/>
      <c r="D34" s="60"/>
      <c r="E34" s="60"/>
      <c r="F34" s="60"/>
      <c r="G34" s="60"/>
      <c r="H34" s="60"/>
      <c r="I34" s="106"/>
      <c r="J34" s="60"/>
      <c r="K34" s="60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99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91"/>
    </row>
    <row r="2" customFormat="false" ht="17.25" hidden="false" customHeight="true" outlineLevel="0" collapsed="false">
      <c r="A2" s="35" t="s">
        <v>140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65"/>
      <c r="E3" s="65"/>
      <c r="F3" s="65"/>
      <c r="G3" s="65"/>
      <c r="H3" s="65"/>
      <c r="I3" s="65"/>
      <c r="J3" s="65"/>
      <c r="K3" s="92" t="s">
        <v>116</v>
      </c>
    </row>
    <row r="4" customFormat="false" ht="20.1" hidden="false" customHeight="true" outlineLevel="0" collapsed="false">
      <c r="A4" s="68"/>
      <c r="B4" s="68"/>
      <c r="C4" s="37" t="s">
        <v>84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customFormat="false" ht="15.75" hidden="false" customHeight="true" outlineLevel="0" collapsed="false">
      <c r="A5" s="68"/>
      <c r="B5" s="68"/>
      <c r="C5" s="39" t="n">
        <v>2016</v>
      </c>
      <c r="D5" s="39" t="n">
        <v>2015</v>
      </c>
      <c r="E5" s="37" t="s">
        <v>127</v>
      </c>
      <c r="F5" s="39" t="n">
        <v>2016</v>
      </c>
      <c r="G5" s="39" t="n">
        <v>2015</v>
      </c>
      <c r="H5" s="37" t="s">
        <v>127</v>
      </c>
      <c r="I5" s="39" t="n">
        <v>2016</v>
      </c>
      <c r="J5" s="39" t="n">
        <v>2015</v>
      </c>
      <c r="K5" s="38" t="s">
        <v>87</v>
      </c>
    </row>
    <row r="6" customFormat="false" ht="29.25" hidden="false" customHeight="true" outlineLevel="0" collapsed="false">
      <c r="A6" s="68"/>
      <c r="B6" s="68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5.75" hidden="false" customHeight="true" outlineLevel="0" collapsed="false">
      <c r="A7" s="69" t="s">
        <v>89</v>
      </c>
      <c r="B7" s="69"/>
      <c r="C7" s="103" t="n">
        <v>883.1</v>
      </c>
      <c r="D7" s="103" t="n">
        <v>856.2</v>
      </c>
      <c r="E7" s="103" t="n">
        <f aca="false">ROUND(C7/D7*100,1)</f>
        <v>103.1</v>
      </c>
      <c r="F7" s="103" t="n">
        <v>661</v>
      </c>
      <c r="G7" s="103" t="n">
        <v>672.8</v>
      </c>
      <c r="H7" s="103" t="n">
        <f aca="false">ROUND(F7/G7*100,1)</f>
        <v>98.2</v>
      </c>
      <c r="I7" s="103" t="n">
        <v>222.1</v>
      </c>
      <c r="J7" s="103" t="n">
        <v>183.4</v>
      </c>
      <c r="K7" s="103" t="n">
        <f aca="false">ROUND(I7/J7*100,1)</f>
        <v>121.1</v>
      </c>
    </row>
    <row r="8" customFormat="false" ht="15.75" hidden="false" customHeight="true" outlineLevel="0" collapsed="false">
      <c r="B8" s="40" t="s">
        <v>90</v>
      </c>
      <c r="C8" s="45" t="n">
        <v>76.4</v>
      </c>
      <c r="D8" s="45" t="n">
        <v>29.6</v>
      </c>
      <c r="E8" s="45" t="n">
        <f aca="false">ROUND(C8/D8*100,1)</f>
        <v>258.1</v>
      </c>
      <c r="F8" s="45" t="n">
        <v>63.2</v>
      </c>
      <c r="G8" s="45" t="n">
        <v>29.6</v>
      </c>
      <c r="H8" s="45" t="n">
        <f aca="false">ROUND(F8/G8*100,1)</f>
        <v>213.5</v>
      </c>
      <c r="I8" s="45" t="n">
        <v>13.2</v>
      </c>
      <c r="J8" s="45" t="s">
        <v>74</v>
      </c>
      <c r="K8" s="45" t="s">
        <v>74</v>
      </c>
    </row>
    <row r="9" customFormat="false" ht="15.75" hidden="false" customHeight="true" outlineLevel="0" collapsed="false">
      <c r="B9" s="40" t="s">
        <v>91</v>
      </c>
      <c r="C9" s="45" t="n">
        <v>6.8</v>
      </c>
      <c r="D9" s="45" t="n">
        <v>9.2</v>
      </c>
      <c r="E9" s="45" t="n">
        <f aca="false">ROUND(C9/D9*100,1)</f>
        <v>73.9</v>
      </c>
      <c r="F9" s="45" t="n">
        <v>2.5</v>
      </c>
      <c r="G9" s="45" t="n">
        <v>5</v>
      </c>
      <c r="H9" s="45" t="n">
        <f aca="false">ROUND(F9/G9*100,1)</f>
        <v>50</v>
      </c>
      <c r="I9" s="45" t="n">
        <v>4.3</v>
      </c>
      <c r="J9" s="45" t="n">
        <v>4.2</v>
      </c>
      <c r="K9" s="45" t="n">
        <f aca="false">ROUND(I9/J9*100,1)</f>
        <v>102.4</v>
      </c>
    </row>
    <row r="10" customFormat="false" ht="15.75" hidden="false" customHeight="true" outlineLevel="0" collapsed="false">
      <c r="B10" s="40" t="s">
        <v>92</v>
      </c>
      <c r="C10" s="45" t="n">
        <v>27.4</v>
      </c>
      <c r="D10" s="45" t="n">
        <v>27.8</v>
      </c>
      <c r="E10" s="45" t="n">
        <f aca="false">ROUND(C10/D10*100,1)</f>
        <v>98.6</v>
      </c>
      <c r="F10" s="45" t="n">
        <v>8.7</v>
      </c>
      <c r="G10" s="45" t="n">
        <v>14.3</v>
      </c>
      <c r="H10" s="45" t="n">
        <f aca="false">ROUND(F10/G10*100,1)</f>
        <v>60.8</v>
      </c>
      <c r="I10" s="45" t="n">
        <v>18.7</v>
      </c>
      <c r="J10" s="45" t="n">
        <v>13.5</v>
      </c>
      <c r="K10" s="45" t="n">
        <f aca="false">ROUND(I10/J10*100,1)</f>
        <v>138.5</v>
      </c>
    </row>
    <row r="11" customFormat="false" ht="15.75" hidden="false" customHeight="true" outlineLevel="0" collapsed="false">
      <c r="B11" s="40" t="s">
        <v>117</v>
      </c>
      <c r="C11" s="45" t="n">
        <v>49.2</v>
      </c>
      <c r="D11" s="45" t="n">
        <v>37.8</v>
      </c>
      <c r="E11" s="45" t="n">
        <f aca="false">ROUND(C11/D11*100,1)</f>
        <v>130.2</v>
      </c>
      <c r="F11" s="45" t="n">
        <v>24.6</v>
      </c>
      <c r="G11" s="45" t="n">
        <v>21.6</v>
      </c>
      <c r="H11" s="45" t="n">
        <f aca="false">ROUND(F11/G11*100,1)</f>
        <v>113.9</v>
      </c>
      <c r="I11" s="45" t="n">
        <v>24.6</v>
      </c>
      <c r="J11" s="45" t="n">
        <v>16.2</v>
      </c>
      <c r="K11" s="45" t="n">
        <f aca="false">ROUND(I11/J11*100,1)</f>
        <v>151.9</v>
      </c>
    </row>
    <row r="12" customFormat="false" ht="15.75" hidden="false" customHeight="true" outlineLevel="0" collapsed="false">
      <c r="B12" s="40" t="s">
        <v>94</v>
      </c>
      <c r="C12" s="45" t="n">
        <v>42.5</v>
      </c>
      <c r="D12" s="45" t="n">
        <v>24.5</v>
      </c>
      <c r="E12" s="45" t="n">
        <f aca="false">ROUND(C12/D12*100,1)</f>
        <v>173.5</v>
      </c>
      <c r="F12" s="45" t="n">
        <v>31.7</v>
      </c>
      <c r="G12" s="45" t="n">
        <v>14.3</v>
      </c>
      <c r="H12" s="45" t="n">
        <f aca="false">ROUND(F12/G12*100,1)</f>
        <v>221.7</v>
      </c>
      <c r="I12" s="45" t="n">
        <v>10.8</v>
      </c>
      <c r="J12" s="45" t="n">
        <v>10.2</v>
      </c>
      <c r="K12" s="45" t="n">
        <f aca="false">ROUND(I12/J12*100,1)</f>
        <v>105.9</v>
      </c>
    </row>
    <row r="13" customFormat="false" ht="15.75" hidden="false" customHeight="true" outlineLevel="0" collapsed="false">
      <c r="B13" s="40" t="s">
        <v>95</v>
      </c>
      <c r="C13" s="45" t="s">
        <v>74</v>
      </c>
      <c r="D13" s="45" t="n">
        <v>0.1</v>
      </c>
      <c r="E13" s="45" t="s">
        <v>74</v>
      </c>
      <c r="F13" s="45" t="s">
        <v>74</v>
      </c>
      <c r="G13" s="45" t="n">
        <v>0.1</v>
      </c>
      <c r="H13" s="45" t="s">
        <v>74</v>
      </c>
      <c r="I13" s="45" t="s">
        <v>74</v>
      </c>
      <c r="J13" s="45" t="s">
        <v>74</v>
      </c>
      <c r="K13" s="45" t="s">
        <v>74</v>
      </c>
    </row>
    <row r="14" customFormat="false" ht="15.75" hidden="false" customHeight="true" outlineLevel="0" collapsed="false">
      <c r="B14" s="40" t="s">
        <v>96</v>
      </c>
      <c r="C14" s="45" t="n">
        <v>12</v>
      </c>
      <c r="D14" s="45" t="n">
        <v>9.6</v>
      </c>
      <c r="E14" s="45" t="n">
        <f aca="false">ROUND(C14/D14*100,1)</f>
        <v>125</v>
      </c>
      <c r="F14" s="45" t="n">
        <v>12</v>
      </c>
      <c r="G14" s="45" t="n">
        <v>9.6</v>
      </c>
      <c r="H14" s="45" t="n">
        <f aca="false">ROUND(F14/G14*100,1)</f>
        <v>125</v>
      </c>
      <c r="I14" s="45" t="s">
        <v>74</v>
      </c>
      <c r="J14" s="45" t="s">
        <v>74</v>
      </c>
      <c r="K14" s="45" t="s">
        <v>74</v>
      </c>
    </row>
    <row r="15" customFormat="false" ht="15.75" hidden="false" customHeight="true" outlineLevel="0" collapsed="false">
      <c r="B15" s="40" t="s">
        <v>97</v>
      </c>
      <c r="C15" s="45" t="n">
        <v>1.8</v>
      </c>
      <c r="D15" s="45" t="n">
        <v>1.9</v>
      </c>
      <c r="E15" s="45" t="n">
        <f aca="false">ROUND(C15/D15*100,1)</f>
        <v>94.7</v>
      </c>
      <c r="F15" s="45" t="n">
        <v>0.6</v>
      </c>
      <c r="G15" s="45" t="n">
        <v>0.9</v>
      </c>
      <c r="H15" s="45" t="n">
        <f aca="false">ROUND(F15/G15*100,1)</f>
        <v>66.7</v>
      </c>
      <c r="I15" s="45" t="n">
        <v>1.2</v>
      </c>
      <c r="J15" s="45" t="n">
        <v>1</v>
      </c>
      <c r="K15" s="45" t="n">
        <f aca="false">ROUND(I15/J15*100,1)</f>
        <v>120</v>
      </c>
    </row>
    <row r="16" customFormat="false" ht="15.75" hidden="false" customHeight="true" outlineLevel="0" collapsed="false">
      <c r="B16" s="40" t="s">
        <v>98</v>
      </c>
      <c r="C16" s="45" t="n">
        <v>127.9</v>
      </c>
      <c r="D16" s="45" t="n">
        <v>90.5</v>
      </c>
      <c r="E16" s="45" t="n">
        <f aca="false">ROUND(C16/D16*100,1)</f>
        <v>141.3</v>
      </c>
      <c r="F16" s="45" t="n">
        <v>118.5</v>
      </c>
      <c r="G16" s="45" t="n">
        <v>83.3</v>
      </c>
      <c r="H16" s="45" t="n">
        <f aca="false">ROUND(F16/G16*100,1)</f>
        <v>142.3</v>
      </c>
      <c r="I16" s="45" t="n">
        <v>9.4</v>
      </c>
      <c r="J16" s="45" t="n">
        <v>7.2</v>
      </c>
      <c r="K16" s="45" t="n">
        <f aca="false">ROUND(I16/J16*100,1)</f>
        <v>130.6</v>
      </c>
    </row>
    <row r="17" customFormat="false" ht="15.75" hidden="false" customHeight="true" outlineLevel="0" collapsed="false">
      <c r="B17" s="40" t="s">
        <v>99</v>
      </c>
      <c r="C17" s="45" t="n">
        <v>41.3</v>
      </c>
      <c r="D17" s="45" t="n">
        <v>25.6</v>
      </c>
      <c r="E17" s="45" t="n">
        <f aca="false">ROUND(C17/D17*100,1)</f>
        <v>161.3</v>
      </c>
      <c r="F17" s="45" t="n">
        <v>37</v>
      </c>
      <c r="G17" s="45" t="n">
        <v>22.6</v>
      </c>
      <c r="H17" s="45" t="n">
        <f aca="false">ROUND(F17/G17*100,1)</f>
        <v>163.7</v>
      </c>
      <c r="I17" s="45" t="n">
        <v>4.3</v>
      </c>
      <c r="J17" s="45" t="n">
        <v>3</v>
      </c>
      <c r="K17" s="45" t="n">
        <f aca="false">ROUND(I17/J17*100,1)</f>
        <v>143.3</v>
      </c>
    </row>
    <row r="18" customFormat="false" ht="15.75" hidden="false" customHeight="true" outlineLevel="0" collapsed="false">
      <c r="B18" s="40" t="s">
        <v>118</v>
      </c>
      <c r="C18" s="45" t="n">
        <v>6.6</v>
      </c>
      <c r="D18" s="45" t="n">
        <v>6.1</v>
      </c>
      <c r="E18" s="45" t="n">
        <f aca="false">ROUND(C18/D18*100,1)</f>
        <v>108.2</v>
      </c>
      <c r="F18" s="45" t="n">
        <v>5.7</v>
      </c>
      <c r="G18" s="45" t="n">
        <v>5.5</v>
      </c>
      <c r="H18" s="45" t="n">
        <f aca="false">ROUND(F18/G18*100,1)</f>
        <v>103.6</v>
      </c>
      <c r="I18" s="45" t="n">
        <v>0.9</v>
      </c>
      <c r="J18" s="45" t="n">
        <v>0.6</v>
      </c>
      <c r="K18" s="45" t="n">
        <f aca="false">ROUND(I18/J18*100,1)</f>
        <v>150</v>
      </c>
    </row>
    <row r="19" customFormat="false" ht="15.75" hidden="false" customHeight="true" outlineLevel="0" collapsed="false">
      <c r="B19" s="40" t="s">
        <v>101</v>
      </c>
      <c r="C19" s="45" t="n">
        <v>2.5</v>
      </c>
      <c r="D19" s="45" t="n">
        <v>2.2</v>
      </c>
      <c r="E19" s="45" t="n">
        <f aca="false">ROUND(C19/D19*100,1)</f>
        <v>113.6</v>
      </c>
      <c r="F19" s="45" t="n">
        <v>2.5</v>
      </c>
      <c r="G19" s="45" t="n">
        <v>2.2</v>
      </c>
      <c r="H19" s="45" t="n">
        <f aca="false">ROUND(F19/G19*100,1)</f>
        <v>113.6</v>
      </c>
      <c r="I19" s="45" t="s">
        <v>74</v>
      </c>
      <c r="J19" s="45" t="s">
        <v>74</v>
      </c>
      <c r="K19" s="45" t="s">
        <v>74</v>
      </c>
    </row>
    <row r="20" customFormat="false" ht="15.75" hidden="false" customHeight="true" outlineLevel="0" collapsed="false">
      <c r="B20" s="40" t="s">
        <v>102</v>
      </c>
      <c r="C20" s="45" t="n">
        <v>60.3</v>
      </c>
      <c r="D20" s="45" t="n">
        <v>38.1</v>
      </c>
      <c r="E20" s="45" t="n">
        <f aca="false">ROUND(C20/D20*100,1)</f>
        <v>158.3</v>
      </c>
      <c r="F20" s="45" t="n">
        <v>14.8</v>
      </c>
      <c r="G20" s="45" t="n">
        <v>8.5</v>
      </c>
      <c r="H20" s="45" t="n">
        <f aca="false">ROUND(F20/G20*100,1)</f>
        <v>174.1</v>
      </c>
      <c r="I20" s="45" t="n">
        <v>45.5</v>
      </c>
      <c r="J20" s="45" t="n">
        <v>29.6</v>
      </c>
      <c r="K20" s="45" t="n">
        <f aca="false">ROUND(I20/J20*100,1)</f>
        <v>153.7</v>
      </c>
    </row>
    <row r="21" customFormat="false" ht="15.75" hidden="false" customHeight="true" outlineLevel="0" collapsed="false">
      <c r="B21" s="40" t="s">
        <v>103</v>
      </c>
      <c r="C21" s="45" t="n">
        <v>13.3</v>
      </c>
      <c r="D21" s="45" t="n">
        <v>5</v>
      </c>
      <c r="E21" s="45" t="n">
        <f aca="false">ROUND(C21/D21*100,1)</f>
        <v>266</v>
      </c>
      <c r="F21" s="45" t="n">
        <v>9.4</v>
      </c>
      <c r="G21" s="45" t="n">
        <v>3.7</v>
      </c>
      <c r="H21" s="45" t="n">
        <f aca="false">ROUND(F21/G21*100,1)</f>
        <v>254.1</v>
      </c>
      <c r="I21" s="45" t="n">
        <v>3.9</v>
      </c>
      <c r="J21" s="45" t="n">
        <v>1.3</v>
      </c>
      <c r="K21" s="45" t="n">
        <f aca="false">ROUND(I21/J21*100,1)</f>
        <v>300</v>
      </c>
    </row>
    <row r="22" customFormat="false" ht="15.75" hidden="false" customHeight="true" outlineLevel="0" collapsed="false">
      <c r="B22" s="40" t="s">
        <v>104</v>
      </c>
      <c r="C22" s="45" t="n">
        <v>36.2</v>
      </c>
      <c r="D22" s="45" t="n">
        <v>48.9</v>
      </c>
      <c r="E22" s="45" t="n">
        <f aca="false">ROUND(C22/D22*100,1)</f>
        <v>74</v>
      </c>
      <c r="F22" s="45" t="n">
        <v>29.1</v>
      </c>
      <c r="G22" s="45" t="n">
        <v>42.6</v>
      </c>
      <c r="H22" s="45" t="n">
        <f aca="false">ROUND(F22/G22*100,1)</f>
        <v>68.3</v>
      </c>
      <c r="I22" s="45" t="n">
        <v>7.1</v>
      </c>
      <c r="J22" s="45" t="n">
        <v>6.3</v>
      </c>
      <c r="K22" s="45" t="n">
        <f aca="false">ROUND(I22/J22*100,1)</f>
        <v>112.7</v>
      </c>
    </row>
    <row r="23" customFormat="false" ht="15.75" hidden="false" customHeight="true" outlineLevel="0" collapsed="false">
      <c r="B23" s="40" t="s">
        <v>105</v>
      </c>
      <c r="C23" s="45" t="n">
        <v>15.9</v>
      </c>
      <c r="D23" s="45" t="n">
        <v>19.8</v>
      </c>
      <c r="E23" s="45" t="n">
        <f aca="false">ROUND(C23/D23*100,1)</f>
        <v>80.3</v>
      </c>
      <c r="F23" s="45" t="n">
        <v>5.4</v>
      </c>
      <c r="G23" s="45" t="n">
        <v>10.6</v>
      </c>
      <c r="H23" s="45" t="n">
        <f aca="false">ROUND(F23/G23*100,1)</f>
        <v>50.9</v>
      </c>
      <c r="I23" s="45" t="n">
        <v>10.5</v>
      </c>
      <c r="J23" s="45" t="n">
        <v>9.2</v>
      </c>
      <c r="K23" s="45" t="n">
        <f aca="false">ROUND(I23/J23*100,1)</f>
        <v>114.1</v>
      </c>
    </row>
    <row r="24" customFormat="false" ht="15.75" hidden="false" customHeight="true" outlineLevel="0" collapsed="false">
      <c r="B24" s="40" t="s">
        <v>106</v>
      </c>
      <c r="C24" s="45" t="n">
        <v>147.6</v>
      </c>
      <c r="D24" s="45" t="n">
        <v>199.1</v>
      </c>
      <c r="E24" s="45" t="n">
        <f aca="false">ROUND(C24/D24*100,1)</f>
        <v>74.1</v>
      </c>
      <c r="F24" s="45" t="n">
        <v>114.3</v>
      </c>
      <c r="G24" s="45" t="n">
        <v>168.9</v>
      </c>
      <c r="H24" s="45" t="n">
        <f aca="false">ROUND(F24/G24*100,1)</f>
        <v>67.7</v>
      </c>
      <c r="I24" s="45" t="n">
        <v>33.3</v>
      </c>
      <c r="J24" s="45" t="n">
        <v>30.2</v>
      </c>
      <c r="K24" s="45" t="n">
        <f aca="false">ROUND(I24/J24*100,1)</f>
        <v>110.3</v>
      </c>
    </row>
    <row r="25" customFormat="false" ht="15.75" hidden="false" customHeight="true" outlineLevel="0" collapsed="false">
      <c r="B25" s="40" t="s">
        <v>107</v>
      </c>
      <c r="C25" s="45" t="n">
        <v>19.5</v>
      </c>
      <c r="D25" s="45" t="n">
        <v>16.9</v>
      </c>
      <c r="E25" s="45" t="n">
        <f aca="false">ROUND(C25/D25*100,1)</f>
        <v>115.4</v>
      </c>
      <c r="F25" s="45" t="n">
        <v>19.5</v>
      </c>
      <c r="G25" s="45" t="n">
        <v>16.9</v>
      </c>
      <c r="H25" s="45" t="n">
        <f aca="false">ROUND(F25/G25*100,1)</f>
        <v>115.4</v>
      </c>
      <c r="I25" s="45" t="s">
        <v>74</v>
      </c>
      <c r="J25" s="45" t="s">
        <v>74</v>
      </c>
      <c r="K25" s="45" t="s">
        <v>74</v>
      </c>
    </row>
    <row r="26" customFormat="false" ht="15.75" hidden="false" customHeight="true" outlineLevel="0" collapsed="false">
      <c r="B26" s="40" t="s">
        <v>108</v>
      </c>
      <c r="C26" s="45" t="n">
        <v>81.5</v>
      </c>
      <c r="D26" s="45" t="n">
        <v>142.6</v>
      </c>
      <c r="E26" s="45" t="n">
        <f aca="false">ROUND(C26/D26*100,1)</f>
        <v>57.2</v>
      </c>
      <c r="F26" s="45" t="n">
        <v>59.5</v>
      </c>
      <c r="G26" s="45" t="n">
        <v>104.5</v>
      </c>
      <c r="H26" s="45" t="n">
        <f aca="false">ROUND(F26/G26*100,1)</f>
        <v>56.9</v>
      </c>
      <c r="I26" s="45" t="n">
        <v>22</v>
      </c>
      <c r="J26" s="45" t="n">
        <v>38.1</v>
      </c>
      <c r="K26" s="45" t="n">
        <f aca="false">ROUND(I26/J26*100,1)</f>
        <v>57.7</v>
      </c>
    </row>
    <row r="27" customFormat="false" ht="15.75" hidden="false" customHeight="true" outlineLevel="0" collapsed="false">
      <c r="B27" s="40" t="s">
        <v>109</v>
      </c>
      <c r="C27" s="45" t="n">
        <v>6.5</v>
      </c>
      <c r="D27" s="45" t="n">
        <v>3.2</v>
      </c>
      <c r="E27" s="45" t="n">
        <f aca="false">ROUND(C27/D27*100,1)</f>
        <v>203.1</v>
      </c>
      <c r="F27" s="45" t="n">
        <v>3.9</v>
      </c>
      <c r="G27" s="45" t="n">
        <v>1.8</v>
      </c>
      <c r="H27" s="45" t="n">
        <f aca="false">ROUND(F27/G27*100,1)</f>
        <v>216.7</v>
      </c>
      <c r="I27" s="45" t="n">
        <v>2.6</v>
      </c>
      <c r="J27" s="45" t="n">
        <v>1.4</v>
      </c>
      <c r="K27" s="45" t="n">
        <f aca="false">ROUND(I27/J27*100,1)</f>
        <v>185.7</v>
      </c>
    </row>
    <row r="28" customFormat="false" ht="15.75" hidden="false" customHeight="true" outlineLevel="0" collapsed="false">
      <c r="B28" s="40" t="s">
        <v>110</v>
      </c>
      <c r="C28" s="45" t="n">
        <v>69.1</v>
      </c>
      <c r="D28" s="45" t="n">
        <v>48.1</v>
      </c>
      <c r="E28" s="45" t="n">
        <f aca="false">ROUND(C28/D28*100,1)</f>
        <v>143.7</v>
      </c>
      <c r="F28" s="45" t="n">
        <v>60.2</v>
      </c>
      <c r="G28" s="45" t="n">
        <v>39.2</v>
      </c>
      <c r="H28" s="45" t="n">
        <f aca="false">ROUND(F28/G28*100,1)</f>
        <v>153.6</v>
      </c>
      <c r="I28" s="45" t="n">
        <v>8.9</v>
      </c>
      <c r="J28" s="45" t="n">
        <v>8.9</v>
      </c>
      <c r="K28" s="45" t="n">
        <f aca="false">ROUND(I28/J28*100,1)</f>
        <v>100</v>
      </c>
    </row>
    <row r="29" customFormat="false" ht="15.75" hidden="false" customHeight="true" outlineLevel="0" collapsed="false">
      <c r="B29" s="40" t="s">
        <v>111</v>
      </c>
      <c r="C29" s="45" t="n">
        <v>11.4</v>
      </c>
      <c r="D29" s="45" t="n">
        <v>15.9</v>
      </c>
      <c r="E29" s="45" t="n">
        <f aca="false">ROUND(C29/D29*100,1)</f>
        <v>71.7</v>
      </c>
      <c r="F29" s="45" t="n">
        <v>10.8</v>
      </c>
      <c r="G29" s="45" t="n">
        <v>15</v>
      </c>
      <c r="H29" s="45" t="n">
        <f aca="false">ROUND(F29/G29*100,1)</f>
        <v>72</v>
      </c>
      <c r="I29" s="45" t="n">
        <v>0.6</v>
      </c>
      <c r="J29" s="45" t="n">
        <v>0.9</v>
      </c>
      <c r="K29" s="45" t="n">
        <f aca="false">ROUND(I29/J29*100,1)</f>
        <v>66.7</v>
      </c>
    </row>
    <row r="30" customFormat="false" ht="15.75" hidden="false" customHeight="true" outlineLevel="0" collapsed="false">
      <c r="B30" s="40" t="s">
        <v>112</v>
      </c>
      <c r="C30" s="45" t="n">
        <v>0.5</v>
      </c>
      <c r="D30" s="45" t="n">
        <v>0</v>
      </c>
      <c r="E30" s="45" t="s">
        <v>74</v>
      </c>
      <c r="F30" s="45" t="n">
        <v>0.3</v>
      </c>
      <c r="G30" s="45" t="n">
        <v>0</v>
      </c>
      <c r="H30" s="45" t="s">
        <v>74</v>
      </c>
      <c r="I30" s="45" t="n">
        <v>0.2</v>
      </c>
      <c r="J30" s="45" t="s">
        <v>74</v>
      </c>
      <c r="K30" s="45" t="s">
        <v>74</v>
      </c>
    </row>
    <row r="31" customFormat="false" ht="15.75" hidden="false" customHeight="true" outlineLevel="0" collapsed="false">
      <c r="A31" s="80"/>
      <c r="B31" s="81" t="s">
        <v>113</v>
      </c>
      <c r="C31" s="45" t="n">
        <v>26.9</v>
      </c>
      <c r="D31" s="45" t="n">
        <v>53.7</v>
      </c>
      <c r="E31" s="45" t="n">
        <f aca="false">ROUND(C31/D31*100,1)</f>
        <v>50.1</v>
      </c>
      <c r="F31" s="45" t="n">
        <v>26.8</v>
      </c>
      <c r="G31" s="45" t="n">
        <v>52.1</v>
      </c>
      <c r="H31" s="45" t="n">
        <f aca="false">ROUND(F31/G31*100,1)</f>
        <v>51.4</v>
      </c>
      <c r="I31" s="45" t="n">
        <v>0.1</v>
      </c>
      <c r="J31" s="45" t="n">
        <v>1.6</v>
      </c>
      <c r="K31" s="45" t="n">
        <f aca="false">ROUND(I31/J31*100,1)</f>
        <v>6.3</v>
      </c>
    </row>
    <row r="32" s="65" customFormat="true" ht="15.75" hidden="false" customHeight="false" outlineLevel="0" collapsed="false">
      <c r="B32" s="97"/>
      <c r="C32" s="101"/>
      <c r="D32" s="93"/>
      <c r="E32" s="93"/>
      <c r="F32" s="93"/>
      <c r="G32" s="93"/>
      <c r="H32" s="93"/>
      <c r="I32" s="93"/>
      <c r="J32" s="93"/>
      <c r="K32" s="101"/>
    </row>
    <row r="33" customFormat="false" ht="15" hidden="false" customHeight="false" outlineLevel="0" collapsed="false">
      <c r="B33" s="78"/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15" hidden="false" customHeight="false" outlineLevel="0" collapsed="false">
      <c r="B34" s="78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15" hidden="false" customHeight="false" outlineLevel="0" collapsed="false">
      <c r="B35" s="78"/>
      <c r="C35" s="94"/>
      <c r="D35" s="94"/>
      <c r="E35" s="94"/>
      <c r="F35" s="94"/>
      <c r="G35" s="94"/>
      <c r="H35" s="94"/>
      <c r="I35" s="94"/>
      <c r="J35" s="94"/>
      <c r="K35" s="94"/>
    </row>
    <row r="36" customFormat="false" ht="15" hidden="false" customHeight="false" outlineLevel="0" collapsed="false">
      <c r="B36" s="78"/>
      <c r="C36" s="94"/>
      <c r="D36" s="94"/>
      <c r="E36" s="94"/>
      <c r="F36" s="94"/>
      <c r="G36" s="94"/>
      <c r="H36" s="94"/>
      <c r="I36" s="94"/>
      <c r="J36" s="94"/>
      <c r="K36" s="94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2.28"/>
    <col collapsed="false" customWidth="true" hidden="false" outlineLevel="0" max="2" min="2" style="78" width="20.41"/>
    <col collapsed="false" customWidth="true" hidden="false" outlineLevel="0" max="3" min="3" style="78" width="13.7"/>
    <col collapsed="false" customWidth="true" hidden="false" outlineLevel="0" max="5" min="4" style="78" width="11.99"/>
    <col collapsed="false" customWidth="true" hidden="false" outlineLevel="0" max="6" min="6" style="78" width="13.7"/>
    <col collapsed="false" customWidth="true" hidden="false" outlineLevel="0" max="8" min="7" style="78" width="11.99"/>
    <col collapsed="false" customWidth="true" hidden="false" outlineLevel="0" max="9" min="9" style="78" width="13.7"/>
    <col collapsed="false" customWidth="true" hidden="false" outlineLevel="0" max="11" min="10" style="78" width="11.99"/>
    <col collapsed="false" customWidth="false" hidden="false" outlineLevel="0" max="257" min="12" style="78" width="9.14"/>
  </cols>
  <sheetData>
    <row r="1" customFormat="false" ht="15" hidden="false" customHeight="true" outlineLevel="0" collapsed="false">
      <c r="K1" s="60"/>
    </row>
    <row r="2" customFormat="false" ht="16.5" hidden="false" customHeight="true" outlineLevel="0" collapsed="false">
      <c r="A2" s="35" t="s">
        <v>141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0.1" hidden="false" customHeight="true" outlineLevel="0" collapsed="false">
      <c r="A4" s="86"/>
      <c r="B4" s="86"/>
      <c r="C4" s="37" t="s">
        <v>84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customFormat="false" ht="15.75" hidden="false" customHeight="true" outlineLevel="0" collapsed="false">
      <c r="A5" s="86"/>
      <c r="B5" s="86"/>
      <c r="C5" s="87" t="s">
        <v>129</v>
      </c>
      <c r="D5" s="87" t="s">
        <v>123</v>
      </c>
      <c r="E5" s="37" t="s">
        <v>124</v>
      </c>
      <c r="F5" s="87" t="s">
        <v>129</v>
      </c>
      <c r="G5" s="87" t="s">
        <v>123</v>
      </c>
      <c r="H5" s="37" t="s">
        <v>124</v>
      </c>
      <c r="I5" s="87" t="s">
        <v>129</v>
      </c>
      <c r="J5" s="87" t="s">
        <v>123</v>
      </c>
      <c r="K5" s="38" t="s">
        <v>124</v>
      </c>
    </row>
    <row r="6" customFormat="false" ht="42.75" hidden="false" customHeight="true" outlineLevel="0" collapsed="false">
      <c r="A6" s="86"/>
      <c r="B6" s="86"/>
      <c r="C6" s="87"/>
      <c r="D6" s="87"/>
      <c r="E6" s="87"/>
      <c r="F6" s="87"/>
      <c r="G6" s="87"/>
      <c r="H6" s="87"/>
      <c r="I6" s="87"/>
      <c r="J6" s="87"/>
      <c r="K6" s="38"/>
    </row>
    <row r="7" customFormat="false" ht="15.75" hidden="false" customHeight="true" outlineLevel="0" collapsed="false">
      <c r="A7" s="69" t="s">
        <v>89</v>
      </c>
      <c r="B7" s="69"/>
      <c r="C7" s="70" t="n">
        <v>301.1</v>
      </c>
      <c r="D7" s="70" t="n">
        <v>8874.4</v>
      </c>
      <c r="E7" s="70" t="n">
        <v>29.5</v>
      </c>
      <c r="F7" s="70" t="n">
        <v>259.8</v>
      </c>
      <c r="G7" s="70" t="n">
        <v>7992.4</v>
      </c>
      <c r="H7" s="70" t="n">
        <v>30.8</v>
      </c>
      <c r="I7" s="70" t="n">
        <v>41.3</v>
      </c>
      <c r="J7" s="70" t="n">
        <v>882</v>
      </c>
      <c r="K7" s="70" t="n">
        <v>21.4</v>
      </c>
    </row>
    <row r="8" customFormat="false" ht="15.75" hidden="false" customHeight="true" outlineLevel="0" collapsed="false">
      <c r="A8" s="34"/>
      <c r="B8" s="40" t="s">
        <v>90</v>
      </c>
      <c r="C8" s="46" t="n">
        <v>13.5</v>
      </c>
      <c r="D8" s="46" t="n">
        <v>450.8</v>
      </c>
      <c r="E8" s="46" t="n">
        <v>33.1</v>
      </c>
      <c r="F8" s="46" t="n">
        <v>9.8</v>
      </c>
      <c r="G8" s="46" t="n">
        <v>375.7</v>
      </c>
      <c r="H8" s="46" t="n">
        <v>38.5</v>
      </c>
      <c r="I8" s="46" t="n">
        <v>3.7</v>
      </c>
      <c r="J8" s="46" t="n">
        <v>75.1</v>
      </c>
      <c r="K8" s="46" t="n">
        <v>19.4</v>
      </c>
    </row>
    <row r="9" customFormat="false" ht="15.75" hidden="false" customHeight="true" outlineLevel="0" collapsed="false">
      <c r="A9" s="34"/>
      <c r="B9" s="40" t="s">
        <v>91</v>
      </c>
      <c r="C9" s="46" t="n">
        <v>5.5</v>
      </c>
      <c r="D9" s="46" t="n">
        <v>196</v>
      </c>
      <c r="E9" s="46" t="n">
        <v>35.7</v>
      </c>
      <c r="F9" s="46" t="n">
        <v>4.8</v>
      </c>
      <c r="G9" s="46" t="n">
        <v>183.5</v>
      </c>
      <c r="H9" s="46" t="n">
        <v>38.3</v>
      </c>
      <c r="I9" s="46" t="n">
        <v>0.7</v>
      </c>
      <c r="J9" s="46" t="n">
        <v>12.5</v>
      </c>
      <c r="K9" s="46" t="n">
        <v>17.8</v>
      </c>
    </row>
    <row r="10" customFormat="false" ht="15.75" hidden="false" customHeight="true" outlineLevel="0" collapsed="false">
      <c r="A10" s="34"/>
      <c r="B10" s="40" t="s">
        <v>92</v>
      </c>
      <c r="C10" s="46" t="n">
        <v>11.6</v>
      </c>
      <c r="D10" s="46" t="n">
        <v>299.8</v>
      </c>
      <c r="E10" s="46" t="n">
        <v>25.8</v>
      </c>
      <c r="F10" s="46" t="n">
        <v>9.5</v>
      </c>
      <c r="G10" s="46" t="n">
        <v>274.2</v>
      </c>
      <c r="H10" s="46" t="n">
        <v>28.8</v>
      </c>
      <c r="I10" s="46" t="n">
        <v>2.1</v>
      </c>
      <c r="J10" s="46" t="n">
        <v>25.6</v>
      </c>
      <c r="K10" s="46" t="n">
        <v>12.1</v>
      </c>
    </row>
    <row r="11" customFormat="false" ht="15.75" hidden="false" customHeight="true" outlineLevel="0" collapsed="false">
      <c r="A11" s="34"/>
      <c r="B11" s="40" t="s">
        <v>117</v>
      </c>
      <c r="C11" s="46" t="n">
        <v>11.6</v>
      </c>
      <c r="D11" s="46" t="n">
        <v>264.8</v>
      </c>
      <c r="E11" s="46" t="n">
        <v>22.8275862068966</v>
      </c>
      <c r="F11" s="46" t="n">
        <v>10.1</v>
      </c>
      <c r="G11" s="46" t="n">
        <v>229.8</v>
      </c>
      <c r="H11" s="46" t="n">
        <v>22.7</v>
      </c>
      <c r="I11" s="46" t="n">
        <v>1.5</v>
      </c>
      <c r="J11" s="46" t="n">
        <v>35</v>
      </c>
      <c r="K11" s="46" t="n">
        <v>23.3</v>
      </c>
    </row>
    <row r="12" customFormat="false" ht="15.75" hidden="false" customHeight="true" outlineLevel="0" collapsed="false">
      <c r="A12" s="34"/>
      <c r="B12" s="40" t="s">
        <v>94</v>
      </c>
      <c r="C12" s="46" t="n">
        <v>6.6</v>
      </c>
      <c r="D12" s="46" t="n">
        <v>179.1</v>
      </c>
      <c r="E12" s="46" t="n">
        <v>26.7</v>
      </c>
      <c r="F12" s="46" t="n">
        <v>6.4</v>
      </c>
      <c r="G12" s="46" t="n">
        <v>170.2</v>
      </c>
      <c r="H12" s="46" t="n">
        <v>26.6</v>
      </c>
      <c r="I12" s="46" t="n">
        <v>0.2</v>
      </c>
      <c r="J12" s="46" t="n">
        <v>8.9</v>
      </c>
      <c r="K12" s="46" t="n">
        <v>30.6</v>
      </c>
    </row>
    <row r="13" customFormat="false" ht="15.75" hidden="false" customHeight="true" outlineLevel="0" collapsed="false">
      <c r="A13" s="34"/>
      <c r="B13" s="40" t="s">
        <v>95</v>
      </c>
      <c r="C13" s="46" t="n">
        <v>0.4</v>
      </c>
      <c r="D13" s="46" t="n">
        <v>8.2</v>
      </c>
      <c r="E13" s="46" t="n">
        <v>16.2</v>
      </c>
      <c r="F13" s="46" t="n">
        <v>0.1</v>
      </c>
      <c r="G13" s="46" t="n">
        <v>1.5</v>
      </c>
      <c r="H13" s="46" t="n">
        <v>12.3</v>
      </c>
      <c r="I13" s="46" t="n">
        <v>0.3</v>
      </c>
      <c r="J13" s="46" t="n">
        <v>6.7</v>
      </c>
      <c r="K13" s="46" t="n">
        <v>17.5</v>
      </c>
    </row>
    <row r="14" customFormat="false" ht="15.75" hidden="false" customHeight="true" outlineLevel="0" collapsed="false">
      <c r="A14" s="34"/>
      <c r="B14" s="40" t="s">
        <v>96</v>
      </c>
      <c r="C14" s="46" t="n">
        <v>41.4</v>
      </c>
      <c r="D14" s="46" t="n">
        <v>1361.5</v>
      </c>
      <c r="E14" s="46" t="n">
        <v>32.8</v>
      </c>
      <c r="F14" s="46" t="n">
        <v>40.7</v>
      </c>
      <c r="G14" s="46" t="n">
        <v>1343.6</v>
      </c>
      <c r="H14" s="46" t="n">
        <v>33.1</v>
      </c>
      <c r="I14" s="46" t="n">
        <v>0.7</v>
      </c>
      <c r="J14" s="46" t="n">
        <v>17.9</v>
      </c>
      <c r="K14" s="46" t="n">
        <v>22.4</v>
      </c>
    </row>
    <row r="15" customFormat="false" ht="15.75" hidden="false" customHeight="true" outlineLevel="0" collapsed="false">
      <c r="A15" s="34"/>
      <c r="B15" s="40" t="s">
        <v>97</v>
      </c>
      <c r="C15" s="46" t="n">
        <v>5.3</v>
      </c>
      <c r="D15" s="46" t="n">
        <v>130.7</v>
      </c>
      <c r="E15" s="46" t="n">
        <v>24.8</v>
      </c>
      <c r="F15" s="46" t="n">
        <v>1.6</v>
      </c>
      <c r="G15" s="46" t="n">
        <v>43.9</v>
      </c>
      <c r="H15" s="46" t="n">
        <v>28.3</v>
      </c>
      <c r="I15" s="46" t="n">
        <v>3.7</v>
      </c>
      <c r="J15" s="46" t="n">
        <v>86.8</v>
      </c>
      <c r="K15" s="46" t="n">
        <v>23.3</v>
      </c>
    </row>
    <row r="16" customFormat="false" ht="15.75" hidden="false" customHeight="true" outlineLevel="0" collapsed="false">
      <c r="A16" s="34"/>
      <c r="B16" s="40" t="s">
        <v>98</v>
      </c>
      <c r="C16" s="46" t="n">
        <v>6.1</v>
      </c>
      <c r="D16" s="46" t="n">
        <v>216.5</v>
      </c>
      <c r="E16" s="46" t="n">
        <v>35.2</v>
      </c>
      <c r="F16" s="46" t="n">
        <v>5.5</v>
      </c>
      <c r="G16" s="46" t="n">
        <v>195.1</v>
      </c>
      <c r="H16" s="46" t="n">
        <v>35.3</v>
      </c>
      <c r="I16" s="46" t="n">
        <v>0.6</v>
      </c>
      <c r="J16" s="46" t="n">
        <v>21.4</v>
      </c>
      <c r="K16" s="46" t="n">
        <v>35</v>
      </c>
    </row>
    <row r="17" customFormat="false" ht="15.75" hidden="false" customHeight="true" outlineLevel="0" collapsed="false">
      <c r="A17" s="34"/>
      <c r="B17" s="40" t="s">
        <v>99</v>
      </c>
      <c r="C17" s="46" t="n">
        <v>15.7</v>
      </c>
      <c r="D17" s="46" t="n">
        <v>530.3</v>
      </c>
      <c r="E17" s="46" t="n">
        <v>33.6</v>
      </c>
      <c r="F17" s="46" t="n">
        <v>14.5</v>
      </c>
      <c r="G17" s="46" t="n">
        <v>509.9</v>
      </c>
      <c r="H17" s="46" t="n">
        <v>34.9</v>
      </c>
      <c r="I17" s="46" t="n">
        <v>1.2</v>
      </c>
      <c r="J17" s="46" t="n">
        <v>20.4</v>
      </c>
      <c r="K17" s="46" t="n">
        <v>17.1</v>
      </c>
    </row>
    <row r="18" customFormat="false" ht="15.75" hidden="false" customHeight="true" outlineLevel="0" collapsed="false">
      <c r="A18" s="34"/>
      <c r="B18" s="40" t="s">
        <v>118</v>
      </c>
      <c r="C18" s="46" t="n">
        <v>1.4</v>
      </c>
      <c r="D18" s="46" t="n">
        <v>37.1</v>
      </c>
      <c r="E18" s="46" t="n">
        <v>26.5</v>
      </c>
      <c r="F18" s="46" t="n">
        <v>1.1</v>
      </c>
      <c r="G18" s="46" t="n">
        <v>31.7</v>
      </c>
      <c r="H18" s="46" t="n">
        <v>28.9</v>
      </c>
      <c r="I18" s="46" t="n">
        <v>0.3</v>
      </c>
      <c r="J18" s="46" t="n">
        <v>5.4</v>
      </c>
      <c r="K18" s="46" t="n">
        <v>18</v>
      </c>
    </row>
    <row r="19" customFormat="false" ht="15.75" hidden="false" customHeight="true" outlineLevel="0" collapsed="false">
      <c r="A19" s="34"/>
      <c r="B19" s="40" t="s">
        <v>101</v>
      </c>
      <c r="C19" s="46" t="n">
        <v>5.4</v>
      </c>
      <c r="D19" s="46" t="n">
        <v>170.6</v>
      </c>
      <c r="E19" s="46" t="n">
        <v>31.4</v>
      </c>
      <c r="F19" s="46" t="n">
        <v>5.3</v>
      </c>
      <c r="G19" s="46" t="n">
        <v>169.6</v>
      </c>
      <c r="H19" s="46" t="n">
        <v>31.9</v>
      </c>
      <c r="I19" s="46" t="n">
        <v>0.1</v>
      </c>
      <c r="J19" s="46" t="n">
        <v>1</v>
      </c>
      <c r="K19" s="46" t="n">
        <v>8.1</v>
      </c>
    </row>
    <row r="20" customFormat="false" ht="15.75" hidden="false" customHeight="true" outlineLevel="0" collapsed="false">
      <c r="A20" s="34"/>
      <c r="B20" s="40" t="s">
        <v>102</v>
      </c>
      <c r="C20" s="46" t="n">
        <v>17.9</v>
      </c>
      <c r="D20" s="46" t="n">
        <v>614.5</v>
      </c>
      <c r="E20" s="46" t="n">
        <v>34.3</v>
      </c>
      <c r="F20" s="46" t="n">
        <v>14.9</v>
      </c>
      <c r="G20" s="46" t="n">
        <v>533.9</v>
      </c>
      <c r="H20" s="46" t="n">
        <v>35.8</v>
      </c>
      <c r="I20" s="46" t="n">
        <v>3</v>
      </c>
      <c r="J20" s="46" t="n">
        <v>80.6</v>
      </c>
      <c r="K20" s="46" t="n">
        <v>26.9</v>
      </c>
    </row>
    <row r="21" customFormat="false" ht="15.75" hidden="false" customHeight="true" outlineLevel="0" collapsed="false">
      <c r="A21" s="34"/>
      <c r="B21" s="40" t="s">
        <v>103</v>
      </c>
      <c r="C21" s="46" t="n">
        <v>38</v>
      </c>
      <c r="D21" s="46" t="n">
        <v>1081.7</v>
      </c>
      <c r="E21" s="46" t="n">
        <v>28.5</v>
      </c>
      <c r="F21" s="46" t="n">
        <v>32.1</v>
      </c>
      <c r="G21" s="46" t="n">
        <v>981</v>
      </c>
      <c r="H21" s="46" t="n">
        <v>30.6</v>
      </c>
      <c r="I21" s="46" t="n">
        <v>5.9</v>
      </c>
      <c r="J21" s="46" t="n">
        <v>100.7</v>
      </c>
      <c r="K21" s="46" t="n">
        <v>17.1</v>
      </c>
    </row>
    <row r="22" customFormat="false" ht="15.75" hidden="false" customHeight="true" outlineLevel="0" collapsed="false">
      <c r="A22" s="34"/>
      <c r="B22" s="40" t="s">
        <v>104</v>
      </c>
      <c r="C22" s="46" t="n">
        <v>9.5</v>
      </c>
      <c r="D22" s="46" t="n">
        <v>275.6</v>
      </c>
      <c r="E22" s="46" t="n">
        <v>29.1</v>
      </c>
      <c r="F22" s="46" t="n">
        <v>8.3</v>
      </c>
      <c r="G22" s="46" t="n">
        <v>252.6</v>
      </c>
      <c r="H22" s="46" t="n">
        <v>30.6</v>
      </c>
      <c r="I22" s="46" t="n">
        <v>1.2</v>
      </c>
      <c r="J22" s="46" t="n">
        <v>23</v>
      </c>
      <c r="K22" s="46" t="n">
        <v>19.3</v>
      </c>
    </row>
    <row r="23" customFormat="false" ht="15.75" hidden="false" customHeight="true" outlineLevel="0" collapsed="false">
      <c r="A23" s="34"/>
      <c r="B23" s="40" t="s">
        <v>105</v>
      </c>
      <c r="C23" s="46" t="n">
        <v>5.8</v>
      </c>
      <c r="D23" s="46" t="n">
        <v>169.7</v>
      </c>
      <c r="E23" s="46" t="n">
        <v>29.1</v>
      </c>
      <c r="F23" s="46" t="n">
        <v>5.2</v>
      </c>
      <c r="G23" s="46" t="n">
        <v>157</v>
      </c>
      <c r="H23" s="46" t="n">
        <v>30</v>
      </c>
      <c r="I23" s="46" t="n">
        <v>0.6</v>
      </c>
      <c r="J23" s="46" t="n">
        <v>12.7</v>
      </c>
      <c r="K23" s="46" t="n">
        <v>21.3</v>
      </c>
    </row>
    <row r="24" customFormat="false" ht="15.75" hidden="false" customHeight="true" outlineLevel="0" collapsed="false">
      <c r="A24" s="34"/>
      <c r="B24" s="40" t="s">
        <v>106</v>
      </c>
      <c r="C24" s="46" t="n">
        <v>10</v>
      </c>
      <c r="D24" s="46" t="n">
        <v>226.5</v>
      </c>
      <c r="E24" s="46" t="n">
        <v>22.6</v>
      </c>
      <c r="F24" s="46" t="n">
        <v>9.2</v>
      </c>
      <c r="G24" s="46" t="n">
        <v>206.7</v>
      </c>
      <c r="H24" s="46" t="n">
        <v>22.4</v>
      </c>
      <c r="I24" s="46" t="n">
        <v>0.8</v>
      </c>
      <c r="J24" s="46" t="n">
        <v>19.8</v>
      </c>
      <c r="K24" s="46" t="n">
        <v>25</v>
      </c>
    </row>
    <row r="25" customFormat="false" ht="15.75" hidden="false" customHeight="true" outlineLevel="0" collapsed="false">
      <c r="A25" s="34"/>
      <c r="B25" s="40" t="s">
        <v>107</v>
      </c>
      <c r="C25" s="46" t="n">
        <v>13.3</v>
      </c>
      <c r="D25" s="46" t="n">
        <v>441.1</v>
      </c>
      <c r="E25" s="46" t="n">
        <v>33.2</v>
      </c>
      <c r="F25" s="46" t="n">
        <v>10.7</v>
      </c>
      <c r="G25" s="46" t="n">
        <v>394.5</v>
      </c>
      <c r="H25" s="46" t="n">
        <v>36.9</v>
      </c>
      <c r="I25" s="46" t="n">
        <v>2.6</v>
      </c>
      <c r="J25" s="46" t="n">
        <v>46.6</v>
      </c>
      <c r="K25" s="46" t="n">
        <v>17.9</v>
      </c>
    </row>
    <row r="26" customFormat="false" ht="15.75" hidden="false" customHeight="true" outlineLevel="0" collapsed="false">
      <c r="A26" s="34"/>
      <c r="B26" s="40" t="s">
        <v>108</v>
      </c>
      <c r="C26" s="46" t="n">
        <v>35.9</v>
      </c>
      <c r="D26" s="46" t="n">
        <v>1038.9</v>
      </c>
      <c r="E26" s="46" t="n">
        <v>28.9</v>
      </c>
      <c r="F26" s="46" t="n">
        <v>31.4</v>
      </c>
      <c r="G26" s="46" t="n">
        <v>919.5</v>
      </c>
      <c r="H26" s="46" t="n">
        <v>29.3</v>
      </c>
      <c r="I26" s="46" t="n">
        <v>4.5</v>
      </c>
      <c r="J26" s="46" t="n">
        <v>119.4</v>
      </c>
      <c r="K26" s="46" t="n">
        <v>26</v>
      </c>
    </row>
    <row r="27" customFormat="false" ht="15.75" hidden="false" customHeight="true" outlineLevel="0" collapsed="false">
      <c r="A27" s="34"/>
      <c r="B27" s="40" t="s">
        <v>109</v>
      </c>
      <c r="C27" s="46" t="n">
        <v>4.6</v>
      </c>
      <c r="D27" s="46" t="n">
        <v>146</v>
      </c>
      <c r="E27" s="46" t="n">
        <v>29.8</v>
      </c>
      <c r="F27" s="46" t="n">
        <v>3.9</v>
      </c>
      <c r="G27" s="46" t="n">
        <v>118</v>
      </c>
      <c r="H27" s="46" t="n">
        <v>30.4</v>
      </c>
      <c r="I27" s="46" t="n">
        <v>0.7</v>
      </c>
      <c r="J27" s="46" t="n">
        <v>28</v>
      </c>
      <c r="K27" s="46" t="n">
        <v>27.7</v>
      </c>
    </row>
    <row r="28" customFormat="false" ht="15.75" hidden="false" customHeight="true" outlineLevel="0" collapsed="false">
      <c r="A28" s="34"/>
      <c r="B28" s="40" t="s">
        <v>110</v>
      </c>
      <c r="C28" s="46" t="n">
        <v>9.8</v>
      </c>
      <c r="D28" s="46" t="n">
        <v>286.7</v>
      </c>
      <c r="E28" s="46" t="n">
        <v>29.3</v>
      </c>
      <c r="F28" s="46" t="n">
        <v>6.4</v>
      </c>
      <c r="G28" s="46" t="n">
        <v>209.2</v>
      </c>
      <c r="H28" s="46" t="n">
        <v>32.9</v>
      </c>
      <c r="I28" s="46" t="n">
        <v>3.4</v>
      </c>
      <c r="J28" s="46" t="n">
        <v>77.5</v>
      </c>
      <c r="K28" s="46" t="n">
        <v>22.6</v>
      </c>
    </row>
    <row r="29" customFormat="false" ht="15.75" hidden="false" customHeight="true" outlineLevel="0" collapsed="false">
      <c r="A29" s="34"/>
      <c r="B29" s="40" t="s">
        <v>111</v>
      </c>
      <c r="C29" s="46" t="n">
        <v>11.8</v>
      </c>
      <c r="D29" s="46" t="n">
        <v>347.7</v>
      </c>
      <c r="E29" s="46" t="n">
        <v>29.4</v>
      </c>
      <c r="F29" s="46" t="n">
        <v>9.9</v>
      </c>
      <c r="G29" s="46" t="n">
        <v>318.8</v>
      </c>
      <c r="H29" s="46" t="n">
        <v>32.2</v>
      </c>
      <c r="I29" s="46" t="n">
        <v>1.9</v>
      </c>
      <c r="J29" s="46" t="n">
        <v>28.9</v>
      </c>
      <c r="K29" s="46" t="n">
        <v>15.1</v>
      </c>
    </row>
    <row r="30" customFormat="false" ht="15.75" hidden="false" customHeight="true" outlineLevel="0" collapsed="false">
      <c r="A30" s="34"/>
      <c r="B30" s="40" t="s">
        <v>112</v>
      </c>
      <c r="C30" s="46" t="n">
        <v>0.8</v>
      </c>
      <c r="D30" s="46" t="n">
        <v>16.8</v>
      </c>
      <c r="E30" s="46" t="n">
        <v>18.6</v>
      </c>
      <c r="F30" s="46" t="n">
        <v>0.1</v>
      </c>
      <c r="G30" s="46" t="n">
        <v>1.3</v>
      </c>
      <c r="H30" s="46" t="n">
        <v>19.5</v>
      </c>
      <c r="I30" s="46" t="n">
        <v>0.7</v>
      </c>
      <c r="J30" s="46" t="n">
        <v>15.5</v>
      </c>
      <c r="K30" s="46" t="n">
        <v>18.5</v>
      </c>
    </row>
    <row r="31" customFormat="false" ht="15.75" hidden="false" customHeight="true" outlineLevel="0" collapsed="false">
      <c r="A31" s="34"/>
      <c r="B31" s="40" t="s">
        <v>113</v>
      </c>
      <c r="C31" s="46" t="n">
        <v>19.2</v>
      </c>
      <c r="D31" s="46" t="n">
        <v>383.8</v>
      </c>
      <c r="E31" s="46" t="n">
        <v>20</v>
      </c>
      <c r="F31" s="46" t="n">
        <v>18.3</v>
      </c>
      <c r="G31" s="46" t="n">
        <v>371.2</v>
      </c>
      <c r="H31" s="46" t="n">
        <v>20.3</v>
      </c>
      <c r="I31" s="46" t="n">
        <v>0.9</v>
      </c>
      <c r="J31" s="46" t="n">
        <v>12.6</v>
      </c>
      <c r="K31" s="46" t="n">
        <v>13.6</v>
      </c>
    </row>
    <row r="32" customFormat="false" ht="10.5" hidden="false" customHeight="true" outlineLevel="0" collapsed="false">
      <c r="B32" s="40"/>
      <c r="C32" s="46"/>
      <c r="D32" s="46"/>
      <c r="E32" s="46"/>
      <c r="F32" s="46"/>
      <c r="G32" s="46"/>
      <c r="H32" s="46"/>
      <c r="I32" s="46"/>
      <c r="J32" s="46"/>
      <c r="K32" s="46"/>
    </row>
    <row r="33" s="90" customFormat="true" ht="13.5" hidden="false" customHeight="true" outlineLevel="0" collapsed="false">
      <c r="A33" s="88" t="s">
        <v>125</v>
      </c>
      <c r="B33" s="88"/>
      <c r="C33" s="89" t="n">
        <v>228.4</v>
      </c>
      <c r="D33" s="89" t="n">
        <v>5036.5</v>
      </c>
      <c r="E33" s="89" t="n">
        <v>22.1</v>
      </c>
      <c r="F33" s="89" t="n">
        <v>187.2</v>
      </c>
      <c r="G33" s="89" t="n">
        <v>4329.2</v>
      </c>
      <c r="H33" s="89" t="n">
        <v>23.1</v>
      </c>
      <c r="I33" s="89" t="n">
        <v>41.2</v>
      </c>
      <c r="J33" s="89" t="n">
        <v>707.3</v>
      </c>
      <c r="K33" s="89" t="n">
        <v>17.2</v>
      </c>
    </row>
    <row r="34" customFormat="false" ht="15.75" hidden="false" customHeight="false" outlineLevel="0" collapsed="false">
      <c r="C34" s="44"/>
      <c r="D34" s="44"/>
      <c r="E34" s="44"/>
      <c r="F34" s="44"/>
      <c r="G34" s="44"/>
      <c r="H34" s="44"/>
      <c r="I34" s="44"/>
      <c r="J34" s="44"/>
      <c r="K34" s="44"/>
    </row>
    <row r="35" customFormat="false" ht="15" hidden="false" customHeight="false" outlineLevel="0" collapsed="false">
      <c r="C35" s="107"/>
      <c r="D35" s="107"/>
      <c r="E35" s="107"/>
      <c r="F35" s="107"/>
      <c r="G35" s="107"/>
      <c r="H35" s="107"/>
      <c r="I35" s="107"/>
      <c r="J35" s="107"/>
      <c r="K35" s="107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4" min="3" style="34" width="11.56"/>
    <col collapsed="false" customWidth="true" hidden="false" outlineLevel="0" max="5" min="5" style="34" width="13.14"/>
    <col collapsed="false" customWidth="true" hidden="false" outlineLevel="0" max="7" min="6" style="34" width="11.56"/>
    <col collapsed="false" customWidth="true" hidden="false" outlineLevel="0" max="8" min="8" style="34" width="13.28"/>
    <col collapsed="false" customWidth="true" hidden="false" outlineLevel="0" max="10" min="9" style="34" width="11.56"/>
    <col collapsed="false" customWidth="true" hidden="false" outlineLevel="0" max="11" min="11" style="34" width="12.85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91"/>
    </row>
    <row r="2" customFormat="false" ht="17.25" hidden="false" customHeight="true" outlineLevel="0" collapsed="false">
      <c r="A2" s="35" t="s">
        <v>142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65"/>
      <c r="E3" s="65"/>
      <c r="F3" s="65"/>
      <c r="G3" s="65"/>
      <c r="H3" s="65"/>
      <c r="I3" s="65"/>
      <c r="J3" s="65"/>
      <c r="K3" s="92" t="s">
        <v>116</v>
      </c>
    </row>
    <row r="4" customFormat="false" ht="20.1" hidden="false" customHeight="true" outlineLevel="0" collapsed="false">
      <c r="A4" s="68"/>
      <c r="B4" s="68"/>
      <c r="C4" s="37" t="s">
        <v>84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customFormat="false" ht="15.75" hidden="false" customHeight="true" outlineLevel="0" collapsed="false">
      <c r="A5" s="68"/>
      <c r="B5" s="68"/>
      <c r="C5" s="39" t="n">
        <v>2016</v>
      </c>
      <c r="D5" s="39" t="n">
        <v>2015</v>
      </c>
      <c r="E5" s="37" t="s">
        <v>143</v>
      </c>
      <c r="F5" s="39" t="n">
        <v>2016</v>
      </c>
      <c r="G5" s="39" t="n">
        <v>2015</v>
      </c>
      <c r="H5" s="37" t="s">
        <v>143</v>
      </c>
      <c r="I5" s="39" t="n">
        <v>2016</v>
      </c>
      <c r="J5" s="39" t="n">
        <v>2015</v>
      </c>
      <c r="K5" s="38" t="s">
        <v>144</v>
      </c>
    </row>
    <row r="6" customFormat="false" ht="29.25" hidden="false" customHeight="true" outlineLevel="0" collapsed="false">
      <c r="A6" s="68"/>
      <c r="B6" s="68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5.75" hidden="false" customHeight="true" outlineLevel="0" collapsed="false">
      <c r="A7" s="69" t="s">
        <v>89</v>
      </c>
      <c r="B7" s="69"/>
      <c r="C7" s="70" t="n">
        <v>8874.4</v>
      </c>
      <c r="D7" s="70" t="n">
        <v>5036.5</v>
      </c>
      <c r="E7" s="70" t="n">
        <f aca="false">ROUND(C7/D7*100,1)</f>
        <v>176.2</v>
      </c>
      <c r="F7" s="101" t="n">
        <v>7992.4</v>
      </c>
      <c r="G7" s="70" t="n">
        <v>4329.2</v>
      </c>
      <c r="H7" s="70" t="n">
        <f aca="false">ROUND(F7/G7*100,1)</f>
        <v>184.6</v>
      </c>
      <c r="I7" s="70" t="n">
        <v>882</v>
      </c>
      <c r="J7" s="70" t="n">
        <v>707.3</v>
      </c>
      <c r="K7" s="70" t="n">
        <f aca="false">ROUND(I7/J7*100,1)</f>
        <v>124.7</v>
      </c>
    </row>
    <row r="8" customFormat="false" ht="15.75" hidden="false" customHeight="true" outlineLevel="0" collapsed="false">
      <c r="B8" s="40" t="s">
        <v>90</v>
      </c>
      <c r="C8" s="93" t="n">
        <v>450.8</v>
      </c>
      <c r="D8" s="93" t="n">
        <v>219.5</v>
      </c>
      <c r="E8" s="72" t="n">
        <f aca="false">ROUND(C8/D8*100,1)</f>
        <v>205.4</v>
      </c>
      <c r="F8" s="93" t="n">
        <v>375.7</v>
      </c>
      <c r="G8" s="93" t="n">
        <v>175.6</v>
      </c>
      <c r="H8" s="72" t="n">
        <f aca="false">ROUND(F8/G8*100,1)</f>
        <v>214</v>
      </c>
      <c r="I8" s="93" t="n">
        <v>75.1</v>
      </c>
      <c r="J8" s="93" t="n">
        <v>43.9</v>
      </c>
      <c r="K8" s="72" t="n">
        <f aca="false">ROUND(I8/J8*100,1)</f>
        <v>171.1</v>
      </c>
    </row>
    <row r="9" customFormat="false" ht="15.75" hidden="false" customHeight="true" outlineLevel="0" collapsed="false">
      <c r="B9" s="40" t="s">
        <v>91</v>
      </c>
      <c r="C9" s="93" t="n">
        <v>196</v>
      </c>
      <c r="D9" s="93" t="n">
        <v>119.8</v>
      </c>
      <c r="E9" s="72" t="n">
        <f aca="false">ROUND(C9/D9*100,1)</f>
        <v>163.6</v>
      </c>
      <c r="F9" s="93" t="n">
        <v>183.5</v>
      </c>
      <c r="G9" s="93" t="n">
        <v>107</v>
      </c>
      <c r="H9" s="72" t="n">
        <f aca="false">ROUND(F9/G9*100,1)</f>
        <v>171.5</v>
      </c>
      <c r="I9" s="93" t="n">
        <v>12.5</v>
      </c>
      <c r="J9" s="93" t="n">
        <v>12.8</v>
      </c>
      <c r="K9" s="72" t="n">
        <f aca="false">ROUND(I9/J9*100,1)</f>
        <v>97.7</v>
      </c>
    </row>
    <row r="10" customFormat="false" ht="15.75" hidden="false" customHeight="true" outlineLevel="0" collapsed="false">
      <c r="B10" s="40" t="s">
        <v>92</v>
      </c>
      <c r="C10" s="93" t="n">
        <v>299.8</v>
      </c>
      <c r="D10" s="93" t="n">
        <v>159.8</v>
      </c>
      <c r="E10" s="72" t="n">
        <f aca="false">ROUND(C10/D10*100,1)</f>
        <v>187.6</v>
      </c>
      <c r="F10" s="93" t="n">
        <v>274.2</v>
      </c>
      <c r="G10" s="93" t="n">
        <v>129.8</v>
      </c>
      <c r="H10" s="72" t="n">
        <f aca="false">ROUND(F10/G10*100,1)</f>
        <v>211.2</v>
      </c>
      <c r="I10" s="93" t="n">
        <v>25.6</v>
      </c>
      <c r="J10" s="93" t="n">
        <v>30</v>
      </c>
      <c r="K10" s="72" t="n">
        <f aca="false">ROUND(I10/J10*100,1)</f>
        <v>85.3</v>
      </c>
    </row>
    <row r="11" customFormat="false" ht="15.75" hidden="false" customHeight="true" outlineLevel="0" collapsed="false">
      <c r="B11" s="40" t="s">
        <v>117</v>
      </c>
      <c r="C11" s="93" t="n">
        <v>264.8</v>
      </c>
      <c r="D11" s="93" t="n">
        <v>86</v>
      </c>
      <c r="E11" s="72" t="n">
        <f aca="false">ROUND(C11/D11*100,1)</f>
        <v>307.9</v>
      </c>
      <c r="F11" s="93" t="n">
        <v>229.8</v>
      </c>
      <c r="G11" s="93" t="n">
        <v>64.4</v>
      </c>
      <c r="H11" s="72" t="n">
        <f aca="false">ROUND(F11/G11*100,1)</f>
        <v>356.8</v>
      </c>
      <c r="I11" s="93" t="n">
        <v>35</v>
      </c>
      <c r="J11" s="93" t="n">
        <v>21.6</v>
      </c>
      <c r="K11" s="72" t="n">
        <f aca="false">ROUND(I11/J11*100,1)</f>
        <v>162</v>
      </c>
    </row>
    <row r="12" customFormat="false" ht="15.75" hidden="false" customHeight="true" outlineLevel="0" collapsed="false">
      <c r="B12" s="40" t="s">
        <v>94</v>
      </c>
      <c r="C12" s="93" t="n">
        <v>179.1</v>
      </c>
      <c r="D12" s="93" t="n">
        <v>114.9</v>
      </c>
      <c r="E12" s="72" t="n">
        <f aca="false">ROUND(C12/D12*100,1)</f>
        <v>155.9</v>
      </c>
      <c r="F12" s="93" t="n">
        <v>170.2</v>
      </c>
      <c r="G12" s="93" t="n">
        <v>108.2</v>
      </c>
      <c r="H12" s="72" t="n">
        <f aca="false">ROUND(F12/G12*100,1)</f>
        <v>157.3</v>
      </c>
      <c r="I12" s="93" t="n">
        <v>8.9</v>
      </c>
      <c r="J12" s="93" t="n">
        <v>6.7</v>
      </c>
      <c r="K12" s="72" t="n">
        <f aca="false">ROUND(I12/J12*100,1)</f>
        <v>132.8</v>
      </c>
    </row>
    <row r="13" customFormat="false" ht="15.75" hidden="false" customHeight="true" outlineLevel="0" collapsed="false">
      <c r="B13" s="40" t="s">
        <v>95</v>
      </c>
      <c r="C13" s="93" t="n">
        <v>8.2</v>
      </c>
      <c r="D13" s="93" t="n">
        <v>9.2</v>
      </c>
      <c r="E13" s="72" t="n">
        <f aca="false">ROUND(C13/D13*100,1)</f>
        <v>89.1</v>
      </c>
      <c r="F13" s="93" t="n">
        <v>1.5</v>
      </c>
      <c r="G13" s="93" t="n">
        <v>3</v>
      </c>
      <c r="H13" s="72" t="n">
        <f aca="false">ROUND(F13/G13*100,1)</f>
        <v>50</v>
      </c>
      <c r="I13" s="93" t="n">
        <v>6.7</v>
      </c>
      <c r="J13" s="93" t="n">
        <v>6.2</v>
      </c>
      <c r="K13" s="72" t="n">
        <f aca="false">ROUND(I13/J13*100,1)</f>
        <v>108.1</v>
      </c>
    </row>
    <row r="14" customFormat="false" ht="15.75" hidden="false" customHeight="true" outlineLevel="0" collapsed="false">
      <c r="B14" s="40" t="s">
        <v>96</v>
      </c>
      <c r="C14" s="93" t="n">
        <v>1361.5</v>
      </c>
      <c r="D14" s="93" t="n">
        <v>606.1</v>
      </c>
      <c r="E14" s="72" t="n">
        <f aca="false">ROUND(C14/D14*100,1)</f>
        <v>224.6</v>
      </c>
      <c r="F14" s="93" t="n">
        <v>1343.6</v>
      </c>
      <c r="G14" s="93" t="n">
        <v>594.7</v>
      </c>
      <c r="H14" s="72" t="n">
        <f aca="false">ROUND(F14/G14*100,1)</f>
        <v>225.9</v>
      </c>
      <c r="I14" s="93" t="n">
        <v>17.9</v>
      </c>
      <c r="J14" s="93" t="n">
        <v>11.4</v>
      </c>
      <c r="K14" s="72" t="n">
        <f aca="false">ROUND(I14/J14*100,1)</f>
        <v>157</v>
      </c>
    </row>
    <row r="15" customFormat="false" ht="15.75" hidden="false" customHeight="true" outlineLevel="0" collapsed="false">
      <c r="B15" s="40" t="s">
        <v>97</v>
      </c>
      <c r="C15" s="93" t="n">
        <v>130.7</v>
      </c>
      <c r="D15" s="93" t="n">
        <v>106.5</v>
      </c>
      <c r="E15" s="72" t="n">
        <f aca="false">ROUND(C15/D15*100,1)</f>
        <v>122.7</v>
      </c>
      <c r="F15" s="93" t="n">
        <v>43.9</v>
      </c>
      <c r="G15" s="93" t="n">
        <v>27.6</v>
      </c>
      <c r="H15" s="72" t="n">
        <f aca="false">ROUND(F15/G15*100,1)</f>
        <v>159.1</v>
      </c>
      <c r="I15" s="93" t="n">
        <v>86.8</v>
      </c>
      <c r="J15" s="93" t="n">
        <v>78.9</v>
      </c>
      <c r="K15" s="72" t="n">
        <f aca="false">ROUND(I15/J15*100,1)</f>
        <v>110</v>
      </c>
    </row>
    <row r="16" customFormat="false" ht="15.75" hidden="false" customHeight="true" outlineLevel="0" collapsed="false">
      <c r="B16" s="40" t="s">
        <v>98</v>
      </c>
      <c r="C16" s="93" t="n">
        <v>216.5</v>
      </c>
      <c r="D16" s="93" t="n">
        <v>114.7</v>
      </c>
      <c r="E16" s="72" t="n">
        <f aca="false">ROUND(C16/D16*100,1)</f>
        <v>188.8</v>
      </c>
      <c r="F16" s="93" t="n">
        <v>195.1</v>
      </c>
      <c r="G16" s="93" t="n">
        <v>102.1</v>
      </c>
      <c r="H16" s="72" t="n">
        <f aca="false">ROUND(F16/G16*100,1)</f>
        <v>191.1</v>
      </c>
      <c r="I16" s="93" t="n">
        <v>21.4</v>
      </c>
      <c r="J16" s="93" t="n">
        <v>12.6</v>
      </c>
      <c r="K16" s="72" t="n">
        <f aca="false">ROUND(I16/J16*100,1)</f>
        <v>169.8</v>
      </c>
    </row>
    <row r="17" customFormat="false" ht="15.75" hidden="false" customHeight="true" outlineLevel="0" collapsed="false">
      <c r="B17" s="40" t="s">
        <v>99</v>
      </c>
      <c r="C17" s="93" t="n">
        <v>530.3</v>
      </c>
      <c r="D17" s="93" t="n">
        <v>247.9</v>
      </c>
      <c r="E17" s="72" t="n">
        <f aca="false">ROUND(C17/D17*100,1)</f>
        <v>213.9</v>
      </c>
      <c r="F17" s="93" t="n">
        <v>509.9</v>
      </c>
      <c r="G17" s="93" t="n">
        <v>232.4</v>
      </c>
      <c r="H17" s="72" t="n">
        <f aca="false">ROUND(F17/G17*100,1)</f>
        <v>219.4</v>
      </c>
      <c r="I17" s="93" t="n">
        <v>20.4</v>
      </c>
      <c r="J17" s="93" t="n">
        <v>15.5</v>
      </c>
      <c r="K17" s="72" t="n">
        <f aca="false">ROUND(I17/J17*100,1)</f>
        <v>131.6</v>
      </c>
    </row>
    <row r="18" customFormat="false" ht="15.75" hidden="false" customHeight="true" outlineLevel="0" collapsed="false">
      <c r="B18" s="40" t="s">
        <v>118</v>
      </c>
      <c r="C18" s="93" t="n">
        <v>37.1</v>
      </c>
      <c r="D18" s="93" t="n">
        <v>13.9</v>
      </c>
      <c r="E18" s="72" t="n">
        <f aca="false">ROUND(C18/D18*100,1)</f>
        <v>266.9</v>
      </c>
      <c r="F18" s="93" t="n">
        <v>31.7</v>
      </c>
      <c r="G18" s="93" t="n">
        <v>10.9</v>
      </c>
      <c r="H18" s="72" t="n">
        <f aca="false">ROUND(F18/G18*100,1)</f>
        <v>290.8</v>
      </c>
      <c r="I18" s="93" t="n">
        <v>5.4</v>
      </c>
      <c r="J18" s="93" t="n">
        <v>3</v>
      </c>
      <c r="K18" s="72" t="n">
        <f aca="false">ROUND(I18/J18*100,1)</f>
        <v>180</v>
      </c>
    </row>
    <row r="19" customFormat="false" ht="15.75" hidden="false" customHeight="true" outlineLevel="0" collapsed="false">
      <c r="B19" s="40" t="s">
        <v>101</v>
      </c>
      <c r="C19" s="93" t="n">
        <v>170.6</v>
      </c>
      <c r="D19" s="93" t="n">
        <v>48.4</v>
      </c>
      <c r="E19" s="72" t="n">
        <f aca="false">ROUND(C19/D19*100,1)</f>
        <v>352.5</v>
      </c>
      <c r="F19" s="93" t="n">
        <v>169.6</v>
      </c>
      <c r="G19" s="93" t="n">
        <v>47.8</v>
      </c>
      <c r="H19" s="72" t="n">
        <f aca="false">ROUND(F19/G19*100,1)</f>
        <v>354.8</v>
      </c>
      <c r="I19" s="93" t="n">
        <v>1</v>
      </c>
      <c r="J19" s="93" t="n">
        <v>0.6</v>
      </c>
      <c r="K19" s="72" t="n">
        <f aca="false">ROUND(I19/J19*100,1)</f>
        <v>166.7</v>
      </c>
    </row>
    <row r="20" customFormat="false" ht="15.75" hidden="false" customHeight="true" outlineLevel="0" collapsed="false">
      <c r="B20" s="40" t="s">
        <v>102</v>
      </c>
      <c r="C20" s="93" t="n">
        <v>614.5</v>
      </c>
      <c r="D20" s="93" t="n">
        <v>181.9</v>
      </c>
      <c r="E20" s="72" t="n">
        <f aca="false">ROUND(C20/D20*100,1)</f>
        <v>337.8</v>
      </c>
      <c r="F20" s="93" t="n">
        <v>533.9</v>
      </c>
      <c r="G20" s="93" t="n">
        <v>134.9</v>
      </c>
      <c r="H20" s="72" t="n">
        <f aca="false">ROUND(F20/G20*100,1)</f>
        <v>395.8</v>
      </c>
      <c r="I20" s="93" t="n">
        <v>80.6</v>
      </c>
      <c r="J20" s="93" t="n">
        <v>47</v>
      </c>
      <c r="K20" s="72" t="n">
        <f aca="false">ROUND(I20/J20*100,1)</f>
        <v>171.5</v>
      </c>
    </row>
    <row r="21" customFormat="false" ht="15.75" hidden="false" customHeight="true" outlineLevel="0" collapsed="false">
      <c r="B21" s="40" t="s">
        <v>103</v>
      </c>
      <c r="C21" s="93" t="n">
        <v>1081.7</v>
      </c>
      <c r="D21" s="93" t="n">
        <v>575.8</v>
      </c>
      <c r="E21" s="72" t="n">
        <f aca="false">ROUND(C21/D21*100,1)</f>
        <v>187.9</v>
      </c>
      <c r="F21" s="93" t="n">
        <v>981</v>
      </c>
      <c r="G21" s="93" t="n">
        <v>495.4</v>
      </c>
      <c r="H21" s="72" t="n">
        <f aca="false">ROUND(F21/G21*100,1)</f>
        <v>198</v>
      </c>
      <c r="I21" s="93" t="n">
        <v>100.7</v>
      </c>
      <c r="J21" s="93" t="n">
        <v>80.4</v>
      </c>
      <c r="K21" s="72" t="n">
        <f aca="false">ROUND(I21/J21*100,1)</f>
        <v>125.2</v>
      </c>
    </row>
    <row r="22" customFormat="false" ht="15.75" hidden="false" customHeight="true" outlineLevel="0" collapsed="false">
      <c r="B22" s="40" t="s">
        <v>104</v>
      </c>
      <c r="C22" s="93" t="n">
        <v>275.6</v>
      </c>
      <c r="D22" s="93" t="n">
        <v>191</v>
      </c>
      <c r="E22" s="72" t="n">
        <f aca="false">ROUND(C22/D22*100,1)</f>
        <v>144.3</v>
      </c>
      <c r="F22" s="93" t="n">
        <v>252.6</v>
      </c>
      <c r="G22" s="93" t="n">
        <v>171.4</v>
      </c>
      <c r="H22" s="72" t="n">
        <f aca="false">ROUND(F22/G22*100,1)</f>
        <v>147.4</v>
      </c>
      <c r="I22" s="93" t="n">
        <v>23</v>
      </c>
      <c r="J22" s="93" t="n">
        <v>19.6</v>
      </c>
      <c r="K22" s="72" t="n">
        <f aca="false">ROUND(I22/J22*100,1)</f>
        <v>117.3</v>
      </c>
    </row>
    <row r="23" customFormat="false" ht="15.75" hidden="false" customHeight="true" outlineLevel="0" collapsed="false">
      <c r="B23" s="40" t="s">
        <v>105</v>
      </c>
      <c r="C23" s="93" t="n">
        <v>169.7</v>
      </c>
      <c r="D23" s="93" t="n">
        <v>44.2</v>
      </c>
      <c r="E23" s="72" t="n">
        <f aca="false">ROUND(C23/D23*100,1)</f>
        <v>383.9</v>
      </c>
      <c r="F23" s="93" t="n">
        <v>157</v>
      </c>
      <c r="G23" s="93" t="n">
        <v>32.7</v>
      </c>
      <c r="H23" s="72" t="n">
        <f aca="false">ROUND(F23/G23*100,1)</f>
        <v>480.1</v>
      </c>
      <c r="I23" s="93" t="n">
        <v>12.7</v>
      </c>
      <c r="J23" s="93" t="n">
        <v>11.5</v>
      </c>
      <c r="K23" s="72" t="n">
        <f aca="false">ROUND(I23/J23*100,1)</f>
        <v>110.4</v>
      </c>
    </row>
    <row r="24" customFormat="false" ht="15.75" hidden="false" customHeight="true" outlineLevel="0" collapsed="false">
      <c r="B24" s="40" t="s">
        <v>106</v>
      </c>
      <c r="C24" s="93" t="n">
        <v>226.5</v>
      </c>
      <c r="D24" s="93" t="n">
        <v>274.9</v>
      </c>
      <c r="E24" s="72" t="n">
        <f aca="false">ROUND(C24/D24*100,1)</f>
        <v>82.4</v>
      </c>
      <c r="F24" s="93" t="n">
        <v>206.7</v>
      </c>
      <c r="G24" s="93" t="n">
        <v>249.5</v>
      </c>
      <c r="H24" s="72" t="n">
        <f aca="false">ROUND(F24/G24*100,1)</f>
        <v>82.8</v>
      </c>
      <c r="I24" s="93" t="n">
        <v>19.8</v>
      </c>
      <c r="J24" s="93" t="n">
        <v>25.4</v>
      </c>
      <c r="K24" s="72" t="n">
        <f aca="false">ROUND(I24/J24*100,1)</f>
        <v>78</v>
      </c>
    </row>
    <row r="25" customFormat="false" ht="15.75" hidden="false" customHeight="true" outlineLevel="0" collapsed="false">
      <c r="B25" s="40" t="s">
        <v>107</v>
      </c>
      <c r="C25" s="93" t="n">
        <v>441.1</v>
      </c>
      <c r="D25" s="93" t="n">
        <v>326.6</v>
      </c>
      <c r="E25" s="72" t="n">
        <f aca="false">ROUND(C25/D25*100,1)</f>
        <v>135.1</v>
      </c>
      <c r="F25" s="93" t="n">
        <v>394.5</v>
      </c>
      <c r="G25" s="93" t="n">
        <v>285.3</v>
      </c>
      <c r="H25" s="72" t="n">
        <f aca="false">ROUND(F25/G25*100,1)</f>
        <v>138.3</v>
      </c>
      <c r="I25" s="93" t="n">
        <v>46.6</v>
      </c>
      <c r="J25" s="93" t="n">
        <v>41.3</v>
      </c>
      <c r="K25" s="72" t="n">
        <f aca="false">ROUND(I25/J25*100,1)</f>
        <v>112.8</v>
      </c>
    </row>
    <row r="26" customFormat="false" ht="15.75" hidden="false" customHeight="true" outlineLevel="0" collapsed="false">
      <c r="B26" s="40" t="s">
        <v>108</v>
      </c>
      <c r="C26" s="93" t="n">
        <v>1038.9</v>
      </c>
      <c r="D26" s="93" t="n">
        <v>603.7</v>
      </c>
      <c r="E26" s="72" t="n">
        <f aca="false">ROUND(C26/D26*100,1)</f>
        <v>172.1</v>
      </c>
      <c r="F26" s="93" t="n">
        <v>919.5</v>
      </c>
      <c r="G26" s="93" t="n">
        <v>509.2</v>
      </c>
      <c r="H26" s="72" t="n">
        <f aca="false">ROUND(F26/G26*100,1)</f>
        <v>180.6</v>
      </c>
      <c r="I26" s="93" t="n">
        <v>119.4</v>
      </c>
      <c r="J26" s="93" t="n">
        <v>94.5</v>
      </c>
      <c r="K26" s="72" t="n">
        <f aca="false">ROUND(I26/J26*100,1)</f>
        <v>126.3</v>
      </c>
    </row>
    <row r="27" customFormat="false" ht="15.75" hidden="false" customHeight="true" outlineLevel="0" collapsed="false">
      <c r="B27" s="40" t="s">
        <v>109</v>
      </c>
      <c r="C27" s="93" t="n">
        <v>146</v>
      </c>
      <c r="D27" s="93" t="n">
        <v>113.4</v>
      </c>
      <c r="E27" s="72" t="n">
        <f aca="false">ROUND(C27/D27*100,1)</f>
        <v>128.7</v>
      </c>
      <c r="F27" s="93" t="n">
        <v>118</v>
      </c>
      <c r="G27" s="93" t="n">
        <v>91.7</v>
      </c>
      <c r="H27" s="72" t="n">
        <f aca="false">ROUND(F27/G27*100,1)</f>
        <v>128.7</v>
      </c>
      <c r="I27" s="93" t="n">
        <v>28</v>
      </c>
      <c r="J27" s="93" t="n">
        <v>21.7</v>
      </c>
      <c r="K27" s="72" t="n">
        <f aca="false">ROUND(I27/J27*100,1)</f>
        <v>129</v>
      </c>
    </row>
    <row r="28" customFormat="false" ht="15.75" hidden="false" customHeight="true" outlineLevel="0" collapsed="false">
      <c r="B28" s="40" t="s">
        <v>110</v>
      </c>
      <c r="C28" s="93" t="n">
        <v>286.7</v>
      </c>
      <c r="D28" s="93" t="n">
        <v>206.6</v>
      </c>
      <c r="E28" s="72" t="n">
        <f aca="false">ROUND(C28/D28*100,1)</f>
        <v>138.8</v>
      </c>
      <c r="F28" s="93" t="n">
        <v>209.2</v>
      </c>
      <c r="G28" s="93" t="n">
        <v>139</v>
      </c>
      <c r="H28" s="72" t="n">
        <f aca="false">ROUND(F28/G28*100,1)</f>
        <v>150.5</v>
      </c>
      <c r="I28" s="93" t="n">
        <v>77.5</v>
      </c>
      <c r="J28" s="93" t="n">
        <v>67.6</v>
      </c>
      <c r="K28" s="72" t="n">
        <f aca="false">ROUND(I28/J28*100,1)</f>
        <v>114.6</v>
      </c>
    </row>
    <row r="29" customFormat="false" ht="15.75" hidden="false" customHeight="true" outlineLevel="0" collapsed="false">
      <c r="B29" s="40" t="s">
        <v>111</v>
      </c>
      <c r="C29" s="93" t="n">
        <v>347.7</v>
      </c>
      <c r="D29" s="93" t="n">
        <v>264.9</v>
      </c>
      <c r="E29" s="72" t="n">
        <f aca="false">ROUND(C29/D29*100,1)</f>
        <v>131.3</v>
      </c>
      <c r="F29" s="93" t="n">
        <v>318.8</v>
      </c>
      <c r="G29" s="93" t="n">
        <v>239.6</v>
      </c>
      <c r="H29" s="72" t="n">
        <f aca="false">ROUND(F29/G29*100,1)</f>
        <v>133.1</v>
      </c>
      <c r="I29" s="93" t="n">
        <v>28.9</v>
      </c>
      <c r="J29" s="93" t="n">
        <v>25.3</v>
      </c>
      <c r="K29" s="72" t="n">
        <f aca="false">ROUND(I29/J29*100,1)</f>
        <v>114.2</v>
      </c>
    </row>
    <row r="30" customFormat="false" ht="15.75" hidden="false" customHeight="true" outlineLevel="0" collapsed="false">
      <c r="B30" s="40" t="s">
        <v>112</v>
      </c>
      <c r="C30" s="93" t="n">
        <v>16.8</v>
      </c>
      <c r="D30" s="93" t="n">
        <v>18.8</v>
      </c>
      <c r="E30" s="72" t="n">
        <f aca="false">ROUND(C30/D30*100,1)</f>
        <v>89.4</v>
      </c>
      <c r="F30" s="93" t="n">
        <v>1.3</v>
      </c>
      <c r="G30" s="93" t="n">
        <v>0.2</v>
      </c>
      <c r="H30" s="72" t="n">
        <f aca="false">ROUND(F30/G30*100,1)</f>
        <v>650</v>
      </c>
      <c r="I30" s="93" t="n">
        <v>15.5</v>
      </c>
      <c r="J30" s="93" t="n">
        <v>18.6</v>
      </c>
      <c r="K30" s="72" t="n">
        <f aca="false">ROUND(I30/J30*100,1)</f>
        <v>83.3</v>
      </c>
    </row>
    <row r="31" customFormat="false" ht="15.75" hidden="false" customHeight="true" outlineLevel="0" collapsed="false">
      <c r="A31" s="80"/>
      <c r="B31" s="81" t="s">
        <v>113</v>
      </c>
      <c r="C31" s="93" t="n">
        <v>383.8</v>
      </c>
      <c r="D31" s="93" t="n">
        <v>388</v>
      </c>
      <c r="E31" s="72" t="n">
        <f aca="false">ROUND(C31/D31*100,1)</f>
        <v>98.9</v>
      </c>
      <c r="F31" s="93" t="n">
        <v>371.2</v>
      </c>
      <c r="G31" s="93" t="n">
        <v>376.8</v>
      </c>
      <c r="H31" s="72" t="n">
        <f aca="false">ROUND(F31/G31*100,1)</f>
        <v>98.5</v>
      </c>
      <c r="I31" s="93" t="n">
        <v>12.6</v>
      </c>
      <c r="J31" s="93" t="n">
        <v>11.2</v>
      </c>
      <c r="K31" s="72" t="n">
        <f aca="false">ROUND(I31/J31*100,1)</f>
        <v>112.5</v>
      </c>
    </row>
    <row r="32" s="65" customFormat="true" ht="15.75" hidden="false" customHeight="false" outlineLevel="0" collapsed="false">
      <c r="B32" s="97"/>
      <c r="C32" s="101"/>
      <c r="D32" s="93"/>
      <c r="E32" s="93"/>
      <c r="F32" s="93"/>
      <c r="G32" s="93"/>
      <c r="H32" s="93"/>
      <c r="I32" s="93"/>
      <c r="J32" s="93"/>
      <c r="K32" s="101"/>
    </row>
    <row r="33" customFormat="false" ht="15" hidden="false" customHeight="false" outlineLevel="0" collapsed="false">
      <c r="B33" s="78"/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15" hidden="false" customHeight="false" outlineLevel="0" collapsed="false">
      <c r="B34" s="78"/>
      <c r="C34" s="94"/>
      <c r="D34" s="94"/>
      <c r="E34" s="94"/>
      <c r="F34" s="94"/>
      <c r="G34" s="108"/>
      <c r="H34" s="94"/>
      <c r="I34" s="94"/>
      <c r="J34" s="94"/>
      <c r="K34" s="94"/>
    </row>
    <row r="35" customFormat="false" ht="15" hidden="false" customHeight="false" outlineLevel="0" collapsed="false">
      <c r="B35" s="78"/>
      <c r="C35" s="94"/>
      <c r="D35" s="94"/>
      <c r="E35" s="94"/>
      <c r="F35" s="94"/>
      <c r="G35" s="94"/>
      <c r="H35" s="94"/>
      <c r="I35" s="94"/>
      <c r="J35" s="94"/>
      <c r="K35" s="94"/>
    </row>
    <row r="36" customFormat="false" ht="15" hidden="false" customHeight="false" outlineLevel="0" collapsed="false">
      <c r="B36" s="78"/>
      <c r="C36" s="94"/>
      <c r="D36" s="94"/>
      <c r="E36" s="94"/>
      <c r="F36" s="94"/>
      <c r="G36" s="94"/>
      <c r="H36" s="94"/>
      <c r="I36" s="94"/>
      <c r="J36" s="94"/>
      <c r="K36" s="94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2.42"/>
    <col collapsed="false" customWidth="true" hidden="false" outlineLevel="0" max="2" min="2" style="78" width="20.41"/>
    <col collapsed="false" customWidth="true" hidden="false" outlineLevel="0" max="3" min="3" style="78" width="13.7"/>
    <col collapsed="false" customWidth="true" hidden="false" outlineLevel="0" max="5" min="4" style="78" width="11.7"/>
    <col collapsed="false" customWidth="true" hidden="false" outlineLevel="0" max="6" min="6" style="78" width="13.7"/>
    <col collapsed="false" customWidth="true" hidden="false" outlineLevel="0" max="8" min="7" style="78" width="11.7"/>
    <col collapsed="false" customWidth="true" hidden="false" outlineLevel="0" max="9" min="9" style="78" width="13.7"/>
    <col collapsed="false" customWidth="true" hidden="false" outlineLevel="0" max="11" min="10" style="78" width="11.7"/>
    <col collapsed="false" customWidth="false" hidden="false" outlineLevel="0" max="257" min="12" style="78" width="9.14"/>
  </cols>
  <sheetData>
    <row r="1" customFormat="false" ht="15" hidden="false" customHeight="true" outlineLevel="0" collapsed="false">
      <c r="K1" s="60"/>
    </row>
    <row r="2" customFormat="false" ht="16.5" hidden="false" customHeight="true" outlineLevel="0" collapsed="false">
      <c r="A2" s="35" t="s">
        <v>145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0.1" hidden="false" customHeight="true" outlineLevel="0" collapsed="false">
      <c r="A4" s="86"/>
      <c r="B4" s="86"/>
      <c r="C4" s="37" t="s">
        <v>84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customFormat="false" ht="15.75" hidden="false" customHeight="true" outlineLevel="0" collapsed="false">
      <c r="A5" s="86"/>
      <c r="B5" s="86"/>
      <c r="C5" s="87" t="s">
        <v>129</v>
      </c>
      <c r="D5" s="87" t="s">
        <v>123</v>
      </c>
      <c r="E5" s="37" t="s">
        <v>124</v>
      </c>
      <c r="F5" s="87" t="s">
        <v>129</v>
      </c>
      <c r="G5" s="87" t="s">
        <v>123</v>
      </c>
      <c r="H5" s="37" t="s">
        <v>124</v>
      </c>
      <c r="I5" s="87" t="s">
        <v>129</v>
      </c>
      <c r="J5" s="87" t="s">
        <v>123</v>
      </c>
      <c r="K5" s="38" t="s">
        <v>124</v>
      </c>
    </row>
    <row r="6" customFormat="false" ht="42.75" hidden="false" customHeight="true" outlineLevel="0" collapsed="false">
      <c r="A6" s="86"/>
      <c r="B6" s="86"/>
      <c r="C6" s="87"/>
      <c r="D6" s="87"/>
      <c r="E6" s="87"/>
      <c r="F6" s="87"/>
      <c r="G6" s="87"/>
      <c r="H6" s="87"/>
      <c r="I6" s="87"/>
      <c r="J6" s="87"/>
      <c r="K6" s="38"/>
    </row>
    <row r="7" customFormat="false" ht="15.75" hidden="false" customHeight="true" outlineLevel="0" collapsed="false">
      <c r="A7" s="69" t="s">
        <v>89</v>
      </c>
      <c r="B7" s="69"/>
      <c r="C7" s="70" t="n">
        <v>238</v>
      </c>
      <c r="D7" s="70" t="n">
        <v>7727.4</v>
      </c>
      <c r="E7" s="70" t="n">
        <v>32.5</v>
      </c>
      <c r="F7" s="70" t="n">
        <v>219.6</v>
      </c>
      <c r="G7" s="70" t="n">
        <v>7257.8</v>
      </c>
      <c r="H7" s="70" t="n">
        <v>33</v>
      </c>
      <c r="I7" s="70" t="n">
        <v>18.4</v>
      </c>
      <c r="J7" s="70" t="n">
        <v>469.6</v>
      </c>
      <c r="K7" s="70" t="n">
        <v>25.5</v>
      </c>
    </row>
    <row r="8" customFormat="false" ht="15.75" hidden="false" customHeight="true" outlineLevel="0" collapsed="false">
      <c r="A8" s="34"/>
      <c r="B8" s="40" t="s">
        <v>90</v>
      </c>
      <c r="C8" s="46" t="n">
        <v>10.2</v>
      </c>
      <c r="D8" s="46" t="n">
        <v>393.1</v>
      </c>
      <c r="E8" s="46" t="n">
        <v>38.5</v>
      </c>
      <c r="F8" s="46" t="n">
        <v>9.4</v>
      </c>
      <c r="G8" s="46" t="n">
        <v>367.2</v>
      </c>
      <c r="H8" s="46" t="n">
        <v>38.9</v>
      </c>
      <c r="I8" s="46" t="n">
        <v>0.8</v>
      </c>
      <c r="J8" s="46" t="n">
        <v>25.9</v>
      </c>
      <c r="K8" s="46" t="n">
        <v>32.8</v>
      </c>
    </row>
    <row r="9" customFormat="false" ht="15.75" hidden="false" customHeight="true" outlineLevel="0" collapsed="false">
      <c r="A9" s="34"/>
      <c r="B9" s="40" t="s">
        <v>91</v>
      </c>
      <c r="C9" s="46" t="n">
        <v>3.4</v>
      </c>
      <c r="D9" s="46" t="n">
        <v>148.6</v>
      </c>
      <c r="E9" s="46" t="n">
        <v>43.9</v>
      </c>
      <c r="F9" s="46" t="n">
        <v>3.4</v>
      </c>
      <c r="G9" s="46" t="n">
        <v>148.6</v>
      </c>
      <c r="H9" s="46" t="n">
        <v>43.9</v>
      </c>
      <c r="I9" s="46" t="s">
        <v>74</v>
      </c>
      <c r="J9" s="46" t="s">
        <v>74</v>
      </c>
      <c r="K9" s="46" t="s">
        <v>74</v>
      </c>
    </row>
    <row r="10" customFormat="false" ht="15.75" hidden="false" customHeight="true" outlineLevel="0" collapsed="false">
      <c r="A10" s="34"/>
      <c r="B10" s="40" t="s">
        <v>92</v>
      </c>
      <c r="C10" s="46" t="n">
        <v>11.2</v>
      </c>
      <c r="D10" s="46" t="n">
        <v>292.9</v>
      </c>
      <c r="E10" s="46" t="n">
        <v>26.2</v>
      </c>
      <c r="F10" s="46" t="n">
        <v>9.2</v>
      </c>
      <c r="G10" s="46" t="n">
        <v>269.2</v>
      </c>
      <c r="H10" s="46" t="n">
        <v>29.1</v>
      </c>
      <c r="I10" s="46" t="n">
        <v>2</v>
      </c>
      <c r="J10" s="46" t="n">
        <v>23.7</v>
      </c>
      <c r="K10" s="46" t="n">
        <v>12.3</v>
      </c>
    </row>
    <row r="11" customFormat="false" ht="15.75" hidden="false" customHeight="true" outlineLevel="0" collapsed="false">
      <c r="A11" s="34"/>
      <c r="B11" s="40" t="s">
        <v>117</v>
      </c>
      <c r="C11" s="46" t="n">
        <v>7.8</v>
      </c>
      <c r="D11" s="46" t="n">
        <v>229.7</v>
      </c>
      <c r="E11" s="46" t="n">
        <v>29.4</v>
      </c>
      <c r="F11" s="46" t="n">
        <v>6.9</v>
      </c>
      <c r="G11" s="46" t="n">
        <v>205.4</v>
      </c>
      <c r="H11" s="46" t="n">
        <v>29.6</v>
      </c>
      <c r="I11" s="46" t="n">
        <v>0.9</v>
      </c>
      <c r="J11" s="46" t="n">
        <v>24.3</v>
      </c>
      <c r="K11" s="46" t="n">
        <v>27</v>
      </c>
    </row>
    <row r="12" customFormat="false" ht="15.75" hidden="false" customHeight="true" outlineLevel="0" collapsed="false">
      <c r="A12" s="34"/>
      <c r="B12" s="40" t="s">
        <v>94</v>
      </c>
      <c r="C12" s="46" t="n">
        <v>2.8</v>
      </c>
      <c r="D12" s="46" t="n">
        <v>90</v>
      </c>
      <c r="E12" s="46" t="n">
        <v>31.8</v>
      </c>
      <c r="F12" s="46" t="n">
        <v>2.8</v>
      </c>
      <c r="G12" s="46" t="n">
        <v>89.3</v>
      </c>
      <c r="H12" s="46" t="n">
        <v>31.8</v>
      </c>
      <c r="I12" s="46" t="n">
        <v>0</v>
      </c>
      <c r="J12" s="46" t="n">
        <v>0.7</v>
      </c>
      <c r="K12" s="46" t="n">
        <v>29.8</v>
      </c>
    </row>
    <row r="13" customFormat="false" ht="15.75" hidden="false" customHeight="true" outlineLevel="0" collapsed="false">
      <c r="A13" s="34"/>
      <c r="B13" s="40" t="s">
        <v>95</v>
      </c>
      <c r="C13" s="46" t="n">
        <v>0.1</v>
      </c>
      <c r="D13" s="46" t="n">
        <v>1.5</v>
      </c>
      <c r="E13" s="46" t="n">
        <v>12</v>
      </c>
      <c r="F13" s="46" t="n">
        <v>0.1</v>
      </c>
      <c r="G13" s="46" t="n">
        <v>1.5</v>
      </c>
      <c r="H13" s="46" t="n">
        <v>12</v>
      </c>
      <c r="I13" s="46" t="s">
        <v>74</v>
      </c>
      <c r="J13" s="46" t="s">
        <v>74</v>
      </c>
      <c r="K13" s="46" t="s">
        <v>74</v>
      </c>
    </row>
    <row r="14" customFormat="false" ht="15.75" hidden="false" customHeight="true" outlineLevel="0" collapsed="false">
      <c r="A14" s="34"/>
      <c r="B14" s="40" t="s">
        <v>96</v>
      </c>
      <c r="C14" s="46" t="n">
        <v>41</v>
      </c>
      <c r="D14" s="46" t="n">
        <v>1356.7</v>
      </c>
      <c r="E14" s="46" t="n">
        <v>33.1</v>
      </c>
      <c r="F14" s="46" t="n">
        <v>40.4</v>
      </c>
      <c r="G14" s="46" t="n">
        <v>1340.8</v>
      </c>
      <c r="H14" s="46" t="n">
        <v>33.2</v>
      </c>
      <c r="I14" s="46" t="n">
        <v>0.6</v>
      </c>
      <c r="J14" s="46" t="n">
        <v>15.9</v>
      </c>
      <c r="K14" s="46" t="n">
        <v>30</v>
      </c>
    </row>
    <row r="15" customFormat="false" ht="15.75" hidden="false" customHeight="true" outlineLevel="0" collapsed="false">
      <c r="A15" s="34"/>
      <c r="B15" s="40" t="s">
        <v>97</v>
      </c>
      <c r="C15" s="46" t="n">
        <v>1.4</v>
      </c>
      <c r="D15" s="46" t="n">
        <v>41.4</v>
      </c>
      <c r="E15" s="46" t="n">
        <v>30</v>
      </c>
      <c r="F15" s="46" t="n">
        <v>1.1</v>
      </c>
      <c r="G15" s="46" t="n">
        <v>34.6</v>
      </c>
      <c r="H15" s="46" t="n">
        <v>30.9</v>
      </c>
      <c r="I15" s="46" t="n">
        <v>0.3</v>
      </c>
      <c r="J15" s="46" t="n">
        <v>6.8</v>
      </c>
      <c r="K15" s="46" t="n">
        <v>26</v>
      </c>
    </row>
    <row r="16" customFormat="false" ht="15.75" hidden="false" customHeight="true" outlineLevel="0" collapsed="false">
      <c r="A16" s="34"/>
      <c r="B16" s="40" t="s">
        <v>98</v>
      </c>
      <c r="C16" s="46" t="n">
        <v>5.3</v>
      </c>
      <c r="D16" s="46" t="n">
        <v>191.3</v>
      </c>
      <c r="E16" s="46" t="n">
        <v>36.1</v>
      </c>
      <c r="F16" s="46" t="n">
        <v>5</v>
      </c>
      <c r="G16" s="46" t="n">
        <v>183.3</v>
      </c>
      <c r="H16" s="46" t="n">
        <v>36.3</v>
      </c>
      <c r="I16" s="46" t="n">
        <v>0.3</v>
      </c>
      <c r="J16" s="46" t="n">
        <v>8</v>
      </c>
      <c r="K16" s="46" t="n">
        <v>32</v>
      </c>
    </row>
    <row r="17" customFormat="false" ht="15.75" hidden="false" customHeight="true" outlineLevel="0" collapsed="false">
      <c r="A17" s="34"/>
      <c r="B17" s="40" t="s">
        <v>99</v>
      </c>
      <c r="C17" s="46" t="n">
        <v>14.9</v>
      </c>
      <c r="D17" s="46" t="n">
        <v>516.1</v>
      </c>
      <c r="E17" s="46" t="n">
        <v>34.6</v>
      </c>
      <c r="F17" s="46" t="n">
        <v>14.5</v>
      </c>
      <c r="G17" s="46" t="n">
        <v>508.7</v>
      </c>
      <c r="H17" s="46" t="n">
        <v>35</v>
      </c>
      <c r="I17" s="46" t="n">
        <v>0.4</v>
      </c>
      <c r="J17" s="46" t="n">
        <v>7.4</v>
      </c>
      <c r="K17" s="46" t="n">
        <v>20</v>
      </c>
    </row>
    <row r="18" customFormat="false" ht="15.75" hidden="false" customHeight="true" outlineLevel="0" collapsed="false">
      <c r="A18" s="34"/>
      <c r="B18" s="40" t="s">
        <v>118</v>
      </c>
      <c r="C18" s="46" t="n">
        <v>1</v>
      </c>
      <c r="D18" s="46" t="n">
        <v>31.3</v>
      </c>
      <c r="E18" s="46" t="n">
        <v>31.3</v>
      </c>
      <c r="F18" s="46" t="n">
        <v>1</v>
      </c>
      <c r="G18" s="46" t="n">
        <v>31</v>
      </c>
      <c r="H18" s="46" t="n">
        <v>30.2</v>
      </c>
      <c r="I18" s="46" t="n">
        <v>0</v>
      </c>
      <c r="J18" s="46" t="n">
        <v>0.3</v>
      </c>
      <c r="K18" s="46" t="n">
        <v>17.8</v>
      </c>
    </row>
    <row r="19" customFormat="false" ht="15.75" hidden="false" customHeight="true" outlineLevel="0" collapsed="false">
      <c r="A19" s="34"/>
      <c r="B19" s="40" t="s">
        <v>101</v>
      </c>
      <c r="C19" s="46" t="n">
        <v>3.8</v>
      </c>
      <c r="D19" s="46" t="n">
        <v>137</v>
      </c>
      <c r="E19" s="46" t="n">
        <v>36.3</v>
      </c>
      <c r="F19" s="46" t="n">
        <v>3.8</v>
      </c>
      <c r="G19" s="46" t="n">
        <v>137</v>
      </c>
      <c r="H19" s="46" t="n">
        <v>36.3</v>
      </c>
      <c r="I19" s="46" t="s">
        <v>74</v>
      </c>
      <c r="J19" s="46" t="s">
        <v>74</v>
      </c>
      <c r="K19" s="46" t="s">
        <v>74</v>
      </c>
    </row>
    <row r="20" customFormat="false" ht="15.75" hidden="false" customHeight="true" outlineLevel="0" collapsed="false">
      <c r="A20" s="34"/>
      <c r="B20" s="40" t="s">
        <v>102</v>
      </c>
      <c r="C20" s="46" t="n">
        <v>17.5</v>
      </c>
      <c r="D20" s="46" t="n">
        <v>609.4</v>
      </c>
      <c r="E20" s="46" t="n">
        <v>34.8</v>
      </c>
      <c r="F20" s="46" t="n">
        <v>14.7</v>
      </c>
      <c r="G20" s="46" t="n">
        <v>531.2</v>
      </c>
      <c r="H20" s="46" t="n">
        <v>36.1</v>
      </c>
      <c r="I20" s="46" t="n">
        <v>2.8</v>
      </c>
      <c r="J20" s="46" t="n">
        <v>78.2</v>
      </c>
      <c r="K20" s="46" t="n">
        <v>28</v>
      </c>
    </row>
    <row r="21" customFormat="false" ht="15.75" hidden="false" customHeight="true" outlineLevel="0" collapsed="false">
      <c r="A21" s="34"/>
      <c r="B21" s="40" t="s">
        <v>103</v>
      </c>
      <c r="C21" s="46" t="n">
        <v>34.3</v>
      </c>
      <c r="D21" s="46" t="n">
        <v>1050.1</v>
      </c>
      <c r="E21" s="46" t="n">
        <v>30.7</v>
      </c>
      <c r="F21" s="46" t="n">
        <v>30.2</v>
      </c>
      <c r="G21" s="46" t="n">
        <v>953.7</v>
      </c>
      <c r="H21" s="46" t="n">
        <v>31.5</v>
      </c>
      <c r="I21" s="46" t="n">
        <v>4.1</v>
      </c>
      <c r="J21" s="46" t="n">
        <v>96.4</v>
      </c>
      <c r="K21" s="46" t="n">
        <v>23.9</v>
      </c>
    </row>
    <row r="22" customFormat="false" ht="15.75" hidden="false" customHeight="true" outlineLevel="0" collapsed="false">
      <c r="A22" s="34"/>
      <c r="B22" s="40" t="s">
        <v>104</v>
      </c>
      <c r="C22" s="46" t="n">
        <v>7.9</v>
      </c>
      <c r="D22" s="46" t="n">
        <v>246.7</v>
      </c>
      <c r="E22" s="46" t="n">
        <v>31.1</v>
      </c>
      <c r="F22" s="46" t="n">
        <v>7.5</v>
      </c>
      <c r="G22" s="46" t="n">
        <v>236.1</v>
      </c>
      <c r="H22" s="46" t="n">
        <v>31.3</v>
      </c>
      <c r="I22" s="46" t="n">
        <v>0.4</v>
      </c>
      <c r="J22" s="46" t="n">
        <v>10.6</v>
      </c>
      <c r="K22" s="46" t="n">
        <v>26.3</v>
      </c>
    </row>
    <row r="23" customFormat="false" ht="15.75" hidden="false" customHeight="true" outlineLevel="0" collapsed="false">
      <c r="A23" s="34"/>
      <c r="B23" s="40" t="s">
        <v>105</v>
      </c>
      <c r="C23" s="46" t="n">
        <v>2.9</v>
      </c>
      <c r="D23" s="46" t="n">
        <v>100.2</v>
      </c>
      <c r="E23" s="46" t="n">
        <v>34.3</v>
      </c>
      <c r="F23" s="46" t="n">
        <v>2.9</v>
      </c>
      <c r="G23" s="46" t="n">
        <v>100.2</v>
      </c>
      <c r="H23" s="46" t="n">
        <v>34.3</v>
      </c>
      <c r="I23" s="46" t="s">
        <v>74</v>
      </c>
      <c r="J23" s="46" t="s">
        <v>74</v>
      </c>
      <c r="K23" s="46" t="s">
        <v>74</v>
      </c>
    </row>
    <row r="24" customFormat="false" ht="15.75" hidden="false" customHeight="true" outlineLevel="0" collapsed="false">
      <c r="A24" s="34"/>
      <c r="B24" s="40" t="s">
        <v>106</v>
      </c>
      <c r="C24" s="46" t="n">
        <v>5.6</v>
      </c>
      <c r="D24" s="46" t="n">
        <v>154.1</v>
      </c>
      <c r="E24" s="46" t="n">
        <v>27.6</v>
      </c>
      <c r="F24" s="46" t="n">
        <v>5.4</v>
      </c>
      <c r="G24" s="46" t="n">
        <v>147.8</v>
      </c>
      <c r="H24" s="46" t="n">
        <v>27.5</v>
      </c>
      <c r="I24" s="46" t="n">
        <v>0.2</v>
      </c>
      <c r="J24" s="46" t="n">
        <v>6.3</v>
      </c>
      <c r="K24" s="46" t="n">
        <v>30</v>
      </c>
    </row>
    <row r="25" customFormat="false" ht="15.75" hidden="false" customHeight="true" outlineLevel="0" collapsed="false">
      <c r="A25" s="34"/>
      <c r="B25" s="40" t="s">
        <v>107</v>
      </c>
      <c r="C25" s="46" t="n">
        <v>9.5</v>
      </c>
      <c r="D25" s="46" t="n">
        <v>369.1</v>
      </c>
      <c r="E25" s="46" t="n">
        <v>38.9</v>
      </c>
      <c r="F25" s="46" t="n">
        <v>9.2</v>
      </c>
      <c r="G25" s="46" t="n">
        <v>360.2</v>
      </c>
      <c r="H25" s="46" t="n">
        <v>39.2</v>
      </c>
      <c r="I25" s="46" t="n">
        <v>0.3</v>
      </c>
      <c r="J25" s="46" t="n">
        <v>8.9</v>
      </c>
      <c r="K25" s="46" t="n">
        <v>31.8</v>
      </c>
    </row>
    <row r="26" customFormat="false" ht="15.75" hidden="false" customHeight="true" outlineLevel="0" collapsed="false">
      <c r="A26" s="34"/>
      <c r="B26" s="40" t="s">
        <v>108</v>
      </c>
      <c r="C26" s="46" t="n">
        <v>33.7</v>
      </c>
      <c r="D26" s="46" t="n">
        <v>1006.9</v>
      </c>
      <c r="E26" s="46" t="n">
        <v>29.9</v>
      </c>
      <c r="F26" s="46" t="n">
        <v>29.9</v>
      </c>
      <c r="G26" s="46" t="n">
        <v>895.9</v>
      </c>
      <c r="H26" s="46" t="n">
        <v>29.9</v>
      </c>
      <c r="I26" s="46" t="n">
        <v>3.8</v>
      </c>
      <c r="J26" s="46" t="n">
        <v>111</v>
      </c>
      <c r="K26" s="46" t="n">
        <v>29.8</v>
      </c>
    </row>
    <row r="27" customFormat="false" ht="15.75" hidden="false" customHeight="true" outlineLevel="0" collapsed="false">
      <c r="A27" s="34"/>
      <c r="B27" s="40" t="s">
        <v>109</v>
      </c>
      <c r="C27" s="46" t="n">
        <v>4.3</v>
      </c>
      <c r="D27" s="46" t="n">
        <v>134.9</v>
      </c>
      <c r="E27" s="46" t="n">
        <v>30</v>
      </c>
      <c r="F27" s="46" t="n">
        <v>3.6</v>
      </c>
      <c r="G27" s="46" t="n">
        <v>109.3</v>
      </c>
      <c r="H27" s="46" t="n">
        <v>30.3</v>
      </c>
      <c r="I27" s="46" t="n">
        <v>0.7</v>
      </c>
      <c r="J27" s="46" t="n">
        <v>25.6</v>
      </c>
      <c r="K27" s="46" t="n">
        <v>28.8</v>
      </c>
    </row>
    <row r="28" customFormat="false" ht="15.75" hidden="false" customHeight="true" outlineLevel="0" collapsed="false">
      <c r="A28" s="34"/>
      <c r="B28" s="40" t="s">
        <v>110</v>
      </c>
      <c r="C28" s="46" t="n">
        <v>5.2</v>
      </c>
      <c r="D28" s="46" t="n">
        <v>188.4</v>
      </c>
      <c r="E28" s="46" t="n">
        <v>36.1</v>
      </c>
      <c r="F28" s="46" t="n">
        <v>4.9</v>
      </c>
      <c r="G28" s="46" t="n">
        <v>180.4</v>
      </c>
      <c r="H28" s="46" t="n">
        <v>37.1</v>
      </c>
      <c r="I28" s="46" t="n">
        <v>0.3</v>
      </c>
      <c r="J28" s="46" t="n">
        <v>8</v>
      </c>
      <c r="K28" s="46" t="n">
        <v>22.8</v>
      </c>
    </row>
    <row r="29" customFormat="false" ht="15.75" hidden="false" customHeight="true" outlineLevel="0" collapsed="false">
      <c r="A29" s="34"/>
      <c r="B29" s="40" t="s">
        <v>111</v>
      </c>
      <c r="C29" s="46" t="n">
        <v>9.7</v>
      </c>
      <c r="D29" s="46" t="n">
        <v>315.1</v>
      </c>
      <c r="E29" s="46" t="n">
        <v>32.5</v>
      </c>
      <c r="F29" s="46" t="n">
        <v>9.4</v>
      </c>
      <c r="G29" s="46" t="n">
        <v>307.2</v>
      </c>
      <c r="H29" s="46" t="n">
        <v>32.8</v>
      </c>
      <c r="I29" s="46" t="n">
        <v>0.3</v>
      </c>
      <c r="J29" s="46" t="n">
        <v>7.9</v>
      </c>
      <c r="K29" s="46" t="n">
        <v>24.4</v>
      </c>
    </row>
    <row r="30" customFormat="false" ht="15.75" hidden="false" customHeight="true" outlineLevel="0" collapsed="false">
      <c r="A30" s="34"/>
      <c r="B30" s="40" t="s">
        <v>112</v>
      </c>
      <c r="C30" s="46" t="n">
        <v>0.2</v>
      </c>
      <c r="D30" s="46" t="n">
        <v>4.4</v>
      </c>
      <c r="E30" s="46" t="n">
        <v>27.8</v>
      </c>
      <c r="F30" s="46" t="n">
        <v>0</v>
      </c>
      <c r="G30" s="46" t="n">
        <v>0.7</v>
      </c>
      <c r="H30" s="46" t="n">
        <v>32.7</v>
      </c>
      <c r="I30" s="46" t="n">
        <v>0.2</v>
      </c>
      <c r="J30" s="46" t="n">
        <v>3.7</v>
      </c>
      <c r="K30" s="46" t="n">
        <v>27.1</v>
      </c>
    </row>
    <row r="31" customFormat="false" ht="15.75" hidden="false" customHeight="true" outlineLevel="0" collapsed="false">
      <c r="A31" s="34"/>
      <c r="B31" s="40" t="s">
        <v>113</v>
      </c>
      <c r="C31" s="46" t="n">
        <v>4.3</v>
      </c>
      <c r="D31" s="46" t="n">
        <v>118.5</v>
      </c>
      <c r="E31" s="46" t="n">
        <v>27.5</v>
      </c>
      <c r="F31" s="46" t="n">
        <v>4.3</v>
      </c>
      <c r="G31" s="46" t="n">
        <v>118.5</v>
      </c>
      <c r="H31" s="46" t="n">
        <v>27.5</v>
      </c>
      <c r="I31" s="46" t="s">
        <v>74</v>
      </c>
      <c r="J31" s="46" t="s">
        <v>74</v>
      </c>
      <c r="K31" s="46" t="s">
        <v>74</v>
      </c>
    </row>
    <row r="32" customFormat="false" ht="10.5" hidden="false" customHeight="true" outlineLevel="0" collapsed="false">
      <c r="B32" s="40"/>
      <c r="C32" s="58"/>
      <c r="D32" s="58"/>
      <c r="E32" s="58"/>
      <c r="F32" s="58"/>
      <c r="G32" s="58"/>
      <c r="H32" s="58"/>
      <c r="I32" s="58"/>
      <c r="J32" s="58"/>
      <c r="K32" s="58"/>
    </row>
    <row r="33" s="90" customFormat="true" ht="13.5" hidden="false" customHeight="true" outlineLevel="0" collapsed="false">
      <c r="A33" s="88" t="s">
        <v>125</v>
      </c>
      <c r="B33" s="88"/>
      <c r="C33" s="100" t="n">
        <v>168.4</v>
      </c>
      <c r="D33" s="89" t="n">
        <v>3947.8</v>
      </c>
      <c r="E33" s="100" t="n">
        <v>23.4</v>
      </c>
      <c r="F33" s="89" t="n">
        <v>149.7</v>
      </c>
      <c r="G33" s="89" t="n">
        <v>3590.1</v>
      </c>
      <c r="H33" s="89" t="n">
        <v>24</v>
      </c>
      <c r="I33" s="100" t="n">
        <v>18.7</v>
      </c>
      <c r="J33" s="89" t="n">
        <v>357.7</v>
      </c>
      <c r="K33" s="100" t="n">
        <v>19.1</v>
      </c>
    </row>
    <row r="34" customFormat="false" ht="15.75" hidden="false" customHeight="false" outlineLevel="0" collapsed="false">
      <c r="B34" s="82"/>
      <c r="C34" s="44"/>
      <c r="D34" s="44"/>
      <c r="E34" s="44"/>
      <c r="F34" s="44"/>
      <c r="G34" s="44"/>
      <c r="H34" s="44"/>
      <c r="I34" s="44"/>
      <c r="J34" s="44"/>
      <c r="K34" s="44"/>
    </row>
    <row r="35" customFormat="false" ht="15" hidden="false" customHeight="false" outlineLevel="0" collapsed="false">
      <c r="C35" s="60"/>
      <c r="D35" s="60"/>
      <c r="E35" s="60"/>
      <c r="F35" s="60"/>
      <c r="G35" s="60"/>
      <c r="H35" s="60"/>
      <c r="I35" s="60"/>
      <c r="J35" s="60"/>
      <c r="K35" s="60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99"/>
    <col collapsed="false" customWidth="false" hidden="false" outlineLevel="0" max="257" min="12" style="34" width="9.14"/>
  </cols>
  <sheetData>
    <row r="1" customFormat="false" ht="17.25" hidden="false" customHeight="true" outlineLevel="0" collapsed="false"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6.5" hidden="false" customHeight="true" outlineLevel="0" collapsed="false">
      <c r="A2" s="35" t="s">
        <v>146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65"/>
      <c r="E3" s="65"/>
      <c r="F3" s="65"/>
      <c r="G3" s="65"/>
      <c r="H3" s="65"/>
      <c r="I3" s="65"/>
      <c r="J3" s="65"/>
      <c r="K3" s="92" t="s">
        <v>116</v>
      </c>
    </row>
    <row r="4" customFormat="false" ht="20.1" hidden="false" customHeight="true" outlineLevel="0" collapsed="false">
      <c r="A4" s="68"/>
      <c r="B4" s="68"/>
      <c r="C4" s="37" t="s">
        <v>84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customFormat="false" ht="15.75" hidden="false" customHeight="true" outlineLevel="0" collapsed="false">
      <c r="A5" s="68"/>
      <c r="B5" s="68"/>
      <c r="C5" s="39" t="n">
        <v>2016</v>
      </c>
      <c r="D5" s="39" t="n">
        <v>2015</v>
      </c>
      <c r="E5" s="37" t="s">
        <v>127</v>
      </c>
      <c r="F5" s="39" t="n">
        <v>2016</v>
      </c>
      <c r="G5" s="39" t="n">
        <v>2015</v>
      </c>
      <c r="H5" s="37" t="s">
        <v>144</v>
      </c>
      <c r="I5" s="39" t="n">
        <v>2016</v>
      </c>
      <c r="J5" s="39" t="n">
        <v>2015</v>
      </c>
      <c r="K5" s="38" t="s">
        <v>138</v>
      </c>
    </row>
    <row r="6" customFormat="false" ht="29.25" hidden="false" customHeight="true" outlineLevel="0" collapsed="false">
      <c r="A6" s="68"/>
      <c r="B6" s="68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5.75" hidden="false" customHeight="true" outlineLevel="0" collapsed="false">
      <c r="A7" s="69" t="s">
        <v>89</v>
      </c>
      <c r="B7" s="69"/>
      <c r="C7" s="70" t="n">
        <v>7727.4</v>
      </c>
      <c r="D7" s="70" t="n">
        <v>3947.8</v>
      </c>
      <c r="E7" s="70" t="n">
        <f aca="false">ROUND(C7/D7*100,1)</f>
        <v>195.7</v>
      </c>
      <c r="F7" s="70" t="n">
        <v>7257.8</v>
      </c>
      <c r="G7" s="70" t="n">
        <v>3590.1</v>
      </c>
      <c r="H7" s="70" t="n">
        <f aca="false">ROUND(F7/G7*100,1)</f>
        <v>202.2</v>
      </c>
      <c r="I7" s="70" t="n">
        <v>469.6</v>
      </c>
      <c r="J7" s="70" t="n">
        <v>357.7</v>
      </c>
      <c r="K7" s="70" t="n">
        <f aca="false">ROUND(I7/J7*100,1)</f>
        <v>131.3</v>
      </c>
    </row>
    <row r="8" customFormat="false" ht="15.75" hidden="false" customHeight="true" outlineLevel="0" collapsed="false">
      <c r="B8" s="40" t="s">
        <v>90</v>
      </c>
      <c r="C8" s="93" t="n">
        <v>393.1</v>
      </c>
      <c r="D8" s="93" t="n">
        <v>182.5</v>
      </c>
      <c r="E8" s="72" t="n">
        <f aca="false">ROUND(C8/D8*100,1)</f>
        <v>215.4</v>
      </c>
      <c r="F8" s="93" t="n">
        <v>367.2</v>
      </c>
      <c r="G8" s="93" t="n">
        <v>166</v>
      </c>
      <c r="H8" s="72" t="n">
        <f aca="false">ROUND(F8/G8*100,1)</f>
        <v>221.2</v>
      </c>
      <c r="I8" s="93" t="n">
        <v>25.9</v>
      </c>
      <c r="J8" s="93" t="n">
        <v>16.5</v>
      </c>
      <c r="K8" s="72" t="n">
        <f aca="false">ROUND(I8/J8*100,1)</f>
        <v>157</v>
      </c>
    </row>
    <row r="9" customFormat="false" ht="15.75" hidden="false" customHeight="true" outlineLevel="0" collapsed="false">
      <c r="B9" s="40" t="s">
        <v>91</v>
      </c>
      <c r="C9" s="93" t="n">
        <v>148.6</v>
      </c>
      <c r="D9" s="93" t="n">
        <v>69.6</v>
      </c>
      <c r="E9" s="72" t="n">
        <f aca="false">ROUND(C9/D9*100,1)</f>
        <v>213.5</v>
      </c>
      <c r="F9" s="93" t="n">
        <v>148.6</v>
      </c>
      <c r="G9" s="93" t="n">
        <v>68.3</v>
      </c>
      <c r="H9" s="72" t="n">
        <f aca="false">ROUND(F9/G9*100,1)</f>
        <v>217.6</v>
      </c>
      <c r="I9" s="93" t="s">
        <v>74</v>
      </c>
      <c r="J9" s="93" t="n">
        <v>1.3</v>
      </c>
      <c r="K9" s="72" t="s">
        <v>74</v>
      </c>
    </row>
    <row r="10" customFormat="false" ht="15.75" hidden="false" customHeight="true" outlineLevel="0" collapsed="false">
      <c r="B10" s="40" t="s">
        <v>92</v>
      </c>
      <c r="C10" s="93" t="n">
        <v>292.9</v>
      </c>
      <c r="D10" s="93" t="n">
        <v>154.9</v>
      </c>
      <c r="E10" s="72" t="n">
        <f aca="false">ROUND(C10/D10*100,1)</f>
        <v>189.1</v>
      </c>
      <c r="F10" s="93" t="n">
        <v>269.2</v>
      </c>
      <c r="G10" s="93" t="n">
        <v>126.5</v>
      </c>
      <c r="H10" s="72" t="n">
        <f aca="false">ROUND(F10/G10*100,1)</f>
        <v>212.8</v>
      </c>
      <c r="I10" s="93" t="n">
        <v>23.7</v>
      </c>
      <c r="J10" s="93" t="n">
        <v>28.4</v>
      </c>
      <c r="K10" s="72" t="n">
        <f aca="false">ROUND(I10/J10*100,1)</f>
        <v>83.5</v>
      </c>
    </row>
    <row r="11" customFormat="false" ht="15.75" hidden="false" customHeight="true" outlineLevel="0" collapsed="false">
      <c r="B11" s="40" t="s">
        <v>117</v>
      </c>
      <c r="C11" s="93" t="n">
        <v>229.7</v>
      </c>
      <c r="D11" s="93" t="n">
        <v>73.8</v>
      </c>
      <c r="E11" s="72" t="n">
        <f aca="false">ROUND(C11/D11*100,1)</f>
        <v>311.2</v>
      </c>
      <c r="F11" s="93" t="n">
        <v>205.4</v>
      </c>
      <c r="G11" s="93" t="n">
        <v>58.3</v>
      </c>
      <c r="H11" s="72" t="n">
        <f aca="false">ROUND(F11/G11*100,1)</f>
        <v>352.3</v>
      </c>
      <c r="I11" s="93" t="n">
        <v>24.3</v>
      </c>
      <c r="J11" s="93" t="n">
        <v>15.5</v>
      </c>
      <c r="K11" s="72" t="n">
        <f aca="false">ROUND(I11/J11*100,1)</f>
        <v>156.8</v>
      </c>
    </row>
    <row r="12" customFormat="false" ht="15.75" hidden="false" customHeight="true" outlineLevel="0" collapsed="false">
      <c r="B12" s="40" t="s">
        <v>94</v>
      </c>
      <c r="C12" s="93" t="n">
        <v>90</v>
      </c>
      <c r="D12" s="93" t="n">
        <v>34</v>
      </c>
      <c r="E12" s="72" t="n">
        <f aca="false">ROUND(C12/D12*100,1)</f>
        <v>264.7</v>
      </c>
      <c r="F12" s="93" t="n">
        <v>89.3</v>
      </c>
      <c r="G12" s="93" t="n">
        <v>33.6</v>
      </c>
      <c r="H12" s="72" t="n">
        <f aca="false">ROUND(F12/G12*100,1)</f>
        <v>265.8</v>
      </c>
      <c r="I12" s="93" t="n">
        <v>0.7</v>
      </c>
      <c r="J12" s="93" t="n">
        <v>0.4</v>
      </c>
      <c r="K12" s="72" t="n">
        <f aca="false">ROUND(I12/J12*100,1)</f>
        <v>175</v>
      </c>
    </row>
    <row r="13" customFormat="false" ht="15.75" hidden="false" customHeight="true" outlineLevel="0" collapsed="false">
      <c r="B13" s="40" t="s">
        <v>95</v>
      </c>
      <c r="C13" s="93" t="n">
        <v>1.5</v>
      </c>
      <c r="D13" s="93" t="n">
        <v>2.9</v>
      </c>
      <c r="E13" s="72" t="n">
        <f aca="false">ROUND(C13/D13*100,1)</f>
        <v>51.7</v>
      </c>
      <c r="F13" s="93" t="n">
        <v>1.5</v>
      </c>
      <c r="G13" s="93" t="n">
        <v>2.9</v>
      </c>
      <c r="H13" s="72" t="n">
        <f aca="false">ROUND(F13/G13*100,1)</f>
        <v>51.7</v>
      </c>
      <c r="I13" s="93" t="s">
        <v>74</v>
      </c>
      <c r="J13" s="93" t="s">
        <v>74</v>
      </c>
      <c r="K13" s="72" t="s">
        <v>74</v>
      </c>
    </row>
    <row r="14" customFormat="false" ht="15.75" hidden="false" customHeight="true" outlineLevel="0" collapsed="false">
      <c r="B14" s="40" t="s">
        <v>96</v>
      </c>
      <c r="C14" s="93" t="n">
        <v>1356.7</v>
      </c>
      <c r="D14" s="93" t="n">
        <v>602</v>
      </c>
      <c r="E14" s="72" t="n">
        <f aca="false">ROUND(C14/D14*100,1)</f>
        <v>225.4</v>
      </c>
      <c r="F14" s="93" t="n">
        <v>1340.8</v>
      </c>
      <c r="G14" s="93" t="n">
        <v>593.1</v>
      </c>
      <c r="H14" s="72" t="n">
        <f aca="false">ROUND(F14/G14*100,1)</f>
        <v>226.1</v>
      </c>
      <c r="I14" s="93" t="n">
        <v>15.9</v>
      </c>
      <c r="J14" s="93" t="n">
        <v>8.9</v>
      </c>
      <c r="K14" s="72" t="n">
        <f aca="false">ROUND(I14/J14*100,1)</f>
        <v>178.7</v>
      </c>
    </row>
    <row r="15" customFormat="false" ht="15.75" hidden="false" customHeight="true" outlineLevel="0" collapsed="false">
      <c r="B15" s="40" t="s">
        <v>97</v>
      </c>
      <c r="C15" s="93" t="n">
        <v>41.4</v>
      </c>
      <c r="D15" s="93" t="n">
        <v>29.9</v>
      </c>
      <c r="E15" s="72" t="n">
        <f aca="false">ROUND(C15/D15*100,1)</f>
        <v>138.5</v>
      </c>
      <c r="F15" s="93" t="n">
        <v>34.6</v>
      </c>
      <c r="G15" s="93" t="n">
        <v>23.3</v>
      </c>
      <c r="H15" s="72" t="n">
        <f aca="false">ROUND(F15/G15*100,1)</f>
        <v>148.5</v>
      </c>
      <c r="I15" s="93" t="n">
        <v>6.8</v>
      </c>
      <c r="J15" s="93" t="n">
        <v>6.6</v>
      </c>
      <c r="K15" s="72" t="n">
        <f aca="false">ROUND(I15/J15*100,1)</f>
        <v>103</v>
      </c>
    </row>
    <row r="16" customFormat="false" ht="15.75" hidden="false" customHeight="true" outlineLevel="0" collapsed="false">
      <c r="B16" s="40" t="s">
        <v>98</v>
      </c>
      <c r="C16" s="93" t="n">
        <v>191.3</v>
      </c>
      <c r="D16" s="93" t="n">
        <v>99.4</v>
      </c>
      <c r="E16" s="72" t="n">
        <f aca="false">ROUND(C16/D16*100,1)</f>
        <v>192.5</v>
      </c>
      <c r="F16" s="93" t="n">
        <v>183.3</v>
      </c>
      <c r="G16" s="93" t="n">
        <v>93</v>
      </c>
      <c r="H16" s="72" t="n">
        <f aca="false">ROUND(F16/G16*100,1)</f>
        <v>197.1</v>
      </c>
      <c r="I16" s="93" t="n">
        <v>8</v>
      </c>
      <c r="J16" s="93" t="n">
        <v>6.4</v>
      </c>
      <c r="K16" s="72" t="n">
        <f aca="false">ROUND(I16/J16*100,1)</f>
        <v>125</v>
      </c>
    </row>
    <row r="17" customFormat="false" ht="15.75" hidden="false" customHeight="true" outlineLevel="0" collapsed="false">
      <c r="B17" s="40" t="s">
        <v>99</v>
      </c>
      <c r="C17" s="93" t="n">
        <v>516.1</v>
      </c>
      <c r="D17" s="93" t="n">
        <v>237.2</v>
      </c>
      <c r="E17" s="72" t="n">
        <f aca="false">ROUND(C17/D17*100,1)</f>
        <v>217.6</v>
      </c>
      <c r="F17" s="93" t="n">
        <v>508.7</v>
      </c>
      <c r="G17" s="93" t="n">
        <v>230.7</v>
      </c>
      <c r="H17" s="72" t="n">
        <f aca="false">ROUND(F17/G17*100,1)</f>
        <v>220.5</v>
      </c>
      <c r="I17" s="93" t="n">
        <v>7.4</v>
      </c>
      <c r="J17" s="93" t="n">
        <v>6.5</v>
      </c>
      <c r="K17" s="72" t="n">
        <f aca="false">ROUND(I17/J17*100,1)</f>
        <v>113.8</v>
      </c>
    </row>
    <row r="18" customFormat="false" ht="15.75" hidden="false" customHeight="true" outlineLevel="0" collapsed="false">
      <c r="B18" s="40" t="s">
        <v>118</v>
      </c>
      <c r="C18" s="93" t="n">
        <v>31.3</v>
      </c>
      <c r="D18" s="93" t="n">
        <v>9.6</v>
      </c>
      <c r="E18" s="72" t="n">
        <f aca="false">ROUND(C18/D18*100,1)</f>
        <v>326</v>
      </c>
      <c r="F18" s="93" t="n">
        <v>31</v>
      </c>
      <c r="G18" s="93" t="n">
        <v>9.3</v>
      </c>
      <c r="H18" s="72" t="n">
        <f aca="false">ROUND(F18/G18*100,1)</f>
        <v>333.3</v>
      </c>
      <c r="I18" s="93" t="n">
        <v>0.3</v>
      </c>
      <c r="J18" s="93" t="n">
        <v>0.3</v>
      </c>
      <c r="K18" s="72" t="n">
        <f aca="false">ROUND(I18/J18*100,1)</f>
        <v>100</v>
      </c>
    </row>
    <row r="19" customFormat="false" ht="15.75" hidden="false" customHeight="true" outlineLevel="0" collapsed="false">
      <c r="B19" s="40" t="s">
        <v>101</v>
      </c>
      <c r="C19" s="93" t="n">
        <v>137</v>
      </c>
      <c r="D19" s="93" t="n">
        <v>26.5</v>
      </c>
      <c r="E19" s="72" t="n">
        <f aca="false">ROUND(C19/D19*100,1)</f>
        <v>517</v>
      </c>
      <c r="F19" s="93" t="n">
        <v>137</v>
      </c>
      <c r="G19" s="93" t="n">
        <v>26.5</v>
      </c>
      <c r="H19" s="72" t="n">
        <f aca="false">ROUND(F19/G19*100,1)</f>
        <v>517</v>
      </c>
      <c r="I19" s="93" t="s">
        <v>74</v>
      </c>
      <c r="J19" s="93" t="s">
        <v>74</v>
      </c>
      <c r="K19" s="72" t="s">
        <v>74</v>
      </c>
    </row>
    <row r="20" customFormat="false" ht="15.75" hidden="false" customHeight="true" outlineLevel="0" collapsed="false">
      <c r="B20" s="40" t="s">
        <v>102</v>
      </c>
      <c r="C20" s="93" t="n">
        <v>609.4</v>
      </c>
      <c r="D20" s="93" t="n">
        <v>172.4</v>
      </c>
      <c r="E20" s="72" t="n">
        <f aca="false">ROUND(C20/D20*100,1)</f>
        <v>353.5</v>
      </c>
      <c r="F20" s="93" t="n">
        <v>531.2</v>
      </c>
      <c r="G20" s="93" t="n">
        <v>129</v>
      </c>
      <c r="H20" s="72" t="n">
        <f aca="false">ROUND(F20/G20*100,1)</f>
        <v>411.8</v>
      </c>
      <c r="I20" s="93" t="n">
        <v>78.2</v>
      </c>
      <c r="J20" s="93" t="n">
        <v>43.4</v>
      </c>
      <c r="K20" s="72" t="n">
        <f aca="false">ROUND(I20/J20*100,1)</f>
        <v>180.2</v>
      </c>
    </row>
    <row r="21" customFormat="false" ht="15.75" hidden="false" customHeight="true" outlineLevel="0" collapsed="false">
      <c r="B21" s="40" t="s">
        <v>103</v>
      </c>
      <c r="C21" s="93" t="n">
        <v>1050.1</v>
      </c>
      <c r="D21" s="93" t="n">
        <v>545.8</v>
      </c>
      <c r="E21" s="72" t="n">
        <f aca="false">ROUND(C21/D21*100,1)</f>
        <v>192.4</v>
      </c>
      <c r="F21" s="93" t="n">
        <v>953.7</v>
      </c>
      <c r="G21" s="93" t="n">
        <v>474.9</v>
      </c>
      <c r="H21" s="72" t="n">
        <f aca="false">ROUND(F21/G21*100,1)</f>
        <v>200.8</v>
      </c>
      <c r="I21" s="93" t="n">
        <v>96.4</v>
      </c>
      <c r="J21" s="93" t="n">
        <v>70.9</v>
      </c>
      <c r="K21" s="72" t="n">
        <f aca="false">ROUND(I21/J21*100,1)</f>
        <v>136</v>
      </c>
    </row>
    <row r="22" customFormat="false" ht="15.75" hidden="false" customHeight="true" outlineLevel="0" collapsed="false">
      <c r="B22" s="40" t="s">
        <v>104</v>
      </c>
      <c r="C22" s="93" t="n">
        <v>246.7</v>
      </c>
      <c r="D22" s="93" t="n">
        <v>165.1</v>
      </c>
      <c r="E22" s="72" t="n">
        <f aca="false">ROUND(C22/D22*100,1)</f>
        <v>149.4</v>
      </c>
      <c r="F22" s="93" t="n">
        <v>236.1</v>
      </c>
      <c r="G22" s="93" t="n">
        <v>154.7</v>
      </c>
      <c r="H22" s="72" t="n">
        <f aca="false">ROUND(F22/G22*100,1)</f>
        <v>152.6</v>
      </c>
      <c r="I22" s="93" t="n">
        <v>10.6</v>
      </c>
      <c r="J22" s="93" t="n">
        <v>10.4</v>
      </c>
      <c r="K22" s="72" t="n">
        <f aca="false">ROUND(I22/J22*100,1)</f>
        <v>101.9</v>
      </c>
    </row>
    <row r="23" customFormat="false" ht="15.75" hidden="false" customHeight="true" outlineLevel="0" collapsed="false">
      <c r="B23" s="40" t="s">
        <v>105</v>
      </c>
      <c r="C23" s="93" t="n">
        <v>100.2</v>
      </c>
      <c r="D23" s="93" t="n">
        <v>24.8</v>
      </c>
      <c r="E23" s="72" t="n">
        <f aca="false">ROUND(C23/D23*100,1)</f>
        <v>404</v>
      </c>
      <c r="F23" s="93" t="n">
        <v>100.2</v>
      </c>
      <c r="G23" s="93" t="n">
        <v>24.8</v>
      </c>
      <c r="H23" s="72" t="n">
        <f aca="false">ROUND(F23/G23*100,1)</f>
        <v>404</v>
      </c>
      <c r="I23" s="93" t="s">
        <v>74</v>
      </c>
      <c r="J23" s="93" t="s">
        <v>74</v>
      </c>
      <c r="K23" s="72" t="s">
        <v>74</v>
      </c>
    </row>
    <row r="24" customFormat="false" ht="15.75" hidden="false" customHeight="true" outlineLevel="0" collapsed="false">
      <c r="B24" s="40" t="s">
        <v>106</v>
      </c>
      <c r="C24" s="93" t="n">
        <v>154.1</v>
      </c>
      <c r="D24" s="93" t="n">
        <v>128.1</v>
      </c>
      <c r="E24" s="72" t="n">
        <f aca="false">ROUND(C24/D24*100,1)</f>
        <v>120.3</v>
      </c>
      <c r="F24" s="93" t="n">
        <v>147.8</v>
      </c>
      <c r="G24" s="93" t="n">
        <v>122.4</v>
      </c>
      <c r="H24" s="72" t="n">
        <f aca="false">ROUND(F24/G24*100,1)</f>
        <v>120.8</v>
      </c>
      <c r="I24" s="93" t="n">
        <v>6.3</v>
      </c>
      <c r="J24" s="93" t="n">
        <v>5.7</v>
      </c>
      <c r="K24" s="72" t="n">
        <f aca="false">ROUND(I24/J24*100,1)</f>
        <v>110.5</v>
      </c>
    </row>
    <row r="25" customFormat="false" ht="15.75" hidden="false" customHeight="true" outlineLevel="0" collapsed="false">
      <c r="B25" s="40" t="s">
        <v>107</v>
      </c>
      <c r="C25" s="93" t="n">
        <v>369.1</v>
      </c>
      <c r="D25" s="93" t="n">
        <v>260.8</v>
      </c>
      <c r="E25" s="72" t="n">
        <f aca="false">ROUND(C25/D25*100,1)</f>
        <v>141.5</v>
      </c>
      <c r="F25" s="93" t="n">
        <v>360.2</v>
      </c>
      <c r="G25" s="93" t="n">
        <v>256.2</v>
      </c>
      <c r="H25" s="72" t="n">
        <f aca="false">ROUND(F25/G25*100,1)</f>
        <v>140.6</v>
      </c>
      <c r="I25" s="93" t="n">
        <v>8.9</v>
      </c>
      <c r="J25" s="93" t="n">
        <v>4.6</v>
      </c>
      <c r="K25" s="72" t="n">
        <f aca="false">ROUND(I25/J25*100,1)</f>
        <v>193.5</v>
      </c>
    </row>
    <row r="26" customFormat="false" ht="15.75" hidden="false" customHeight="true" outlineLevel="0" collapsed="false">
      <c r="B26" s="40" t="s">
        <v>108</v>
      </c>
      <c r="C26" s="93" t="n">
        <v>1006.9</v>
      </c>
      <c r="D26" s="93" t="n">
        <v>572.6</v>
      </c>
      <c r="E26" s="72" t="n">
        <f aca="false">ROUND(C26/D26*100,1)</f>
        <v>175.8</v>
      </c>
      <c r="F26" s="93" t="n">
        <v>895.9</v>
      </c>
      <c r="G26" s="93" t="n">
        <v>486.5</v>
      </c>
      <c r="H26" s="72" t="n">
        <f aca="false">ROUND(F26/G26*100,1)</f>
        <v>184.2</v>
      </c>
      <c r="I26" s="93" t="n">
        <v>111</v>
      </c>
      <c r="J26" s="93" t="n">
        <v>86.1</v>
      </c>
      <c r="K26" s="72" t="n">
        <f aca="false">ROUND(I26/J26*100,1)</f>
        <v>128.9</v>
      </c>
    </row>
    <row r="27" customFormat="false" ht="15.75" hidden="false" customHeight="true" outlineLevel="0" collapsed="false">
      <c r="B27" s="40" t="s">
        <v>109</v>
      </c>
      <c r="C27" s="93" t="n">
        <v>134.9</v>
      </c>
      <c r="D27" s="93" t="n">
        <v>103.8</v>
      </c>
      <c r="E27" s="72" t="n">
        <f aca="false">ROUND(C27/D27*100,1)</f>
        <v>130</v>
      </c>
      <c r="F27" s="93" t="n">
        <v>109.3</v>
      </c>
      <c r="G27" s="93" t="n">
        <v>83.2</v>
      </c>
      <c r="H27" s="72" t="n">
        <f aca="false">ROUND(F27/G27*100,1)</f>
        <v>131.4</v>
      </c>
      <c r="I27" s="93" t="n">
        <v>25.6</v>
      </c>
      <c r="J27" s="93" t="n">
        <v>20.6</v>
      </c>
      <c r="K27" s="72" t="n">
        <f aca="false">ROUND(I27/J27*100,1)</f>
        <v>124.3</v>
      </c>
    </row>
    <row r="28" customFormat="false" ht="15.75" hidden="false" customHeight="true" outlineLevel="0" collapsed="false">
      <c r="B28" s="40" t="s">
        <v>110</v>
      </c>
      <c r="C28" s="93" t="n">
        <v>188.4</v>
      </c>
      <c r="D28" s="93" t="n">
        <v>110.8</v>
      </c>
      <c r="E28" s="72" t="n">
        <f aca="false">ROUND(C28/D28*100,1)</f>
        <v>170</v>
      </c>
      <c r="F28" s="93" t="n">
        <v>180.4</v>
      </c>
      <c r="G28" s="93" t="n">
        <v>97.7</v>
      </c>
      <c r="H28" s="72" t="n">
        <f aca="false">ROUND(F28/G28*100,1)</f>
        <v>184.6</v>
      </c>
      <c r="I28" s="93" t="n">
        <v>8</v>
      </c>
      <c r="J28" s="93" t="n">
        <v>13.1</v>
      </c>
      <c r="K28" s="72" t="n">
        <f aca="false">ROUND(I28/J28*100,1)</f>
        <v>61.1</v>
      </c>
    </row>
    <row r="29" customFormat="false" ht="15.75" hidden="false" customHeight="true" outlineLevel="0" collapsed="false">
      <c r="B29" s="40" t="s">
        <v>111</v>
      </c>
      <c r="C29" s="93" t="n">
        <v>315.1</v>
      </c>
      <c r="D29" s="93" t="n">
        <v>236</v>
      </c>
      <c r="E29" s="72" t="n">
        <f aca="false">ROUND(C29/D29*100,1)</f>
        <v>133.5</v>
      </c>
      <c r="F29" s="93" t="n">
        <v>307.2</v>
      </c>
      <c r="G29" s="93" t="n">
        <v>226.8</v>
      </c>
      <c r="H29" s="72" t="n">
        <f aca="false">ROUND(F29/G29*100,1)</f>
        <v>135.4</v>
      </c>
      <c r="I29" s="93" t="n">
        <v>7.9</v>
      </c>
      <c r="J29" s="93" t="n">
        <v>9.2</v>
      </c>
      <c r="K29" s="72" t="n">
        <f aca="false">ROUND(I29/J29*100,1)</f>
        <v>85.9</v>
      </c>
    </row>
    <row r="30" customFormat="false" ht="15.75" hidden="false" customHeight="true" outlineLevel="0" collapsed="false">
      <c r="B30" s="40" t="s">
        <v>112</v>
      </c>
      <c r="C30" s="93" t="n">
        <v>4.4</v>
      </c>
      <c r="D30" s="93" t="n">
        <v>3</v>
      </c>
      <c r="E30" s="72" t="n">
        <f aca="false">ROUND(C30/D30*100,1)</f>
        <v>146.7</v>
      </c>
      <c r="F30" s="93" t="n">
        <v>0.7</v>
      </c>
      <c r="G30" s="93" t="n">
        <v>0.1</v>
      </c>
      <c r="H30" s="72" t="n">
        <f aca="false">ROUND(F30/G30*100,1)</f>
        <v>700</v>
      </c>
      <c r="I30" s="93" t="n">
        <v>3.7</v>
      </c>
      <c r="J30" s="93" t="n">
        <v>2.9</v>
      </c>
      <c r="K30" s="72" t="n">
        <f aca="false">ROUND(I30/J30*100,1)</f>
        <v>127.6</v>
      </c>
    </row>
    <row r="31" customFormat="false" ht="15.75" hidden="false" customHeight="true" outlineLevel="0" collapsed="false">
      <c r="A31" s="80"/>
      <c r="B31" s="81" t="s">
        <v>113</v>
      </c>
      <c r="C31" s="93" t="n">
        <v>118.5</v>
      </c>
      <c r="D31" s="93" t="n">
        <v>102.3</v>
      </c>
      <c r="E31" s="72" t="n">
        <f aca="false">ROUND(C31/D31*100,1)</f>
        <v>115.8</v>
      </c>
      <c r="F31" s="93" t="n">
        <v>118.5</v>
      </c>
      <c r="G31" s="93" t="n">
        <v>102.3</v>
      </c>
      <c r="H31" s="72" t="n">
        <f aca="false">ROUND(F31/G31*100,1)</f>
        <v>115.8</v>
      </c>
      <c r="I31" s="93" t="s">
        <v>74</v>
      </c>
      <c r="J31" s="93" t="s">
        <v>74</v>
      </c>
      <c r="K31" s="72" t="s">
        <v>74</v>
      </c>
    </row>
    <row r="32" s="65" customFormat="true" ht="15.75" hidden="false" customHeight="false" outlineLevel="0" collapsed="false">
      <c r="B32" s="97"/>
      <c r="C32" s="101"/>
      <c r="D32" s="93"/>
      <c r="E32" s="93"/>
      <c r="F32" s="93"/>
      <c r="G32" s="93"/>
      <c r="H32" s="93"/>
      <c r="I32" s="93"/>
      <c r="J32" s="93"/>
      <c r="K32" s="101"/>
    </row>
    <row r="33" customFormat="false" ht="15" hidden="false" customHeight="false" outlineLevel="0" collapsed="false">
      <c r="B33" s="78"/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15" hidden="false" customHeight="false" outlineLevel="0" collapsed="false">
      <c r="B34" s="78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15" hidden="false" customHeight="false" outlineLevel="0" collapsed="false">
      <c r="B35" s="78"/>
      <c r="C35" s="94"/>
      <c r="D35" s="94"/>
      <c r="E35" s="94"/>
      <c r="F35" s="94"/>
      <c r="G35" s="94"/>
      <c r="H35" s="94"/>
      <c r="I35" s="94"/>
      <c r="J35" s="94"/>
      <c r="K35" s="94"/>
    </row>
    <row r="36" customFormat="false" ht="15" hidden="false" customHeight="false" outlineLevel="0" collapsed="false">
      <c r="B36" s="78"/>
      <c r="C36" s="94"/>
      <c r="D36" s="94"/>
      <c r="E36" s="94"/>
      <c r="F36" s="94"/>
      <c r="G36" s="94"/>
      <c r="H36" s="94"/>
      <c r="I36" s="94"/>
      <c r="J36" s="94"/>
      <c r="K36" s="94"/>
    </row>
  </sheetData>
  <mergeCells count="16">
    <mergeCell ref="B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2.28"/>
    <col collapsed="false" customWidth="true" hidden="false" outlineLevel="0" max="2" min="2" style="78" width="20.41"/>
    <col collapsed="false" customWidth="true" hidden="false" outlineLevel="0" max="3" min="3" style="78" width="13.7"/>
    <col collapsed="false" customWidth="true" hidden="false" outlineLevel="0" max="5" min="4" style="78" width="11.7"/>
    <col collapsed="false" customWidth="true" hidden="false" outlineLevel="0" max="6" min="6" style="78" width="13.7"/>
    <col collapsed="false" customWidth="true" hidden="false" outlineLevel="0" max="8" min="7" style="78" width="11.7"/>
    <col collapsed="false" customWidth="true" hidden="false" outlineLevel="0" max="9" min="9" style="78" width="13.7"/>
    <col collapsed="false" customWidth="true" hidden="false" outlineLevel="0" max="11" min="10" style="78" width="11.7"/>
    <col collapsed="false" customWidth="false" hidden="false" outlineLevel="0" max="257" min="12" style="78" width="9.14"/>
  </cols>
  <sheetData>
    <row r="1" customFormat="false" ht="15" hidden="false" customHeight="true" outlineLevel="0" collapsed="false">
      <c r="K1" s="59"/>
    </row>
    <row r="2" customFormat="false" ht="16.5" hidden="false" customHeight="true" outlineLevel="0" collapsed="false">
      <c r="A2" s="35" t="s">
        <v>14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20.1" hidden="false" customHeight="true" outlineLevel="0" collapsed="false">
      <c r="A4" s="86"/>
      <c r="B4" s="86"/>
      <c r="C4" s="37" t="s">
        <v>84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customFormat="false" ht="15.75" hidden="false" customHeight="true" outlineLevel="0" collapsed="false">
      <c r="A5" s="86"/>
      <c r="B5" s="86"/>
      <c r="C5" s="87" t="s">
        <v>129</v>
      </c>
      <c r="D5" s="87" t="s">
        <v>123</v>
      </c>
      <c r="E5" s="37" t="s">
        <v>124</v>
      </c>
      <c r="F5" s="87" t="s">
        <v>129</v>
      </c>
      <c r="G5" s="87" t="s">
        <v>123</v>
      </c>
      <c r="H5" s="37" t="s">
        <v>124</v>
      </c>
      <c r="I5" s="87" t="s">
        <v>129</v>
      </c>
      <c r="J5" s="87" t="s">
        <v>123</v>
      </c>
      <c r="K5" s="38" t="s">
        <v>124</v>
      </c>
    </row>
    <row r="6" customFormat="false" ht="42.75" hidden="false" customHeight="true" outlineLevel="0" collapsed="false">
      <c r="A6" s="86"/>
      <c r="B6" s="86"/>
      <c r="C6" s="87"/>
      <c r="D6" s="87"/>
      <c r="E6" s="37"/>
      <c r="F6" s="37"/>
      <c r="G6" s="87"/>
      <c r="H6" s="37"/>
      <c r="I6" s="37"/>
      <c r="J6" s="87"/>
      <c r="K6" s="38"/>
    </row>
    <row r="7" customFormat="false" ht="15.75" hidden="false" customHeight="true" outlineLevel="0" collapsed="false">
      <c r="A7" s="69" t="s">
        <v>89</v>
      </c>
      <c r="B7" s="69"/>
      <c r="C7" s="70" t="n">
        <v>271.4</v>
      </c>
      <c r="D7" s="70" t="n">
        <v>5536.3</v>
      </c>
      <c r="E7" s="70" t="n">
        <v>20.4</v>
      </c>
      <c r="F7" s="70" t="n">
        <v>232.2</v>
      </c>
      <c r="G7" s="70" t="n">
        <v>4915.7</v>
      </c>
      <c r="H7" s="70" t="n">
        <v>21.2</v>
      </c>
      <c r="I7" s="70" t="n">
        <v>39.2</v>
      </c>
      <c r="J7" s="70" t="n">
        <v>620.6</v>
      </c>
      <c r="K7" s="70" t="n">
        <v>15.8</v>
      </c>
    </row>
    <row r="8" customFormat="false" ht="15.75" hidden="false" customHeight="true" outlineLevel="0" collapsed="false">
      <c r="A8" s="34"/>
      <c r="B8" s="40" t="s">
        <v>90</v>
      </c>
      <c r="C8" s="46" t="n">
        <v>3.4</v>
      </c>
      <c r="D8" s="46" t="n">
        <v>107.8</v>
      </c>
      <c r="E8" s="46" t="n">
        <v>31.3</v>
      </c>
      <c r="F8" s="46" t="n">
        <v>3.4</v>
      </c>
      <c r="G8" s="46" t="n">
        <v>107.8</v>
      </c>
      <c r="H8" s="46" t="n">
        <v>31.3</v>
      </c>
      <c r="I8" s="46" t="s">
        <v>74</v>
      </c>
      <c r="J8" s="46" t="s">
        <v>74</v>
      </c>
      <c r="K8" s="46" t="s">
        <v>74</v>
      </c>
    </row>
    <row r="9" customFormat="false" ht="15.75" hidden="false" customHeight="true" outlineLevel="0" collapsed="false">
      <c r="A9" s="34"/>
      <c r="B9" s="40" t="s">
        <v>91</v>
      </c>
      <c r="C9" s="46" t="s">
        <v>74</v>
      </c>
      <c r="D9" s="46" t="s">
        <v>74</v>
      </c>
      <c r="E9" s="46" t="s">
        <v>74</v>
      </c>
      <c r="F9" s="46" t="s">
        <v>74</v>
      </c>
      <c r="G9" s="46" t="s">
        <v>74</v>
      </c>
      <c r="H9" s="46" t="s">
        <v>74</v>
      </c>
      <c r="I9" s="46" t="s">
        <v>74</v>
      </c>
      <c r="J9" s="46" t="s">
        <v>74</v>
      </c>
      <c r="K9" s="46" t="s">
        <v>74</v>
      </c>
    </row>
    <row r="10" customFormat="false" ht="15.75" hidden="false" customHeight="true" outlineLevel="0" collapsed="false">
      <c r="A10" s="34"/>
      <c r="B10" s="40" t="s">
        <v>92</v>
      </c>
      <c r="C10" s="46" t="n">
        <v>22.8</v>
      </c>
      <c r="D10" s="46" t="n">
        <v>436</v>
      </c>
      <c r="E10" s="46" t="n">
        <v>19.1</v>
      </c>
      <c r="F10" s="46" t="n">
        <v>22.8</v>
      </c>
      <c r="G10" s="46" t="n">
        <v>436</v>
      </c>
      <c r="H10" s="46" t="n">
        <v>19.1</v>
      </c>
      <c r="I10" s="46" t="s">
        <v>74</v>
      </c>
      <c r="J10" s="46" t="s">
        <v>74</v>
      </c>
      <c r="K10" s="46" t="s">
        <v>74</v>
      </c>
    </row>
    <row r="11" customFormat="false" ht="15.75" hidden="false" customHeight="true" outlineLevel="0" collapsed="false">
      <c r="A11" s="34"/>
      <c r="B11" s="40" t="s">
        <v>117</v>
      </c>
      <c r="C11" s="46" t="n">
        <v>5.2</v>
      </c>
      <c r="D11" s="46" t="n">
        <v>87.6</v>
      </c>
      <c r="E11" s="46" t="n">
        <v>16.9</v>
      </c>
      <c r="F11" s="46" t="n">
        <v>5.2</v>
      </c>
      <c r="G11" s="46" t="n">
        <v>87.6</v>
      </c>
      <c r="H11" s="46" t="n">
        <v>16.9</v>
      </c>
      <c r="I11" s="46" t="s">
        <v>74</v>
      </c>
      <c r="J11" s="46" t="s">
        <v>74</v>
      </c>
      <c r="K11" s="46" t="s">
        <v>74</v>
      </c>
    </row>
    <row r="12" customFormat="false" ht="15.75" hidden="false" customHeight="true" outlineLevel="0" collapsed="false">
      <c r="A12" s="34"/>
      <c r="B12" s="40" t="s">
        <v>94</v>
      </c>
      <c r="C12" s="46" t="n">
        <v>1.1</v>
      </c>
      <c r="D12" s="46" t="n">
        <v>30</v>
      </c>
      <c r="E12" s="46" t="n">
        <v>26.7</v>
      </c>
      <c r="F12" s="46" t="n">
        <v>0.2</v>
      </c>
      <c r="G12" s="46" t="n">
        <v>6.6</v>
      </c>
      <c r="H12" s="46" t="n">
        <v>29.2</v>
      </c>
      <c r="I12" s="46" t="n">
        <v>0.9</v>
      </c>
      <c r="J12" s="46" t="n">
        <v>23.4</v>
      </c>
      <c r="K12" s="46" t="n">
        <v>26</v>
      </c>
    </row>
    <row r="13" customFormat="false" ht="15.75" hidden="false" customHeight="true" outlineLevel="0" collapsed="false">
      <c r="A13" s="34"/>
      <c r="B13" s="40" t="s">
        <v>95</v>
      </c>
      <c r="C13" s="46" t="n">
        <v>0.2</v>
      </c>
      <c r="D13" s="46" t="n">
        <v>5.1</v>
      </c>
      <c r="E13" s="46" t="n">
        <v>34</v>
      </c>
      <c r="F13" s="46" t="n">
        <v>0.2</v>
      </c>
      <c r="G13" s="46" t="n">
        <v>5.1</v>
      </c>
      <c r="H13" s="46" t="n">
        <v>34</v>
      </c>
      <c r="I13" s="46" t="s">
        <v>74</v>
      </c>
      <c r="J13" s="46" t="s">
        <v>74</v>
      </c>
      <c r="K13" s="46" t="s">
        <v>74</v>
      </c>
    </row>
    <row r="14" customFormat="false" ht="15.75" hidden="false" customHeight="true" outlineLevel="0" collapsed="false">
      <c r="A14" s="34"/>
      <c r="B14" s="40" t="s">
        <v>96</v>
      </c>
      <c r="C14" s="46" t="n">
        <v>39.3</v>
      </c>
      <c r="D14" s="46" t="n">
        <v>685</v>
      </c>
      <c r="E14" s="46" t="n">
        <v>17.4</v>
      </c>
      <c r="F14" s="46" t="n">
        <v>37.6</v>
      </c>
      <c r="G14" s="46" t="n">
        <v>655.9</v>
      </c>
      <c r="H14" s="46" t="n">
        <v>17.4</v>
      </c>
      <c r="I14" s="46" t="n">
        <v>1.7</v>
      </c>
      <c r="J14" s="46" t="n">
        <v>29.1</v>
      </c>
      <c r="K14" s="46" t="n">
        <v>17.4</v>
      </c>
    </row>
    <row r="15" customFormat="false" ht="15.75" hidden="false" customHeight="true" outlineLevel="0" collapsed="false">
      <c r="A15" s="34"/>
      <c r="B15" s="40" t="s">
        <v>97</v>
      </c>
      <c r="C15" s="46" t="s">
        <v>74</v>
      </c>
      <c r="D15" s="46" t="s">
        <v>74</v>
      </c>
      <c r="E15" s="46" t="s">
        <v>74</v>
      </c>
      <c r="F15" s="46" t="s">
        <v>74</v>
      </c>
      <c r="G15" s="46" t="s">
        <v>74</v>
      </c>
      <c r="H15" s="46" t="s">
        <v>74</v>
      </c>
      <c r="I15" s="46" t="s">
        <v>74</v>
      </c>
      <c r="J15" s="46" t="s">
        <v>74</v>
      </c>
      <c r="K15" s="46" t="s">
        <v>74</v>
      </c>
    </row>
    <row r="16" customFormat="false" ht="15.75" hidden="false" customHeight="true" outlineLevel="0" collapsed="false">
      <c r="A16" s="34"/>
      <c r="B16" s="40" t="s">
        <v>98</v>
      </c>
      <c r="C16" s="46" t="n">
        <v>7.7</v>
      </c>
      <c r="D16" s="46" t="n">
        <v>185.8</v>
      </c>
      <c r="E16" s="46" t="n">
        <v>24</v>
      </c>
      <c r="F16" s="46" t="n">
        <v>7.7</v>
      </c>
      <c r="G16" s="46" t="n">
        <v>185.8</v>
      </c>
      <c r="H16" s="46" t="n">
        <v>24</v>
      </c>
      <c r="I16" s="46" t="s">
        <v>74</v>
      </c>
      <c r="J16" s="46" t="s">
        <v>74</v>
      </c>
      <c r="K16" s="46" t="s">
        <v>74</v>
      </c>
    </row>
    <row r="17" customFormat="false" ht="15.75" hidden="false" customHeight="true" outlineLevel="0" collapsed="false">
      <c r="A17" s="34"/>
      <c r="B17" s="40" t="s">
        <v>99</v>
      </c>
      <c r="C17" s="46" t="n">
        <v>7.6</v>
      </c>
      <c r="D17" s="46" t="n">
        <v>169.6</v>
      </c>
      <c r="E17" s="46" t="n">
        <v>22.4</v>
      </c>
      <c r="F17" s="46" t="n">
        <v>7.6</v>
      </c>
      <c r="G17" s="46" t="n">
        <v>169.6</v>
      </c>
      <c r="H17" s="46" t="n">
        <v>22.4</v>
      </c>
      <c r="I17" s="46" t="s">
        <v>74</v>
      </c>
      <c r="J17" s="46" t="s">
        <v>74</v>
      </c>
      <c r="K17" s="46" t="s">
        <v>74</v>
      </c>
    </row>
    <row r="18" customFormat="false" ht="15.75" hidden="false" customHeight="true" outlineLevel="0" collapsed="false">
      <c r="A18" s="34"/>
      <c r="B18" s="40" t="s">
        <v>118</v>
      </c>
      <c r="C18" s="46" t="n">
        <v>5</v>
      </c>
      <c r="D18" s="46" t="n">
        <v>108.8</v>
      </c>
      <c r="E18" s="46" t="n">
        <v>21.8</v>
      </c>
      <c r="F18" s="46" t="n">
        <v>5</v>
      </c>
      <c r="G18" s="46" t="n">
        <v>108.8</v>
      </c>
      <c r="H18" s="46" t="n">
        <v>21.8</v>
      </c>
      <c r="I18" s="46" t="s">
        <v>74</v>
      </c>
      <c r="J18" s="46" t="s">
        <v>74</v>
      </c>
      <c r="K18" s="46" t="s">
        <v>74</v>
      </c>
    </row>
    <row r="19" customFormat="false" ht="15.75" hidden="false" customHeight="true" outlineLevel="0" collapsed="false">
      <c r="A19" s="34"/>
      <c r="B19" s="40" t="s">
        <v>101</v>
      </c>
      <c r="C19" s="46" t="n">
        <v>0.1</v>
      </c>
      <c r="D19" s="46" t="n">
        <v>2.8</v>
      </c>
      <c r="E19" s="46" t="n">
        <v>30.4</v>
      </c>
      <c r="F19" s="46" t="n">
        <v>0.1</v>
      </c>
      <c r="G19" s="46" t="n">
        <v>2.8</v>
      </c>
      <c r="H19" s="46" t="n">
        <v>30.4</v>
      </c>
      <c r="I19" s="46" t="s">
        <v>74</v>
      </c>
      <c r="J19" s="46" t="s">
        <v>74</v>
      </c>
      <c r="K19" s="46" t="s">
        <v>74</v>
      </c>
    </row>
    <row r="20" customFormat="false" ht="15.75" hidden="false" customHeight="true" outlineLevel="0" collapsed="false">
      <c r="A20" s="34"/>
      <c r="B20" s="40" t="s">
        <v>102</v>
      </c>
      <c r="C20" s="46" t="n">
        <v>27.9</v>
      </c>
      <c r="D20" s="46" t="n">
        <v>602.7</v>
      </c>
      <c r="E20" s="46" t="n">
        <v>21.6</v>
      </c>
      <c r="F20" s="46" t="n">
        <v>18.5</v>
      </c>
      <c r="G20" s="46" t="n">
        <v>414.1</v>
      </c>
      <c r="H20" s="46" t="n">
        <v>22.4</v>
      </c>
      <c r="I20" s="46" t="n">
        <v>9.4</v>
      </c>
      <c r="J20" s="46" t="n">
        <v>188.6</v>
      </c>
      <c r="K20" s="46" t="n">
        <v>20</v>
      </c>
    </row>
    <row r="21" customFormat="false" ht="15.75" hidden="false" customHeight="true" outlineLevel="0" collapsed="false">
      <c r="A21" s="34"/>
      <c r="B21" s="40" t="s">
        <v>103</v>
      </c>
      <c r="C21" s="46" t="n">
        <v>61.9</v>
      </c>
      <c r="D21" s="46" t="n">
        <v>1474.7</v>
      </c>
      <c r="E21" s="46" t="n">
        <v>23.8</v>
      </c>
      <c r="F21" s="46" t="n">
        <v>61.9</v>
      </c>
      <c r="G21" s="46" t="n">
        <v>1474.7</v>
      </c>
      <c r="H21" s="46" t="n">
        <v>23.8</v>
      </c>
      <c r="I21" s="46" t="s">
        <v>74</v>
      </c>
      <c r="J21" s="46" t="s">
        <v>74</v>
      </c>
      <c r="K21" s="46" t="s">
        <v>74</v>
      </c>
    </row>
    <row r="22" customFormat="false" ht="15.75" hidden="false" customHeight="true" outlineLevel="0" collapsed="false">
      <c r="A22" s="34"/>
      <c r="B22" s="40" t="s">
        <v>104</v>
      </c>
      <c r="C22" s="46" t="n">
        <v>7.2</v>
      </c>
      <c r="D22" s="46" t="n">
        <v>199.1</v>
      </c>
      <c r="E22" s="46" t="n">
        <v>27.6</v>
      </c>
      <c r="F22" s="46" t="n">
        <v>7.1</v>
      </c>
      <c r="G22" s="46" t="n">
        <v>196.7</v>
      </c>
      <c r="H22" s="46" t="n">
        <v>27.6</v>
      </c>
      <c r="I22" s="46" t="n">
        <v>0.1</v>
      </c>
      <c r="J22" s="46" t="n">
        <v>2.4</v>
      </c>
      <c r="K22" s="46" t="n">
        <v>23.6</v>
      </c>
    </row>
    <row r="23" customFormat="false" ht="15.75" hidden="false" customHeight="true" outlineLevel="0" collapsed="false">
      <c r="A23" s="34"/>
      <c r="B23" s="40" t="s">
        <v>105</v>
      </c>
      <c r="C23" s="46" t="n">
        <v>0.1</v>
      </c>
      <c r="D23" s="46" t="n">
        <v>1.7</v>
      </c>
      <c r="E23" s="46" t="n">
        <v>28.3</v>
      </c>
      <c r="F23" s="46" t="n">
        <v>0.1</v>
      </c>
      <c r="G23" s="46" t="n">
        <v>1.7</v>
      </c>
      <c r="H23" s="46" t="n">
        <v>28.3</v>
      </c>
      <c r="I23" s="46" t="s">
        <v>74</v>
      </c>
      <c r="J23" s="46" t="s">
        <v>74</v>
      </c>
      <c r="K23" s="46" t="s">
        <v>74</v>
      </c>
    </row>
    <row r="24" customFormat="false" ht="15.75" hidden="false" customHeight="true" outlineLevel="0" collapsed="false">
      <c r="A24" s="34"/>
      <c r="B24" s="40" t="s">
        <v>106</v>
      </c>
      <c r="C24" s="46" t="n">
        <v>2</v>
      </c>
      <c r="D24" s="46" t="n">
        <v>41.7</v>
      </c>
      <c r="E24" s="46" t="n">
        <v>21.4</v>
      </c>
      <c r="F24" s="46" t="n">
        <v>2</v>
      </c>
      <c r="G24" s="46" t="n">
        <v>41.7</v>
      </c>
      <c r="H24" s="46" t="n">
        <v>21.4</v>
      </c>
      <c r="I24" s="46" t="s">
        <v>74</v>
      </c>
      <c r="J24" s="46" t="s">
        <v>74</v>
      </c>
      <c r="K24" s="46" t="s">
        <v>74</v>
      </c>
    </row>
    <row r="25" customFormat="false" ht="15.75" hidden="false" customHeight="true" outlineLevel="0" collapsed="false">
      <c r="A25" s="34"/>
      <c r="B25" s="40" t="s">
        <v>107</v>
      </c>
      <c r="C25" s="46" t="n">
        <v>0.1</v>
      </c>
      <c r="D25" s="46" t="n">
        <v>1.4</v>
      </c>
      <c r="E25" s="46" t="n">
        <v>22.9</v>
      </c>
      <c r="F25" s="46" t="n">
        <v>0.1</v>
      </c>
      <c r="G25" s="46" t="n">
        <v>1.4</v>
      </c>
      <c r="H25" s="46" t="n">
        <v>22.9</v>
      </c>
      <c r="I25" s="46" t="s">
        <v>74</v>
      </c>
      <c r="J25" s="46" t="s">
        <v>74</v>
      </c>
      <c r="K25" s="46" t="s">
        <v>74</v>
      </c>
    </row>
    <row r="26" customFormat="false" ht="15.75" hidden="false" customHeight="true" outlineLevel="0" collapsed="false">
      <c r="A26" s="34"/>
      <c r="B26" s="40" t="s">
        <v>108</v>
      </c>
      <c r="C26" s="46" t="n">
        <v>3.6</v>
      </c>
      <c r="D26" s="46" t="n">
        <v>95.6</v>
      </c>
      <c r="E26" s="46" t="n">
        <v>26.4</v>
      </c>
      <c r="F26" s="46" t="n">
        <v>3.6</v>
      </c>
      <c r="G26" s="46" t="n">
        <v>95.6</v>
      </c>
      <c r="H26" s="46" t="n">
        <v>26.4</v>
      </c>
      <c r="I26" s="46" t="s">
        <v>74</v>
      </c>
      <c r="J26" s="46" t="s">
        <v>74</v>
      </c>
      <c r="K26" s="46" t="s">
        <v>74</v>
      </c>
    </row>
    <row r="27" customFormat="false" ht="15.75" hidden="false" customHeight="true" outlineLevel="0" collapsed="false">
      <c r="A27" s="34"/>
      <c r="B27" s="40" t="s">
        <v>109</v>
      </c>
      <c r="C27" s="46" t="n">
        <v>63</v>
      </c>
      <c r="D27" s="46" t="n">
        <v>988.5</v>
      </c>
      <c r="E27" s="46" t="n">
        <v>15.7</v>
      </c>
      <c r="F27" s="46" t="n">
        <v>40.2</v>
      </c>
      <c r="G27" s="46" t="n">
        <v>704.6</v>
      </c>
      <c r="H27" s="46" t="n">
        <v>17.5</v>
      </c>
      <c r="I27" s="46" t="n">
        <v>22.8</v>
      </c>
      <c r="J27" s="46" t="n">
        <v>283.9</v>
      </c>
      <c r="K27" s="46" t="n">
        <v>12.5</v>
      </c>
    </row>
    <row r="28" customFormat="false" ht="15.75" hidden="false" customHeight="true" outlineLevel="0" collapsed="false">
      <c r="A28" s="34"/>
      <c r="B28" s="40" t="s">
        <v>110</v>
      </c>
      <c r="C28" s="46" t="n">
        <v>2</v>
      </c>
      <c r="D28" s="46" t="n">
        <v>49.6</v>
      </c>
      <c r="E28" s="46" t="n">
        <v>24.7</v>
      </c>
      <c r="F28" s="46" t="n">
        <v>2</v>
      </c>
      <c r="G28" s="46" t="n">
        <v>49.6</v>
      </c>
      <c r="H28" s="46" t="n">
        <v>24.7</v>
      </c>
      <c r="I28" s="46" t="s">
        <v>74</v>
      </c>
      <c r="J28" s="46" t="s">
        <v>74</v>
      </c>
      <c r="K28" s="46" t="s">
        <v>74</v>
      </c>
    </row>
    <row r="29" customFormat="false" ht="15.75" hidden="false" customHeight="true" outlineLevel="0" collapsed="false">
      <c r="A29" s="34"/>
      <c r="B29" s="40" t="s">
        <v>111</v>
      </c>
      <c r="C29" s="46" t="n">
        <v>9.7</v>
      </c>
      <c r="D29" s="46" t="n">
        <v>234.2</v>
      </c>
      <c r="E29" s="46" t="n">
        <v>24.1</v>
      </c>
      <c r="F29" s="46" t="n">
        <v>5.9</v>
      </c>
      <c r="G29" s="46" t="n">
        <v>151.1</v>
      </c>
      <c r="H29" s="46" t="n">
        <v>25.8</v>
      </c>
      <c r="I29" s="46" t="n">
        <v>3.8</v>
      </c>
      <c r="J29" s="46" t="n">
        <v>83.1</v>
      </c>
      <c r="K29" s="46" t="n">
        <v>21.5</v>
      </c>
    </row>
    <row r="30" customFormat="false" ht="15.75" hidden="false" customHeight="true" outlineLevel="0" collapsed="false">
      <c r="A30" s="34"/>
      <c r="B30" s="40" t="s">
        <v>112</v>
      </c>
      <c r="C30" s="46" t="n">
        <v>0.6</v>
      </c>
      <c r="D30" s="46" t="n">
        <v>12.1</v>
      </c>
      <c r="E30" s="46" t="n">
        <v>20.4</v>
      </c>
      <c r="F30" s="46" t="n">
        <v>0.2</v>
      </c>
      <c r="G30" s="46" t="n">
        <v>4.1</v>
      </c>
      <c r="H30" s="46" t="n">
        <v>20.3</v>
      </c>
      <c r="I30" s="46" t="n">
        <v>0.4</v>
      </c>
      <c r="J30" s="46" t="n">
        <v>8</v>
      </c>
      <c r="K30" s="46" t="n">
        <v>20.5</v>
      </c>
    </row>
    <row r="31" customFormat="false" ht="15.75" hidden="false" customHeight="true" outlineLevel="0" collapsed="false">
      <c r="A31" s="34"/>
      <c r="B31" s="40" t="s">
        <v>113</v>
      </c>
      <c r="C31" s="46" t="n">
        <v>0.9</v>
      </c>
      <c r="D31" s="46" t="n">
        <v>16.5</v>
      </c>
      <c r="E31" s="46" t="n">
        <v>18.6</v>
      </c>
      <c r="F31" s="46" t="n">
        <v>0.8</v>
      </c>
      <c r="G31" s="46" t="n">
        <v>14.4</v>
      </c>
      <c r="H31" s="46" t="n">
        <v>18.6</v>
      </c>
      <c r="I31" s="46" t="n">
        <v>0.1</v>
      </c>
      <c r="J31" s="46" t="n">
        <v>2.1</v>
      </c>
      <c r="K31" s="46" t="n">
        <v>18.9</v>
      </c>
    </row>
    <row r="32" customFormat="false" ht="11.25" hidden="false" customHeight="true" outlineLevel="0" collapsed="false">
      <c r="B32" s="40"/>
      <c r="C32" s="46"/>
      <c r="D32" s="46"/>
      <c r="E32" s="47"/>
      <c r="F32" s="58"/>
      <c r="G32" s="58"/>
      <c r="H32" s="47"/>
      <c r="I32" s="46"/>
      <c r="J32" s="46"/>
      <c r="K32" s="47"/>
    </row>
    <row r="33" s="90" customFormat="true" ht="15" hidden="false" customHeight="true" outlineLevel="0" collapsed="false">
      <c r="A33" s="88" t="s">
        <v>125</v>
      </c>
      <c r="B33" s="88"/>
      <c r="C33" s="89" t="n">
        <v>164.3</v>
      </c>
      <c r="D33" s="89" t="n">
        <v>3525.6</v>
      </c>
      <c r="E33" s="89" t="n">
        <v>21.5</v>
      </c>
      <c r="F33" s="100" t="n">
        <v>144.6</v>
      </c>
      <c r="G33" s="100" t="n">
        <v>3257.5</v>
      </c>
      <c r="H33" s="89" t="n">
        <v>22.5</v>
      </c>
      <c r="I33" s="89" t="n">
        <v>19.7</v>
      </c>
      <c r="J33" s="89" t="n">
        <v>268.1</v>
      </c>
      <c r="K33" s="89" t="n">
        <v>13.6</v>
      </c>
    </row>
    <row r="34" customFormat="false" ht="23.25" hidden="false" customHeight="true" outlineLevel="0" collapsed="false">
      <c r="A34" s="109"/>
      <c r="B34" s="110"/>
      <c r="C34" s="46"/>
      <c r="D34" s="46"/>
      <c r="E34" s="47"/>
      <c r="F34" s="46"/>
      <c r="G34" s="46"/>
      <c r="H34" s="47"/>
      <c r="I34" s="46"/>
      <c r="J34" s="46"/>
      <c r="K34" s="47"/>
    </row>
    <row r="35" customFormat="false" ht="15.75" hidden="false" customHeight="false" outlineLevel="0" collapsed="false">
      <c r="B35" s="111"/>
      <c r="C35" s="102"/>
      <c r="D35" s="102"/>
      <c r="E35" s="102"/>
      <c r="F35" s="102"/>
      <c r="G35" s="102"/>
      <c r="H35" s="102"/>
      <c r="I35" s="102"/>
      <c r="J35" s="102"/>
      <c r="K35" s="102"/>
    </row>
    <row r="36" customFormat="false" ht="15" hidden="false" customHeight="false" outlineLevel="0" collapsed="false">
      <c r="C36" s="106"/>
      <c r="D36" s="106"/>
      <c r="E36" s="112"/>
      <c r="F36" s="106"/>
      <c r="G36" s="106"/>
      <c r="H36" s="113"/>
      <c r="I36" s="106"/>
      <c r="J36" s="106"/>
      <c r="K36" s="112"/>
    </row>
    <row r="37" customFormat="false" ht="15" hidden="false" customHeight="false" outlineLevel="0" collapsed="false">
      <c r="C37" s="60"/>
      <c r="D37" s="60"/>
      <c r="E37" s="60"/>
      <c r="F37" s="60"/>
      <c r="G37" s="60"/>
      <c r="H37" s="60"/>
      <c r="I37" s="60"/>
      <c r="J37" s="60"/>
      <c r="K37" s="60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28"/>
    <col collapsed="false" customWidth="false" hidden="false" outlineLevel="0" max="12" min="2" style="21" width="9.14"/>
    <col collapsed="false" customWidth="true" hidden="false" outlineLevel="0" max="13" min="13" style="21" width="15.41"/>
    <col collapsed="false" customWidth="true" hidden="false" outlineLevel="0" max="14" min="14" style="21" width="6.28"/>
    <col collapsed="false" customWidth="false" hidden="false" outlineLevel="0" max="257" min="15" style="21" width="9.14"/>
  </cols>
  <sheetData>
    <row r="1" customFormat="false" ht="18" hidden="false" customHeight="true" outlineLevel="0" collapsed="false">
      <c r="A1" s="22" t="s">
        <v>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3"/>
    </row>
    <row r="2" customFormat="false" ht="18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 t="s">
        <v>8</v>
      </c>
      <c r="O2" s="23"/>
    </row>
    <row r="3" customFormat="false" ht="18" hidden="false" customHeight="true" outlineLevel="0" collapsed="false">
      <c r="A3" s="24" t="s">
        <v>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5" t="n">
        <v>4</v>
      </c>
      <c r="O3" s="23"/>
    </row>
    <row r="4" customFormat="false" ht="18" hidden="false" customHeight="true" outlineLevel="0" collapsed="false">
      <c r="A4" s="26" t="s">
        <v>10</v>
      </c>
      <c r="B4" s="27"/>
      <c r="C4" s="26"/>
      <c r="D4" s="26"/>
      <c r="E4" s="26"/>
      <c r="F4" s="26"/>
      <c r="G4" s="26"/>
      <c r="H4" s="24"/>
      <c r="I4" s="24"/>
      <c r="J4" s="24"/>
      <c r="K4" s="24"/>
      <c r="L4" s="24"/>
      <c r="M4" s="24"/>
      <c r="N4" s="25" t="n">
        <v>6</v>
      </c>
      <c r="O4" s="23"/>
    </row>
    <row r="5" customFormat="false" ht="18" hidden="false" customHeight="true" outlineLevel="0" collapsed="false">
      <c r="A5" s="27"/>
      <c r="B5" s="24" t="s">
        <v>11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8" t="n">
        <v>7</v>
      </c>
      <c r="O5" s="23"/>
    </row>
    <row r="6" customFormat="false" ht="18" hidden="false" customHeight="true" outlineLevel="0" collapsed="false">
      <c r="A6" s="27"/>
      <c r="B6" s="26" t="s">
        <v>12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9"/>
      <c r="O6" s="23"/>
    </row>
    <row r="7" customFormat="false" ht="18" hidden="false" customHeight="true" outlineLevel="0" collapsed="false">
      <c r="A7" s="24"/>
      <c r="B7" s="24" t="s">
        <v>13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8" t="n">
        <v>10</v>
      </c>
      <c r="O7" s="23"/>
    </row>
    <row r="8" customFormat="false" ht="18" hidden="false" customHeight="true" outlineLevel="0" collapsed="false">
      <c r="A8" s="24"/>
      <c r="B8" s="24" t="s">
        <v>14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8" t="n">
        <v>13</v>
      </c>
      <c r="O8" s="23"/>
    </row>
    <row r="9" customFormat="false" ht="18" hidden="false" customHeight="true" outlineLevel="0" collapsed="false">
      <c r="A9" s="24"/>
      <c r="B9" s="24" t="s">
        <v>15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8" t="n">
        <v>15</v>
      </c>
      <c r="O9" s="23"/>
    </row>
    <row r="10" customFormat="false" ht="18" hidden="false" customHeight="true" outlineLevel="0" collapsed="false">
      <c r="A10" s="24"/>
      <c r="B10" s="24" t="s">
        <v>16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8" t="n">
        <v>17</v>
      </c>
      <c r="O10" s="23"/>
    </row>
    <row r="11" customFormat="false" ht="18" hidden="false" customHeight="true" outlineLevel="0" collapsed="false">
      <c r="A11" s="24"/>
      <c r="B11" s="24" t="s">
        <v>17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8" t="n">
        <v>19</v>
      </c>
      <c r="O11" s="23"/>
    </row>
    <row r="12" customFormat="false" ht="18" hidden="false" customHeight="true" outlineLevel="0" collapsed="false">
      <c r="A12" s="24"/>
      <c r="B12" s="24" t="s">
        <v>18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8" t="n">
        <v>21</v>
      </c>
      <c r="O12" s="23"/>
    </row>
    <row r="13" customFormat="false" ht="18" hidden="false" customHeight="true" outlineLevel="0" collapsed="false">
      <c r="A13" s="24"/>
      <c r="B13" s="24" t="s">
        <v>19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8" t="n">
        <v>23</v>
      </c>
      <c r="O13" s="23"/>
    </row>
    <row r="14" customFormat="false" ht="18" hidden="false" customHeight="true" outlineLevel="0" collapsed="false">
      <c r="A14" s="24"/>
      <c r="B14" s="24" t="s">
        <v>20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8" t="n">
        <v>25</v>
      </c>
      <c r="O14" s="23"/>
    </row>
    <row r="15" customFormat="false" ht="18" hidden="false" customHeight="true" outlineLevel="0" collapsed="false">
      <c r="A15" s="24"/>
      <c r="B15" s="24" t="s">
        <v>21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8" t="n">
        <v>27</v>
      </c>
      <c r="O15" s="23"/>
    </row>
    <row r="16" customFormat="false" ht="18" hidden="false" customHeight="true" outlineLevel="0" collapsed="false">
      <c r="A16" s="24"/>
      <c r="B16" s="24" t="s">
        <v>22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8" t="n">
        <v>29</v>
      </c>
      <c r="O16" s="23"/>
    </row>
    <row r="17" customFormat="false" ht="18" hidden="false" customHeight="true" outlineLevel="0" collapsed="false">
      <c r="A17" s="24"/>
      <c r="B17" s="24" t="s">
        <v>23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8" t="n">
        <v>31</v>
      </c>
      <c r="O17" s="23"/>
    </row>
    <row r="18" customFormat="false" ht="18" hidden="false" customHeight="true" outlineLevel="0" collapsed="false">
      <c r="A18" s="24"/>
      <c r="B18" s="24" t="s">
        <v>24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8" t="n">
        <v>33</v>
      </c>
      <c r="O18" s="23"/>
    </row>
    <row r="19" customFormat="false" ht="18" hidden="false" customHeight="true" outlineLevel="0" collapsed="false">
      <c r="A19" s="24"/>
      <c r="B19" s="24" t="s">
        <v>25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8" t="n">
        <v>35</v>
      </c>
      <c r="O19" s="23"/>
    </row>
    <row r="20" customFormat="false" ht="18" hidden="false" customHeight="true" outlineLevel="0" collapsed="false">
      <c r="A20" s="24"/>
      <c r="B20" s="24" t="s">
        <v>26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8" t="n">
        <v>37</v>
      </c>
      <c r="O20" s="23"/>
    </row>
    <row r="21" customFormat="false" ht="18" hidden="false" customHeight="true" outlineLevel="0" collapsed="false">
      <c r="A21" s="24"/>
      <c r="B21" s="24" t="s">
        <v>27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8" t="n">
        <v>39</v>
      </c>
      <c r="O21" s="23"/>
    </row>
    <row r="22" customFormat="false" ht="18" hidden="false" customHeight="true" outlineLevel="0" collapsed="false">
      <c r="A22" s="24"/>
      <c r="B22" s="24" t="s">
        <v>28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8" t="n">
        <v>40</v>
      </c>
      <c r="O22" s="23"/>
    </row>
    <row r="23" customFormat="false" ht="18" hidden="false" customHeight="true" outlineLevel="0" collapsed="false">
      <c r="A23" s="24"/>
      <c r="B23" s="24" t="s">
        <v>29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5" t="n">
        <v>41</v>
      </c>
      <c r="O23" s="23"/>
    </row>
    <row r="24" customFormat="false" ht="18" hidden="false" customHeight="true" outlineLevel="0" collapsed="false">
      <c r="A24" s="26" t="s">
        <v>30</v>
      </c>
      <c r="B24" s="26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5"/>
    </row>
    <row r="25" customFormat="false" ht="18" hidden="false" customHeight="true" outlineLevel="0" collapsed="false">
      <c r="A25" s="26" t="s">
        <v>31</v>
      </c>
      <c r="B25" s="26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5" t="n">
        <v>43</v>
      </c>
    </row>
    <row r="26" customFormat="false" ht="18" hidden="false" customHeight="true" outlineLevel="0" collapsed="false">
      <c r="A26" s="24"/>
      <c r="B26" s="24" t="s">
        <v>32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5" t="n">
        <v>44</v>
      </c>
    </row>
    <row r="27" customFormat="false" ht="18" hidden="false" customHeight="true" outlineLevel="0" collapsed="false">
      <c r="A27" s="30" t="s">
        <v>33</v>
      </c>
      <c r="B27" s="24" t="s">
        <v>34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5" t="n">
        <v>45</v>
      </c>
    </row>
    <row r="28" customFormat="false" ht="18" hidden="false" customHeight="true" outlineLevel="0" collapsed="false">
      <c r="B28" s="24" t="s">
        <v>35</v>
      </c>
      <c r="C28" s="27"/>
      <c r="N28" s="25" t="n">
        <v>46</v>
      </c>
    </row>
    <row r="29" customFormat="false" ht="18" hidden="false" customHeight="true" outlineLevel="0" collapsed="false">
      <c r="B29" s="24" t="s">
        <v>36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5" t="n">
        <v>47</v>
      </c>
    </row>
    <row r="30" customFormat="false" ht="18" hidden="false" customHeight="true" outlineLevel="0" collapsed="false">
      <c r="B30" s="27" t="s">
        <v>37</v>
      </c>
      <c r="N30" s="25" t="n">
        <v>48</v>
      </c>
    </row>
  </sheetData>
  <mergeCells count="1">
    <mergeCell ref="A1:N1"/>
  </mergeCells>
  <printOptions headings="false" gridLines="false" gridLinesSet="true" horizontalCentered="true" verticalCentered="false"/>
  <pageMargins left="1.06319444444444" right="0.7875" top="0.35416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99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91"/>
    </row>
    <row r="2" customFormat="false" ht="17.25" hidden="false" customHeight="true" outlineLevel="0" collapsed="false">
      <c r="A2" s="35" t="s">
        <v>14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65"/>
      <c r="E3" s="65"/>
      <c r="F3" s="65"/>
      <c r="G3" s="65"/>
      <c r="H3" s="65"/>
      <c r="I3" s="65"/>
      <c r="J3" s="65"/>
      <c r="K3" s="92" t="s">
        <v>116</v>
      </c>
    </row>
    <row r="4" customFormat="false" ht="20.1" hidden="false" customHeight="true" outlineLevel="0" collapsed="false">
      <c r="A4" s="68"/>
      <c r="B4" s="68"/>
      <c r="C4" s="37" t="s">
        <v>84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customFormat="false" ht="15.75" hidden="false" customHeight="true" outlineLevel="0" collapsed="false">
      <c r="A5" s="68"/>
      <c r="B5" s="68"/>
      <c r="C5" s="39" t="n">
        <v>2016</v>
      </c>
      <c r="D5" s="39" t="n">
        <v>2015</v>
      </c>
      <c r="E5" s="37" t="s">
        <v>135</v>
      </c>
      <c r="F5" s="39" t="n">
        <v>2016</v>
      </c>
      <c r="G5" s="39" t="n">
        <v>2015</v>
      </c>
      <c r="H5" s="37" t="s">
        <v>138</v>
      </c>
      <c r="I5" s="39" t="n">
        <v>2016</v>
      </c>
      <c r="J5" s="39" t="n">
        <v>2015</v>
      </c>
      <c r="K5" s="38" t="s">
        <v>143</v>
      </c>
    </row>
    <row r="6" customFormat="false" ht="29.25" hidden="false" customHeight="true" outlineLevel="0" collapsed="false">
      <c r="A6" s="68"/>
      <c r="B6" s="68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5.75" hidden="false" customHeight="true" outlineLevel="0" collapsed="false">
      <c r="A7" s="69" t="s">
        <v>89</v>
      </c>
      <c r="B7" s="69"/>
      <c r="C7" s="70" t="n">
        <v>5536.3</v>
      </c>
      <c r="D7" s="70" t="n">
        <v>3525.6</v>
      </c>
      <c r="E7" s="70" t="n">
        <f aca="false">ROUND(C7/D7*100,1)</f>
        <v>157</v>
      </c>
      <c r="F7" s="70" t="n">
        <v>4915.7</v>
      </c>
      <c r="G7" s="70" t="n">
        <v>3257.5</v>
      </c>
      <c r="H7" s="70" t="n">
        <f aca="false">ROUND(F7/G7*100,1)</f>
        <v>150.9</v>
      </c>
      <c r="I7" s="70" t="n">
        <v>620.6</v>
      </c>
      <c r="J7" s="70" t="n">
        <v>268.1</v>
      </c>
      <c r="K7" s="70" t="n">
        <f aca="false">ROUND(I7/J7*100,1)</f>
        <v>231.5</v>
      </c>
    </row>
    <row r="8" customFormat="false" ht="15.75" hidden="false" customHeight="true" outlineLevel="0" collapsed="false">
      <c r="B8" s="40" t="s">
        <v>90</v>
      </c>
      <c r="C8" s="93" t="n">
        <v>107.8</v>
      </c>
      <c r="D8" s="93" t="n">
        <v>134.8</v>
      </c>
      <c r="E8" s="72" t="n">
        <f aca="false">ROUND(C8/D8*100,1)</f>
        <v>80</v>
      </c>
      <c r="F8" s="93" t="n">
        <v>107.8</v>
      </c>
      <c r="G8" s="93" t="n">
        <v>134.8</v>
      </c>
      <c r="H8" s="72" t="n">
        <f aca="false">ROUND(F8/G8*100,1)</f>
        <v>80</v>
      </c>
      <c r="I8" s="93" t="s">
        <v>74</v>
      </c>
      <c r="J8" s="93" t="s">
        <v>74</v>
      </c>
      <c r="K8" s="72" t="s">
        <v>74</v>
      </c>
    </row>
    <row r="9" customFormat="false" ht="15.75" hidden="false" customHeight="true" outlineLevel="0" collapsed="false">
      <c r="B9" s="40" t="s">
        <v>91</v>
      </c>
      <c r="C9" s="93" t="s">
        <v>74</v>
      </c>
      <c r="D9" s="93" t="s">
        <v>74</v>
      </c>
      <c r="E9" s="72" t="s">
        <v>74</v>
      </c>
      <c r="F9" s="93" t="s">
        <v>74</v>
      </c>
      <c r="G9" s="93" t="s">
        <v>74</v>
      </c>
      <c r="H9" s="72" t="s">
        <v>74</v>
      </c>
      <c r="I9" s="93" t="s">
        <v>74</v>
      </c>
      <c r="J9" s="93" t="s">
        <v>74</v>
      </c>
      <c r="K9" s="72" t="s">
        <v>74</v>
      </c>
    </row>
    <row r="10" customFormat="false" ht="15.75" hidden="false" customHeight="true" outlineLevel="0" collapsed="false">
      <c r="B10" s="40" t="s">
        <v>92</v>
      </c>
      <c r="C10" s="93" t="n">
        <v>436</v>
      </c>
      <c r="D10" s="93" t="n">
        <v>207.2</v>
      </c>
      <c r="E10" s="72" t="n">
        <f aca="false">ROUND(C10/D10*100,1)</f>
        <v>210.4</v>
      </c>
      <c r="F10" s="93" t="n">
        <v>436</v>
      </c>
      <c r="G10" s="93" t="n">
        <v>207.2</v>
      </c>
      <c r="H10" s="72" t="n">
        <f aca="false">ROUND(F10/G10*100,1)</f>
        <v>210.4</v>
      </c>
      <c r="I10" s="93" t="s">
        <v>74</v>
      </c>
      <c r="J10" s="93" t="s">
        <v>74</v>
      </c>
      <c r="K10" s="72" t="s">
        <v>74</v>
      </c>
    </row>
    <row r="11" customFormat="false" ht="15.75" hidden="false" customHeight="true" outlineLevel="0" collapsed="false">
      <c r="B11" s="40" t="s">
        <v>117</v>
      </c>
      <c r="C11" s="93" t="n">
        <v>87.6</v>
      </c>
      <c r="D11" s="93" t="n">
        <v>76.8</v>
      </c>
      <c r="E11" s="72" t="n">
        <f aca="false">ROUND(C11/D11*100,1)</f>
        <v>114.1</v>
      </c>
      <c r="F11" s="93" t="n">
        <v>87.6</v>
      </c>
      <c r="G11" s="93" t="n">
        <v>76.8</v>
      </c>
      <c r="H11" s="72" t="n">
        <f aca="false">ROUND(F11/G11*100,1)</f>
        <v>114.1</v>
      </c>
      <c r="I11" s="93" t="s">
        <v>74</v>
      </c>
      <c r="J11" s="93" t="s">
        <v>74</v>
      </c>
      <c r="K11" s="72" t="s">
        <v>74</v>
      </c>
    </row>
    <row r="12" customFormat="false" ht="15.75" hidden="false" customHeight="true" outlineLevel="0" collapsed="false">
      <c r="B12" s="40" t="s">
        <v>94</v>
      </c>
      <c r="C12" s="93" t="n">
        <v>30</v>
      </c>
      <c r="D12" s="93" t="n">
        <v>18.2</v>
      </c>
      <c r="E12" s="72" t="n">
        <f aca="false">ROUND(C12/D12*100,1)</f>
        <v>164.8</v>
      </c>
      <c r="F12" s="93" t="n">
        <v>6.6</v>
      </c>
      <c r="G12" s="93" t="n">
        <v>9.2</v>
      </c>
      <c r="H12" s="72" t="n">
        <f aca="false">ROUND(F12/G12*100,1)</f>
        <v>71.7</v>
      </c>
      <c r="I12" s="93" t="n">
        <v>23.4</v>
      </c>
      <c r="J12" s="93" t="n">
        <v>9</v>
      </c>
      <c r="K12" s="72" t="n">
        <f aca="false">ROUND(I12/J12*100,1)</f>
        <v>260</v>
      </c>
    </row>
    <row r="13" customFormat="false" ht="15.75" hidden="false" customHeight="true" outlineLevel="0" collapsed="false">
      <c r="B13" s="40" t="s">
        <v>95</v>
      </c>
      <c r="C13" s="93" t="n">
        <v>5.1</v>
      </c>
      <c r="D13" s="93" t="n">
        <v>2.6</v>
      </c>
      <c r="E13" s="72" t="n">
        <f aca="false">ROUND(C13/D13*100,1)</f>
        <v>196.2</v>
      </c>
      <c r="F13" s="93" t="n">
        <v>5.1</v>
      </c>
      <c r="G13" s="93" t="n">
        <v>2.6</v>
      </c>
      <c r="H13" s="72" t="n">
        <f aca="false">ROUND(F13/G13*100,1)</f>
        <v>196.2</v>
      </c>
      <c r="I13" s="93" t="s">
        <v>74</v>
      </c>
      <c r="J13" s="93" t="s">
        <v>74</v>
      </c>
      <c r="K13" s="72" t="s">
        <v>74</v>
      </c>
    </row>
    <row r="14" customFormat="false" ht="15.75" hidden="false" customHeight="true" outlineLevel="0" collapsed="false">
      <c r="B14" s="40" t="s">
        <v>96</v>
      </c>
      <c r="C14" s="93" t="n">
        <v>685</v>
      </c>
      <c r="D14" s="93" t="n">
        <v>279.9</v>
      </c>
      <c r="E14" s="72" t="n">
        <f aca="false">ROUND(C14/D14*100,1)</f>
        <v>244.7</v>
      </c>
      <c r="F14" s="93" t="n">
        <v>655.9</v>
      </c>
      <c r="G14" s="93" t="n">
        <v>243.8</v>
      </c>
      <c r="H14" s="72" t="n">
        <f aca="false">ROUND(F14/G14*100,1)</f>
        <v>269</v>
      </c>
      <c r="I14" s="93" t="n">
        <v>29.1</v>
      </c>
      <c r="J14" s="93" t="n">
        <v>36.1</v>
      </c>
      <c r="K14" s="72" t="n">
        <f aca="false">ROUND(I14/J14*100,1)</f>
        <v>80.6</v>
      </c>
    </row>
    <row r="15" customFormat="false" ht="15.75" hidden="false" customHeight="true" outlineLevel="0" collapsed="false">
      <c r="B15" s="40" t="s">
        <v>97</v>
      </c>
      <c r="C15" s="93" t="s">
        <v>74</v>
      </c>
      <c r="D15" s="43" t="s">
        <v>74</v>
      </c>
      <c r="E15" s="72" t="s">
        <v>74</v>
      </c>
      <c r="F15" s="93" t="s">
        <v>74</v>
      </c>
      <c r="G15" s="43" t="s">
        <v>74</v>
      </c>
      <c r="H15" s="72" t="s">
        <v>74</v>
      </c>
      <c r="I15" s="93" t="s">
        <v>74</v>
      </c>
      <c r="J15" s="43" t="s">
        <v>74</v>
      </c>
      <c r="K15" s="72" t="s">
        <v>74</v>
      </c>
    </row>
    <row r="16" customFormat="false" ht="15.75" hidden="false" customHeight="true" outlineLevel="0" collapsed="false">
      <c r="B16" s="40" t="s">
        <v>98</v>
      </c>
      <c r="C16" s="93" t="n">
        <v>185.8</v>
      </c>
      <c r="D16" s="93" t="n">
        <v>181</v>
      </c>
      <c r="E16" s="72" t="n">
        <f aca="false">ROUND(C16/D16*100,1)</f>
        <v>102.7</v>
      </c>
      <c r="F16" s="93" t="n">
        <v>185.8</v>
      </c>
      <c r="G16" s="93" t="n">
        <v>176.7</v>
      </c>
      <c r="H16" s="72" t="n">
        <f aca="false">ROUND(F16/G16*100,1)</f>
        <v>105.1</v>
      </c>
      <c r="I16" s="93" t="s">
        <v>74</v>
      </c>
      <c r="J16" s="93" t="n">
        <v>4.3</v>
      </c>
      <c r="K16" s="72" t="s">
        <v>74</v>
      </c>
    </row>
    <row r="17" customFormat="false" ht="15.75" hidden="false" customHeight="true" outlineLevel="0" collapsed="false">
      <c r="B17" s="40" t="s">
        <v>99</v>
      </c>
      <c r="C17" s="93" t="n">
        <v>169.6</v>
      </c>
      <c r="D17" s="93" t="n">
        <v>377.2</v>
      </c>
      <c r="E17" s="72" t="n">
        <f aca="false">ROUND(C17/D17*100,1)</f>
        <v>45</v>
      </c>
      <c r="F17" s="93" t="n">
        <v>169.6</v>
      </c>
      <c r="G17" s="93" t="n">
        <v>377.2</v>
      </c>
      <c r="H17" s="72" t="n">
        <f aca="false">ROUND(F17/G17*100,1)</f>
        <v>45</v>
      </c>
      <c r="I17" s="93" t="s">
        <v>74</v>
      </c>
      <c r="J17" s="93" t="s">
        <v>74</v>
      </c>
      <c r="K17" s="72" t="s">
        <v>74</v>
      </c>
    </row>
    <row r="18" customFormat="false" ht="15.75" hidden="false" customHeight="true" outlineLevel="0" collapsed="false">
      <c r="B18" s="40" t="s">
        <v>118</v>
      </c>
      <c r="C18" s="93" t="n">
        <v>108.8</v>
      </c>
      <c r="D18" s="93" t="n">
        <v>63.5</v>
      </c>
      <c r="E18" s="72" t="n">
        <f aca="false">ROUND(C18/D18*100,1)</f>
        <v>171.3</v>
      </c>
      <c r="F18" s="93" t="n">
        <v>108.8</v>
      </c>
      <c r="G18" s="93" t="n">
        <v>63.5</v>
      </c>
      <c r="H18" s="72" t="n">
        <f aca="false">ROUND(F18/G18*100,1)</f>
        <v>171.3</v>
      </c>
      <c r="I18" s="93" t="s">
        <v>74</v>
      </c>
      <c r="J18" s="93" t="s">
        <v>74</v>
      </c>
      <c r="K18" s="72" t="s">
        <v>74</v>
      </c>
    </row>
    <row r="19" customFormat="false" ht="15.75" hidden="false" customHeight="true" outlineLevel="0" collapsed="false">
      <c r="B19" s="40" t="s">
        <v>101</v>
      </c>
      <c r="C19" s="93" t="n">
        <v>2.8</v>
      </c>
      <c r="D19" s="93" t="s">
        <v>74</v>
      </c>
      <c r="E19" s="72" t="s">
        <v>74</v>
      </c>
      <c r="F19" s="93" t="n">
        <v>2.8</v>
      </c>
      <c r="G19" s="93" t="s">
        <v>74</v>
      </c>
      <c r="H19" s="72" t="s">
        <v>74</v>
      </c>
      <c r="I19" s="93" t="s">
        <v>74</v>
      </c>
      <c r="J19" s="93" t="s">
        <v>74</v>
      </c>
      <c r="K19" s="72" t="s">
        <v>74</v>
      </c>
    </row>
    <row r="20" customFormat="false" ht="15.75" hidden="false" customHeight="true" outlineLevel="0" collapsed="false">
      <c r="B20" s="40" t="s">
        <v>102</v>
      </c>
      <c r="C20" s="93" t="n">
        <v>602.7</v>
      </c>
      <c r="D20" s="93" t="n">
        <v>397.7</v>
      </c>
      <c r="E20" s="72" t="n">
        <f aca="false">ROUND(C20/D20*100,1)</f>
        <v>151.5</v>
      </c>
      <c r="F20" s="93" t="n">
        <v>414.1</v>
      </c>
      <c r="G20" s="93" t="n">
        <v>316.5</v>
      </c>
      <c r="H20" s="72" t="n">
        <f aca="false">ROUND(F20/G20*100,1)</f>
        <v>130.8</v>
      </c>
      <c r="I20" s="93" t="n">
        <v>188.6</v>
      </c>
      <c r="J20" s="93" t="n">
        <v>81.2</v>
      </c>
      <c r="K20" s="72" t="n">
        <f aca="false">ROUND(I20/J20*100,1)</f>
        <v>232.3</v>
      </c>
    </row>
    <row r="21" customFormat="false" ht="15.75" hidden="false" customHeight="true" outlineLevel="0" collapsed="false">
      <c r="B21" s="40" t="s">
        <v>103</v>
      </c>
      <c r="C21" s="93" t="n">
        <v>1474.7</v>
      </c>
      <c r="D21" s="93" t="n">
        <v>708.5</v>
      </c>
      <c r="E21" s="72" t="n">
        <f aca="false">ROUND(C21/D21*100,1)</f>
        <v>208.1</v>
      </c>
      <c r="F21" s="93" t="n">
        <v>1474.7</v>
      </c>
      <c r="G21" s="93" t="n">
        <v>708.5</v>
      </c>
      <c r="H21" s="72" t="n">
        <f aca="false">ROUND(F21/G21*100,1)</f>
        <v>208.1</v>
      </c>
      <c r="I21" s="93" t="s">
        <v>74</v>
      </c>
      <c r="J21" s="93" t="s">
        <v>74</v>
      </c>
      <c r="K21" s="72" t="s">
        <v>74</v>
      </c>
    </row>
    <row r="22" customFormat="false" ht="15.75" hidden="false" customHeight="true" outlineLevel="0" collapsed="false">
      <c r="B22" s="40" t="s">
        <v>104</v>
      </c>
      <c r="C22" s="93" t="n">
        <v>199.1</v>
      </c>
      <c r="D22" s="93" t="n">
        <v>429.6</v>
      </c>
      <c r="E22" s="72" t="n">
        <f aca="false">ROUND(C22/D22*100,1)</f>
        <v>46.3</v>
      </c>
      <c r="F22" s="93" t="n">
        <v>196.7</v>
      </c>
      <c r="G22" s="93" t="n">
        <v>427.1</v>
      </c>
      <c r="H22" s="72" t="n">
        <f aca="false">ROUND(F22/G22*100,1)</f>
        <v>46.1</v>
      </c>
      <c r="I22" s="93" t="n">
        <v>2.4</v>
      </c>
      <c r="J22" s="93" t="n">
        <v>2.5</v>
      </c>
      <c r="K22" s="72" t="n">
        <f aca="false">ROUND(I22/J22*100,1)</f>
        <v>96</v>
      </c>
    </row>
    <row r="23" customFormat="false" ht="15.75" hidden="false" customHeight="true" outlineLevel="0" collapsed="false">
      <c r="B23" s="40" t="s">
        <v>105</v>
      </c>
      <c r="C23" s="93" t="n">
        <v>1.7</v>
      </c>
      <c r="D23" s="43" t="s">
        <v>74</v>
      </c>
      <c r="E23" s="72" t="s">
        <v>74</v>
      </c>
      <c r="F23" s="93" t="n">
        <v>1.7</v>
      </c>
      <c r="G23" s="43" t="s">
        <v>74</v>
      </c>
      <c r="H23" s="72" t="s">
        <v>74</v>
      </c>
      <c r="I23" s="93" t="s">
        <v>74</v>
      </c>
      <c r="J23" s="43" t="s">
        <v>74</v>
      </c>
      <c r="K23" s="72" t="s">
        <v>74</v>
      </c>
    </row>
    <row r="24" customFormat="false" ht="15.75" hidden="false" customHeight="true" outlineLevel="0" collapsed="false">
      <c r="B24" s="40" t="s">
        <v>106</v>
      </c>
      <c r="C24" s="93" t="n">
        <v>41.7</v>
      </c>
      <c r="D24" s="93" t="n">
        <v>22.8</v>
      </c>
      <c r="E24" s="72" t="n">
        <f aca="false">ROUND(C24/D24*100,1)</f>
        <v>182.9</v>
      </c>
      <c r="F24" s="93" t="n">
        <v>41.7</v>
      </c>
      <c r="G24" s="93" t="n">
        <v>22.8</v>
      </c>
      <c r="H24" s="72" t="n">
        <f aca="false">ROUND(F24/G24*100,1)</f>
        <v>182.9</v>
      </c>
      <c r="I24" s="93" t="s">
        <v>74</v>
      </c>
      <c r="J24" s="93" t="s">
        <v>74</v>
      </c>
      <c r="K24" s="72" t="s">
        <v>74</v>
      </c>
    </row>
    <row r="25" customFormat="false" ht="15.75" hidden="false" customHeight="true" outlineLevel="0" collapsed="false">
      <c r="B25" s="40" t="s">
        <v>107</v>
      </c>
      <c r="C25" s="93" t="n">
        <v>1.4</v>
      </c>
      <c r="D25" s="93" t="s">
        <v>74</v>
      </c>
      <c r="E25" s="72" t="s">
        <v>74</v>
      </c>
      <c r="F25" s="93" t="n">
        <v>1.4</v>
      </c>
      <c r="G25" s="93" t="s">
        <v>74</v>
      </c>
      <c r="H25" s="72" t="s">
        <v>74</v>
      </c>
      <c r="I25" s="93" t="s">
        <v>74</v>
      </c>
      <c r="J25" s="93" t="s">
        <v>74</v>
      </c>
      <c r="K25" s="72" t="s">
        <v>74</v>
      </c>
    </row>
    <row r="26" customFormat="false" ht="15.75" hidden="false" customHeight="true" outlineLevel="0" collapsed="false">
      <c r="B26" s="40" t="s">
        <v>108</v>
      </c>
      <c r="C26" s="93" t="n">
        <v>95.6</v>
      </c>
      <c r="D26" s="93" t="n">
        <v>57.6</v>
      </c>
      <c r="E26" s="72" t="n">
        <f aca="false">ROUND(C26/D26*100,1)</f>
        <v>166</v>
      </c>
      <c r="F26" s="93" t="n">
        <v>95.6</v>
      </c>
      <c r="G26" s="93" t="n">
        <v>57.6</v>
      </c>
      <c r="H26" s="72" t="n">
        <f aca="false">ROUND(F26/G26*100,1)</f>
        <v>166</v>
      </c>
      <c r="I26" s="93" t="s">
        <v>74</v>
      </c>
      <c r="J26" s="93" t="s">
        <v>74</v>
      </c>
      <c r="K26" s="72" t="s">
        <v>74</v>
      </c>
    </row>
    <row r="27" customFormat="false" ht="15.75" hidden="false" customHeight="true" outlineLevel="0" collapsed="false">
      <c r="B27" s="40" t="s">
        <v>109</v>
      </c>
      <c r="C27" s="93" t="n">
        <v>988.5</v>
      </c>
      <c r="D27" s="93" t="n">
        <v>274.9</v>
      </c>
      <c r="E27" s="72" t="n">
        <f aca="false">ROUND(C27/D27*100,1)</f>
        <v>359.6</v>
      </c>
      <c r="F27" s="93" t="n">
        <v>704.6</v>
      </c>
      <c r="G27" s="93" t="n">
        <v>220.8</v>
      </c>
      <c r="H27" s="72" t="n">
        <f aca="false">ROUND(F27/G27*100,1)</f>
        <v>319.1</v>
      </c>
      <c r="I27" s="93" t="n">
        <v>283.9</v>
      </c>
      <c r="J27" s="93" t="n">
        <v>54.1</v>
      </c>
      <c r="K27" s="72" t="n">
        <f aca="false">ROUND(I27/J27*100,1)</f>
        <v>524.8</v>
      </c>
    </row>
    <row r="28" customFormat="false" ht="15.75" hidden="false" customHeight="true" outlineLevel="0" collapsed="false">
      <c r="B28" s="40" t="s">
        <v>110</v>
      </c>
      <c r="C28" s="93" t="n">
        <v>49.6</v>
      </c>
      <c r="D28" s="93" t="s">
        <v>74</v>
      </c>
      <c r="E28" s="72" t="s">
        <v>74</v>
      </c>
      <c r="F28" s="93" t="n">
        <v>49.6</v>
      </c>
      <c r="G28" s="93" t="s">
        <v>74</v>
      </c>
      <c r="H28" s="72" t="s">
        <v>74</v>
      </c>
      <c r="I28" s="93" t="s">
        <v>74</v>
      </c>
      <c r="J28" s="93" t="s">
        <v>74</v>
      </c>
      <c r="K28" s="72" t="s">
        <v>74</v>
      </c>
    </row>
    <row r="29" customFormat="false" ht="15.75" hidden="false" customHeight="true" outlineLevel="0" collapsed="false">
      <c r="B29" s="40" t="s">
        <v>111</v>
      </c>
      <c r="C29" s="93" t="n">
        <v>234.2</v>
      </c>
      <c r="D29" s="93" t="n">
        <v>259.6</v>
      </c>
      <c r="E29" s="72" t="n">
        <f aca="false">ROUND(C29/D29*100,1)</f>
        <v>90.2</v>
      </c>
      <c r="F29" s="93" t="n">
        <v>151.1</v>
      </c>
      <c r="G29" s="93" t="n">
        <v>186.7</v>
      </c>
      <c r="H29" s="72" t="n">
        <f aca="false">ROUND(F29/G29*100,1)</f>
        <v>80.9</v>
      </c>
      <c r="I29" s="93" t="n">
        <v>83.1</v>
      </c>
      <c r="J29" s="93" t="n">
        <v>72.9</v>
      </c>
      <c r="K29" s="72" t="n">
        <f aca="false">ROUND(I29/J29*100,1)</f>
        <v>114</v>
      </c>
    </row>
    <row r="30" customFormat="false" ht="15.75" hidden="false" customHeight="true" outlineLevel="0" collapsed="false">
      <c r="B30" s="40" t="s">
        <v>112</v>
      </c>
      <c r="C30" s="93" t="n">
        <v>12.1</v>
      </c>
      <c r="D30" s="93" t="n">
        <v>12.2</v>
      </c>
      <c r="E30" s="72" t="n">
        <f aca="false">ROUND(C30/D30*100,1)</f>
        <v>99.2</v>
      </c>
      <c r="F30" s="93" t="n">
        <v>4.1</v>
      </c>
      <c r="G30" s="93" t="n">
        <v>4.7</v>
      </c>
      <c r="H30" s="72" t="n">
        <f aca="false">ROUND(F30/G30*100,1)</f>
        <v>87.2</v>
      </c>
      <c r="I30" s="93" t="n">
        <v>8</v>
      </c>
      <c r="J30" s="93" t="n">
        <v>7.5</v>
      </c>
      <c r="K30" s="72" t="n">
        <f aca="false">ROUND(I30/J30*100,1)</f>
        <v>106.7</v>
      </c>
    </row>
    <row r="31" customFormat="false" ht="15.75" hidden="false" customHeight="true" outlineLevel="0" collapsed="false">
      <c r="A31" s="80"/>
      <c r="B31" s="81" t="s">
        <v>113</v>
      </c>
      <c r="C31" s="93" t="n">
        <v>16.5</v>
      </c>
      <c r="D31" s="93" t="n">
        <v>21.5</v>
      </c>
      <c r="E31" s="72" t="n">
        <f aca="false">ROUND(C31/D31*100,1)</f>
        <v>76.7</v>
      </c>
      <c r="F31" s="93" t="n">
        <v>14.4</v>
      </c>
      <c r="G31" s="93" t="n">
        <v>21</v>
      </c>
      <c r="H31" s="72" t="n">
        <f aca="false">ROUND(F31/G31*100,1)</f>
        <v>68.6</v>
      </c>
      <c r="I31" s="93" t="n">
        <v>2.1</v>
      </c>
      <c r="J31" s="93" t="n">
        <v>0.5</v>
      </c>
      <c r="K31" s="72" t="n">
        <f aca="false">ROUND(I31/J31*100,1)</f>
        <v>420</v>
      </c>
    </row>
    <row r="32" customFormat="false" ht="15" hidden="false" customHeight="false" outlineLevel="0" collapsed="false">
      <c r="B32" s="82"/>
      <c r="C32" s="83"/>
      <c r="D32" s="83"/>
      <c r="E32" s="83"/>
      <c r="F32" s="83"/>
      <c r="G32" s="83"/>
      <c r="H32" s="83"/>
      <c r="I32" s="83"/>
      <c r="J32" s="83"/>
      <c r="K32" s="106"/>
    </row>
    <row r="33" customFormat="false" ht="15" hidden="false" customHeight="false" outlineLevel="0" collapsed="false">
      <c r="B33" s="78"/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15" hidden="false" customHeight="false" outlineLevel="0" collapsed="false">
      <c r="B34" s="78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15" hidden="false" customHeight="false" outlineLevel="0" collapsed="false">
      <c r="B35" s="78"/>
      <c r="C35" s="94"/>
      <c r="D35" s="94"/>
      <c r="E35" s="94"/>
      <c r="F35" s="94"/>
      <c r="G35" s="94"/>
      <c r="H35" s="94"/>
      <c r="I35" s="94"/>
      <c r="J35" s="94"/>
      <c r="K35" s="94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2.28"/>
    <col collapsed="false" customWidth="true" hidden="false" outlineLevel="0" max="2" min="2" style="78" width="20.41"/>
    <col collapsed="false" customWidth="true" hidden="false" outlineLevel="0" max="3" min="3" style="78" width="13.7"/>
    <col collapsed="false" customWidth="true" hidden="false" outlineLevel="0" max="5" min="4" style="78" width="11.7"/>
    <col collapsed="false" customWidth="true" hidden="false" outlineLevel="0" max="6" min="6" style="78" width="13.7"/>
    <col collapsed="false" customWidth="true" hidden="false" outlineLevel="0" max="8" min="7" style="78" width="11.7"/>
    <col collapsed="false" customWidth="true" hidden="false" outlineLevel="0" max="9" min="9" style="78" width="13.7"/>
    <col collapsed="false" customWidth="true" hidden="false" outlineLevel="0" max="11" min="10" style="78" width="11.7"/>
    <col collapsed="false" customWidth="false" hidden="false" outlineLevel="0" max="257" min="12" style="78" width="9.14"/>
  </cols>
  <sheetData>
    <row r="1" customFormat="false" ht="15" hidden="false" customHeight="true" outlineLevel="0" collapsed="false">
      <c r="K1" s="60"/>
    </row>
    <row r="2" customFormat="false" ht="16.5" hidden="false" customHeight="true" outlineLevel="0" collapsed="false">
      <c r="A2" s="35" t="s">
        <v>149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0.1" hidden="false" customHeight="true" outlineLevel="0" collapsed="false">
      <c r="A4" s="86"/>
      <c r="B4" s="86"/>
      <c r="C4" s="37" t="s">
        <v>84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customFormat="false" ht="15.75" hidden="false" customHeight="true" outlineLevel="0" collapsed="false">
      <c r="A5" s="86"/>
      <c r="B5" s="86"/>
      <c r="C5" s="87" t="s">
        <v>129</v>
      </c>
      <c r="D5" s="87" t="s">
        <v>123</v>
      </c>
      <c r="E5" s="37" t="s">
        <v>124</v>
      </c>
      <c r="F5" s="87" t="s">
        <v>129</v>
      </c>
      <c r="G5" s="87" t="s">
        <v>123</v>
      </c>
      <c r="H5" s="37" t="s">
        <v>124</v>
      </c>
      <c r="I5" s="87" t="s">
        <v>129</v>
      </c>
      <c r="J5" s="87" t="s">
        <v>123</v>
      </c>
      <c r="K5" s="38" t="s">
        <v>124</v>
      </c>
    </row>
    <row r="6" customFormat="false" ht="42.75" hidden="false" customHeight="true" outlineLevel="0" collapsed="false">
      <c r="A6" s="86"/>
      <c r="B6" s="86"/>
      <c r="C6" s="87"/>
      <c r="D6" s="87"/>
      <c r="E6" s="87"/>
      <c r="F6" s="87"/>
      <c r="G6" s="87"/>
      <c r="H6" s="87"/>
      <c r="I6" s="87"/>
      <c r="J6" s="87"/>
      <c r="K6" s="38"/>
    </row>
    <row r="7" customFormat="false" ht="15.75" hidden="false" customHeight="true" outlineLevel="0" collapsed="false">
      <c r="A7" s="69" t="s">
        <v>89</v>
      </c>
      <c r="B7" s="69"/>
      <c r="C7" s="70" t="n">
        <v>446.1</v>
      </c>
      <c r="D7" s="70" t="n">
        <v>11671.6</v>
      </c>
      <c r="E7" s="70" t="n">
        <v>26.1</v>
      </c>
      <c r="F7" s="70" t="n">
        <v>432.8</v>
      </c>
      <c r="G7" s="70" t="n">
        <v>11371.3</v>
      </c>
      <c r="H7" s="70" t="n">
        <v>26.3</v>
      </c>
      <c r="I7" s="70" t="n">
        <v>13.3</v>
      </c>
      <c r="J7" s="70" t="n">
        <v>300.3</v>
      </c>
      <c r="K7" s="70" t="n">
        <v>22.4</v>
      </c>
    </row>
    <row r="8" customFormat="false" ht="15.75" hidden="false" customHeight="true" outlineLevel="0" collapsed="false">
      <c r="A8" s="34"/>
      <c r="B8" s="40" t="s">
        <v>90</v>
      </c>
      <c r="C8" s="46" t="n">
        <v>35.3</v>
      </c>
      <c r="D8" s="46" t="n">
        <v>1011.7</v>
      </c>
      <c r="E8" s="46" t="n">
        <v>28.7</v>
      </c>
      <c r="F8" s="46" t="n">
        <v>34.8</v>
      </c>
      <c r="G8" s="46" t="n">
        <v>998.3</v>
      </c>
      <c r="H8" s="46" t="n">
        <v>28.7</v>
      </c>
      <c r="I8" s="46" t="n">
        <v>0.5</v>
      </c>
      <c r="J8" s="46" t="n">
        <v>13.4</v>
      </c>
      <c r="K8" s="46" t="n">
        <v>26.5</v>
      </c>
    </row>
    <row r="9" customFormat="false" ht="15.75" hidden="false" customHeight="true" outlineLevel="0" collapsed="false">
      <c r="A9" s="34"/>
      <c r="B9" s="40" t="s">
        <v>91</v>
      </c>
      <c r="C9" s="46" t="n">
        <v>18</v>
      </c>
      <c r="D9" s="46" t="n">
        <v>475.3</v>
      </c>
      <c r="E9" s="46" t="n">
        <v>26.5</v>
      </c>
      <c r="F9" s="46" t="n">
        <v>18</v>
      </c>
      <c r="G9" s="46" t="n">
        <v>475.3</v>
      </c>
      <c r="H9" s="46" t="n">
        <v>26.5</v>
      </c>
      <c r="I9" s="46" t="s">
        <v>74</v>
      </c>
      <c r="J9" s="46" t="s">
        <v>74</v>
      </c>
      <c r="K9" s="46" t="s">
        <v>74</v>
      </c>
    </row>
    <row r="10" customFormat="false" ht="15.75" hidden="false" customHeight="true" outlineLevel="0" collapsed="false">
      <c r="A10" s="34"/>
      <c r="B10" s="40" t="s">
        <v>92</v>
      </c>
      <c r="C10" s="46" t="n">
        <v>28.9</v>
      </c>
      <c r="D10" s="46" t="n">
        <v>803</v>
      </c>
      <c r="E10" s="46" t="n">
        <v>27.8</v>
      </c>
      <c r="F10" s="46" t="n">
        <v>28.5</v>
      </c>
      <c r="G10" s="46" t="n">
        <v>793.2</v>
      </c>
      <c r="H10" s="46" t="n">
        <v>27.8</v>
      </c>
      <c r="I10" s="46" t="n">
        <v>0.4</v>
      </c>
      <c r="J10" s="46" t="n">
        <v>9.8</v>
      </c>
      <c r="K10" s="46" t="n">
        <v>28</v>
      </c>
    </row>
    <row r="11" customFormat="false" ht="15.75" hidden="false" customHeight="true" outlineLevel="0" collapsed="false">
      <c r="A11" s="34"/>
      <c r="B11" s="40" t="s">
        <v>117</v>
      </c>
      <c r="C11" s="46" t="n">
        <v>3.2</v>
      </c>
      <c r="D11" s="46" t="n">
        <v>81.1</v>
      </c>
      <c r="E11" s="46" t="n">
        <v>25.3</v>
      </c>
      <c r="F11" s="46" t="n">
        <v>3.2</v>
      </c>
      <c r="G11" s="46" t="n">
        <v>81.1</v>
      </c>
      <c r="H11" s="46" t="n">
        <v>25.3</v>
      </c>
      <c r="I11" s="46" t="s">
        <v>74</v>
      </c>
      <c r="J11" s="46" t="s">
        <v>74</v>
      </c>
      <c r="K11" s="46" t="s">
        <v>74</v>
      </c>
    </row>
    <row r="12" customFormat="false" ht="15.75" hidden="false" customHeight="true" outlineLevel="0" collapsed="false">
      <c r="A12" s="34"/>
      <c r="B12" s="40" t="s">
        <v>94</v>
      </c>
      <c r="C12" s="46" t="n">
        <v>12.2</v>
      </c>
      <c r="D12" s="46" t="n">
        <v>237.6</v>
      </c>
      <c r="E12" s="46" t="n">
        <v>19.4</v>
      </c>
      <c r="F12" s="46" t="n">
        <v>12.1</v>
      </c>
      <c r="G12" s="46" t="n">
        <v>236.3</v>
      </c>
      <c r="H12" s="46" t="n">
        <v>19.4</v>
      </c>
      <c r="I12" s="46" t="n">
        <v>0.1</v>
      </c>
      <c r="J12" s="46" t="n">
        <v>1.3</v>
      </c>
      <c r="K12" s="46" t="n">
        <v>15.9</v>
      </c>
    </row>
    <row r="13" customFormat="false" ht="15.75" hidden="false" customHeight="true" outlineLevel="0" collapsed="false">
      <c r="A13" s="34"/>
      <c r="B13" s="40" t="s">
        <v>95</v>
      </c>
      <c r="C13" s="46" t="n">
        <v>0.2</v>
      </c>
      <c r="D13" s="46" t="n">
        <v>3.9</v>
      </c>
      <c r="E13" s="46" t="n">
        <v>24.9</v>
      </c>
      <c r="F13" s="46" t="n">
        <v>0.2</v>
      </c>
      <c r="G13" s="46" t="n">
        <v>3.9</v>
      </c>
      <c r="H13" s="46" t="n">
        <v>24.9</v>
      </c>
      <c r="I13" s="46" t="s">
        <v>74</v>
      </c>
      <c r="J13" s="46" t="s">
        <v>74</v>
      </c>
      <c r="K13" s="46" t="s">
        <v>74</v>
      </c>
    </row>
    <row r="14" customFormat="false" ht="15.75" hidden="false" customHeight="true" outlineLevel="0" collapsed="false">
      <c r="A14" s="34"/>
      <c r="B14" s="40" t="s">
        <v>96</v>
      </c>
      <c r="C14" s="46" t="n">
        <v>17.2</v>
      </c>
      <c r="D14" s="46" t="n">
        <v>434.6</v>
      </c>
      <c r="E14" s="46" t="n">
        <v>25.2</v>
      </c>
      <c r="F14" s="46" t="n">
        <v>16.6</v>
      </c>
      <c r="G14" s="46" t="n">
        <v>417.6</v>
      </c>
      <c r="H14" s="46" t="n">
        <v>25.2</v>
      </c>
      <c r="I14" s="46" t="n">
        <v>0.6</v>
      </c>
      <c r="J14" s="46" t="n">
        <v>17</v>
      </c>
      <c r="K14" s="46" t="n">
        <v>25.2</v>
      </c>
    </row>
    <row r="15" customFormat="false" ht="15.75" hidden="false" customHeight="true" outlineLevel="0" collapsed="false">
      <c r="A15" s="34"/>
      <c r="B15" s="40" t="s">
        <v>97</v>
      </c>
      <c r="C15" s="46" t="n">
        <v>17.5</v>
      </c>
      <c r="D15" s="46" t="n">
        <v>557.2</v>
      </c>
      <c r="E15" s="46" t="n">
        <v>31.9</v>
      </c>
      <c r="F15" s="46" t="n">
        <v>17.5</v>
      </c>
      <c r="G15" s="46" t="n">
        <v>557.2</v>
      </c>
      <c r="H15" s="46" t="n">
        <v>31.9</v>
      </c>
      <c r="I15" s="46" t="s">
        <v>74</v>
      </c>
      <c r="J15" s="46" t="s">
        <v>74</v>
      </c>
      <c r="K15" s="46" t="s">
        <v>74</v>
      </c>
    </row>
    <row r="16" customFormat="false" ht="15.75" hidden="false" customHeight="true" outlineLevel="0" collapsed="false">
      <c r="A16" s="34"/>
      <c r="B16" s="40" t="s">
        <v>98</v>
      </c>
      <c r="C16" s="46" t="n">
        <v>19.1</v>
      </c>
      <c r="D16" s="46" t="n">
        <v>498.8</v>
      </c>
      <c r="E16" s="46" t="n">
        <v>26.1</v>
      </c>
      <c r="F16" s="46" t="n">
        <v>18.8</v>
      </c>
      <c r="G16" s="46" t="n">
        <v>493</v>
      </c>
      <c r="H16" s="46" t="n">
        <v>26.1</v>
      </c>
      <c r="I16" s="46" t="n">
        <v>0.3</v>
      </c>
      <c r="J16" s="46" t="n">
        <v>5.8</v>
      </c>
      <c r="K16" s="46" t="n">
        <v>25.8</v>
      </c>
    </row>
    <row r="17" customFormat="false" ht="15.75" hidden="false" customHeight="true" outlineLevel="0" collapsed="false">
      <c r="A17" s="34"/>
      <c r="B17" s="40" t="s">
        <v>99</v>
      </c>
      <c r="C17" s="46" t="n">
        <v>22.9</v>
      </c>
      <c r="D17" s="46" t="n">
        <v>643.1</v>
      </c>
      <c r="E17" s="46" t="n">
        <v>28.1</v>
      </c>
      <c r="F17" s="46" t="n">
        <v>21.7</v>
      </c>
      <c r="G17" s="46" t="n">
        <v>615.3</v>
      </c>
      <c r="H17" s="46" t="n">
        <v>28.4</v>
      </c>
      <c r="I17" s="46" t="n">
        <v>1.2</v>
      </c>
      <c r="J17" s="46" t="n">
        <v>27.8</v>
      </c>
      <c r="K17" s="46" t="n">
        <v>23</v>
      </c>
    </row>
    <row r="18" customFormat="false" ht="15.75" hidden="false" customHeight="true" outlineLevel="0" collapsed="false">
      <c r="A18" s="34"/>
      <c r="B18" s="40" t="s">
        <v>118</v>
      </c>
      <c r="C18" s="46" t="n">
        <v>0.9</v>
      </c>
      <c r="D18" s="46" t="n">
        <v>27.7</v>
      </c>
      <c r="E18" s="46" t="n">
        <v>29.1</v>
      </c>
      <c r="F18" s="46" t="n">
        <v>0.9</v>
      </c>
      <c r="G18" s="46" t="n">
        <v>27.7</v>
      </c>
      <c r="H18" s="46" t="n">
        <v>29.1</v>
      </c>
      <c r="I18" s="46" t="s">
        <v>74</v>
      </c>
      <c r="J18" s="46" t="s">
        <v>74</v>
      </c>
      <c r="K18" s="46" t="s">
        <v>74</v>
      </c>
    </row>
    <row r="19" customFormat="false" ht="15.75" hidden="false" customHeight="true" outlineLevel="0" collapsed="false">
      <c r="A19" s="34"/>
      <c r="B19" s="40" t="s">
        <v>101</v>
      </c>
      <c r="C19" s="46" t="n">
        <v>44</v>
      </c>
      <c r="D19" s="46" t="n">
        <v>1204.5</v>
      </c>
      <c r="E19" s="46" t="n">
        <v>27.4</v>
      </c>
      <c r="F19" s="46" t="n">
        <v>44</v>
      </c>
      <c r="G19" s="46" t="n">
        <v>1204.5</v>
      </c>
      <c r="H19" s="46" t="n">
        <v>27.4</v>
      </c>
      <c r="I19" s="46" t="s">
        <v>74</v>
      </c>
      <c r="J19" s="46" t="s">
        <v>74</v>
      </c>
      <c r="K19" s="46" t="s">
        <v>74</v>
      </c>
    </row>
    <row r="20" customFormat="false" ht="15.75" hidden="false" customHeight="true" outlineLevel="0" collapsed="false">
      <c r="A20" s="34"/>
      <c r="B20" s="40" t="s">
        <v>102</v>
      </c>
      <c r="C20" s="46" t="n">
        <v>9.5</v>
      </c>
      <c r="D20" s="46" t="n">
        <v>166.6</v>
      </c>
      <c r="E20" s="46" t="n">
        <v>17.5</v>
      </c>
      <c r="F20" s="46" t="n">
        <v>7.9</v>
      </c>
      <c r="G20" s="46" t="n">
        <v>138</v>
      </c>
      <c r="H20" s="46" t="n">
        <v>17.5</v>
      </c>
      <c r="I20" s="46" t="n">
        <v>1.6</v>
      </c>
      <c r="J20" s="46" t="n">
        <v>28.6</v>
      </c>
      <c r="K20" s="46" t="n">
        <v>17.7</v>
      </c>
    </row>
    <row r="21" customFormat="false" ht="15.75" hidden="false" customHeight="true" outlineLevel="0" collapsed="false">
      <c r="A21" s="34"/>
      <c r="B21" s="40" t="s">
        <v>103</v>
      </c>
      <c r="C21" s="46" t="n">
        <v>37.5</v>
      </c>
      <c r="D21" s="46" t="n">
        <v>758.2</v>
      </c>
      <c r="E21" s="46" t="n">
        <v>20.2</v>
      </c>
      <c r="F21" s="46" t="n">
        <v>33.6</v>
      </c>
      <c r="G21" s="46" t="n">
        <v>678</v>
      </c>
      <c r="H21" s="46" t="n">
        <v>20.2</v>
      </c>
      <c r="I21" s="46" t="n">
        <v>3.9</v>
      </c>
      <c r="J21" s="46" t="n">
        <v>80.2</v>
      </c>
      <c r="K21" s="46" t="n">
        <v>20.3</v>
      </c>
    </row>
    <row r="22" customFormat="false" ht="15.75" hidden="false" customHeight="true" outlineLevel="0" collapsed="false">
      <c r="A22" s="34"/>
      <c r="B22" s="40" t="s">
        <v>104</v>
      </c>
      <c r="C22" s="46" t="n">
        <v>3.8</v>
      </c>
      <c r="D22" s="46" t="n">
        <v>114.1</v>
      </c>
      <c r="E22" s="46" t="n">
        <v>29.9</v>
      </c>
      <c r="F22" s="46" t="n">
        <v>3.6</v>
      </c>
      <c r="G22" s="46" t="n">
        <v>109.1</v>
      </c>
      <c r="H22" s="46" t="n">
        <v>30.2</v>
      </c>
      <c r="I22" s="46" t="n">
        <v>0.2</v>
      </c>
      <c r="J22" s="46" t="n">
        <v>5</v>
      </c>
      <c r="K22" s="46" t="n">
        <v>24.6</v>
      </c>
    </row>
    <row r="23" customFormat="false" ht="15.75" hidden="false" customHeight="true" outlineLevel="0" collapsed="false">
      <c r="A23" s="34"/>
      <c r="B23" s="40" t="s">
        <v>105</v>
      </c>
      <c r="C23" s="46" t="n">
        <v>9.4</v>
      </c>
      <c r="D23" s="46" t="n">
        <v>239.3</v>
      </c>
      <c r="E23" s="46" t="n">
        <v>25.5</v>
      </c>
      <c r="F23" s="46" t="n">
        <v>9.4</v>
      </c>
      <c r="G23" s="46" t="n">
        <v>239.3</v>
      </c>
      <c r="H23" s="46" t="n">
        <v>25.5</v>
      </c>
      <c r="I23" s="46" t="s">
        <v>74</v>
      </c>
      <c r="J23" s="46" t="s">
        <v>74</v>
      </c>
      <c r="K23" s="46" t="s">
        <v>74</v>
      </c>
    </row>
    <row r="24" customFormat="false" ht="15.75" hidden="false" customHeight="true" outlineLevel="0" collapsed="false">
      <c r="A24" s="34"/>
      <c r="B24" s="40" t="s">
        <v>106</v>
      </c>
      <c r="C24" s="46" t="n">
        <v>4.4</v>
      </c>
      <c r="D24" s="46" t="n">
        <v>89.5</v>
      </c>
      <c r="E24" s="46" t="n">
        <v>20.4</v>
      </c>
      <c r="F24" s="46" t="n">
        <v>4.4</v>
      </c>
      <c r="G24" s="46" t="n">
        <v>89.2</v>
      </c>
      <c r="H24" s="46" t="n">
        <v>20.4</v>
      </c>
      <c r="I24" s="46" t="n">
        <v>0</v>
      </c>
      <c r="J24" s="46" t="n">
        <v>0.3</v>
      </c>
      <c r="K24" s="46" t="n">
        <v>16</v>
      </c>
    </row>
    <row r="25" customFormat="false" ht="15.75" hidden="false" customHeight="true" outlineLevel="0" collapsed="false">
      <c r="A25" s="34"/>
      <c r="B25" s="40" t="s">
        <v>107</v>
      </c>
      <c r="C25" s="46" t="n">
        <v>44.2</v>
      </c>
      <c r="D25" s="46" t="n">
        <v>1191</v>
      </c>
      <c r="E25" s="46" t="n">
        <v>26.9</v>
      </c>
      <c r="F25" s="46" t="n">
        <v>44.2</v>
      </c>
      <c r="G25" s="46" t="n">
        <v>1191</v>
      </c>
      <c r="H25" s="46" t="n">
        <v>26.9</v>
      </c>
      <c r="I25" s="46" t="s">
        <v>74</v>
      </c>
      <c r="J25" s="46" t="s">
        <v>74</v>
      </c>
      <c r="K25" s="46" t="s">
        <v>74</v>
      </c>
    </row>
    <row r="26" customFormat="false" ht="15.75" hidden="false" customHeight="true" outlineLevel="0" collapsed="false">
      <c r="A26" s="34"/>
      <c r="B26" s="40" t="s">
        <v>108</v>
      </c>
      <c r="C26" s="46" t="n">
        <v>6.4</v>
      </c>
      <c r="D26" s="46" t="n">
        <v>109.4</v>
      </c>
      <c r="E26" s="46" t="n">
        <v>17</v>
      </c>
      <c r="F26" s="46" t="n">
        <v>6.4</v>
      </c>
      <c r="G26" s="46" t="n">
        <v>109.4</v>
      </c>
      <c r="H26" s="46" t="n">
        <v>17</v>
      </c>
      <c r="I26" s="46" t="s">
        <v>74</v>
      </c>
      <c r="J26" s="46" t="s">
        <v>74</v>
      </c>
      <c r="K26" s="46" t="s">
        <v>74</v>
      </c>
    </row>
    <row r="27" customFormat="false" ht="15.75" hidden="false" customHeight="true" outlineLevel="0" collapsed="false">
      <c r="A27" s="34"/>
      <c r="B27" s="40" t="s">
        <v>109</v>
      </c>
      <c r="C27" s="46" t="n">
        <v>24.4</v>
      </c>
      <c r="D27" s="46" t="n">
        <v>589.1</v>
      </c>
      <c r="E27" s="46" t="n">
        <v>24.1</v>
      </c>
      <c r="F27" s="46" t="n">
        <v>21</v>
      </c>
      <c r="G27" s="46" t="n">
        <v>506.3</v>
      </c>
      <c r="H27" s="46" t="n">
        <v>24.1</v>
      </c>
      <c r="I27" s="46" t="n">
        <v>3.4</v>
      </c>
      <c r="J27" s="46" t="n">
        <v>82.8</v>
      </c>
      <c r="K27" s="46" t="n">
        <v>24</v>
      </c>
    </row>
    <row r="28" customFormat="false" ht="15.75" hidden="false" customHeight="true" outlineLevel="0" collapsed="false">
      <c r="A28" s="34"/>
      <c r="B28" s="40" t="s">
        <v>110</v>
      </c>
      <c r="C28" s="46" t="n">
        <v>43.5</v>
      </c>
      <c r="D28" s="46" t="n">
        <v>1235</v>
      </c>
      <c r="E28" s="46" t="n">
        <v>28.4</v>
      </c>
      <c r="F28" s="46" t="n">
        <v>42.8</v>
      </c>
      <c r="G28" s="46" t="n">
        <v>1218.1</v>
      </c>
      <c r="H28" s="46" t="n">
        <v>28.5</v>
      </c>
      <c r="I28" s="46" t="n">
        <v>0.7</v>
      </c>
      <c r="J28" s="46" t="n">
        <v>16.9</v>
      </c>
      <c r="K28" s="46" t="n">
        <v>26.5</v>
      </c>
    </row>
    <row r="29" customFormat="false" ht="15.75" hidden="false" customHeight="true" outlineLevel="0" collapsed="false">
      <c r="A29" s="34"/>
      <c r="B29" s="40" t="s">
        <v>111</v>
      </c>
      <c r="C29" s="46" t="n">
        <v>28</v>
      </c>
      <c r="D29" s="46" t="n">
        <v>845.7</v>
      </c>
      <c r="E29" s="46" t="n">
        <v>30.1</v>
      </c>
      <c r="F29" s="46" t="n">
        <v>27.7</v>
      </c>
      <c r="G29" s="46" t="n">
        <v>836.1</v>
      </c>
      <c r="H29" s="46" t="n">
        <v>30.2</v>
      </c>
      <c r="I29" s="46" t="n">
        <v>0.3</v>
      </c>
      <c r="J29" s="46" t="n">
        <v>9.6</v>
      </c>
      <c r="K29" s="46" t="n">
        <v>23.4</v>
      </c>
    </row>
    <row r="30" customFormat="false" ht="15.75" hidden="false" customHeight="true" outlineLevel="0" collapsed="false">
      <c r="A30" s="34"/>
      <c r="B30" s="40" t="s">
        <v>112</v>
      </c>
      <c r="C30" s="46" t="n">
        <v>7.2</v>
      </c>
      <c r="D30" s="46" t="n">
        <v>141.5</v>
      </c>
      <c r="E30" s="46" t="n">
        <v>19.6</v>
      </c>
      <c r="F30" s="46" t="n">
        <v>7.1</v>
      </c>
      <c r="G30" s="46" t="n">
        <v>139.7</v>
      </c>
      <c r="H30" s="46" t="n">
        <v>19.5</v>
      </c>
      <c r="I30" s="46" t="n">
        <v>0.1</v>
      </c>
      <c r="J30" s="46" t="n">
        <v>1.8</v>
      </c>
      <c r="K30" s="46" t="n">
        <v>21</v>
      </c>
    </row>
    <row r="31" customFormat="false" ht="15.75" hidden="false" customHeight="true" outlineLevel="0" collapsed="false">
      <c r="A31" s="34"/>
      <c r="B31" s="40" t="s">
        <v>113</v>
      </c>
      <c r="C31" s="46" t="n">
        <v>8.4</v>
      </c>
      <c r="D31" s="46" t="n">
        <v>213.7</v>
      </c>
      <c r="E31" s="46" t="n">
        <v>25.2</v>
      </c>
      <c r="F31" s="46" t="n">
        <v>8.4</v>
      </c>
      <c r="G31" s="46" t="n">
        <v>213.7</v>
      </c>
      <c r="H31" s="46" t="n">
        <v>25.2</v>
      </c>
      <c r="I31" s="46" t="s">
        <v>74</v>
      </c>
      <c r="J31" s="46" t="s">
        <v>74</v>
      </c>
      <c r="K31" s="46" t="s">
        <v>74</v>
      </c>
    </row>
    <row r="32" customFormat="false" ht="10.5" hidden="false" customHeight="true" outlineLevel="0" collapsed="false">
      <c r="B32" s="40"/>
      <c r="C32" s="58"/>
      <c r="D32" s="58"/>
      <c r="E32" s="58"/>
      <c r="F32" s="58"/>
      <c r="G32" s="58"/>
      <c r="H32" s="58"/>
      <c r="I32" s="58"/>
      <c r="J32" s="58"/>
      <c r="K32" s="58"/>
    </row>
    <row r="33" s="90" customFormat="true" ht="13.5" hidden="false" customHeight="true" outlineLevel="0" collapsed="false">
      <c r="A33" s="88" t="s">
        <v>125</v>
      </c>
      <c r="B33" s="88"/>
      <c r="C33" s="100" t="n">
        <v>669.3</v>
      </c>
      <c r="D33" s="100" t="n">
        <v>17601.7</v>
      </c>
      <c r="E33" s="100" t="n">
        <v>26.3</v>
      </c>
      <c r="F33" s="89" t="n">
        <v>653</v>
      </c>
      <c r="G33" s="100" t="n">
        <v>17324.4</v>
      </c>
      <c r="H33" s="100" t="n">
        <v>26.5</v>
      </c>
      <c r="I33" s="100" t="n">
        <v>16.3</v>
      </c>
      <c r="J33" s="100" t="n">
        <v>277.3</v>
      </c>
      <c r="K33" s="89" t="n">
        <v>17</v>
      </c>
    </row>
    <row r="34" customFormat="false" ht="15.75" hidden="false" customHeight="false" outlineLevel="0" collapsed="false">
      <c r="B34" s="82"/>
      <c r="C34" s="44"/>
      <c r="D34" s="44"/>
      <c r="E34" s="44"/>
      <c r="F34" s="44"/>
      <c r="G34" s="44"/>
      <c r="H34" s="44"/>
      <c r="I34" s="44"/>
      <c r="J34" s="44"/>
      <c r="K34" s="44"/>
    </row>
    <row r="35" customFormat="false" ht="15" hidden="false" customHeight="false" outlineLevel="0" collapsed="false">
      <c r="C35" s="60"/>
      <c r="D35" s="60"/>
      <c r="E35" s="60"/>
      <c r="F35" s="60"/>
      <c r="G35" s="60"/>
      <c r="H35" s="60"/>
      <c r="I35" s="60"/>
      <c r="J35" s="60"/>
      <c r="K35" s="60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99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91"/>
    </row>
    <row r="2" customFormat="false" ht="17.25" hidden="false" customHeight="true" outlineLevel="0" collapsed="false">
      <c r="A2" s="35" t="s">
        <v>150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65"/>
      <c r="E3" s="65"/>
      <c r="F3" s="65"/>
      <c r="G3" s="65"/>
      <c r="H3" s="65"/>
      <c r="I3" s="65"/>
      <c r="J3" s="65"/>
      <c r="K3" s="92" t="s">
        <v>116</v>
      </c>
    </row>
    <row r="4" customFormat="false" ht="20.1" hidden="false" customHeight="true" outlineLevel="0" collapsed="false">
      <c r="A4" s="68"/>
      <c r="B4" s="68"/>
      <c r="C4" s="37" t="s">
        <v>84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customFormat="false" ht="15.75" hidden="false" customHeight="true" outlineLevel="0" collapsed="false">
      <c r="A5" s="68"/>
      <c r="B5" s="68"/>
      <c r="C5" s="39" t="n">
        <v>2016</v>
      </c>
      <c r="D5" s="39" t="n">
        <v>2015</v>
      </c>
      <c r="E5" s="37" t="s">
        <v>87</v>
      </c>
      <c r="F5" s="39" t="n">
        <v>2016</v>
      </c>
      <c r="G5" s="39" t="n">
        <v>2015</v>
      </c>
      <c r="H5" s="37" t="s">
        <v>87</v>
      </c>
      <c r="I5" s="39" t="n">
        <v>2016</v>
      </c>
      <c r="J5" s="39" t="n">
        <v>2015</v>
      </c>
      <c r="K5" s="38" t="s">
        <v>143</v>
      </c>
    </row>
    <row r="6" customFormat="false" ht="29.25" hidden="false" customHeight="true" outlineLevel="0" collapsed="false">
      <c r="A6" s="68"/>
      <c r="B6" s="68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5.75" hidden="false" customHeight="true" outlineLevel="0" collapsed="false">
      <c r="A7" s="69" t="s">
        <v>89</v>
      </c>
      <c r="B7" s="69"/>
      <c r="C7" s="70" t="n">
        <v>11671.6</v>
      </c>
      <c r="D7" s="70" t="n">
        <v>17601.7</v>
      </c>
      <c r="E7" s="70" t="n">
        <f aca="false">ROUND(C7/D7*100,1)</f>
        <v>66.3</v>
      </c>
      <c r="F7" s="70" t="n">
        <v>11371.3</v>
      </c>
      <c r="G7" s="70" t="n">
        <v>17324.4</v>
      </c>
      <c r="H7" s="70" t="n">
        <f aca="false">ROUND(F7/G7*100,1)</f>
        <v>65.6</v>
      </c>
      <c r="I7" s="70" t="n">
        <v>300.3</v>
      </c>
      <c r="J7" s="70" t="n">
        <v>277.3</v>
      </c>
      <c r="K7" s="70" t="n">
        <f aca="false">ROUND(I7/J7*100,1)</f>
        <v>108.3</v>
      </c>
    </row>
    <row r="8" customFormat="false" ht="15.75" hidden="false" customHeight="true" outlineLevel="0" collapsed="false">
      <c r="B8" s="40" t="s">
        <v>90</v>
      </c>
      <c r="C8" s="93" t="n">
        <v>1011.7</v>
      </c>
      <c r="D8" s="93" t="n">
        <v>1916.4</v>
      </c>
      <c r="E8" s="72" t="n">
        <f aca="false">ROUND(C8/D8*100,1)</f>
        <v>52.8</v>
      </c>
      <c r="F8" s="93" t="n">
        <v>998.3</v>
      </c>
      <c r="G8" s="93" t="n">
        <v>1905.1</v>
      </c>
      <c r="H8" s="72" t="n">
        <f aca="false">ROUND(F8/G8*100,1)</f>
        <v>52.4</v>
      </c>
      <c r="I8" s="93" t="n">
        <v>13.4</v>
      </c>
      <c r="J8" s="93" t="n">
        <v>11.3</v>
      </c>
      <c r="K8" s="72" t="n">
        <f aca="false">ROUND(I8/J8*100,1)</f>
        <v>118.6</v>
      </c>
    </row>
    <row r="9" customFormat="false" ht="15.75" hidden="false" customHeight="true" outlineLevel="0" collapsed="false">
      <c r="B9" s="40" t="s">
        <v>91</v>
      </c>
      <c r="C9" s="93" t="n">
        <v>475.3</v>
      </c>
      <c r="D9" s="93" t="n">
        <v>869.9</v>
      </c>
      <c r="E9" s="72" t="n">
        <f aca="false">ROUND(C9/D9*100,1)</f>
        <v>54.6</v>
      </c>
      <c r="F9" s="93" t="n">
        <v>475.3</v>
      </c>
      <c r="G9" s="93" t="n">
        <v>869.9</v>
      </c>
      <c r="H9" s="72" t="n">
        <f aca="false">ROUND(F9/G9*100,1)</f>
        <v>54.6</v>
      </c>
      <c r="I9" s="93" t="s">
        <v>74</v>
      </c>
      <c r="J9" s="93" t="s">
        <v>74</v>
      </c>
      <c r="K9" s="72" t="s">
        <v>74</v>
      </c>
    </row>
    <row r="10" customFormat="false" ht="15.75" hidden="false" customHeight="true" outlineLevel="0" collapsed="false">
      <c r="B10" s="40" t="s">
        <v>92</v>
      </c>
      <c r="C10" s="93" t="n">
        <v>803</v>
      </c>
      <c r="D10" s="93" t="n">
        <v>846.9</v>
      </c>
      <c r="E10" s="72" t="n">
        <f aca="false">ROUND(C10/D10*100,1)</f>
        <v>94.8</v>
      </c>
      <c r="F10" s="93" t="n">
        <v>793.2</v>
      </c>
      <c r="G10" s="93" t="n">
        <v>839.6</v>
      </c>
      <c r="H10" s="72" t="n">
        <f aca="false">ROUND(F10/G10*100,1)</f>
        <v>94.5</v>
      </c>
      <c r="I10" s="93" t="n">
        <v>9.8</v>
      </c>
      <c r="J10" s="93" t="n">
        <v>7.3</v>
      </c>
      <c r="K10" s="72" t="n">
        <f aca="false">ROUND(I10/J10*100,1)</f>
        <v>134.2</v>
      </c>
    </row>
    <row r="11" customFormat="false" ht="15.75" hidden="false" customHeight="true" outlineLevel="0" collapsed="false">
      <c r="B11" s="40" t="s">
        <v>117</v>
      </c>
      <c r="C11" s="93" t="n">
        <v>81.1</v>
      </c>
      <c r="D11" s="93" t="n">
        <v>80.5</v>
      </c>
      <c r="E11" s="72" t="n">
        <f aca="false">ROUND(C11/D11*100,1)</f>
        <v>100.7</v>
      </c>
      <c r="F11" s="93" t="n">
        <v>81.1</v>
      </c>
      <c r="G11" s="93" t="n">
        <v>80.5</v>
      </c>
      <c r="H11" s="72" t="n">
        <f aca="false">ROUND(F11/G11*100,1)</f>
        <v>100.7</v>
      </c>
      <c r="I11" s="93" t="s">
        <v>74</v>
      </c>
      <c r="J11" s="93" t="s">
        <v>74</v>
      </c>
      <c r="K11" s="72" t="s">
        <v>74</v>
      </c>
    </row>
    <row r="12" customFormat="false" ht="15.75" hidden="false" customHeight="true" outlineLevel="0" collapsed="false">
      <c r="B12" s="40" t="s">
        <v>94</v>
      </c>
      <c r="C12" s="93" t="n">
        <v>237.6</v>
      </c>
      <c r="D12" s="93" t="n">
        <v>487.7</v>
      </c>
      <c r="E12" s="72" t="n">
        <f aca="false">ROUND(C12/D12*100,1)</f>
        <v>48.7</v>
      </c>
      <c r="F12" s="93" t="n">
        <v>236.3</v>
      </c>
      <c r="G12" s="93" t="n">
        <v>486.2</v>
      </c>
      <c r="H12" s="72" t="n">
        <f aca="false">ROUND(F12/G12*100,1)</f>
        <v>48.6</v>
      </c>
      <c r="I12" s="93" t="n">
        <v>1.3</v>
      </c>
      <c r="J12" s="93" t="n">
        <v>1.5</v>
      </c>
      <c r="K12" s="72" t="n">
        <f aca="false">ROUND(I12/J12*100,1)</f>
        <v>86.7</v>
      </c>
    </row>
    <row r="13" customFormat="false" ht="15.75" hidden="false" customHeight="true" outlineLevel="0" collapsed="false">
      <c r="B13" s="40" t="s">
        <v>95</v>
      </c>
      <c r="C13" s="93" t="n">
        <v>3.9</v>
      </c>
      <c r="D13" s="93" t="n">
        <v>12.1</v>
      </c>
      <c r="E13" s="72" t="n">
        <f aca="false">ROUND(C13/D13*100,1)</f>
        <v>32.2</v>
      </c>
      <c r="F13" s="93" t="n">
        <v>3.9</v>
      </c>
      <c r="G13" s="93" t="n">
        <v>12.1</v>
      </c>
      <c r="H13" s="72" t="n">
        <f aca="false">ROUND(F13/G13*100,1)</f>
        <v>32.2</v>
      </c>
      <c r="I13" s="93" t="s">
        <v>74</v>
      </c>
      <c r="J13" s="93" t="s">
        <v>74</v>
      </c>
      <c r="K13" s="72" t="s">
        <v>74</v>
      </c>
    </row>
    <row r="14" customFormat="false" ht="15.75" hidden="false" customHeight="true" outlineLevel="0" collapsed="false">
      <c r="B14" s="40" t="s">
        <v>96</v>
      </c>
      <c r="C14" s="93" t="n">
        <v>434.6</v>
      </c>
      <c r="D14" s="93" t="n">
        <v>520</v>
      </c>
      <c r="E14" s="72" t="n">
        <f aca="false">ROUND(C14/D14*100,1)</f>
        <v>83.6</v>
      </c>
      <c r="F14" s="93" t="n">
        <v>417.6</v>
      </c>
      <c r="G14" s="93" t="n">
        <v>505.9</v>
      </c>
      <c r="H14" s="72" t="n">
        <f aca="false">ROUND(F14/G14*100,1)</f>
        <v>82.5</v>
      </c>
      <c r="I14" s="93" t="n">
        <v>17</v>
      </c>
      <c r="J14" s="93" t="n">
        <v>14.1</v>
      </c>
      <c r="K14" s="72" t="n">
        <f aca="false">ROUND(I14/J14*100,1)</f>
        <v>120.6</v>
      </c>
    </row>
    <row r="15" customFormat="false" ht="15.75" hidden="false" customHeight="true" outlineLevel="0" collapsed="false">
      <c r="B15" s="40" t="s">
        <v>97</v>
      </c>
      <c r="C15" s="93" t="n">
        <v>557.2</v>
      </c>
      <c r="D15" s="93" t="n">
        <v>574.7</v>
      </c>
      <c r="E15" s="72" t="n">
        <f aca="false">ROUND(C15/D15*100,1)</f>
        <v>97</v>
      </c>
      <c r="F15" s="93" t="n">
        <v>557.2</v>
      </c>
      <c r="G15" s="93" t="n">
        <v>574.7</v>
      </c>
      <c r="H15" s="72" t="n">
        <f aca="false">ROUND(F15/G15*100,1)</f>
        <v>97</v>
      </c>
      <c r="I15" s="93" t="s">
        <v>74</v>
      </c>
      <c r="J15" s="93" t="s">
        <v>74</v>
      </c>
      <c r="K15" s="72" t="s">
        <v>74</v>
      </c>
    </row>
    <row r="16" customFormat="false" ht="15.75" hidden="false" customHeight="true" outlineLevel="0" collapsed="false">
      <c r="B16" s="40" t="s">
        <v>98</v>
      </c>
      <c r="C16" s="93" t="n">
        <v>498.8</v>
      </c>
      <c r="D16" s="93" t="n">
        <v>999.6</v>
      </c>
      <c r="E16" s="72" t="n">
        <f aca="false">ROUND(C16/D16*100,1)</f>
        <v>49.9</v>
      </c>
      <c r="F16" s="93" t="n">
        <v>493</v>
      </c>
      <c r="G16" s="93" t="n">
        <v>992.8</v>
      </c>
      <c r="H16" s="72" t="n">
        <f aca="false">ROUND(F16/G16*100,1)</f>
        <v>49.7</v>
      </c>
      <c r="I16" s="93" t="n">
        <v>5.8</v>
      </c>
      <c r="J16" s="93" t="n">
        <v>6.8</v>
      </c>
      <c r="K16" s="72" t="n">
        <f aca="false">ROUND(I16/J16*100,1)</f>
        <v>85.3</v>
      </c>
    </row>
    <row r="17" customFormat="false" ht="15.75" hidden="false" customHeight="true" outlineLevel="0" collapsed="false">
      <c r="B17" s="40" t="s">
        <v>99</v>
      </c>
      <c r="C17" s="93" t="n">
        <v>643.1</v>
      </c>
      <c r="D17" s="93" t="n">
        <v>502.6</v>
      </c>
      <c r="E17" s="72" t="n">
        <f aca="false">ROUND(C17/D17*100,1)</f>
        <v>128</v>
      </c>
      <c r="F17" s="93" t="n">
        <v>615.3</v>
      </c>
      <c r="G17" s="93" t="n">
        <v>486.1</v>
      </c>
      <c r="H17" s="72" t="n">
        <f aca="false">ROUND(F17/G17*100,1)</f>
        <v>126.6</v>
      </c>
      <c r="I17" s="93" t="n">
        <v>27.8</v>
      </c>
      <c r="J17" s="93" t="n">
        <v>16.5</v>
      </c>
      <c r="K17" s="72" t="n">
        <f aca="false">ROUND(I17/J17*100,1)</f>
        <v>168.5</v>
      </c>
    </row>
    <row r="18" customFormat="false" ht="15.75" hidden="false" customHeight="true" outlineLevel="0" collapsed="false">
      <c r="B18" s="40" t="s">
        <v>118</v>
      </c>
      <c r="C18" s="93" t="n">
        <v>27.7</v>
      </c>
      <c r="D18" s="93" t="n">
        <v>12.1</v>
      </c>
      <c r="E18" s="72" t="n">
        <f aca="false">ROUND(C18/D18*100,1)</f>
        <v>228.9</v>
      </c>
      <c r="F18" s="93" t="n">
        <v>27.7</v>
      </c>
      <c r="G18" s="93" t="n">
        <v>12.1</v>
      </c>
      <c r="H18" s="72" t="n">
        <f aca="false">ROUND(F18/G18*100,1)</f>
        <v>228.9</v>
      </c>
      <c r="I18" s="93" t="s">
        <v>74</v>
      </c>
      <c r="J18" s="93" t="s">
        <v>74</v>
      </c>
      <c r="K18" s="72" t="s">
        <v>74</v>
      </c>
    </row>
    <row r="19" customFormat="false" ht="15.75" hidden="false" customHeight="true" outlineLevel="0" collapsed="false">
      <c r="B19" s="40" t="s">
        <v>101</v>
      </c>
      <c r="C19" s="93" t="n">
        <v>1204.5</v>
      </c>
      <c r="D19" s="93" t="n">
        <v>1446</v>
      </c>
      <c r="E19" s="72" t="n">
        <f aca="false">ROUND(C19/D19*100,1)</f>
        <v>83.3</v>
      </c>
      <c r="F19" s="93" t="n">
        <v>1204.5</v>
      </c>
      <c r="G19" s="93" t="n">
        <v>1446</v>
      </c>
      <c r="H19" s="72" t="n">
        <f aca="false">ROUND(F19/G19*100,1)</f>
        <v>83.3</v>
      </c>
      <c r="I19" s="93" t="s">
        <v>74</v>
      </c>
      <c r="J19" s="93" t="s">
        <v>74</v>
      </c>
      <c r="K19" s="72" t="s">
        <v>74</v>
      </c>
    </row>
    <row r="20" customFormat="false" ht="15.75" hidden="false" customHeight="true" outlineLevel="0" collapsed="false">
      <c r="B20" s="40" t="s">
        <v>102</v>
      </c>
      <c r="C20" s="93" t="n">
        <v>166.6</v>
      </c>
      <c r="D20" s="93" t="n">
        <v>418.7</v>
      </c>
      <c r="E20" s="72" t="n">
        <f aca="false">ROUND(C20/D20*100,1)</f>
        <v>39.8</v>
      </c>
      <c r="F20" s="93" t="n">
        <v>138</v>
      </c>
      <c r="G20" s="93" t="n">
        <v>378.3</v>
      </c>
      <c r="H20" s="72" t="n">
        <f aca="false">ROUND(F20/G20*100,1)</f>
        <v>36.5</v>
      </c>
      <c r="I20" s="93" t="n">
        <v>28.6</v>
      </c>
      <c r="J20" s="93" t="n">
        <v>40.4</v>
      </c>
      <c r="K20" s="72" t="n">
        <f aca="false">ROUND(I20/J20*100,1)</f>
        <v>70.8</v>
      </c>
    </row>
    <row r="21" customFormat="false" ht="15.75" hidden="false" customHeight="true" outlineLevel="0" collapsed="false">
      <c r="B21" s="40" t="s">
        <v>103</v>
      </c>
      <c r="C21" s="93" t="n">
        <v>758.2</v>
      </c>
      <c r="D21" s="93" t="n">
        <v>1395.5</v>
      </c>
      <c r="E21" s="72" t="n">
        <f aca="false">ROUND(C21/D21*100,1)</f>
        <v>54.3</v>
      </c>
      <c r="F21" s="93" t="n">
        <v>678</v>
      </c>
      <c r="G21" s="93" t="n">
        <v>1311.2</v>
      </c>
      <c r="H21" s="72" t="n">
        <f aca="false">ROUND(F21/G21*100,1)</f>
        <v>51.7</v>
      </c>
      <c r="I21" s="93" t="n">
        <v>80.2</v>
      </c>
      <c r="J21" s="93" t="n">
        <v>84.3</v>
      </c>
      <c r="K21" s="72" t="n">
        <f aca="false">ROUND(I21/J21*100,1)</f>
        <v>95.1</v>
      </c>
    </row>
    <row r="22" customFormat="false" ht="15.75" hidden="false" customHeight="true" outlineLevel="0" collapsed="false">
      <c r="B22" s="40" t="s">
        <v>104</v>
      </c>
      <c r="C22" s="93" t="n">
        <v>114.1</v>
      </c>
      <c r="D22" s="93" t="n">
        <v>225.6</v>
      </c>
      <c r="E22" s="72" t="n">
        <f aca="false">ROUND(C22/D22*100,1)</f>
        <v>50.6</v>
      </c>
      <c r="F22" s="93" t="n">
        <v>109.1</v>
      </c>
      <c r="G22" s="93" t="n">
        <v>219.6</v>
      </c>
      <c r="H22" s="72" t="n">
        <f aca="false">ROUND(F22/G22*100,1)</f>
        <v>49.7</v>
      </c>
      <c r="I22" s="93" t="n">
        <v>5</v>
      </c>
      <c r="J22" s="93" t="n">
        <v>6</v>
      </c>
      <c r="K22" s="72" t="n">
        <f aca="false">ROUND(I22/J22*100,1)</f>
        <v>83.3</v>
      </c>
    </row>
    <row r="23" customFormat="false" ht="15.75" hidden="false" customHeight="true" outlineLevel="0" collapsed="false">
      <c r="B23" s="40" t="s">
        <v>105</v>
      </c>
      <c r="C23" s="93" t="n">
        <v>239.3</v>
      </c>
      <c r="D23" s="93" t="n">
        <v>646.3</v>
      </c>
      <c r="E23" s="72" t="n">
        <f aca="false">ROUND(C23/D23*100,1)</f>
        <v>37</v>
      </c>
      <c r="F23" s="93" t="n">
        <v>239.3</v>
      </c>
      <c r="G23" s="93" t="n">
        <v>645.2</v>
      </c>
      <c r="H23" s="72" t="n">
        <f aca="false">ROUND(F23/G23*100,1)</f>
        <v>37.1</v>
      </c>
      <c r="I23" s="93" t="s">
        <v>74</v>
      </c>
      <c r="J23" s="93" t="n">
        <v>1.1</v>
      </c>
      <c r="K23" s="72" t="s">
        <v>74</v>
      </c>
    </row>
    <row r="24" customFormat="false" ht="15.75" hidden="false" customHeight="true" outlineLevel="0" collapsed="false">
      <c r="B24" s="40" t="s">
        <v>106</v>
      </c>
      <c r="C24" s="93" t="n">
        <v>89.5</v>
      </c>
      <c r="D24" s="93" t="n">
        <v>250</v>
      </c>
      <c r="E24" s="72" t="n">
        <f aca="false">ROUND(C24/D24*100,1)</f>
        <v>35.8</v>
      </c>
      <c r="F24" s="93" t="n">
        <v>89.2</v>
      </c>
      <c r="G24" s="93" t="n">
        <v>249.7</v>
      </c>
      <c r="H24" s="72" t="n">
        <f aca="false">ROUND(F24/G24*100,1)</f>
        <v>35.7</v>
      </c>
      <c r="I24" s="93" t="n">
        <v>0.3</v>
      </c>
      <c r="J24" s="93" t="n">
        <v>0.3</v>
      </c>
      <c r="K24" s="72" t="n">
        <f aca="false">ROUND(I24/J24*100,1)</f>
        <v>100</v>
      </c>
    </row>
    <row r="25" customFormat="false" ht="15.75" hidden="false" customHeight="true" outlineLevel="0" collapsed="false">
      <c r="B25" s="40" t="s">
        <v>107</v>
      </c>
      <c r="C25" s="93" t="n">
        <v>1191</v>
      </c>
      <c r="D25" s="93" t="n">
        <v>1691.9</v>
      </c>
      <c r="E25" s="72" t="n">
        <f aca="false">ROUND(C25/D25*100,1)</f>
        <v>70.4</v>
      </c>
      <c r="F25" s="93" t="n">
        <v>1191</v>
      </c>
      <c r="G25" s="93" t="n">
        <v>1689.8</v>
      </c>
      <c r="H25" s="72" t="n">
        <f aca="false">ROUND(F25/G25*100,1)</f>
        <v>70.5</v>
      </c>
      <c r="I25" s="93" t="s">
        <v>74</v>
      </c>
      <c r="J25" s="93" t="n">
        <v>2.1</v>
      </c>
      <c r="K25" s="72" t="s">
        <v>74</v>
      </c>
    </row>
    <row r="26" customFormat="false" ht="15.75" hidden="false" customHeight="true" outlineLevel="0" collapsed="false">
      <c r="B26" s="40" t="s">
        <v>108</v>
      </c>
      <c r="C26" s="93" t="n">
        <v>109.4</v>
      </c>
      <c r="D26" s="93" t="n">
        <v>281.3</v>
      </c>
      <c r="E26" s="72" t="n">
        <f aca="false">ROUND(C26/D26*100,1)</f>
        <v>38.9</v>
      </c>
      <c r="F26" s="93" t="n">
        <v>109.4</v>
      </c>
      <c r="G26" s="93" t="n">
        <v>281.3</v>
      </c>
      <c r="H26" s="72" t="n">
        <f aca="false">ROUND(F26/G26*100,1)</f>
        <v>38.9</v>
      </c>
      <c r="I26" s="93" t="s">
        <v>74</v>
      </c>
      <c r="J26" s="93" t="s">
        <v>74</v>
      </c>
      <c r="K26" s="72" t="s">
        <v>74</v>
      </c>
    </row>
    <row r="27" customFormat="false" ht="15.75" hidden="false" customHeight="true" outlineLevel="0" collapsed="false">
      <c r="B27" s="40" t="s">
        <v>109</v>
      </c>
      <c r="C27" s="93" t="n">
        <v>589.1</v>
      </c>
      <c r="D27" s="93" t="n">
        <v>604.8</v>
      </c>
      <c r="E27" s="72" t="n">
        <f aca="false">ROUND(C27/D27*100,1)</f>
        <v>97.4</v>
      </c>
      <c r="F27" s="93" t="n">
        <v>506.3</v>
      </c>
      <c r="G27" s="93" t="n">
        <v>547.4</v>
      </c>
      <c r="H27" s="72" t="n">
        <f aca="false">ROUND(F27/G27*100,1)</f>
        <v>92.5</v>
      </c>
      <c r="I27" s="93" t="n">
        <v>82.8</v>
      </c>
      <c r="J27" s="93" t="n">
        <v>57.4</v>
      </c>
      <c r="K27" s="72" t="n">
        <f aca="false">ROUND(I27/J27*100,1)</f>
        <v>144.3</v>
      </c>
    </row>
    <row r="28" customFormat="false" ht="15.75" hidden="false" customHeight="true" outlineLevel="0" collapsed="false">
      <c r="B28" s="40" t="s">
        <v>110</v>
      </c>
      <c r="C28" s="93" t="n">
        <v>1235</v>
      </c>
      <c r="D28" s="93" t="n">
        <v>2270.8</v>
      </c>
      <c r="E28" s="72" t="n">
        <f aca="false">ROUND(C28/D28*100,1)</f>
        <v>54.4</v>
      </c>
      <c r="F28" s="93" t="n">
        <v>1218.1</v>
      </c>
      <c r="G28" s="93" t="n">
        <v>2254.2</v>
      </c>
      <c r="H28" s="72" t="n">
        <f aca="false">ROUND(F28/G28*100,1)</f>
        <v>54</v>
      </c>
      <c r="I28" s="93" t="n">
        <v>16.9</v>
      </c>
      <c r="J28" s="93" t="n">
        <v>16.6</v>
      </c>
      <c r="K28" s="72" t="n">
        <f aca="false">ROUND(I28/J28*100,1)</f>
        <v>101.8</v>
      </c>
    </row>
    <row r="29" customFormat="false" ht="15.75" hidden="false" customHeight="true" outlineLevel="0" collapsed="false">
      <c r="B29" s="40" t="s">
        <v>111</v>
      </c>
      <c r="C29" s="93" t="n">
        <v>845.7</v>
      </c>
      <c r="D29" s="93" t="n">
        <v>1125.2</v>
      </c>
      <c r="E29" s="72" t="n">
        <f aca="false">ROUND(C29/D29*100,1)</f>
        <v>75.2</v>
      </c>
      <c r="F29" s="93" t="n">
        <v>836.1</v>
      </c>
      <c r="G29" s="93" t="n">
        <v>1114.8</v>
      </c>
      <c r="H29" s="72" t="n">
        <f aca="false">ROUND(F29/G29*100,1)</f>
        <v>75</v>
      </c>
      <c r="I29" s="93" t="n">
        <v>9.6</v>
      </c>
      <c r="J29" s="93" t="n">
        <v>10.4</v>
      </c>
      <c r="K29" s="72" t="n">
        <f aca="false">ROUND(I29/J29*100,1)</f>
        <v>92.3</v>
      </c>
    </row>
    <row r="30" customFormat="false" ht="15.75" hidden="false" customHeight="true" outlineLevel="0" collapsed="false">
      <c r="B30" s="40" t="s">
        <v>112</v>
      </c>
      <c r="C30" s="93" t="n">
        <v>141.5</v>
      </c>
      <c r="D30" s="93" t="n">
        <v>157.6</v>
      </c>
      <c r="E30" s="72" t="n">
        <f aca="false">ROUND(C30/D30*100,1)</f>
        <v>89.8</v>
      </c>
      <c r="F30" s="93" t="n">
        <v>139.7</v>
      </c>
      <c r="G30" s="93" t="n">
        <v>156.5</v>
      </c>
      <c r="H30" s="72" t="n">
        <f aca="false">ROUND(F30/G30*100,1)</f>
        <v>89.3</v>
      </c>
      <c r="I30" s="93" t="n">
        <v>1.8</v>
      </c>
      <c r="J30" s="93" t="n">
        <v>1.1</v>
      </c>
      <c r="K30" s="72" t="n">
        <f aca="false">ROUND(I30/J30*100,1)</f>
        <v>163.6</v>
      </c>
    </row>
    <row r="31" customFormat="false" ht="15.75" hidden="false" customHeight="true" outlineLevel="0" collapsed="false">
      <c r="A31" s="80"/>
      <c r="B31" s="81" t="s">
        <v>113</v>
      </c>
      <c r="C31" s="93" t="n">
        <v>213.7</v>
      </c>
      <c r="D31" s="93" t="n">
        <v>265.5</v>
      </c>
      <c r="E31" s="72" t="n">
        <f aca="false">ROUND(C31/D31*100,1)</f>
        <v>80.5</v>
      </c>
      <c r="F31" s="93" t="n">
        <v>213.7</v>
      </c>
      <c r="G31" s="93" t="n">
        <v>265.4</v>
      </c>
      <c r="H31" s="72" t="n">
        <f aca="false">ROUND(F31/G31*100,1)</f>
        <v>80.5</v>
      </c>
      <c r="I31" s="93" t="s">
        <v>74</v>
      </c>
      <c r="J31" s="93" t="n">
        <v>0.1</v>
      </c>
      <c r="K31" s="72" t="s">
        <v>74</v>
      </c>
    </row>
    <row r="32" s="65" customFormat="true" ht="15.75" hidden="false" customHeight="false" outlineLevel="0" collapsed="false">
      <c r="B32" s="97"/>
      <c r="C32" s="101"/>
      <c r="D32" s="99"/>
      <c r="E32" s="93"/>
      <c r="F32" s="99"/>
      <c r="G32" s="93"/>
      <c r="H32" s="93"/>
      <c r="I32" s="99"/>
      <c r="J32" s="93"/>
      <c r="K32" s="101"/>
    </row>
    <row r="33" customFormat="false" ht="15" hidden="false" customHeight="false" outlineLevel="0" collapsed="false">
      <c r="B33" s="78"/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15" hidden="false" customHeight="false" outlineLevel="0" collapsed="false">
      <c r="B34" s="78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15" hidden="false" customHeight="false" outlineLevel="0" collapsed="false">
      <c r="B35" s="78"/>
      <c r="C35" s="94"/>
      <c r="D35" s="94"/>
      <c r="E35" s="94"/>
      <c r="F35" s="94"/>
      <c r="G35" s="94"/>
      <c r="H35" s="94"/>
      <c r="I35" s="94"/>
      <c r="J35" s="94"/>
      <c r="K35" s="94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2.28"/>
    <col collapsed="false" customWidth="true" hidden="false" outlineLevel="0" max="2" min="2" style="78" width="20.41"/>
    <col collapsed="false" customWidth="true" hidden="false" outlineLevel="0" max="11" min="3" style="78" width="11.99"/>
    <col collapsed="false" customWidth="false" hidden="false" outlineLevel="0" max="257" min="12" style="78" width="9.14"/>
  </cols>
  <sheetData>
    <row r="1" customFormat="false" ht="15" hidden="false" customHeight="true" outlineLevel="0" collapsed="false">
      <c r="K1" s="59"/>
    </row>
    <row r="2" customFormat="false" ht="16.5" hidden="false" customHeight="true" outlineLevel="0" collapsed="false">
      <c r="A2" s="35" t="s">
        <v>151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20.1" hidden="false" customHeight="true" outlineLevel="0" collapsed="false">
      <c r="A4" s="86"/>
      <c r="B4" s="86"/>
      <c r="C4" s="37" t="s">
        <v>84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customFormat="false" ht="15.75" hidden="false" customHeight="true" outlineLevel="0" collapsed="false">
      <c r="A5" s="86"/>
      <c r="B5" s="86"/>
      <c r="C5" s="87" t="s">
        <v>152</v>
      </c>
      <c r="D5" s="87" t="s">
        <v>123</v>
      </c>
      <c r="E5" s="37" t="s">
        <v>124</v>
      </c>
      <c r="F5" s="87" t="s">
        <v>152</v>
      </c>
      <c r="G5" s="87" t="s">
        <v>123</v>
      </c>
      <c r="H5" s="37" t="s">
        <v>124</v>
      </c>
      <c r="I5" s="87" t="s">
        <v>152</v>
      </c>
      <c r="J5" s="87" t="s">
        <v>123</v>
      </c>
      <c r="K5" s="38" t="s">
        <v>124</v>
      </c>
    </row>
    <row r="6" customFormat="false" ht="28.5" hidden="false" customHeight="true" outlineLevel="0" collapsed="false">
      <c r="A6" s="86"/>
      <c r="B6" s="86"/>
      <c r="C6" s="87"/>
      <c r="D6" s="87"/>
      <c r="E6" s="37"/>
      <c r="F6" s="87"/>
      <c r="G6" s="87"/>
      <c r="H6" s="37"/>
      <c r="I6" s="87"/>
      <c r="J6" s="87"/>
      <c r="K6" s="38"/>
    </row>
    <row r="7" customFormat="false" ht="15.75" hidden="false" customHeight="true" outlineLevel="0" collapsed="false">
      <c r="A7" s="69" t="s">
        <v>89</v>
      </c>
      <c r="B7" s="69"/>
      <c r="C7" s="70" t="n">
        <v>69.4</v>
      </c>
      <c r="D7" s="70" t="n">
        <v>1448.2</v>
      </c>
      <c r="E7" s="114" t="n">
        <v>20.9</v>
      </c>
      <c r="F7" s="70" t="n">
        <v>59.8</v>
      </c>
      <c r="G7" s="70" t="n">
        <v>1279</v>
      </c>
      <c r="H7" s="70" t="n">
        <v>21.4</v>
      </c>
      <c r="I7" s="70" t="n">
        <v>9.6</v>
      </c>
      <c r="J7" s="70" t="n">
        <v>169.2</v>
      </c>
      <c r="K7" s="114" t="n">
        <v>17.7</v>
      </c>
    </row>
    <row r="8" customFormat="false" ht="15.75" hidden="false" customHeight="true" outlineLevel="0" collapsed="false">
      <c r="A8" s="34"/>
      <c r="B8" s="40" t="s">
        <v>90</v>
      </c>
      <c r="C8" s="46" t="n">
        <v>3</v>
      </c>
      <c r="D8" s="46" t="n">
        <v>62.6</v>
      </c>
      <c r="E8" s="46" t="n">
        <v>20.6</v>
      </c>
      <c r="F8" s="46" t="n">
        <v>3</v>
      </c>
      <c r="G8" s="46" t="n">
        <v>62.6</v>
      </c>
      <c r="H8" s="46" t="n">
        <v>20.6</v>
      </c>
      <c r="I8" s="46" t="s">
        <v>74</v>
      </c>
      <c r="J8" s="46" t="s">
        <v>74</v>
      </c>
      <c r="K8" s="46" t="s">
        <v>74</v>
      </c>
    </row>
    <row r="9" customFormat="false" ht="15.75" hidden="false" customHeight="true" outlineLevel="0" collapsed="false">
      <c r="A9" s="34"/>
      <c r="B9" s="40" t="s">
        <v>91</v>
      </c>
      <c r="C9" s="46" t="n">
        <v>0.7</v>
      </c>
      <c r="D9" s="46" t="n">
        <v>15.3</v>
      </c>
      <c r="E9" s="46" t="n">
        <v>20.7</v>
      </c>
      <c r="F9" s="46" t="n">
        <v>0.7</v>
      </c>
      <c r="G9" s="46" t="n">
        <v>15.3</v>
      </c>
      <c r="H9" s="46" t="n">
        <v>20.7</v>
      </c>
      <c r="I9" s="46" t="s">
        <v>74</v>
      </c>
      <c r="J9" s="46" t="s">
        <v>74</v>
      </c>
      <c r="K9" s="46" t="s">
        <v>74</v>
      </c>
    </row>
    <row r="10" customFormat="false" ht="15.75" hidden="false" customHeight="true" outlineLevel="0" collapsed="false">
      <c r="A10" s="34"/>
      <c r="B10" s="40" t="s">
        <v>92</v>
      </c>
      <c r="C10" s="46" t="n">
        <v>1.6</v>
      </c>
      <c r="D10" s="46" t="n">
        <v>19.4</v>
      </c>
      <c r="E10" s="46" t="n">
        <v>12.4</v>
      </c>
      <c r="F10" s="46" t="n">
        <v>1</v>
      </c>
      <c r="G10" s="46" t="n">
        <v>12.2</v>
      </c>
      <c r="H10" s="46" t="n">
        <v>12.3</v>
      </c>
      <c r="I10" s="46" t="n">
        <v>0.6</v>
      </c>
      <c r="J10" s="46" t="n">
        <v>7.2</v>
      </c>
      <c r="K10" s="46" t="n">
        <v>12.6</v>
      </c>
    </row>
    <row r="11" customFormat="false" ht="15.75" hidden="false" customHeight="true" outlineLevel="0" collapsed="false">
      <c r="A11" s="34"/>
      <c r="B11" s="40" t="s">
        <v>117</v>
      </c>
      <c r="C11" s="46" t="n">
        <v>0.2</v>
      </c>
      <c r="D11" s="46" t="n">
        <v>0.5</v>
      </c>
      <c r="E11" s="46" t="n">
        <v>2.9</v>
      </c>
      <c r="F11" s="46" t="n">
        <v>0.2</v>
      </c>
      <c r="G11" s="46" t="n">
        <v>0.5</v>
      </c>
      <c r="H11" s="46" t="n">
        <v>2.9</v>
      </c>
      <c r="I11" s="46" t="s">
        <v>74</v>
      </c>
      <c r="J11" s="46" t="s">
        <v>74</v>
      </c>
      <c r="K11" s="46" t="s">
        <v>74</v>
      </c>
    </row>
    <row r="12" customFormat="false" ht="15.75" hidden="false" customHeight="true" outlineLevel="0" collapsed="false">
      <c r="A12" s="34"/>
      <c r="B12" s="40" t="s">
        <v>94</v>
      </c>
      <c r="C12" s="46" t="n">
        <v>3.1</v>
      </c>
      <c r="D12" s="46" t="n">
        <v>59.6</v>
      </c>
      <c r="E12" s="46" t="n">
        <v>19</v>
      </c>
      <c r="F12" s="46" t="n">
        <v>1.9</v>
      </c>
      <c r="G12" s="46" t="n">
        <v>39.8</v>
      </c>
      <c r="H12" s="46" t="n">
        <v>20.8</v>
      </c>
      <c r="I12" s="46" t="n">
        <v>1.2</v>
      </c>
      <c r="J12" s="46" t="n">
        <v>19.8</v>
      </c>
      <c r="K12" s="46" t="n">
        <v>16.1</v>
      </c>
    </row>
    <row r="13" customFormat="false" ht="15.75" hidden="false" customHeight="true" outlineLevel="0" collapsed="false">
      <c r="A13" s="34"/>
      <c r="B13" s="40" t="s">
        <v>95</v>
      </c>
      <c r="C13" s="46" t="s">
        <v>74</v>
      </c>
      <c r="D13" s="46" t="s">
        <v>74</v>
      </c>
      <c r="E13" s="46" t="s">
        <v>74</v>
      </c>
      <c r="F13" s="46" t="s">
        <v>74</v>
      </c>
      <c r="G13" s="46" t="s">
        <v>74</v>
      </c>
      <c r="H13" s="46" t="s">
        <v>74</v>
      </c>
      <c r="I13" s="46" t="s">
        <v>74</v>
      </c>
      <c r="J13" s="46" t="s">
        <v>74</v>
      </c>
      <c r="K13" s="46" t="s">
        <v>74</v>
      </c>
    </row>
    <row r="14" customFormat="false" ht="15.75" hidden="false" customHeight="true" outlineLevel="0" collapsed="false">
      <c r="A14" s="34"/>
      <c r="B14" s="40" t="s">
        <v>96</v>
      </c>
      <c r="C14" s="46" t="n">
        <v>0.9</v>
      </c>
      <c r="D14" s="46" t="n">
        <v>22.9</v>
      </c>
      <c r="E14" s="46" t="n">
        <v>26.7</v>
      </c>
      <c r="F14" s="46" t="n">
        <v>0.9</v>
      </c>
      <c r="G14" s="46" t="n">
        <v>22.9</v>
      </c>
      <c r="H14" s="46" t="n">
        <v>26.7</v>
      </c>
      <c r="I14" s="46" t="s">
        <v>74</v>
      </c>
      <c r="J14" s="46" t="s">
        <v>74</v>
      </c>
      <c r="K14" s="46" t="s">
        <v>74</v>
      </c>
    </row>
    <row r="15" customFormat="false" ht="15.75" hidden="false" customHeight="true" outlineLevel="0" collapsed="false">
      <c r="A15" s="34"/>
      <c r="B15" s="40" t="s">
        <v>97</v>
      </c>
      <c r="C15" s="46" t="s">
        <v>74</v>
      </c>
      <c r="D15" s="46" t="s">
        <v>74</v>
      </c>
      <c r="E15" s="46" t="s">
        <v>74</v>
      </c>
      <c r="F15" s="46" t="s">
        <v>74</v>
      </c>
      <c r="G15" s="46" t="s">
        <v>74</v>
      </c>
      <c r="H15" s="46" t="s">
        <v>74</v>
      </c>
      <c r="I15" s="46" t="s">
        <v>74</v>
      </c>
      <c r="J15" s="46" t="s">
        <v>74</v>
      </c>
      <c r="K15" s="46" t="s">
        <v>74</v>
      </c>
    </row>
    <row r="16" customFormat="false" ht="15.75" hidden="false" customHeight="true" outlineLevel="0" collapsed="false">
      <c r="A16" s="34"/>
      <c r="B16" s="40" t="s">
        <v>98</v>
      </c>
      <c r="C16" s="46" t="n">
        <v>5.3</v>
      </c>
      <c r="D16" s="46" t="n">
        <v>110.6</v>
      </c>
      <c r="E16" s="46" t="n">
        <v>21</v>
      </c>
      <c r="F16" s="46" t="n">
        <v>4.8</v>
      </c>
      <c r="G16" s="46" t="n">
        <v>100.3</v>
      </c>
      <c r="H16" s="46" t="n">
        <v>21</v>
      </c>
      <c r="I16" s="46" t="n">
        <v>0.5</v>
      </c>
      <c r="J16" s="46" t="n">
        <v>10.3</v>
      </c>
      <c r="K16" s="46" t="n">
        <v>21</v>
      </c>
    </row>
    <row r="17" customFormat="false" ht="15.75" hidden="false" customHeight="true" outlineLevel="0" collapsed="false">
      <c r="A17" s="34"/>
      <c r="B17" s="40" t="s">
        <v>99</v>
      </c>
      <c r="C17" s="46" t="n">
        <v>7.1</v>
      </c>
      <c r="D17" s="46" t="n">
        <v>126.2</v>
      </c>
      <c r="E17" s="46" t="n">
        <v>17.7</v>
      </c>
      <c r="F17" s="46" t="n">
        <v>7.1</v>
      </c>
      <c r="G17" s="46" t="n">
        <v>126.2</v>
      </c>
      <c r="H17" s="46" t="n">
        <v>17.7</v>
      </c>
      <c r="I17" s="46" t="s">
        <v>74</v>
      </c>
      <c r="J17" s="46" t="s">
        <v>74</v>
      </c>
      <c r="K17" s="46" t="s">
        <v>74</v>
      </c>
    </row>
    <row r="18" customFormat="false" ht="15.75" hidden="false" customHeight="true" outlineLevel="0" collapsed="false">
      <c r="A18" s="34"/>
      <c r="B18" s="40" t="s">
        <v>118</v>
      </c>
      <c r="C18" s="46" t="s">
        <v>74</v>
      </c>
      <c r="D18" s="46" t="s">
        <v>74</v>
      </c>
      <c r="E18" s="46" t="s">
        <v>74</v>
      </c>
      <c r="F18" s="46" t="s">
        <v>74</v>
      </c>
      <c r="G18" s="46" t="s">
        <v>74</v>
      </c>
      <c r="H18" s="46" t="s">
        <v>74</v>
      </c>
      <c r="I18" s="46" t="s">
        <v>74</v>
      </c>
      <c r="J18" s="46" t="s">
        <v>74</v>
      </c>
      <c r="K18" s="46" t="s">
        <v>74</v>
      </c>
    </row>
    <row r="19" customFormat="false" ht="15.75" hidden="false" customHeight="true" outlineLevel="0" collapsed="false">
      <c r="A19" s="34"/>
      <c r="B19" s="40" t="s">
        <v>101</v>
      </c>
      <c r="C19" s="46" t="n">
        <v>0.2</v>
      </c>
      <c r="D19" s="46" t="n">
        <v>3.7</v>
      </c>
      <c r="E19" s="46" t="n">
        <v>23</v>
      </c>
      <c r="F19" s="46" t="n">
        <v>0.2</v>
      </c>
      <c r="G19" s="46" t="n">
        <v>3.7</v>
      </c>
      <c r="H19" s="46" t="n">
        <v>23</v>
      </c>
      <c r="I19" s="46" t="s">
        <v>74</v>
      </c>
      <c r="J19" s="46" t="s">
        <v>74</v>
      </c>
      <c r="K19" s="46" t="s">
        <v>74</v>
      </c>
    </row>
    <row r="20" customFormat="false" ht="15.75" hidden="false" customHeight="true" outlineLevel="0" collapsed="false">
      <c r="A20" s="34"/>
      <c r="B20" s="40" t="s">
        <v>102</v>
      </c>
      <c r="C20" s="46" t="n">
        <v>0.4</v>
      </c>
      <c r="D20" s="46" t="n">
        <v>5.1</v>
      </c>
      <c r="E20" s="46" t="n">
        <v>11.4</v>
      </c>
      <c r="F20" s="46" t="n">
        <v>0.4</v>
      </c>
      <c r="G20" s="46" t="n">
        <v>5.1</v>
      </c>
      <c r="H20" s="46" t="n">
        <v>11.4</v>
      </c>
      <c r="I20" s="46" t="s">
        <v>74</v>
      </c>
      <c r="J20" s="46" t="s">
        <v>74</v>
      </c>
      <c r="K20" s="46" t="s">
        <v>74</v>
      </c>
    </row>
    <row r="21" customFormat="false" ht="15.75" hidden="false" customHeight="true" outlineLevel="0" collapsed="false">
      <c r="A21" s="34"/>
      <c r="B21" s="40" t="s">
        <v>103</v>
      </c>
      <c r="C21" s="46" t="n">
        <v>0.4</v>
      </c>
      <c r="D21" s="46" t="n">
        <v>5.9</v>
      </c>
      <c r="E21" s="46" t="n">
        <v>16.1</v>
      </c>
      <c r="F21" s="46" t="n">
        <v>0.4</v>
      </c>
      <c r="G21" s="46" t="n">
        <v>5.9</v>
      </c>
      <c r="H21" s="46" t="n">
        <v>16.1</v>
      </c>
      <c r="I21" s="46" t="s">
        <v>74</v>
      </c>
      <c r="J21" s="46" t="s">
        <v>74</v>
      </c>
      <c r="K21" s="46" t="s">
        <v>74</v>
      </c>
    </row>
    <row r="22" customFormat="false" ht="15.75" hidden="false" customHeight="true" outlineLevel="0" collapsed="false">
      <c r="A22" s="34"/>
      <c r="B22" s="40" t="s">
        <v>104</v>
      </c>
      <c r="C22" s="46" t="n">
        <v>21.9</v>
      </c>
      <c r="D22" s="46" t="n">
        <v>454</v>
      </c>
      <c r="E22" s="46" t="n">
        <v>20.7</v>
      </c>
      <c r="F22" s="46" t="n">
        <v>19.6</v>
      </c>
      <c r="G22" s="46" t="n">
        <v>415.3</v>
      </c>
      <c r="H22" s="46" t="n">
        <v>21.2</v>
      </c>
      <c r="I22" s="46" t="n">
        <v>2.3</v>
      </c>
      <c r="J22" s="46" t="n">
        <v>38.7</v>
      </c>
      <c r="K22" s="46" t="n">
        <v>16.8</v>
      </c>
    </row>
    <row r="23" customFormat="false" ht="15.75" hidden="false" customHeight="true" outlineLevel="0" collapsed="false">
      <c r="A23" s="34"/>
      <c r="B23" s="40" t="s">
        <v>105</v>
      </c>
      <c r="C23" s="46" t="n">
        <v>0.1</v>
      </c>
      <c r="D23" s="46" t="n">
        <v>1.4</v>
      </c>
      <c r="E23" s="46" t="n">
        <v>21.7</v>
      </c>
      <c r="F23" s="46" t="n">
        <v>0.1</v>
      </c>
      <c r="G23" s="46" t="n">
        <v>1.4</v>
      </c>
      <c r="H23" s="46" t="n">
        <v>21.7</v>
      </c>
      <c r="I23" s="46" t="s">
        <v>74</v>
      </c>
      <c r="J23" s="46" t="s">
        <v>74</v>
      </c>
      <c r="K23" s="46" t="s">
        <v>74</v>
      </c>
    </row>
    <row r="24" customFormat="false" ht="15.75" hidden="false" customHeight="true" outlineLevel="0" collapsed="false">
      <c r="A24" s="34"/>
      <c r="B24" s="40" t="s">
        <v>106</v>
      </c>
      <c r="C24" s="46" t="n">
        <v>1.4</v>
      </c>
      <c r="D24" s="46" t="n">
        <v>29.7</v>
      </c>
      <c r="E24" s="46" t="n">
        <v>21.6</v>
      </c>
      <c r="F24" s="46" t="n">
        <v>1.3</v>
      </c>
      <c r="G24" s="46" t="n">
        <v>28.9</v>
      </c>
      <c r="H24" s="46" t="n">
        <v>21.9</v>
      </c>
      <c r="I24" s="46" t="n">
        <v>0.1</v>
      </c>
      <c r="J24" s="46" t="n">
        <v>0.8</v>
      </c>
      <c r="K24" s="46" t="n">
        <v>14.2</v>
      </c>
    </row>
    <row r="25" customFormat="false" ht="15.75" hidden="false" customHeight="true" outlineLevel="0" collapsed="false">
      <c r="A25" s="34"/>
      <c r="B25" s="40" t="s">
        <v>107</v>
      </c>
      <c r="C25" s="46" t="n">
        <v>1.9</v>
      </c>
      <c r="D25" s="46" t="n">
        <v>38.1</v>
      </c>
      <c r="E25" s="46" t="n">
        <v>20.5</v>
      </c>
      <c r="F25" s="46" t="n">
        <v>1.9</v>
      </c>
      <c r="G25" s="46" t="n">
        <v>38.1</v>
      </c>
      <c r="H25" s="46" t="n">
        <v>20.5</v>
      </c>
      <c r="I25" s="46" t="s">
        <v>74</v>
      </c>
      <c r="J25" s="46" t="s">
        <v>74</v>
      </c>
      <c r="K25" s="46" t="s">
        <v>74</v>
      </c>
    </row>
    <row r="26" customFormat="false" ht="15.75" hidden="false" customHeight="true" outlineLevel="0" collapsed="false">
      <c r="A26" s="34"/>
      <c r="B26" s="40" t="s">
        <v>108</v>
      </c>
      <c r="C26" s="46" t="n">
        <v>1.4</v>
      </c>
      <c r="D26" s="46" t="n">
        <v>23.3</v>
      </c>
      <c r="E26" s="46" t="n">
        <v>16.3</v>
      </c>
      <c r="F26" s="46" t="n">
        <v>1.4</v>
      </c>
      <c r="G26" s="46" t="n">
        <v>23.3</v>
      </c>
      <c r="H26" s="46" t="n">
        <v>16.3</v>
      </c>
      <c r="I26" s="46" t="s">
        <v>74</v>
      </c>
      <c r="J26" s="46" t="s">
        <v>74</v>
      </c>
      <c r="K26" s="46" t="s">
        <v>74</v>
      </c>
    </row>
    <row r="27" customFormat="false" ht="15.75" hidden="false" customHeight="true" outlineLevel="0" collapsed="false">
      <c r="A27" s="34"/>
      <c r="B27" s="40" t="s">
        <v>109</v>
      </c>
      <c r="C27" s="46" t="n">
        <v>6.1</v>
      </c>
      <c r="D27" s="46" t="n">
        <v>214.3</v>
      </c>
      <c r="E27" s="46" t="n">
        <v>35.1</v>
      </c>
      <c r="F27" s="46" t="n">
        <v>6</v>
      </c>
      <c r="G27" s="46" t="n">
        <v>210.4</v>
      </c>
      <c r="H27" s="46" t="n">
        <v>35.2</v>
      </c>
      <c r="I27" s="46" t="n">
        <v>0.1</v>
      </c>
      <c r="J27" s="46" t="n">
        <v>3.9</v>
      </c>
      <c r="K27" s="46" t="n">
        <v>29</v>
      </c>
    </row>
    <row r="28" customFormat="false" ht="15.75" hidden="false" customHeight="true" outlineLevel="0" collapsed="false">
      <c r="A28" s="34"/>
      <c r="B28" s="40" t="s">
        <v>110</v>
      </c>
      <c r="C28" s="46" t="n">
        <v>9.7</v>
      </c>
      <c r="D28" s="46" t="n">
        <v>187.3</v>
      </c>
      <c r="E28" s="46" t="n">
        <v>19.4</v>
      </c>
      <c r="F28" s="46" t="n">
        <v>5.7</v>
      </c>
      <c r="G28" s="46" t="n">
        <v>109.7</v>
      </c>
      <c r="H28" s="46" t="n">
        <v>19.2</v>
      </c>
      <c r="I28" s="46" t="n">
        <v>4</v>
      </c>
      <c r="J28" s="46" t="n">
        <v>77.6</v>
      </c>
      <c r="K28" s="46" t="n">
        <v>19.6</v>
      </c>
    </row>
    <row r="29" customFormat="false" ht="15.75" hidden="false" customHeight="true" outlineLevel="0" collapsed="false">
      <c r="A29" s="34"/>
      <c r="B29" s="40" t="s">
        <v>111</v>
      </c>
      <c r="C29" s="46" t="n">
        <v>1.7</v>
      </c>
      <c r="D29" s="46" t="n">
        <v>37.8</v>
      </c>
      <c r="E29" s="46" t="n">
        <v>21.7</v>
      </c>
      <c r="F29" s="46" t="n">
        <v>1.7</v>
      </c>
      <c r="G29" s="46" t="n">
        <v>37.8</v>
      </c>
      <c r="H29" s="46" t="n">
        <v>21.7</v>
      </c>
      <c r="I29" s="46" t="s">
        <v>74</v>
      </c>
      <c r="J29" s="46" t="s">
        <v>74</v>
      </c>
      <c r="K29" s="46" t="s">
        <v>74</v>
      </c>
    </row>
    <row r="30" customFormat="false" ht="15.75" hidden="false" customHeight="true" outlineLevel="0" collapsed="false">
      <c r="A30" s="34"/>
      <c r="B30" s="40" t="s">
        <v>112</v>
      </c>
      <c r="C30" s="46" t="n">
        <v>2.1</v>
      </c>
      <c r="D30" s="46" t="n">
        <v>27</v>
      </c>
      <c r="E30" s="46" t="n">
        <v>12.9</v>
      </c>
      <c r="F30" s="46" t="n">
        <v>1.3</v>
      </c>
      <c r="G30" s="46" t="n">
        <v>16.1</v>
      </c>
      <c r="H30" s="46" t="n">
        <v>12.8</v>
      </c>
      <c r="I30" s="46" t="n">
        <v>0.8</v>
      </c>
      <c r="J30" s="46" t="n">
        <v>10.9</v>
      </c>
      <c r="K30" s="46" t="n">
        <v>13.1</v>
      </c>
    </row>
    <row r="31" customFormat="false" ht="15.75" hidden="false" customHeight="true" outlineLevel="0" collapsed="false">
      <c r="A31" s="34"/>
      <c r="B31" s="40" t="s">
        <v>113</v>
      </c>
      <c r="C31" s="46" t="n">
        <v>0.2</v>
      </c>
      <c r="D31" s="46" t="n">
        <v>3.5</v>
      </c>
      <c r="E31" s="46" t="n">
        <v>21.7</v>
      </c>
      <c r="F31" s="46" t="n">
        <v>0.2</v>
      </c>
      <c r="G31" s="46" t="n">
        <v>3.5</v>
      </c>
      <c r="H31" s="46" t="n">
        <v>21.7</v>
      </c>
      <c r="I31" s="46" t="s">
        <v>74</v>
      </c>
      <c r="J31" s="46" t="s">
        <v>74</v>
      </c>
      <c r="K31" s="46" t="s">
        <v>74</v>
      </c>
    </row>
    <row r="32" customFormat="false" ht="11.25" hidden="false" customHeight="true" outlineLevel="0" collapsed="false">
      <c r="B32" s="40"/>
      <c r="C32" s="46"/>
      <c r="D32" s="46"/>
      <c r="E32" s="47"/>
      <c r="F32" s="58"/>
      <c r="G32" s="58"/>
      <c r="H32" s="47"/>
      <c r="I32" s="46"/>
      <c r="J32" s="46"/>
      <c r="K32" s="47"/>
    </row>
    <row r="33" s="90" customFormat="true" ht="15" hidden="false" customHeight="true" outlineLevel="0" collapsed="false">
      <c r="A33" s="88" t="s">
        <v>125</v>
      </c>
      <c r="B33" s="88"/>
      <c r="C33" s="89" t="n">
        <v>139.9</v>
      </c>
      <c r="D33" s="89" t="n">
        <v>2647.3</v>
      </c>
      <c r="E33" s="89" t="n">
        <v>18.9</v>
      </c>
      <c r="F33" s="89" t="n">
        <v>130</v>
      </c>
      <c r="G33" s="100" t="n">
        <v>2468.6</v>
      </c>
      <c r="H33" s="89" t="n">
        <v>19</v>
      </c>
      <c r="I33" s="89" t="n">
        <v>9.9</v>
      </c>
      <c r="J33" s="89" t="n">
        <v>178.7</v>
      </c>
      <c r="K33" s="89" t="n">
        <v>17.6</v>
      </c>
    </row>
    <row r="34" customFormat="false" ht="15.75" hidden="false" customHeight="false" outlineLevel="0" collapsed="false">
      <c r="B34" s="11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5" hidden="false" customHeight="false" outlineLevel="0" collapsed="false">
      <c r="C35" s="106"/>
      <c r="D35" s="106"/>
      <c r="E35" s="112"/>
      <c r="F35" s="106"/>
      <c r="G35" s="106"/>
      <c r="H35" s="113"/>
      <c r="I35" s="106"/>
      <c r="J35" s="106"/>
      <c r="K35" s="112"/>
    </row>
    <row r="36" customFormat="false" ht="15" hidden="false" customHeight="false" outlineLevel="0" collapsed="false">
      <c r="C36" s="60"/>
      <c r="D36" s="60"/>
      <c r="E36" s="60"/>
      <c r="F36" s="60"/>
      <c r="G36" s="60"/>
      <c r="H36" s="60"/>
      <c r="I36" s="60"/>
      <c r="J36" s="60"/>
      <c r="K36" s="60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99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91"/>
    </row>
    <row r="2" customFormat="false" ht="17.25" hidden="false" customHeight="true" outlineLevel="0" collapsed="false">
      <c r="A2" s="35" t="s">
        <v>153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65"/>
      <c r="E3" s="65"/>
      <c r="F3" s="65"/>
      <c r="G3" s="65"/>
      <c r="H3" s="65"/>
      <c r="I3" s="65"/>
      <c r="J3" s="65"/>
      <c r="K3" s="92" t="s">
        <v>116</v>
      </c>
    </row>
    <row r="4" customFormat="false" ht="20.1" hidden="false" customHeight="true" outlineLevel="0" collapsed="false">
      <c r="A4" s="68"/>
      <c r="B4" s="68"/>
      <c r="C4" s="37" t="s">
        <v>84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customFormat="false" ht="15.75" hidden="false" customHeight="true" outlineLevel="0" collapsed="false">
      <c r="A5" s="68"/>
      <c r="B5" s="68"/>
      <c r="C5" s="84" t="n">
        <v>2016</v>
      </c>
      <c r="D5" s="84" t="n">
        <v>2015</v>
      </c>
      <c r="E5" s="37" t="s">
        <v>135</v>
      </c>
      <c r="F5" s="84" t="n">
        <v>2016</v>
      </c>
      <c r="G5" s="84" t="n">
        <v>2015</v>
      </c>
      <c r="H5" s="37" t="s">
        <v>143</v>
      </c>
      <c r="I5" s="84" t="n">
        <v>2016</v>
      </c>
      <c r="J5" s="84" t="n">
        <v>2015</v>
      </c>
      <c r="K5" s="38" t="s">
        <v>138</v>
      </c>
    </row>
    <row r="6" customFormat="false" ht="29.25" hidden="false" customHeight="true" outlineLevel="0" collapsed="false">
      <c r="A6" s="68"/>
      <c r="B6" s="68"/>
      <c r="C6" s="84"/>
      <c r="D6" s="84"/>
      <c r="E6" s="37"/>
      <c r="F6" s="84"/>
      <c r="G6" s="84"/>
      <c r="H6" s="37"/>
      <c r="I6" s="84"/>
      <c r="J6" s="84"/>
      <c r="K6" s="38"/>
    </row>
    <row r="7" customFormat="false" ht="15.75" hidden="false" customHeight="true" outlineLevel="0" collapsed="false">
      <c r="A7" s="69" t="s">
        <v>89</v>
      </c>
      <c r="B7" s="69"/>
      <c r="C7" s="70" t="n">
        <v>1448.2</v>
      </c>
      <c r="D7" s="70" t="n">
        <v>2647.3</v>
      </c>
      <c r="E7" s="70" t="n">
        <f aca="false">ROUND(C7/D7*100,1)</f>
        <v>54.7</v>
      </c>
      <c r="F7" s="70" t="n">
        <v>1279</v>
      </c>
      <c r="G7" s="70" t="n">
        <v>2468.6</v>
      </c>
      <c r="H7" s="70" t="n">
        <f aca="false">ROUND(F7/G7*100,1)</f>
        <v>51.8</v>
      </c>
      <c r="I7" s="70" t="n">
        <v>169.2</v>
      </c>
      <c r="J7" s="70" t="n">
        <v>178.7</v>
      </c>
      <c r="K7" s="70" t="n">
        <f aca="false">ROUND(I7/J7*100,1)</f>
        <v>94.7</v>
      </c>
    </row>
    <row r="8" customFormat="false" ht="15.75" hidden="false" customHeight="true" outlineLevel="0" collapsed="false">
      <c r="B8" s="40" t="s">
        <v>90</v>
      </c>
      <c r="C8" s="93" t="n">
        <v>62.6</v>
      </c>
      <c r="D8" s="93" t="n">
        <v>289.4</v>
      </c>
      <c r="E8" s="72" t="n">
        <f aca="false">ROUND(C8/D8*100,1)</f>
        <v>21.6</v>
      </c>
      <c r="F8" s="93" t="n">
        <v>62.6</v>
      </c>
      <c r="G8" s="93" t="n">
        <v>287.2</v>
      </c>
      <c r="H8" s="72" t="n">
        <f aca="false">ROUND(F8/G8*100,1)</f>
        <v>21.8</v>
      </c>
      <c r="I8" s="93" t="s">
        <v>74</v>
      </c>
      <c r="J8" s="93" t="n">
        <v>2.2</v>
      </c>
      <c r="K8" s="72" t="s">
        <v>74</v>
      </c>
    </row>
    <row r="9" customFormat="false" ht="15.75" hidden="false" customHeight="true" outlineLevel="0" collapsed="false">
      <c r="B9" s="40" t="s">
        <v>91</v>
      </c>
      <c r="C9" s="93" t="n">
        <v>15.3</v>
      </c>
      <c r="D9" s="93" t="n">
        <v>2.1</v>
      </c>
      <c r="E9" s="72" t="n">
        <f aca="false">ROUND(C9/D9*100,1)</f>
        <v>728.6</v>
      </c>
      <c r="F9" s="93" t="n">
        <v>15.3</v>
      </c>
      <c r="G9" s="93" t="n">
        <v>2.1</v>
      </c>
      <c r="H9" s="72" t="n">
        <f aca="false">ROUND(F9/G9*100,1)</f>
        <v>728.6</v>
      </c>
      <c r="I9" s="93" t="s">
        <v>74</v>
      </c>
      <c r="J9" s="93" t="s">
        <v>74</v>
      </c>
      <c r="K9" s="72" t="s">
        <v>74</v>
      </c>
    </row>
    <row r="10" customFormat="false" ht="15.75" hidden="false" customHeight="true" outlineLevel="0" collapsed="false">
      <c r="B10" s="40" t="s">
        <v>92</v>
      </c>
      <c r="C10" s="93" t="n">
        <v>19.4</v>
      </c>
      <c r="D10" s="93" t="n">
        <v>28.7</v>
      </c>
      <c r="E10" s="72" t="n">
        <f aca="false">ROUND(C10/D10*100,1)</f>
        <v>67.6</v>
      </c>
      <c r="F10" s="93" t="n">
        <v>12.2</v>
      </c>
      <c r="G10" s="93" t="n">
        <v>22</v>
      </c>
      <c r="H10" s="72" t="n">
        <f aca="false">ROUND(F10/G10*100,1)</f>
        <v>55.5</v>
      </c>
      <c r="I10" s="93" t="n">
        <v>7.2</v>
      </c>
      <c r="J10" s="93" t="n">
        <v>6.7</v>
      </c>
      <c r="K10" s="72" t="n">
        <f aca="false">ROUND(I10/J10*100,1)</f>
        <v>107.5</v>
      </c>
    </row>
    <row r="11" customFormat="false" ht="15.75" hidden="false" customHeight="true" outlineLevel="0" collapsed="false">
      <c r="B11" s="40" t="s">
        <v>117</v>
      </c>
      <c r="C11" s="93" t="n">
        <v>0.5</v>
      </c>
      <c r="D11" s="93" t="s">
        <v>74</v>
      </c>
      <c r="E11" s="72" t="s">
        <v>74</v>
      </c>
      <c r="F11" s="93" t="n">
        <v>0.5</v>
      </c>
      <c r="G11" s="93" t="s">
        <v>74</v>
      </c>
      <c r="H11" s="72" t="s">
        <v>74</v>
      </c>
      <c r="I11" s="93" t="s">
        <v>74</v>
      </c>
      <c r="J11" s="93" t="s">
        <v>74</v>
      </c>
      <c r="K11" s="72" t="s">
        <v>74</v>
      </c>
    </row>
    <row r="12" customFormat="false" ht="15.75" hidden="false" customHeight="true" outlineLevel="0" collapsed="false">
      <c r="B12" s="40" t="s">
        <v>94</v>
      </c>
      <c r="C12" s="93" t="n">
        <v>59.6</v>
      </c>
      <c r="D12" s="93" t="n">
        <v>104</v>
      </c>
      <c r="E12" s="72" t="n">
        <f aca="false">ROUND(C12/D12*100,1)</f>
        <v>57.3</v>
      </c>
      <c r="F12" s="93" t="n">
        <v>39.8</v>
      </c>
      <c r="G12" s="93" t="n">
        <v>87</v>
      </c>
      <c r="H12" s="72" t="n">
        <f aca="false">ROUND(F12/G12*100,1)</f>
        <v>45.7</v>
      </c>
      <c r="I12" s="93" t="n">
        <v>19.8</v>
      </c>
      <c r="J12" s="93" t="n">
        <v>17</v>
      </c>
      <c r="K12" s="72" t="n">
        <f aca="false">ROUND(I12/J12*100,1)</f>
        <v>116.5</v>
      </c>
    </row>
    <row r="13" customFormat="false" ht="15.75" hidden="false" customHeight="true" outlineLevel="0" collapsed="false">
      <c r="B13" s="40" t="s">
        <v>95</v>
      </c>
      <c r="C13" s="93" t="s">
        <v>74</v>
      </c>
      <c r="D13" s="93" t="s">
        <v>74</v>
      </c>
      <c r="E13" s="72" t="s">
        <v>74</v>
      </c>
      <c r="F13" s="93" t="s">
        <v>74</v>
      </c>
      <c r="G13" s="93" t="s">
        <v>74</v>
      </c>
      <c r="H13" s="72" t="s">
        <v>74</v>
      </c>
      <c r="I13" s="93" t="s">
        <v>74</v>
      </c>
      <c r="J13" s="93" t="s">
        <v>74</v>
      </c>
      <c r="K13" s="72" t="s">
        <v>74</v>
      </c>
    </row>
    <row r="14" customFormat="false" ht="15.75" hidden="false" customHeight="true" outlineLevel="0" collapsed="false">
      <c r="B14" s="40" t="s">
        <v>96</v>
      </c>
      <c r="C14" s="93" t="n">
        <v>22.9</v>
      </c>
      <c r="D14" s="93" t="n">
        <v>26.2</v>
      </c>
      <c r="E14" s="72" t="n">
        <f aca="false">ROUND(C14/D14*100,1)</f>
        <v>87.4</v>
      </c>
      <c r="F14" s="93" t="n">
        <v>22.9</v>
      </c>
      <c r="G14" s="93" t="n">
        <v>26.1</v>
      </c>
      <c r="H14" s="72" t="n">
        <f aca="false">ROUND(F14/G14*100,1)</f>
        <v>87.7</v>
      </c>
      <c r="I14" s="93" t="s">
        <v>74</v>
      </c>
      <c r="J14" s="93" t="n">
        <v>0.1</v>
      </c>
      <c r="K14" s="72" t="s">
        <v>74</v>
      </c>
    </row>
    <row r="15" customFormat="false" ht="15.75" hidden="false" customHeight="true" outlineLevel="0" collapsed="false">
      <c r="B15" s="40" t="s">
        <v>97</v>
      </c>
      <c r="C15" s="93" t="s">
        <v>74</v>
      </c>
      <c r="D15" s="93" t="n">
        <v>5</v>
      </c>
      <c r="E15" s="72" t="s">
        <v>74</v>
      </c>
      <c r="F15" s="93" t="s">
        <v>74</v>
      </c>
      <c r="G15" s="93" t="n">
        <v>5</v>
      </c>
      <c r="H15" s="72" t="s">
        <v>74</v>
      </c>
      <c r="I15" s="93" t="s">
        <v>74</v>
      </c>
      <c r="J15" s="93" t="s">
        <v>74</v>
      </c>
      <c r="K15" s="72" t="s">
        <v>74</v>
      </c>
    </row>
    <row r="16" customFormat="false" ht="15.75" hidden="false" customHeight="true" outlineLevel="0" collapsed="false">
      <c r="B16" s="40" t="s">
        <v>98</v>
      </c>
      <c r="C16" s="93" t="n">
        <v>110.6</v>
      </c>
      <c r="D16" s="93" t="n">
        <v>205.3</v>
      </c>
      <c r="E16" s="72" t="n">
        <f aca="false">ROUND(C16/D16*100,1)</f>
        <v>53.9</v>
      </c>
      <c r="F16" s="93" t="n">
        <v>100.3</v>
      </c>
      <c r="G16" s="93" t="n">
        <v>187.7</v>
      </c>
      <c r="H16" s="72" t="n">
        <f aca="false">ROUND(F16/G16*100,1)</f>
        <v>53.4</v>
      </c>
      <c r="I16" s="93" t="n">
        <v>10.3</v>
      </c>
      <c r="J16" s="93" t="n">
        <v>17.6</v>
      </c>
      <c r="K16" s="72" t="n">
        <f aca="false">ROUND(I16/J16*100,1)</f>
        <v>58.5</v>
      </c>
    </row>
    <row r="17" customFormat="false" ht="15.75" hidden="false" customHeight="true" outlineLevel="0" collapsed="false">
      <c r="B17" s="40" t="s">
        <v>99</v>
      </c>
      <c r="C17" s="93" t="n">
        <v>126.2</v>
      </c>
      <c r="D17" s="93" t="n">
        <v>117.6</v>
      </c>
      <c r="E17" s="72" t="n">
        <f aca="false">ROUND(C17/D17*100,1)</f>
        <v>107.3</v>
      </c>
      <c r="F17" s="93" t="n">
        <v>126.2</v>
      </c>
      <c r="G17" s="93" t="n">
        <v>117.6</v>
      </c>
      <c r="H17" s="72" t="n">
        <f aca="false">ROUND(F17/G17*100,1)</f>
        <v>107.3</v>
      </c>
      <c r="I17" s="93" t="s">
        <v>74</v>
      </c>
      <c r="J17" s="93" t="s">
        <v>74</v>
      </c>
      <c r="K17" s="72" t="s">
        <v>74</v>
      </c>
    </row>
    <row r="18" customFormat="false" ht="15.75" hidden="false" customHeight="true" outlineLevel="0" collapsed="false">
      <c r="B18" s="40" t="s">
        <v>118</v>
      </c>
      <c r="C18" s="93" t="s">
        <v>74</v>
      </c>
      <c r="D18" s="93" t="s">
        <v>74</v>
      </c>
      <c r="E18" s="72" t="s">
        <v>74</v>
      </c>
      <c r="F18" s="93" t="s">
        <v>74</v>
      </c>
      <c r="G18" s="93" t="s">
        <v>74</v>
      </c>
      <c r="H18" s="72" t="s">
        <v>74</v>
      </c>
      <c r="I18" s="93" t="s">
        <v>74</v>
      </c>
      <c r="J18" s="93" t="s">
        <v>74</v>
      </c>
      <c r="K18" s="72" t="s">
        <v>74</v>
      </c>
    </row>
    <row r="19" customFormat="false" ht="15.75" hidden="false" customHeight="true" outlineLevel="0" collapsed="false">
      <c r="B19" s="40" t="s">
        <v>101</v>
      </c>
      <c r="C19" s="93" t="n">
        <v>3.7</v>
      </c>
      <c r="D19" s="93" t="n">
        <v>0.3</v>
      </c>
      <c r="E19" s="72" t="n">
        <f aca="false">ROUND(C19/D19*100,1)</f>
        <v>1233.3</v>
      </c>
      <c r="F19" s="93" t="n">
        <v>3.7</v>
      </c>
      <c r="G19" s="93" t="n">
        <v>0.3</v>
      </c>
      <c r="H19" s="72" t="n">
        <f aca="false">ROUND(F19/G19*100,1)</f>
        <v>1233.3</v>
      </c>
      <c r="I19" s="93" t="s">
        <v>74</v>
      </c>
      <c r="J19" s="93" t="s">
        <v>74</v>
      </c>
      <c r="K19" s="72" t="s">
        <v>74</v>
      </c>
    </row>
    <row r="20" customFormat="false" ht="15.75" hidden="false" customHeight="true" outlineLevel="0" collapsed="false">
      <c r="B20" s="40" t="s">
        <v>102</v>
      </c>
      <c r="C20" s="93" t="n">
        <v>5.1</v>
      </c>
      <c r="D20" s="93" t="n">
        <v>9.6</v>
      </c>
      <c r="E20" s="72" t="n">
        <f aca="false">ROUND(C20/D20*100,1)</f>
        <v>53.1</v>
      </c>
      <c r="F20" s="93" t="n">
        <v>5.1</v>
      </c>
      <c r="G20" s="93" t="n">
        <v>9.6</v>
      </c>
      <c r="H20" s="72" t="n">
        <f aca="false">ROUND(F20/G20*100,1)</f>
        <v>53.1</v>
      </c>
      <c r="I20" s="93" t="s">
        <v>74</v>
      </c>
      <c r="J20" s="93" t="s">
        <v>74</v>
      </c>
      <c r="K20" s="72" t="s">
        <v>74</v>
      </c>
    </row>
    <row r="21" customFormat="false" ht="15.75" hidden="false" customHeight="true" outlineLevel="0" collapsed="false">
      <c r="B21" s="40" t="s">
        <v>103</v>
      </c>
      <c r="C21" s="93" t="n">
        <v>5.9</v>
      </c>
      <c r="D21" s="93" t="n">
        <v>12.9</v>
      </c>
      <c r="E21" s="72" t="n">
        <f aca="false">ROUND(C21/D21*100,1)</f>
        <v>45.7</v>
      </c>
      <c r="F21" s="93" t="n">
        <v>5.9</v>
      </c>
      <c r="G21" s="93" t="n">
        <v>12.9</v>
      </c>
      <c r="H21" s="72" t="n">
        <f aca="false">ROUND(F21/G21*100,1)</f>
        <v>45.7</v>
      </c>
      <c r="I21" s="93" t="s">
        <v>74</v>
      </c>
      <c r="J21" s="93" t="s">
        <v>74</v>
      </c>
      <c r="K21" s="72" t="s">
        <v>74</v>
      </c>
    </row>
    <row r="22" customFormat="false" ht="15.75" hidden="false" customHeight="true" outlineLevel="0" collapsed="false">
      <c r="B22" s="40" t="s">
        <v>104</v>
      </c>
      <c r="C22" s="93" t="n">
        <v>454</v>
      </c>
      <c r="D22" s="93" t="n">
        <v>757.4</v>
      </c>
      <c r="E22" s="72" t="n">
        <f aca="false">ROUND(C22/D22*100,1)</f>
        <v>59.9</v>
      </c>
      <c r="F22" s="93" t="n">
        <v>415.3</v>
      </c>
      <c r="G22" s="93" t="n">
        <v>725.5</v>
      </c>
      <c r="H22" s="72" t="n">
        <f aca="false">ROUND(F22/G22*100,1)</f>
        <v>57.2</v>
      </c>
      <c r="I22" s="93" t="n">
        <v>38.7</v>
      </c>
      <c r="J22" s="93" t="n">
        <v>31.9</v>
      </c>
      <c r="K22" s="72" t="n">
        <f aca="false">ROUND(I22/J22*100,1)</f>
        <v>121.3</v>
      </c>
    </row>
    <row r="23" customFormat="false" ht="15.75" hidden="false" customHeight="true" outlineLevel="0" collapsed="false">
      <c r="B23" s="40" t="s">
        <v>105</v>
      </c>
      <c r="C23" s="93" t="n">
        <v>1.4</v>
      </c>
      <c r="D23" s="93" t="s">
        <v>74</v>
      </c>
      <c r="E23" s="72" t="s">
        <v>74</v>
      </c>
      <c r="F23" s="93" t="n">
        <v>1.4</v>
      </c>
      <c r="G23" s="93" t="s">
        <v>74</v>
      </c>
      <c r="H23" s="72" t="s">
        <v>74</v>
      </c>
      <c r="I23" s="93" t="s">
        <v>74</v>
      </c>
      <c r="J23" s="93" t="s">
        <v>74</v>
      </c>
      <c r="K23" s="72" t="s">
        <v>74</v>
      </c>
    </row>
    <row r="24" customFormat="false" ht="15.75" hidden="false" customHeight="true" outlineLevel="0" collapsed="false">
      <c r="B24" s="40" t="s">
        <v>106</v>
      </c>
      <c r="C24" s="93" t="n">
        <v>29.7</v>
      </c>
      <c r="D24" s="93" t="n">
        <v>62.5</v>
      </c>
      <c r="E24" s="72" t="n">
        <f aca="false">ROUND(C24/D24*100,1)</f>
        <v>47.5</v>
      </c>
      <c r="F24" s="93" t="n">
        <v>28.9</v>
      </c>
      <c r="G24" s="93" t="n">
        <v>61.6</v>
      </c>
      <c r="H24" s="72" t="n">
        <f aca="false">ROUND(F24/G24*100,1)</f>
        <v>46.9</v>
      </c>
      <c r="I24" s="93" t="n">
        <v>0.8</v>
      </c>
      <c r="J24" s="93" t="n">
        <v>0.9</v>
      </c>
      <c r="K24" s="72" t="n">
        <f aca="false">ROUND(I24/J24*100,1)</f>
        <v>88.9</v>
      </c>
    </row>
    <row r="25" customFormat="false" ht="15.75" hidden="false" customHeight="true" outlineLevel="0" collapsed="false">
      <c r="B25" s="40" t="s">
        <v>107</v>
      </c>
      <c r="C25" s="93" t="n">
        <v>38.1</v>
      </c>
      <c r="D25" s="93" t="n">
        <v>51.7</v>
      </c>
      <c r="E25" s="72" t="n">
        <f aca="false">ROUND(C25/D25*100,1)</f>
        <v>73.7</v>
      </c>
      <c r="F25" s="93" t="n">
        <v>38.1</v>
      </c>
      <c r="G25" s="93" t="n">
        <v>51.7</v>
      </c>
      <c r="H25" s="72" t="n">
        <f aca="false">ROUND(F25/G25*100,1)</f>
        <v>73.7</v>
      </c>
      <c r="I25" s="93" t="s">
        <v>74</v>
      </c>
      <c r="J25" s="93" t="s">
        <v>74</v>
      </c>
      <c r="K25" s="72" t="s">
        <v>74</v>
      </c>
    </row>
    <row r="26" customFormat="false" ht="15.75" hidden="false" customHeight="true" outlineLevel="0" collapsed="false">
      <c r="B26" s="40" t="s">
        <v>108</v>
      </c>
      <c r="C26" s="93" t="n">
        <v>23.3</v>
      </c>
      <c r="D26" s="93" t="n">
        <v>82.4</v>
      </c>
      <c r="E26" s="72" t="n">
        <f aca="false">ROUND(C26/D26*100,1)</f>
        <v>28.3</v>
      </c>
      <c r="F26" s="93" t="n">
        <v>23.3</v>
      </c>
      <c r="G26" s="93" t="n">
        <v>82.4</v>
      </c>
      <c r="H26" s="72" t="n">
        <f aca="false">ROUND(F26/G26*100,1)</f>
        <v>28.3</v>
      </c>
      <c r="I26" s="93" t="s">
        <v>74</v>
      </c>
      <c r="J26" s="93" t="n">
        <v>0</v>
      </c>
      <c r="K26" s="72" t="s">
        <v>74</v>
      </c>
    </row>
    <row r="27" customFormat="false" ht="15.75" hidden="false" customHeight="true" outlineLevel="0" collapsed="false">
      <c r="B27" s="40" t="s">
        <v>109</v>
      </c>
      <c r="C27" s="93" t="n">
        <v>214.3</v>
      </c>
      <c r="D27" s="93" t="n">
        <v>279.6</v>
      </c>
      <c r="E27" s="72" t="n">
        <f aca="false">ROUND(C27/D27*100,1)</f>
        <v>76.6</v>
      </c>
      <c r="F27" s="93" t="n">
        <v>210.4</v>
      </c>
      <c r="G27" s="93" t="n">
        <v>263.4</v>
      </c>
      <c r="H27" s="72" t="n">
        <f aca="false">ROUND(F27/G27*100,1)</f>
        <v>79.9</v>
      </c>
      <c r="I27" s="93" t="n">
        <v>3.9</v>
      </c>
      <c r="J27" s="93" t="n">
        <v>16.2</v>
      </c>
      <c r="K27" s="72" t="n">
        <f aca="false">ROUND(I27/J27*100,1)</f>
        <v>24.1</v>
      </c>
    </row>
    <row r="28" customFormat="false" ht="15.75" hidden="false" customHeight="true" outlineLevel="0" collapsed="false">
      <c r="B28" s="40" t="s">
        <v>110</v>
      </c>
      <c r="C28" s="93" t="n">
        <v>187.3</v>
      </c>
      <c r="D28" s="93" t="n">
        <v>380.4</v>
      </c>
      <c r="E28" s="72" t="n">
        <f aca="false">ROUND(C28/D28*100,1)</f>
        <v>49.2</v>
      </c>
      <c r="F28" s="93" t="n">
        <v>109.7</v>
      </c>
      <c r="G28" s="93" t="n">
        <v>306.6</v>
      </c>
      <c r="H28" s="72" t="n">
        <f aca="false">ROUND(F28/G28*100,1)</f>
        <v>35.8</v>
      </c>
      <c r="I28" s="93" t="n">
        <v>77.6</v>
      </c>
      <c r="J28" s="93" t="n">
        <v>73.8</v>
      </c>
      <c r="K28" s="72" t="n">
        <f aca="false">ROUND(I28/J28*100,1)</f>
        <v>105.1</v>
      </c>
    </row>
    <row r="29" customFormat="false" ht="15.75" hidden="false" customHeight="true" outlineLevel="0" collapsed="false">
      <c r="B29" s="40" t="s">
        <v>111</v>
      </c>
      <c r="C29" s="93" t="n">
        <v>37.8</v>
      </c>
      <c r="D29" s="93" t="n">
        <v>164.1</v>
      </c>
      <c r="E29" s="72" t="n">
        <f aca="false">ROUND(C29/D29*100,1)</f>
        <v>23</v>
      </c>
      <c r="F29" s="93" t="n">
        <v>37.8</v>
      </c>
      <c r="G29" s="93" t="n">
        <v>164.1</v>
      </c>
      <c r="H29" s="72" t="n">
        <f aca="false">ROUND(F29/G29*100,1)</f>
        <v>23</v>
      </c>
      <c r="I29" s="93" t="s">
        <v>74</v>
      </c>
      <c r="J29" s="93" t="s">
        <v>74</v>
      </c>
      <c r="K29" s="72" t="s">
        <v>74</v>
      </c>
    </row>
    <row r="30" customFormat="false" ht="15.75" hidden="false" customHeight="true" outlineLevel="0" collapsed="false">
      <c r="B30" s="40" t="s">
        <v>112</v>
      </c>
      <c r="C30" s="93" t="n">
        <v>27</v>
      </c>
      <c r="D30" s="93" t="n">
        <v>60.3</v>
      </c>
      <c r="E30" s="72" t="n">
        <f aca="false">ROUND(C30/D30*100,1)</f>
        <v>44.8</v>
      </c>
      <c r="F30" s="93" t="n">
        <v>16.1</v>
      </c>
      <c r="G30" s="93" t="n">
        <v>48</v>
      </c>
      <c r="H30" s="72" t="n">
        <f aca="false">ROUND(F30/G30*100,1)</f>
        <v>33.5</v>
      </c>
      <c r="I30" s="93" t="n">
        <v>10.9</v>
      </c>
      <c r="J30" s="93" t="n">
        <v>12.3</v>
      </c>
      <c r="K30" s="72" t="n">
        <f aca="false">ROUND(I30/J30*100,1)</f>
        <v>88.6</v>
      </c>
    </row>
    <row r="31" customFormat="false" ht="15.75" hidden="false" customHeight="true" outlineLevel="0" collapsed="false">
      <c r="A31" s="80"/>
      <c r="B31" s="81" t="s">
        <v>113</v>
      </c>
      <c r="C31" s="93" t="n">
        <v>3.5</v>
      </c>
      <c r="D31" s="93" t="n">
        <v>7.8</v>
      </c>
      <c r="E31" s="72" t="n">
        <f aca="false">ROUND(C31/D31*100,1)</f>
        <v>44.9</v>
      </c>
      <c r="F31" s="93" t="n">
        <v>3.5</v>
      </c>
      <c r="G31" s="93" t="n">
        <v>7.8</v>
      </c>
      <c r="H31" s="72" t="n">
        <f aca="false">ROUND(F31/G31*100,1)</f>
        <v>44.9</v>
      </c>
      <c r="I31" s="93" t="s">
        <v>74</v>
      </c>
      <c r="J31" s="93" t="s">
        <v>74</v>
      </c>
      <c r="K31" s="72" t="s">
        <v>74</v>
      </c>
    </row>
    <row r="32" s="65" customFormat="true" ht="15.75" hidden="false" customHeight="false" outlineLevel="0" collapsed="false">
      <c r="B32" s="97"/>
      <c r="C32" s="101"/>
      <c r="D32" s="98"/>
      <c r="E32" s="101"/>
      <c r="F32" s="98"/>
      <c r="G32" s="98"/>
      <c r="H32" s="101"/>
      <c r="I32" s="98"/>
      <c r="J32" s="101"/>
      <c r="K32" s="101"/>
    </row>
    <row r="33" customFormat="false" ht="15" hidden="false" customHeight="false" outlineLevel="0" collapsed="false">
      <c r="B33" s="78"/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15" hidden="false" customHeight="false" outlineLevel="0" collapsed="false">
      <c r="B34" s="78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15" hidden="false" customHeight="false" outlineLevel="0" collapsed="false">
      <c r="B35" s="78"/>
      <c r="C35" s="94"/>
      <c r="D35" s="94"/>
      <c r="E35" s="94"/>
      <c r="F35" s="94"/>
      <c r="G35" s="94"/>
      <c r="H35" s="94"/>
      <c r="I35" s="94"/>
      <c r="J35" s="94"/>
      <c r="K35" s="94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2.28"/>
    <col collapsed="false" customWidth="true" hidden="false" outlineLevel="0" max="2" min="2" style="78" width="20.41"/>
    <col collapsed="false" customWidth="true" hidden="false" outlineLevel="0" max="11" min="3" style="78" width="11.99"/>
    <col collapsed="false" customWidth="false" hidden="false" outlineLevel="0" max="257" min="12" style="78" width="9.14"/>
  </cols>
  <sheetData>
    <row r="1" customFormat="false" ht="15" hidden="false" customHeight="true" outlineLevel="0" collapsed="false">
      <c r="K1" s="59"/>
    </row>
    <row r="2" customFormat="false" ht="16.5" hidden="false" customHeight="tru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20.1" hidden="false" customHeight="true" outlineLevel="0" collapsed="false">
      <c r="A4" s="86"/>
      <c r="B4" s="86"/>
      <c r="C4" s="37" t="s">
        <v>84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customFormat="false" ht="15.75" hidden="false" customHeight="true" outlineLevel="0" collapsed="false">
      <c r="A5" s="86"/>
      <c r="B5" s="86"/>
      <c r="C5" s="87" t="s">
        <v>152</v>
      </c>
      <c r="D5" s="87" t="s">
        <v>123</v>
      </c>
      <c r="E5" s="37" t="s">
        <v>124</v>
      </c>
      <c r="F5" s="87" t="s">
        <v>152</v>
      </c>
      <c r="G5" s="87" t="s">
        <v>123</v>
      </c>
      <c r="H5" s="37" t="s">
        <v>124</v>
      </c>
      <c r="I5" s="87" t="s">
        <v>152</v>
      </c>
      <c r="J5" s="87" t="s">
        <v>123</v>
      </c>
      <c r="K5" s="38" t="s">
        <v>124</v>
      </c>
    </row>
    <row r="6" customFormat="false" ht="28.5" hidden="false" customHeight="true" outlineLevel="0" collapsed="false">
      <c r="A6" s="86"/>
      <c r="B6" s="86"/>
      <c r="C6" s="87"/>
      <c r="D6" s="87"/>
      <c r="E6" s="37"/>
      <c r="F6" s="87"/>
      <c r="G6" s="87"/>
      <c r="H6" s="37"/>
      <c r="I6" s="87"/>
      <c r="J6" s="87"/>
      <c r="K6" s="38"/>
    </row>
    <row r="7" customFormat="false" ht="15.75" hidden="false" customHeight="true" outlineLevel="0" collapsed="false">
      <c r="A7" s="69" t="s">
        <v>89</v>
      </c>
      <c r="B7" s="69"/>
      <c r="C7" s="70" t="n">
        <v>939.7</v>
      </c>
      <c r="D7" s="70" t="n">
        <v>155362.8</v>
      </c>
      <c r="E7" s="115" t="n">
        <v>165</v>
      </c>
      <c r="F7" s="70" t="n">
        <v>4.5</v>
      </c>
      <c r="G7" s="70" t="n">
        <v>974.2</v>
      </c>
      <c r="H7" s="115" t="n">
        <v>215</v>
      </c>
      <c r="I7" s="70" t="n">
        <v>935.2</v>
      </c>
      <c r="J7" s="70" t="n">
        <v>154388.6</v>
      </c>
      <c r="K7" s="115" t="n">
        <v>165</v>
      </c>
    </row>
    <row r="8" customFormat="false" ht="15.75" hidden="false" customHeight="true" outlineLevel="0" collapsed="false">
      <c r="A8" s="34"/>
      <c r="B8" s="40" t="s">
        <v>90</v>
      </c>
      <c r="C8" s="46" t="n">
        <v>91.7</v>
      </c>
      <c r="D8" s="46" t="n">
        <v>15681.9</v>
      </c>
      <c r="E8" s="47" t="n">
        <v>171</v>
      </c>
      <c r="F8" s="46" t="n">
        <v>0</v>
      </c>
      <c r="G8" s="46" t="n">
        <v>4.2</v>
      </c>
      <c r="H8" s="47" t="n">
        <v>213</v>
      </c>
      <c r="I8" s="46" t="n">
        <v>91.7</v>
      </c>
      <c r="J8" s="46" t="n">
        <v>15677.7</v>
      </c>
      <c r="K8" s="47" t="n">
        <v>171</v>
      </c>
    </row>
    <row r="9" customFormat="false" ht="15.75" hidden="false" customHeight="true" outlineLevel="0" collapsed="false">
      <c r="A9" s="34"/>
      <c r="B9" s="40" t="s">
        <v>91</v>
      </c>
      <c r="C9" s="46" t="n">
        <v>30.9</v>
      </c>
      <c r="D9" s="46" t="n">
        <v>5292.6</v>
      </c>
      <c r="E9" s="47" t="n">
        <v>171</v>
      </c>
      <c r="F9" s="46" t="n">
        <v>0</v>
      </c>
      <c r="G9" s="46" t="n">
        <v>4.1</v>
      </c>
      <c r="H9" s="47" t="n">
        <v>113</v>
      </c>
      <c r="I9" s="46" t="n">
        <v>30.9</v>
      </c>
      <c r="J9" s="46" t="n">
        <v>5288.5</v>
      </c>
      <c r="K9" s="47" t="n">
        <v>171</v>
      </c>
    </row>
    <row r="10" customFormat="false" ht="15.75" hidden="false" customHeight="true" outlineLevel="0" collapsed="false">
      <c r="A10" s="34"/>
      <c r="B10" s="40" t="s">
        <v>92</v>
      </c>
      <c r="C10" s="46" t="n">
        <v>50.2</v>
      </c>
      <c r="D10" s="46" t="n">
        <v>5825</v>
      </c>
      <c r="E10" s="47" t="n">
        <v>116</v>
      </c>
      <c r="F10" s="46" t="n">
        <v>0.3</v>
      </c>
      <c r="G10" s="46" t="n">
        <v>56.6</v>
      </c>
      <c r="H10" s="47" t="n">
        <v>183</v>
      </c>
      <c r="I10" s="46" t="n">
        <v>49.9</v>
      </c>
      <c r="J10" s="46" t="n">
        <v>5768.4</v>
      </c>
      <c r="K10" s="47" t="n">
        <v>116</v>
      </c>
    </row>
    <row r="11" customFormat="false" ht="15.75" hidden="false" customHeight="true" outlineLevel="0" collapsed="false">
      <c r="A11" s="34"/>
      <c r="B11" s="40" t="s">
        <v>117</v>
      </c>
      <c r="C11" s="46" t="n">
        <v>32.1</v>
      </c>
      <c r="D11" s="46" t="n">
        <v>3814.5</v>
      </c>
      <c r="E11" s="47" t="n">
        <v>119</v>
      </c>
      <c r="F11" s="46" t="n">
        <v>0.1</v>
      </c>
      <c r="G11" s="46" t="n">
        <v>14.5</v>
      </c>
      <c r="H11" s="47" t="n">
        <v>242</v>
      </c>
      <c r="I11" s="46" t="n">
        <v>32</v>
      </c>
      <c r="J11" s="46" t="n">
        <v>3800</v>
      </c>
      <c r="K11" s="47" t="n">
        <v>119</v>
      </c>
    </row>
    <row r="12" customFormat="false" ht="15.75" hidden="false" customHeight="true" outlineLevel="0" collapsed="false">
      <c r="A12" s="34"/>
      <c r="B12" s="40" t="s">
        <v>94</v>
      </c>
      <c r="C12" s="46" t="n">
        <v>61</v>
      </c>
      <c r="D12" s="46" t="n">
        <v>12502</v>
      </c>
      <c r="E12" s="47" t="n">
        <v>205</v>
      </c>
      <c r="F12" s="46" t="n">
        <v>0.8</v>
      </c>
      <c r="G12" s="46" t="n">
        <v>154</v>
      </c>
      <c r="H12" s="47" t="n">
        <v>199</v>
      </c>
      <c r="I12" s="46" t="n">
        <v>60.2</v>
      </c>
      <c r="J12" s="46" t="n">
        <v>12348</v>
      </c>
      <c r="K12" s="47" t="n">
        <v>205</v>
      </c>
    </row>
    <row r="13" customFormat="false" ht="15.75" hidden="false" customHeight="true" outlineLevel="0" collapsed="false">
      <c r="A13" s="34"/>
      <c r="B13" s="40" t="s">
        <v>95</v>
      </c>
      <c r="C13" s="46" t="n">
        <v>19</v>
      </c>
      <c r="D13" s="46" t="n">
        <v>2994.1</v>
      </c>
      <c r="E13" s="47" t="n">
        <v>157</v>
      </c>
      <c r="F13" s="46" t="n">
        <v>0.2</v>
      </c>
      <c r="G13" s="46" t="n">
        <v>29.8</v>
      </c>
      <c r="H13" s="47" t="n">
        <v>153</v>
      </c>
      <c r="I13" s="46" t="n">
        <v>18.8</v>
      </c>
      <c r="J13" s="46" t="n">
        <v>2964.3</v>
      </c>
      <c r="K13" s="47" t="n">
        <v>157</v>
      </c>
    </row>
    <row r="14" customFormat="false" ht="15.75" hidden="false" customHeight="true" outlineLevel="0" collapsed="false">
      <c r="A14" s="34"/>
      <c r="B14" s="40" t="s">
        <v>96</v>
      </c>
      <c r="C14" s="46" t="n">
        <v>21.9</v>
      </c>
      <c r="D14" s="46" t="n">
        <v>2631.9</v>
      </c>
      <c r="E14" s="47" t="n">
        <v>120</v>
      </c>
      <c r="F14" s="46" t="n">
        <v>0</v>
      </c>
      <c r="G14" s="46" t="n">
        <v>1.4</v>
      </c>
      <c r="H14" s="47" t="n">
        <v>126</v>
      </c>
      <c r="I14" s="46" t="n">
        <v>21.9</v>
      </c>
      <c r="J14" s="46" t="n">
        <v>2630.5</v>
      </c>
      <c r="K14" s="47" t="n">
        <v>120</v>
      </c>
    </row>
    <row r="15" customFormat="false" ht="15.75" hidden="false" customHeight="true" outlineLevel="0" collapsed="false">
      <c r="A15" s="34"/>
      <c r="B15" s="40" t="s">
        <v>97</v>
      </c>
      <c r="C15" s="46" t="n">
        <v>33.3</v>
      </c>
      <c r="D15" s="46" t="n">
        <v>5469.4</v>
      </c>
      <c r="E15" s="47" t="n">
        <v>164</v>
      </c>
      <c r="F15" s="46" t="n">
        <v>0</v>
      </c>
      <c r="G15" s="46" t="n">
        <v>5.3</v>
      </c>
      <c r="H15" s="47" t="n">
        <v>188</v>
      </c>
      <c r="I15" s="46" t="n">
        <v>33.3</v>
      </c>
      <c r="J15" s="46" t="n">
        <v>5464.1</v>
      </c>
      <c r="K15" s="47" t="n">
        <v>164</v>
      </c>
    </row>
    <row r="16" customFormat="false" ht="15.75" hidden="false" customHeight="true" outlineLevel="0" collapsed="false">
      <c r="A16" s="34"/>
      <c r="B16" s="40" t="s">
        <v>98</v>
      </c>
      <c r="C16" s="46" t="n">
        <v>83.7</v>
      </c>
      <c r="D16" s="46" t="n">
        <v>14456.2</v>
      </c>
      <c r="E16" s="47" t="n">
        <v>173</v>
      </c>
      <c r="F16" s="46" t="n">
        <v>0.4</v>
      </c>
      <c r="G16" s="46" t="n">
        <v>100.8</v>
      </c>
      <c r="H16" s="47" t="n">
        <v>244</v>
      </c>
      <c r="I16" s="46" t="n">
        <v>83.3</v>
      </c>
      <c r="J16" s="46" t="n">
        <v>14355.4</v>
      </c>
      <c r="K16" s="47" t="n">
        <v>172</v>
      </c>
    </row>
    <row r="17" customFormat="false" ht="15.75" hidden="false" customHeight="true" outlineLevel="0" collapsed="false">
      <c r="A17" s="34"/>
      <c r="B17" s="40" t="s">
        <v>99</v>
      </c>
      <c r="C17" s="46" t="n">
        <v>37.5</v>
      </c>
      <c r="D17" s="46" t="n">
        <v>6000.7</v>
      </c>
      <c r="E17" s="47" t="n">
        <v>160</v>
      </c>
      <c r="F17" s="46" t="n">
        <v>0</v>
      </c>
      <c r="G17" s="46" t="n">
        <v>0.3</v>
      </c>
      <c r="H17" s="47" t="n">
        <v>37</v>
      </c>
      <c r="I17" s="46" t="n">
        <v>37.5</v>
      </c>
      <c r="J17" s="46" t="n">
        <v>6000.4</v>
      </c>
      <c r="K17" s="47" t="n">
        <v>160</v>
      </c>
    </row>
    <row r="18" customFormat="false" ht="15.75" hidden="false" customHeight="true" outlineLevel="0" collapsed="false">
      <c r="A18" s="34"/>
      <c r="B18" s="40" t="s">
        <v>118</v>
      </c>
      <c r="C18" s="46" t="n">
        <v>14.4</v>
      </c>
      <c r="D18" s="46" t="n">
        <v>1872</v>
      </c>
      <c r="E18" s="47" t="n">
        <v>130</v>
      </c>
      <c r="F18" s="46" t="s">
        <v>74</v>
      </c>
      <c r="G18" s="46" t="s">
        <v>74</v>
      </c>
      <c r="H18" s="47" t="s">
        <v>74</v>
      </c>
      <c r="I18" s="46" t="n">
        <v>14.4</v>
      </c>
      <c r="J18" s="46" t="n">
        <v>1872</v>
      </c>
      <c r="K18" s="47" t="n">
        <v>130</v>
      </c>
    </row>
    <row r="19" customFormat="false" ht="15.75" hidden="false" customHeight="true" outlineLevel="0" collapsed="false">
      <c r="A19" s="34"/>
      <c r="B19" s="40" t="s">
        <v>101</v>
      </c>
      <c r="C19" s="46" t="n">
        <v>18.7</v>
      </c>
      <c r="D19" s="46" t="n">
        <v>3014.9</v>
      </c>
      <c r="E19" s="47" t="n">
        <v>162</v>
      </c>
      <c r="F19" s="46" t="n">
        <v>0.3</v>
      </c>
      <c r="G19" s="46" t="n">
        <v>47.8</v>
      </c>
      <c r="H19" s="47" t="n">
        <v>190</v>
      </c>
      <c r="I19" s="46" t="n">
        <v>18.4</v>
      </c>
      <c r="J19" s="46" t="n">
        <v>2967.1</v>
      </c>
      <c r="K19" s="47" t="n">
        <v>161</v>
      </c>
    </row>
    <row r="20" customFormat="false" ht="15.75" hidden="false" customHeight="true" outlineLevel="0" collapsed="false">
      <c r="A20" s="34"/>
      <c r="B20" s="40" t="s">
        <v>102</v>
      </c>
      <c r="C20" s="46" t="n">
        <v>18.9</v>
      </c>
      <c r="D20" s="46" t="n">
        <v>2664.3</v>
      </c>
      <c r="E20" s="47" t="n">
        <v>141</v>
      </c>
      <c r="F20" s="46" t="n">
        <v>0.1</v>
      </c>
      <c r="G20" s="46" t="n">
        <v>15.5</v>
      </c>
      <c r="H20" s="47" t="n">
        <v>128</v>
      </c>
      <c r="I20" s="46" t="n">
        <v>18.8</v>
      </c>
      <c r="J20" s="46" t="n">
        <v>2648.8</v>
      </c>
      <c r="K20" s="47" t="n">
        <v>141</v>
      </c>
    </row>
    <row r="21" customFormat="false" ht="15.75" hidden="false" customHeight="true" outlineLevel="0" collapsed="false">
      <c r="A21" s="34"/>
      <c r="B21" s="40" t="s">
        <v>103</v>
      </c>
      <c r="C21" s="46" t="n">
        <v>36.4</v>
      </c>
      <c r="D21" s="46" t="n">
        <v>5407.2</v>
      </c>
      <c r="E21" s="47" t="n">
        <v>149</v>
      </c>
      <c r="F21" s="46" t="n">
        <v>0.1</v>
      </c>
      <c r="G21" s="46" t="n">
        <v>28.2</v>
      </c>
      <c r="H21" s="47" t="n">
        <v>217</v>
      </c>
      <c r="I21" s="46" t="n">
        <v>36.3</v>
      </c>
      <c r="J21" s="46" t="n">
        <v>5379</v>
      </c>
      <c r="K21" s="47" t="n">
        <v>148</v>
      </c>
    </row>
    <row r="22" customFormat="false" ht="15.75" hidden="false" customHeight="true" outlineLevel="0" collapsed="false">
      <c r="A22" s="34"/>
      <c r="B22" s="40" t="s">
        <v>104</v>
      </c>
      <c r="C22" s="46" t="n">
        <v>52.5</v>
      </c>
      <c r="D22" s="46" t="n">
        <v>10287.3</v>
      </c>
      <c r="E22" s="47" t="n">
        <v>196</v>
      </c>
      <c r="F22" s="46" t="n">
        <v>0.2</v>
      </c>
      <c r="G22" s="46" t="n">
        <v>34</v>
      </c>
      <c r="H22" s="47" t="n">
        <v>198</v>
      </c>
      <c r="I22" s="46" t="n">
        <v>52.3</v>
      </c>
      <c r="J22" s="46" t="n">
        <v>10253.3</v>
      </c>
      <c r="K22" s="47" t="n">
        <v>196</v>
      </c>
    </row>
    <row r="23" customFormat="false" ht="15.75" hidden="false" customHeight="true" outlineLevel="0" collapsed="false">
      <c r="A23" s="34"/>
      <c r="B23" s="40" t="s">
        <v>105</v>
      </c>
      <c r="C23" s="46" t="n">
        <v>38.3</v>
      </c>
      <c r="D23" s="46" t="n">
        <v>6202.5</v>
      </c>
      <c r="E23" s="47" t="n">
        <v>162</v>
      </c>
      <c r="F23" s="46" t="s">
        <v>155</v>
      </c>
      <c r="G23" s="46" t="s">
        <v>155</v>
      </c>
      <c r="H23" s="47" t="s">
        <v>155</v>
      </c>
      <c r="I23" s="46" t="s">
        <v>155</v>
      </c>
      <c r="J23" s="46" t="s">
        <v>155</v>
      </c>
      <c r="K23" s="47" t="s">
        <v>155</v>
      </c>
    </row>
    <row r="24" customFormat="false" ht="15.75" hidden="false" customHeight="true" outlineLevel="0" collapsed="false">
      <c r="A24" s="34"/>
      <c r="B24" s="40" t="s">
        <v>106</v>
      </c>
      <c r="C24" s="46" t="n">
        <v>40</v>
      </c>
      <c r="D24" s="46" t="n">
        <v>7228.3</v>
      </c>
      <c r="E24" s="47" t="n">
        <v>181</v>
      </c>
      <c r="F24" s="46" t="n">
        <v>0</v>
      </c>
      <c r="G24" s="46" t="n">
        <v>2.4</v>
      </c>
      <c r="H24" s="47" t="n">
        <v>80</v>
      </c>
      <c r="I24" s="46" t="n">
        <v>40</v>
      </c>
      <c r="J24" s="46" t="n">
        <v>7225.9</v>
      </c>
      <c r="K24" s="47" t="n">
        <v>181</v>
      </c>
    </row>
    <row r="25" customFormat="false" ht="15.75" hidden="false" customHeight="true" outlineLevel="0" collapsed="false">
      <c r="A25" s="34"/>
      <c r="B25" s="40" t="s">
        <v>107</v>
      </c>
      <c r="C25" s="46" t="n">
        <v>28.9</v>
      </c>
      <c r="D25" s="46" t="n">
        <v>5245.8</v>
      </c>
      <c r="E25" s="47" t="n">
        <v>181</v>
      </c>
      <c r="F25" s="46" t="n">
        <v>0.5</v>
      </c>
      <c r="G25" s="46" t="n">
        <v>100.7</v>
      </c>
      <c r="H25" s="47" t="n">
        <v>196</v>
      </c>
      <c r="I25" s="46" t="n">
        <v>28.4</v>
      </c>
      <c r="J25" s="46" t="n">
        <v>5145.1</v>
      </c>
      <c r="K25" s="47" t="n">
        <v>181</v>
      </c>
    </row>
    <row r="26" customFormat="false" ht="15.75" hidden="false" customHeight="true" outlineLevel="0" collapsed="false">
      <c r="A26" s="34"/>
      <c r="B26" s="40" t="s">
        <v>108</v>
      </c>
      <c r="C26" s="46" t="n">
        <v>52.3</v>
      </c>
      <c r="D26" s="46" t="n">
        <v>9158.2</v>
      </c>
      <c r="E26" s="47" t="n">
        <v>175</v>
      </c>
      <c r="F26" s="46" t="s">
        <v>155</v>
      </c>
      <c r="G26" s="46" t="s">
        <v>155</v>
      </c>
      <c r="H26" s="47" t="s">
        <v>155</v>
      </c>
      <c r="I26" s="46" t="s">
        <v>155</v>
      </c>
      <c r="J26" s="46" t="s">
        <v>155</v>
      </c>
      <c r="K26" s="47" t="s">
        <v>155</v>
      </c>
    </row>
    <row r="27" customFormat="false" ht="15.75" hidden="false" customHeight="true" outlineLevel="0" collapsed="false">
      <c r="A27" s="34"/>
      <c r="B27" s="40" t="s">
        <v>109</v>
      </c>
      <c r="C27" s="46" t="n">
        <v>20</v>
      </c>
      <c r="D27" s="46" t="n">
        <v>2359.1</v>
      </c>
      <c r="E27" s="47" t="n">
        <v>118</v>
      </c>
      <c r="F27" s="46" t="n">
        <v>0.7</v>
      </c>
      <c r="G27" s="46" t="n">
        <v>181.3</v>
      </c>
      <c r="H27" s="47" t="n">
        <v>262</v>
      </c>
      <c r="I27" s="46" t="n">
        <v>19.3</v>
      </c>
      <c r="J27" s="46" t="n">
        <v>2177.8</v>
      </c>
      <c r="K27" s="47" t="n">
        <v>113</v>
      </c>
    </row>
    <row r="28" customFormat="false" ht="15.75" hidden="false" customHeight="true" outlineLevel="0" collapsed="false">
      <c r="A28" s="34"/>
      <c r="B28" s="40" t="s">
        <v>110</v>
      </c>
      <c r="C28" s="46" t="n">
        <v>62.5</v>
      </c>
      <c r="D28" s="46" t="n">
        <v>12084.5</v>
      </c>
      <c r="E28" s="47" t="n">
        <v>193</v>
      </c>
      <c r="F28" s="46" t="n">
        <v>0</v>
      </c>
      <c r="G28" s="46" t="n">
        <v>5.7</v>
      </c>
      <c r="H28" s="47" t="n">
        <v>203</v>
      </c>
      <c r="I28" s="46" t="n">
        <v>62.5</v>
      </c>
      <c r="J28" s="46" t="n">
        <v>12078.8</v>
      </c>
      <c r="K28" s="47" t="n">
        <v>193</v>
      </c>
    </row>
    <row r="29" customFormat="false" ht="15.75" hidden="false" customHeight="true" outlineLevel="0" collapsed="false">
      <c r="A29" s="34"/>
      <c r="B29" s="40" t="s">
        <v>111</v>
      </c>
      <c r="C29" s="46" t="n">
        <v>37.9</v>
      </c>
      <c r="D29" s="46" t="n">
        <v>6228.3</v>
      </c>
      <c r="E29" s="47" t="n">
        <v>164</v>
      </c>
      <c r="F29" s="46" t="n">
        <v>0.2</v>
      </c>
      <c r="G29" s="46" t="n">
        <v>78.8</v>
      </c>
      <c r="H29" s="47" t="n">
        <v>377</v>
      </c>
      <c r="I29" s="46" t="n">
        <v>37.7</v>
      </c>
      <c r="J29" s="46" t="n">
        <v>6149.5</v>
      </c>
      <c r="K29" s="47" t="n">
        <v>163</v>
      </c>
    </row>
    <row r="30" customFormat="false" ht="15.75" hidden="false" customHeight="true" outlineLevel="0" collapsed="false">
      <c r="A30" s="34"/>
      <c r="B30" s="40" t="s">
        <v>112</v>
      </c>
      <c r="C30" s="46" t="n">
        <v>12.5</v>
      </c>
      <c r="D30" s="46" t="n">
        <v>2064.7</v>
      </c>
      <c r="E30" s="47" t="n">
        <v>165</v>
      </c>
      <c r="F30" s="46" t="n">
        <v>0.1</v>
      </c>
      <c r="G30" s="46" t="n">
        <v>7.8</v>
      </c>
      <c r="H30" s="47" t="n">
        <v>123</v>
      </c>
      <c r="I30" s="46" t="n">
        <v>12.4</v>
      </c>
      <c r="J30" s="46" t="n">
        <v>2056.9</v>
      </c>
      <c r="K30" s="47" t="n">
        <v>165</v>
      </c>
    </row>
    <row r="31" customFormat="false" ht="15.75" hidden="false" customHeight="true" outlineLevel="0" collapsed="false">
      <c r="A31" s="34"/>
      <c r="B31" s="40" t="s">
        <v>113</v>
      </c>
      <c r="C31" s="46" t="n">
        <v>45.1</v>
      </c>
      <c r="D31" s="46" t="n">
        <v>6877.4</v>
      </c>
      <c r="E31" s="47" t="n">
        <v>152</v>
      </c>
      <c r="F31" s="46" t="n">
        <v>0.5</v>
      </c>
      <c r="G31" s="46" t="n">
        <v>100.6</v>
      </c>
      <c r="H31" s="47" t="n">
        <v>218</v>
      </c>
      <c r="I31" s="46" t="n">
        <v>44.6</v>
      </c>
      <c r="J31" s="46" t="n">
        <v>6776.8</v>
      </c>
      <c r="K31" s="47" t="n">
        <v>152</v>
      </c>
    </row>
    <row r="32" customFormat="false" ht="11.25" hidden="false" customHeight="true" outlineLevel="0" collapsed="false">
      <c r="B32" s="40"/>
      <c r="C32" s="46"/>
      <c r="D32" s="46"/>
      <c r="E32" s="47"/>
      <c r="F32" s="58"/>
      <c r="G32" s="58"/>
      <c r="H32" s="47"/>
      <c r="I32" s="46"/>
      <c r="J32" s="46"/>
      <c r="K32" s="47"/>
    </row>
    <row r="33" s="90" customFormat="true" ht="15" hidden="false" customHeight="true" outlineLevel="0" collapsed="false">
      <c r="A33" s="116" t="s">
        <v>125</v>
      </c>
      <c r="B33" s="116"/>
      <c r="C33" s="89" t="n">
        <v>899.9</v>
      </c>
      <c r="D33" s="89" t="n">
        <v>139386.6</v>
      </c>
      <c r="E33" s="117" t="n">
        <v>155</v>
      </c>
      <c r="F33" s="100" t="n">
        <v>3.6</v>
      </c>
      <c r="G33" s="100" t="n">
        <v>680.5</v>
      </c>
      <c r="H33" s="117" t="n">
        <v>189</v>
      </c>
      <c r="I33" s="89" t="n">
        <v>896.3</v>
      </c>
      <c r="J33" s="89" t="n">
        <v>138706.1</v>
      </c>
      <c r="K33" s="117" t="n">
        <v>155</v>
      </c>
    </row>
    <row r="34" customFormat="false" ht="33.75" hidden="false" customHeight="true" outlineLevel="0" collapsed="false">
      <c r="A34" s="118" t="s">
        <v>156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8"/>
    </row>
    <row r="35" customFormat="false" ht="15.75" hidden="false" customHeight="false" outlineLevel="0" collapsed="false">
      <c r="B35" s="111"/>
      <c r="C35" s="44"/>
      <c r="D35" s="44"/>
      <c r="E35" s="119"/>
      <c r="F35" s="44"/>
      <c r="G35" s="44"/>
      <c r="H35" s="119"/>
      <c r="I35" s="44"/>
      <c r="J35" s="44"/>
      <c r="K35" s="119"/>
    </row>
    <row r="36" customFormat="false" ht="15" hidden="false" customHeight="false" outlineLevel="0" collapsed="false">
      <c r="C36" s="106"/>
      <c r="D36" s="106"/>
      <c r="E36" s="112"/>
      <c r="F36" s="106"/>
      <c r="G36" s="106"/>
      <c r="H36" s="113"/>
      <c r="I36" s="106"/>
      <c r="J36" s="106"/>
      <c r="K36" s="112"/>
    </row>
    <row r="37" customFormat="false" ht="15" hidden="false" customHeight="false" outlineLevel="0" collapsed="false">
      <c r="C37" s="60"/>
      <c r="D37" s="60"/>
      <c r="E37" s="60"/>
      <c r="F37" s="60"/>
      <c r="G37" s="60"/>
      <c r="H37" s="60"/>
      <c r="I37" s="60"/>
      <c r="J37" s="60"/>
      <c r="K37" s="60"/>
    </row>
  </sheetData>
  <mergeCells count="17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  <mergeCell ref="A34:K34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99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91"/>
    </row>
    <row r="2" customFormat="false" ht="17.25" hidden="false" customHeight="true" outlineLevel="0" collapsed="false">
      <c r="A2" s="35" t="s">
        <v>15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65"/>
      <c r="E3" s="65"/>
      <c r="F3" s="65"/>
      <c r="G3" s="65"/>
      <c r="H3" s="65"/>
      <c r="I3" s="65"/>
      <c r="J3" s="65"/>
      <c r="K3" s="92" t="s">
        <v>116</v>
      </c>
    </row>
    <row r="4" customFormat="false" ht="20.1" hidden="false" customHeight="true" outlineLevel="0" collapsed="false">
      <c r="A4" s="68"/>
      <c r="B4" s="68"/>
      <c r="C4" s="37" t="s">
        <v>84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customFormat="false" ht="15.75" hidden="false" customHeight="true" outlineLevel="0" collapsed="false">
      <c r="A5" s="68"/>
      <c r="B5" s="68"/>
      <c r="C5" s="84" t="n">
        <v>2016</v>
      </c>
      <c r="D5" s="84" t="n">
        <v>2015</v>
      </c>
      <c r="E5" s="37" t="s">
        <v>135</v>
      </c>
      <c r="F5" s="84" t="n">
        <v>2016</v>
      </c>
      <c r="G5" s="84" t="n">
        <v>2015</v>
      </c>
      <c r="H5" s="37" t="s">
        <v>87</v>
      </c>
      <c r="I5" s="84" t="n">
        <v>2016</v>
      </c>
      <c r="J5" s="84" t="n">
        <v>2015</v>
      </c>
      <c r="K5" s="38" t="s">
        <v>138</v>
      </c>
    </row>
    <row r="6" customFormat="false" ht="29.25" hidden="false" customHeight="true" outlineLevel="0" collapsed="false">
      <c r="A6" s="68"/>
      <c r="B6" s="68"/>
      <c r="C6" s="84"/>
      <c r="D6" s="84"/>
      <c r="E6" s="37"/>
      <c r="F6" s="84"/>
      <c r="G6" s="84"/>
      <c r="H6" s="37"/>
      <c r="I6" s="84"/>
      <c r="J6" s="84"/>
      <c r="K6" s="38"/>
    </row>
    <row r="7" customFormat="false" ht="15.75" hidden="false" customHeight="true" outlineLevel="0" collapsed="false">
      <c r="A7" s="69" t="s">
        <v>89</v>
      </c>
      <c r="B7" s="69"/>
      <c r="C7" s="70" t="n">
        <v>155362.8</v>
      </c>
      <c r="D7" s="70" t="n">
        <v>139386.6</v>
      </c>
      <c r="E7" s="70" t="n">
        <f aca="false">ROUND(C7/D7*100,1)</f>
        <v>111.5</v>
      </c>
      <c r="F7" s="70" t="n">
        <v>974.2</v>
      </c>
      <c r="G7" s="70" t="n">
        <v>680.5</v>
      </c>
      <c r="H7" s="70" t="n">
        <f aca="false">ROUND(F7/G7*100,1)</f>
        <v>143.2</v>
      </c>
      <c r="I7" s="70" t="n">
        <v>154388.6</v>
      </c>
      <c r="J7" s="70" t="n">
        <v>138706.1</v>
      </c>
      <c r="K7" s="70" t="n">
        <f aca="false">ROUND(I7/J7*100,1)</f>
        <v>111.3</v>
      </c>
    </row>
    <row r="8" customFormat="false" ht="15.75" hidden="false" customHeight="true" outlineLevel="0" collapsed="false">
      <c r="B8" s="40" t="s">
        <v>90</v>
      </c>
      <c r="C8" s="93" t="n">
        <v>15681.9</v>
      </c>
      <c r="D8" s="93" t="n">
        <v>13421.3</v>
      </c>
      <c r="E8" s="72" t="n">
        <f aca="false">ROUND(C8/D8*100,1)</f>
        <v>116.8</v>
      </c>
      <c r="F8" s="93" t="n">
        <v>4.2</v>
      </c>
      <c r="G8" s="93" t="n">
        <v>4</v>
      </c>
      <c r="H8" s="72" t="n">
        <f aca="false">ROUND(F8/G8*100,1)</f>
        <v>105</v>
      </c>
      <c r="I8" s="93" t="n">
        <v>15677.7</v>
      </c>
      <c r="J8" s="93" t="n">
        <v>13417.3</v>
      </c>
      <c r="K8" s="72" t="n">
        <f aca="false">ROUND(I8/J8*100,1)</f>
        <v>116.8</v>
      </c>
    </row>
    <row r="9" customFormat="false" ht="15.75" hidden="false" customHeight="true" outlineLevel="0" collapsed="false">
      <c r="B9" s="40" t="s">
        <v>91</v>
      </c>
      <c r="C9" s="93" t="n">
        <v>5292.6</v>
      </c>
      <c r="D9" s="93" t="n">
        <v>5209.1</v>
      </c>
      <c r="E9" s="72" t="n">
        <f aca="false">ROUND(C9/D9*100,1)</f>
        <v>101.6</v>
      </c>
      <c r="F9" s="93" t="n">
        <v>4.1</v>
      </c>
      <c r="G9" s="93" t="n">
        <v>5.4</v>
      </c>
      <c r="H9" s="72" t="n">
        <f aca="false">ROUND(F9/G9*100,1)</f>
        <v>75.9</v>
      </c>
      <c r="I9" s="93" t="n">
        <v>5288.5</v>
      </c>
      <c r="J9" s="93" t="n">
        <v>5203.7</v>
      </c>
      <c r="K9" s="72" t="n">
        <f aca="false">ROUND(I9/J9*100,1)</f>
        <v>101.6</v>
      </c>
    </row>
    <row r="10" customFormat="false" ht="15.75" hidden="false" customHeight="true" outlineLevel="0" collapsed="false">
      <c r="B10" s="40" t="s">
        <v>92</v>
      </c>
      <c r="C10" s="93" t="n">
        <v>5825</v>
      </c>
      <c r="D10" s="93" t="n">
        <v>5248.7</v>
      </c>
      <c r="E10" s="72" t="n">
        <f aca="false">ROUND(C10/D10*100,1)</f>
        <v>111</v>
      </c>
      <c r="F10" s="93" t="n">
        <v>56.6</v>
      </c>
      <c r="G10" s="93" t="n">
        <v>43.5</v>
      </c>
      <c r="H10" s="72" t="n">
        <f aca="false">ROUND(F10/G10*100,1)</f>
        <v>130.1</v>
      </c>
      <c r="I10" s="93" t="n">
        <v>5768.4</v>
      </c>
      <c r="J10" s="93" t="n">
        <v>5205.2</v>
      </c>
      <c r="K10" s="72" t="n">
        <f aca="false">ROUND(I10/J10*100,1)</f>
        <v>110.8</v>
      </c>
    </row>
    <row r="11" customFormat="false" ht="15.75" hidden="false" customHeight="true" outlineLevel="0" collapsed="false">
      <c r="B11" s="40" t="s">
        <v>117</v>
      </c>
      <c r="C11" s="93" t="n">
        <v>3814.5</v>
      </c>
      <c r="D11" s="93" t="n">
        <v>3264</v>
      </c>
      <c r="E11" s="72" t="n">
        <f aca="false">ROUND(C11/D11*100,1)</f>
        <v>116.9</v>
      </c>
      <c r="F11" s="93" t="n">
        <v>14.5</v>
      </c>
      <c r="G11" s="93" t="n">
        <v>14</v>
      </c>
      <c r="H11" s="72" t="n">
        <f aca="false">ROUND(F11/G11*100,1)</f>
        <v>103.6</v>
      </c>
      <c r="I11" s="93" t="n">
        <v>3800</v>
      </c>
      <c r="J11" s="93" t="n">
        <v>3250</v>
      </c>
      <c r="K11" s="72" t="n">
        <f aca="false">ROUND(I11/J11*100,1)</f>
        <v>116.9</v>
      </c>
    </row>
    <row r="12" customFormat="false" ht="15.75" hidden="false" customHeight="true" outlineLevel="0" collapsed="false">
      <c r="B12" s="40" t="s">
        <v>94</v>
      </c>
      <c r="C12" s="93" t="n">
        <v>12502</v>
      </c>
      <c r="D12" s="93" t="n">
        <v>11325</v>
      </c>
      <c r="E12" s="72" t="n">
        <f aca="false">ROUND(C12/D12*100,1)</f>
        <v>110.4</v>
      </c>
      <c r="F12" s="93" t="n">
        <v>154</v>
      </c>
      <c r="G12" s="93" t="n">
        <v>90.1</v>
      </c>
      <c r="H12" s="72" t="n">
        <f aca="false">ROUND(F12/G12*100,1)</f>
        <v>170.9</v>
      </c>
      <c r="I12" s="93" t="n">
        <v>12348</v>
      </c>
      <c r="J12" s="93" t="n">
        <v>11234.9</v>
      </c>
      <c r="K12" s="72" t="n">
        <f aca="false">ROUND(I12/J12*100,1)</f>
        <v>109.9</v>
      </c>
    </row>
    <row r="13" customFormat="false" ht="15.75" hidden="false" customHeight="true" outlineLevel="0" collapsed="false">
      <c r="B13" s="40" t="s">
        <v>95</v>
      </c>
      <c r="C13" s="93" t="n">
        <v>2994.1</v>
      </c>
      <c r="D13" s="93" t="n">
        <v>2834.1</v>
      </c>
      <c r="E13" s="72" t="n">
        <f aca="false">ROUND(C13/D13*100,1)</f>
        <v>105.6</v>
      </c>
      <c r="F13" s="93" t="n">
        <v>29.8</v>
      </c>
      <c r="G13" s="93" t="n">
        <v>34.9</v>
      </c>
      <c r="H13" s="72" t="n">
        <f aca="false">ROUND(F13/G13*100,1)</f>
        <v>85.4</v>
      </c>
      <c r="I13" s="93" t="n">
        <v>2964.3</v>
      </c>
      <c r="J13" s="93" t="n">
        <v>2799.2</v>
      </c>
      <c r="K13" s="72" t="n">
        <f aca="false">ROUND(I13/J13*100,1)</f>
        <v>105.9</v>
      </c>
    </row>
    <row r="14" customFormat="false" ht="15.75" hidden="false" customHeight="true" outlineLevel="0" collapsed="false">
      <c r="B14" s="40" t="s">
        <v>96</v>
      </c>
      <c r="C14" s="93" t="n">
        <v>2631.9</v>
      </c>
      <c r="D14" s="93" t="n">
        <v>2572</v>
      </c>
      <c r="E14" s="72" t="n">
        <f aca="false">ROUND(C14/D14*100,1)</f>
        <v>102.3</v>
      </c>
      <c r="F14" s="93" t="n">
        <v>1.4</v>
      </c>
      <c r="G14" s="93" t="n">
        <v>0.5</v>
      </c>
      <c r="H14" s="72" t="n">
        <f aca="false">ROUND(F14/G14*100,1)</f>
        <v>280</v>
      </c>
      <c r="I14" s="93" t="n">
        <v>2630.5</v>
      </c>
      <c r="J14" s="93" t="n">
        <v>2571.5</v>
      </c>
      <c r="K14" s="72" t="n">
        <f aca="false">ROUND(I14/J14*100,1)</f>
        <v>102.3</v>
      </c>
    </row>
    <row r="15" customFormat="false" ht="15.75" hidden="false" customHeight="true" outlineLevel="0" collapsed="false">
      <c r="B15" s="40" t="s">
        <v>97</v>
      </c>
      <c r="C15" s="93" t="n">
        <v>5469.4</v>
      </c>
      <c r="D15" s="93" t="n">
        <v>4740.3</v>
      </c>
      <c r="E15" s="72" t="n">
        <f aca="false">ROUND(C15/D15*100,1)</f>
        <v>115.4</v>
      </c>
      <c r="F15" s="93" t="n">
        <v>5.3</v>
      </c>
      <c r="G15" s="93" t="n">
        <v>4.2</v>
      </c>
      <c r="H15" s="72" t="n">
        <f aca="false">ROUND(F15/G15*100,1)</f>
        <v>126.2</v>
      </c>
      <c r="I15" s="93" t="n">
        <v>5464.1</v>
      </c>
      <c r="J15" s="93" t="n">
        <v>4736.1</v>
      </c>
      <c r="K15" s="72" t="n">
        <f aca="false">ROUND(I15/J15*100,1)</f>
        <v>115.4</v>
      </c>
    </row>
    <row r="16" customFormat="false" ht="15.75" hidden="false" customHeight="true" outlineLevel="0" collapsed="false">
      <c r="B16" s="40" t="s">
        <v>98</v>
      </c>
      <c r="C16" s="93" t="n">
        <v>14456.2</v>
      </c>
      <c r="D16" s="93" t="n">
        <v>11719.5</v>
      </c>
      <c r="E16" s="72" t="n">
        <f aca="false">ROUND(C16/D16*100,1)</f>
        <v>123.4</v>
      </c>
      <c r="F16" s="93" t="n">
        <v>100.8</v>
      </c>
      <c r="G16" s="93" t="n">
        <v>51.1</v>
      </c>
      <c r="H16" s="72" t="n">
        <f aca="false">ROUND(F16/G16*100,1)</f>
        <v>197.3</v>
      </c>
      <c r="I16" s="93" t="n">
        <v>14355.4</v>
      </c>
      <c r="J16" s="93" t="n">
        <v>11668.4</v>
      </c>
      <c r="K16" s="72" t="n">
        <f aca="false">ROUND(I16/J16*100,1)</f>
        <v>123</v>
      </c>
    </row>
    <row r="17" customFormat="false" ht="15.75" hidden="false" customHeight="true" outlineLevel="0" collapsed="false">
      <c r="B17" s="40" t="s">
        <v>99</v>
      </c>
      <c r="C17" s="93" t="n">
        <v>6000.7</v>
      </c>
      <c r="D17" s="93" t="n">
        <v>4554.6</v>
      </c>
      <c r="E17" s="72" t="n">
        <f aca="false">ROUND(C17/D17*100,1)</f>
        <v>131.8</v>
      </c>
      <c r="F17" s="93" t="n">
        <v>0.3</v>
      </c>
      <c r="G17" s="93" t="n">
        <v>0.5</v>
      </c>
      <c r="H17" s="72" t="n">
        <f aca="false">ROUND(F17/G17*100,1)</f>
        <v>60</v>
      </c>
      <c r="I17" s="93" t="n">
        <v>6000.4</v>
      </c>
      <c r="J17" s="93" t="n">
        <v>4554.1</v>
      </c>
      <c r="K17" s="72" t="n">
        <f aca="false">ROUND(I17/J17*100,1)</f>
        <v>131.8</v>
      </c>
    </row>
    <row r="18" customFormat="false" ht="15.75" hidden="false" customHeight="true" outlineLevel="0" collapsed="false">
      <c r="B18" s="40" t="s">
        <v>118</v>
      </c>
      <c r="C18" s="93" t="n">
        <v>1872</v>
      </c>
      <c r="D18" s="93" t="n">
        <v>1680</v>
      </c>
      <c r="E18" s="72" t="n">
        <f aca="false">ROUND(C18/D18*100,1)</f>
        <v>111.4</v>
      </c>
      <c r="F18" s="93" t="s">
        <v>74</v>
      </c>
      <c r="G18" s="93" t="s">
        <v>74</v>
      </c>
      <c r="H18" s="72" t="s">
        <v>74</v>
      </c>
      <c r="I18" s="93" t="n">
        <v>1872</v>
      </c>
      <c r="J18" s="93" t="n">
        <v>1680</v>
      </c>
      <c r="K18" s="72" t="n">
        <f aca="false">ROUND(I18/J18*100,1)</f>
        <v>111.4</v>
      </c>
    </row>
    <row r="19" customFormat="false" ht="15.75" hidden="false" customHeight="true" outlineLevel="0" collapsed="false">
      <c r="B19" s="40" t="s">
        <v>101</v>
      </c>
      <c r="C19" s="93" t="n">
        <v>3014.9</v>
      </c>
      <c r="D19" s="93" t="n">
        <v>2982.1</v>
      </c>
      <c r="E19" s="72" t="n">
        <f aca="false">ROUND(C19/D19*100,1)</f>
        <v>101.1</v>
      </c>
      <c r="F19" s="93" t="n">
        <v>47.8</v>
      </c>
      <c r="G19" s="93" t="n">
        <v>22.1</v>
      </c>
      <c r="H19" s="72" t="n">
        <f aca="false">ROUND(F19/G19*100,1)</f>
        <v>216.3</v>
      </c>
      <c r="I19" s="93" t="n">
        <v>2967.1</v>
      </c>
      <c r="J19" s="93" t="n">
        <v>2960</v>
      </c>
      <c r="K19" s="72" t="n">
        <f aca="false">ROUND(I19/J19*100,1)</f>
        <v>100.2</v>
      </c>
    </row>
    <row r="20" customFormat="false" ht="15.75" hidden="false" customHeight="true" outlineLevel="0" collapsed="false">
      <c r="B20" s="40" t="s">
        <v>102</v>
      </c>
      <c r="C20" s="93" t="n">
        <v>2664.3</v>
      </c>
      <c r="D20" s="93" t="n">
        <v>1948.3</v>
      </c>
      <c r="E20" s="72" t="n">
        <f aca="false">ROUND(C20/D20*100,1)</f>
        <v>136.7</v>
      </c>
      <c r="F20" s="93" t="n">
        <v>15.5</v>
      </c>
      <c r="G20" s="93" t="n">
        <v>21</v>
      </c>
      <c r="H20" s="72" t="n">
        <f aca="false">ROUND(F20/G20*100,1)</f>
        <v>73.8</v>
      </c>
      <c r="I20" s="93" t="n">
        <v>2648.8</v>
      </c>
      <c r="J20" s="93" t="n">
        <v>1927.3</v>
      </c>
      <c r="K20" s="72" t="n">
        <f aca="false">ROUND(I20/J20*100,1)</f>
        <v>137.4</v>
      </c>
    </row>
    <row r="21" customFormat="false" ht="15.75" hidden="false" customHeight="true" outlineLevel="0" collapsed="false">
      <c r="B21" s="40" t="s">
        <v>103</v>
      </c>
      <c r="C21" s="93" t="n">
        <v>5407.2</v>
      </c>
      <c r="D21" s="93" t="n">
        <v>4922.3</v>
      </c>
      <c r="E21" s="72" t="n">
        <f aca="false">ROUND(C21/D21*100,1)</f>
        <v>109.9</v>
      </c>
      <c r="F21" s="93" t="n">
        <v>28.2</v>
      </c>
      <c r="G21" s="93" t="n">
        <v>12.5</v>
      </c>
      <c r="H21" s="72" t="n">
        <f aca="false">ROUND(F21/G21*100,1)</f>
        <v>225.6</v>
      </c>
      <c r="I21" s="93" t="n">
        <v>5379</v>
      </c>
      <c r="J21" s="93" t="n">
        <v>4909.8</v>
      </c>
      <c r="K21" s="72" t="n">
        <f aca="false">ROUND(I21/J21*100,1)</f>
        <v>109.6</v>
      </c>
    </row>
    <row r="22" customFormat="false" ht="15.75" hidden="false" customHeight="true" outlineLevel="0" collapsed="false">
      <c r="B22" s="40" t="s">
        <v>104</v>
      </c>
      <c r="C22" s="93" t="n">
        <v>10287.3</v>
      </c>
      <c r="D22" s="93" t="n">
        <v>10642.5</v>
      </c>
      <c r="E22" s="72" t="n">
        <f aca="false">ROUND(C22/D22*100,1)</f>
        <v>96.7</v>
      </c>
      <c r="F22" s="93" t="n">
        <v>34</v>
      </c>
      <c r="G22" s="93" t="n">
        <v>5.2</v>
      </c>
      <c r="H22" s="72" t="n">
        <f aca="false">ROUND(F22/G22*100,1)</f>
        <v>653.8</v>
      </c>
      <c r="I22" s="93" t="n">
        <v>10253.3</v>
      </c>
      <c r="J22" s="93" t="n">
        <v>10637.3</v>
      </c>
      <c r="K22" s="72" t="n">
        <f aca="false">ROUND(I22/J22*100,1)</f>
        <v>96.4</v>
      </c>
    </row>
    <row r="23" customFormat="false" ht="15.75" hidden="false" customHeight="true" outlineLevel="0" collapsed="false">
      <c r="B23" s="40" t="s">
        <v>105</v>
      </c>
      <c r="C23" s="93" t="n">
        <v>6202.5</v>
      </c>
      <c r="D23" s="93" t="n">
        <v>4704.8</v>
      </c>
      <c r="E23" s="72" t="n">
        <f aca="false">ROUND(C23/D23*100,1)</f>
        <v>131.8</v>
      </c>
      <c r="F23" s="93" t="s">
        <v>155</v>
      </c>
      <c r="G23" s="93" t="n">
        <v>0.8</v>
      </c>
      <c r="H23" s="72" t="s">
        <v>155</v>
      </c>
      <c r="I23" s="93" t="s">
        <v>155</v>
      </c>
      <c r="J23" s="93" t="n">
        <v>4704</v>
      </c>
      <c r="K23" s="72" t="s">
        <v>155</v>
      </c>
    </row>
    <row r="24" customFormat="false" ht="15.75" hidden="false" customHeight="true" outlineLevel="0" collapsed="false">
      <c r="B24" s="40" t="s">
        <v>106</v>
      </c>
      <c r="C24" s="93" t="n">
        <v>7228.3</v>
      </c>
      <c r="D24" s="93" t="n">
        <v>7294.3</v>
      </c>
      <c r="E24" s="72" t="n">
        <f aca="false">ROUND(C24/D24*100,1)</f>
        <v>99.1</v>
      </c>
      <c r="F24" s="93" t="n">
        <v>2.4</v>
      </c>
      <c r="G24" s="93" t="n">
        <v>7</v>
      </c>
      <c r="H24" s="72" t="n">
        <f aca="false">ROUND(F24/G24*100,1)</f>
        <v>34.3</v>
      </c>
      <c r="I24" s="93" t="n">
        <v>7225.9</v>
      </c>
      <c r="J24" s="93" t="n">
        <v>7287.3</v>
      </c>
      <c r="K24" s="72" t="n">
        <f aca="false">ROUND(I24/J24*100,1)</f>
        <v>99.2</v>
      </c>
    </row>
    <row r="25" customFormat="false" ht="15.75" hidden="false" customHeight="true" outlineLevel="0" collapsed="false">
      <c r="B25" s="40" t="s">
        <v>107</v>
      </c>
      <c r="C25" s="93" t="n">
        <v>5245.8</v>
      </c>
      <c r="D25" s="93" t="n">
        <v>5243.7</v>
      </c>
      <c r="E25" s="72" t="n">
        <f aca="false">ROUND(C25/D25*100,1)</f>
        <v>100</v>
      </c>
      <c r="F25" s="93" t="n">
        <v>100.7</v>
      </c>
      <c r="G25" s="93" t="n">
        <v>8.2</v>
      </c>
      <c r="H25" s="72" t="n">
        <f aca="false">ROUND(F25/G25*100,1)</f>
        <v>1228</v>
      </c>
      <c r="I25" s="93" t="n">
        <v>5145.1</v>
      </c>
      <c r="J25" s="93" t="n">
        <v>5235.5</v>
      </c>
      <c r="K25" s="72" t="n">
        <f aca="false">ROUND(I25/J25*100,1)</f>
        <v>98.3</v>
      </c>
    </row>
    <row r="26" customFormat="false" ht="15.75" hidden="false" customHeight="true" outlineLevel="0" collapsed="false">
      <c r="B26" s="40" t="s">
        <v>108</v>
      </c>
      <c r="C26" s="93" t="n">
        <v>9158.2</v>
      </c>
      <c r="D26" s="93" t="n">
        <v>8569.5</v>
      </c>
      <c r="E26" s="72" t="n">
        <f aca="false">ROUND(C26/D26*100,1)</f>
        <v>106.9</v>
      </c>
      <c r="F26" s="93" t="s">
        <v>155</v>
      </c>
      <c r="G26" s="93" t="n">
        <v>0.5</v>
      </c>
      <c r="H26" s="72" t="s">
        <v>155</v>
      </c>
      <c r="I26" s="93" t="s">
        <v>155</v>
      </c>
      <c r="J26" s="93" t="n">
        <v>8569</v>
      </c>
      <c r="K26" s="72" t="s">
        <v>155</v>
      </c>
    </row>
    <row r="27" customFormat="false" ht="15.75" hidden="false" customHeight="true" outlineLevel="0" collapsed="false">
      <c r="B27" s="40" t="s">
        <v>109</v>
      </c>
      <c r="C27" s="93" t="n">
        <v>2359.1</v>
      </c>
      <c r="D27" s="93" t="n">
        <v>2408.7</v>
      </c>
      <c r="E27" s="72" t="n">
        <f aca="false">ROUND(C27/D27*100,1)</f>
        <v>97.9</v>
      </c>
      <c r="F27" s="93" t="n">
        <v>181.3</v>
      </c>
      <c r="G27" s="93" t="n">
        <v>142.3</v>
      </c>
      <c r="H27" s="72" t="n">
        <f aca="false">ROUND(F27/G27*100,1)</f>
        <v>127.4</v>
      </c>
      <c r="I27" s="93" t="n">
        <v>2177.8</v>
      </c>
      <c r="J27" s="93" t="n">
        <v>2266.4</v>
      </c>
      <c r="K27" s="72" t="n">
        <f aca="false">ROUND(I27/J27*100,1)</f>
        <v>96.1</v>
      </c>
    </row>
    <row r="28" customFormat="false" ht="15.75" hidden="false" customHeight="true" outlineLevel="0" collapsed="false">
      <c r="B28" s="40" t="s">
        <v>110</v>
      </c>
      <c r="C28" s="93" t="n">
        <v>12084.5</v>
      </c>
      <c r="D28" s="93" t="n">
        <v>9596.7</v>
      </c>
      <c r="E28" s="72" t="n">
        <f aca="false">ROUND(C28/D28*100,1)</f>
        <v>125.9</v>
      </c>
      <c r="F28" s="93" t="n">
        <v>5.7</v>
      </c>
      <c r="G28" s="93" t="n">
        <v>1.1</v>
      </c>
      <c r="H28" s="72" t="n">
        <f aca="false">ROUND(F28/G28*100,1)</f>
        <v>518.2</v>
      </c>
      <c r="I28" s="93" t="n">
        <v>12078.8</v>
      </c>
      <c r="J28" s="93" t="n">
        <v>9595.6</v>
      </c>
      <c r="K28" s="72" t="n">
        <f aca="false">ROUND(I28/J28*100,1)</f>
        <v>125.9</v>
      </c>
    </row>
    <row r="29" customFormat="false" ht="15.75" hidden="false" customHeight="true" outlineLevel="0" collapsed="false">
      <c r="B29" s="40" t="s">
        <v>111</v>
      </c>
      <c r="C29" s="93" t="n">
        <v>6228.3</v>
      </c>
      <c r="D29" s="93" t="n">
        <v>5996.5</v>
      </c>
      <c r="E29" s="72" t="n">
        <f aca="false">ROUND(C29/D29*100,1)</f>
        <v>103.9</v>
      </c>
      <c r="F29" s="93" t="n">
        <v>78.8</v>
      </c>
      <c r="G29" s="93" t="n">
        <v>53.8</v>
      </c>
      <c r="H29" s="72" t="n">
        <f aca="false">ROUND(F29/G29*100,1)</f>
        <v>146.5</v>
      </c>
      <c r="I29" s="93" t="n">
        <v>6149.5</v>
      </c>
      <c r="J29" s="93" t="n">
        <v>5942.7</v>
      </c>
      <c r="K29" s="72" t="n">
        <f aca="false">ROUND(I29/J29*100,1)</f>
        <v>103.5</v>
      </c>
    </row>
    <row r="30" customFormat="false" ht="15.75" hidden="false" customHeight="true" outlineLevel="0" collapsed="false">
      <c r="B30" s="40" t="s">
        <v>112</v>
      </c>
      <c r="C30" s="93" t="n">
        <v>2064.7</v>
      </c>
      <c r="D30" s="93" t="n">
        <v>1794.7</v>
      </c>
      <c r="E30" s="72" t="n">
        <f aca="false">ROUND(C30/D30*100,1)</f>
        <v>115</v>
      </c>
      <c r="F30" s="93" t="n">
        <v>7.8</v>
      </c>
      <c r="G30" s="93" t="n">
        <v>9.6</v>
      </c>
      <c r="H30" s="72" t="n">
        <f aca="false">ROUND(F30/G30*100,1)</f>
        <v>81.3</v>
      </c>
      <c r="I30" s="93" t="n">
        <v>2056.9</v>
      </c>
      <c r="J30" s="93" t="n">
        <v>1785.1</v>
      </c>
      <c r="K30" s="72" t="n">
        <f aca="false">ROUND(I30/J30*100,1)</f>
        <v>115.2</v>
      </c>
    </row>
    <row r="31" customFormat="false" ht="15.75" hidden="false" customHeight="true" outlineLevel="0" collapsed="false">
      <c r="A31" s="73"/>
      <c r="B31" s="74" t="s">
        <v>113</v>
      </c>
      <c r="C31" s="93" t="n">
        <v>6877.4</v>
      </c>
      <c r="D31" s="93" t="n">
        <v>6713.9</v>
      </c>
      <c r="E31" s="72" t="n">
        <f aca="false">ROUND(C31/D31*100,1)</f>
        <v>102.4</v>
      </c>
      <c r="F31" s="93" t="n">
        <v>100.6</v>
      </c>
      <c r="G31" s="93" t="n">
        <v>148.2</v>
      </c>
      <c r="H31" s="72" t="n">
        <f aca="false">ROUND(F31/G31*100,1)</f>
        <v>67.9</v>
      </c>
      <c r="I31" s="93" t="n">
        <v>6776.8</v>
      </c>
      <c r="J31" s="93" t="n">
        <v>6565.7</v>
      </c>
      <c r="K31" s="72" t="n">
        <f aca="false">ROUND(I31/J31*100,1)</f>
        <v>103.2</v>
      </c>
    </row>
    <row r="32" s="65" customFormat="true" ht="33" hidden="false" customHeight="true" outlineLevel="0" collapsed="false">
      <c r="A32" s="118" t="s">
        <v>156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</row>
    <row r="33" customFormat="false" ht="15" hidden="false" customHeight="false" outlineLevel="0" collapsed="false">
      <c r="B33" s="78"/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15" hidden="false" customHeight="false" outlineLevel="0" collapsed="false">
      <c r="B34" s="78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15" hidden="false" customHeight="false" outlineLevel="0" collapsed="false">
      <c r="B35" s="78"/>
      <c r="C35" s="94"/>
      <c r="D35" s="94"/>
      <c r="E35" s="94"/>
      <c r="F35" s="94"/>
      <c r="G35" s="94"/>
      <c r="H35" s="94"/>
      <c r="I35" s="94"/>
      <c r="J35" s="94"/>
      <c r="K35" s="94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2:K32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2.28"/>
    <col collapsed="false" customWidth="true" hidden="false" outlineLevel="0" max="2" min="2" style="78" width="20.41"/>
    <col collapsed="false" customWidth="true" hidden="false" outlineLevel="0" max="11" min="3" style="78" width="11.99"/>
    <col collapsed="false" customWidth="false" hidden="false" outlineLevel="0" max="257" min="12" style="78" width="9.14"/>
  </cols>
  <sheetData>
    <row r="1" customFormat="false" ht="15" hidden="false" customHeight="true" outlineLevel="0" collapsed="false">
      <c r="K1" s="60"/>
    </row>
    <row r="2" customFormat="false" ht="17.25" hidden="false" customHeight="true" outlineLevel="0" collapsed="false">
      <c r="A2" s="35" t="s">
        <v>15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120"/>
      <c r="M2" s="120"/>
      <c r="N2" s="120"/>
      <c r="O2" s="120"/>
      <c r="P2" s="120"/>
      <c r="Q2" s="120"/>
    </row>
    <row r="3" customFormat="false" ht="1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20.1" hidden="false" customHeight="true" outlineLevel="0" collapsed="false">
      <c r="A4" s="86"/>
      <c r="B4" s="86"/>
      <c r="C4" s="37" t="s">
        <v>84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customFormat="false" ht="15.75" hidden="false" customHeight="true" outlineLevel="0" collapsed="false">
      <c r="A5" s="86"/>
      <c r="B5" s="86"/>
      <c r="C5" s="87" t="s">
        <v>152</v>
      </c>
      <c r="D5" s="87" t="s">
        <v>123</v>
      </c>
      <c r="E5" s="37" t="s">
        <v>124</v>
      </c>
      <c r="F5" s="87" t="s">
        <v>152</v>
      </c>
      <c r="G5" s="87" t="s">
        <v>123</v>
      </c>
      <c r="H5" s="37" t="s">
        <v>124</v>
      </c>
      <c r="I5" s="87" t="s">
        <v>152</v>
      </c>
      <c r="J5" s="87" t="s">
        <v>123</v>
      </c>
      <c r="K5" s="38" t="s">
        <v>124</v>
      </c>
    </row>
    <row r="6" customFormat="false" ht="29.25" hidden="false" customHeight="true" outlineLevel="0" collapsed="false">
      <c r="A6" s="86"/>
      <c r="B6" s="86"/>
      <c r="C6" s="87"/>
      <c r="D6" s="87"/>
      <c r="E6" s="87"/>
      <c r="F6" s="87"/>
      <c r="G6" s="87"/>
      <c r="H6" s="87"/>
      <c r="I6" s="87"/>
      <c r="J6" s="87"/>
      <c r="K6" s="38"/>
    </row>
    <row r="7" customFormat="false" ht="15.75" hidden="false" customHeight="true" outlineLevel="0" collapsed="false">
      <c r="A7" s="69" t="s">
        <v>89</v>
      </c>
      <c r="B7" s="69"/>
      <c r="C7" s="70" t="n">
        <v>249.1</v>
      </c>
      <c r="D7" s="70" t="n">
        <v>45078.8</v>
      </c>
      <c r="E7" s="115" t="n">
        <v>181</v>
      </c>
      <c r="F7" s="70" t="n">
        <v>10.7</v>
      </c>
      <c r="G7" s="70" t="n">
        <v>3159.5</v>
      </c>
      <c r="H7" s="115" t="n">
        <v>293</v>
      </c>
      <c r="I7" s="70" t="n">
        <v>238.4</v>
      </c>
      <c r="J7" s="70" t="n">
        <v>41919.3</v>
      </c>
      <c r="K7" s="115" t="n">
        <v>176</v>
      </c>
    </row>
    <row r="8" customFormat="false" ht="15.75" hidden="false" customHeight="true" outlineLevel="0" collapsed="false">
      <c r="A8" s="34"/>
      <c r="B8" s="40" t="s">
        <v>90</v>
      </c>
      <c r="C8" s="46" t="n">
        <v>13.2</v>
      </c>
      <c r="D8" s="46" t="n">
        <v>2682.9</v>
      </c>
      <c r="E8" s="47" t="n">
        <v>204</v>
      </c>
      <c r="F8" s="46" t="n">
        <v>0.1</v>
      </c>
      <c r="G8" s="46" t="n">
        <v>10.5</v>
      </c>
      <c r="H8" s="47" t="n">
        <v>118</v>
      </c>
      <c r="I8" s="46" t="n">
        <v>13.1</v>
      </c>
      <c r="J8" s="46" t="n">
        <v>2672.4</v>
      </c>
      <c r="K8" s="47" t="n">
        <v>204</v>
      </c>
    </row>
    <row r="9" customFormat="false" ht="15.75" hidden="false" customHeight="true" outlineLevel="0" collapsed="false">
      <c r="A9" s="34"/>
      <c r="B9" s="40" t="s">
        <v>91</v>
      </c>
      <c r="C9" s="46" t="n">
        <v>5.7</v>
      </c>
      <c r="D9" s="46" t="n">
        <v>1165.2</v>
      </c>
      <c r="E9" s="47" t="n">
        <v>204</v>
      </c>
      <c r="F9" s="46" t="n">
        <v>0.1</v>
      </c>
      <c r="G9" s="46" t="n">
        <v>21.1</v>
      </c>
      <c r="H9" s="47" t="n">
        <v>287</v>
      </c>
      <c r="I9" s="46" t="n">
        <v>5.6</v>
      </c>
      <c r="J9" s="46" t="n">
        <v>1144.1</v>
      </c>
      <c r="K9" s="47" t="n">
        <v>203</v>
      </c>
    </row>
    <row r="10" customFormat="false" ht="15.75" hidden="false" customHeight="true" outlineLevel="0" collapsed="false">
      <c r="A10" s="34"/>
      <c r="B10" s="40" t="s">
        <v>92</v>
      </c>
      <c r="C10" s="46" t="n">
        <v>22.7</v>
      </c>
      <c r="D10" s="46" t="n">
        <v>4272</v>
      </c>
      <c r="E10" s="47" t="n">
        <v>188</v>
      </c>
      <c r="F10" s="46" t="n">
        <v>0.6</v>
      </c>
      <c r="G10" s="46" t="n">
        <v>179.1</v>
      </c>
      <c r="H10" s="47" t="n">
        <v>277</v>
      </c>
      <c r="I10" s="46" t="n">
        <v>22.1</v>
      </c>
      <c r="J10" s="46" t="n">
        <v>4092.9</v>
      </c>
      <c r="K10" s="47" t="n">
        <v>185</v>
      </c>
    </row>
    <row r="11" customFormat="false" ht="15.75" hidden="false" customHeight="true" outlineLevel="0" collapsed="false">
      <c r="A11" s="34"/>
      <c r="B11" s="40" t="s">
        <v>117</v>
      </c>
      <c r="C11" s="46" t="n">
        <v>9.2</v>
      </c>
      <c r="D11" s="46" t="n">
        <v>1417.4</v>
      </c>
      <c r="E11" s="47" t="n">
        <v>154.065217391304</v>
      </c>
      <c r="F11" s="46" t="n">
        <v>0</v>
      </c>
      <c r="G11" s="46" t="n">
        <v>17.4</v>
      </c>
      <c r="H11" s="47" t="n">
        <v>498</v>
      </c>
      <c r="I11" s="46" t="n">
        <v>9.2</v>
      </c>
      <c r="J11" s="46" t="n">
        <v>1400</v>
      </c>
      <c r="K11" s="47" t="n">
        <v>152.2</v>
      </c>
    </row>
    <row r="12" customFormat="false" ht="15.75" hidden="false" customHeight="true" outlineLevel="0" collapsed="false">
      <c r="A12" s="34"/>
      <c r="B12" s="40" t="s">
        <v>94</v>
      </c>
      <c r="C12" s="46" t="n">
        <v>7.3</v>
      </c>
      <c r="D12" s="46" t="n">
        <v>1721.2</v>
      </c>
      <c r="E12" s="47" t="n">
        <v>237</v>
      </c>
      <c r="F12" s="46" t="n">
        <v>0.1</v>
      </c>
      <c r="G12" s="46" t="n">
        <v>16.2</v>
      </c>
      <c r="H12" s="47" t="n">
        <v>243</v>
      </c>
      <c r="I12" s="46" t="n">
        <v>7.2</v>
      </c>
      <c r="J12" s="46" t="n">
        <v>1705</v>
      </c>
      <c r="K12" s="47" t="n">
        <v>237</v>
      </c>
    </row>
    <row r="13" customFormat="false" ht="15.75" hidden="false" customHeight="true" outlineLevel="0" collapsed="false">
      <c r="A13" s="34"/>
      <c r="B13" s="40" t="s">
        <v>95</v>
      </c>
      <c r="C13" s="46" t="n">
        <v>7.9</v>
      </c>
      <c r="D13" s="46" t="n">
        <v>1577.7</v>
      </c>
      <c r="E13" s="47" t="n">
        <v>199</v>
      </c>
      <c r="F13" s="46" t="n">
        <v>0.1</v>
      </c>
      <c r="G13" s="46" t="n">
        <v>32.6</v>
      </c>
      <c r="H13" s="47" t="n">
        <v>297</v>
      </c>
      <c r="I13" s="46" t="n">
        <v>7.8</v>
      </c>
      <c r="J13" s="46" t="n">
        <v>1545.1</v>
      </c>
      <c r="K13" s="47" t="n">
        <v>197</v>
      </c>
    </row>
    <row r="14" customFormat="false" ht="15.75" hidden="false" customHeight="true" outlineLevel="0" collapsed="false">
      <c r="A14" s="34"/>
      <c r="B14" s="40" t="s">
        <v>96</v>
      </c>
      <c r="C14" s="46" t="n">
        <v>10.2</v>
      </c>
      <c r="D14" s="46" t="n">
        <v>1372.5</v>
      </c>
      <c r="E14" s="47" t="n">
        <v>135</v>
      </c>
      <c r="F14" s="46" t="n">
        <v>0.3</v>
      </c>
      <c r="G14" s="46" t="n">
        <v>73.2</v>
      </c>
      <c r="H14" s="47" t="n">
        <v>268</v>
      </c>
      <c r="I14" s="46" t="n">
        <v>9.9</v>
      </c>
      <c r="J14" s="46" t="n">
        <v>1299.3</v>
      </c>
      <c r="K14" s="47" t="n">
        <v>131</v>
      </c>
    </row>
    <row r="15" customFormat="false" ht="15.75" hidden="false" customHeight="true" outlineLevel="0" collapsed="false">
      <c r="A15" s="34"/>
      <c r="B15" s="40" t="s">
        <v>97</v>
      </c>
      <c r="C15" s="46" t="n">
        <v>5.6</v>
      </c>
      <c r="D15" s="46" t="n">
        <v>747.8</v>
      </c>
      <c r="E15" s="47" t="n">
        <v>135</v>
      </c>
      <c r="F15" s="46" t="n">
        <v>0</v>
      </c>
      <c r="G15" s="46" t="n">
        <v>4.5</v>
      </c>
      <c r="H15" s="47" t="n">
        <v>124</v>
      </c>
      <c r="I15" s="46" t="n">
        <v>5.6</v>
      </c>
      <c r="J15" s="46" t="n">
        <v>743.3</v>
      </c>
      <c r="K15" s="47" t="n">
        <v>135</v>
      </c>
    </row>
    <row r="16" customFormat="false" ht="15.75" hidden="false" customHeight="true" outlineLevel="0" collapsed="false">
      <c r="A16" s="34"/>
      <c r="B16" s="40" t="s">
        <v>98</v>
      </c>
      <c r="C16" s="46" t="n">
        <v>14.1</v>
      </c>
      <c r="D16" s="46" t="n">
        <v>2533.8</v>
      </c>
      <c r="E16" s="47" t="n">
        <v>180</v>
      </c>
      <c r="F16" s="46" t="n">
        <v>0.2</v>
      </c>
      <c r="G16" s="46" t="n">
        <v>40.5</v>
      </c>
      <c r="H16" s="47" t="n">
        <v>214</v>
      </c>
      <c r="I16" s="46" t="n">
        <v>13.9</v>
      </c>
      <c r="J16" s="46" t="n">
        <v>2493.3</v>
      </c>
      <c r="K16" s="47" t="n">
        <v>179</v>
      </c>
    </row>
    <row r="17" customFormat="false" ht="15.75" hidden="false" customHeight="true" outlineLevel="0" collapsed="false">
      <c r="A17" s="34"/>
      <c r="B17" s="40" t="s">
        <v>99</v>
      </c>
      <c r="C17" s="46" t="n">
        <v>9.6</v>
      </c>
      <c r="D17" s="46" t="n">
        <v>1118.9</v>
      </c>
      <c r="E17" s="47" t="n">
        <v>117</v>
      </c>
      <c r="F17" s="46" t="n">
        <v>0.6</v>
      </c>
      <c r="G17" s="46" t="n">
        <v>41.4</v>
      </c>
      <c r="H17" s="47" t="n">
        <v>68</v>
      </c>
      <c r="I17" s="46" t="n">
        <v>9</v>
      </c>
      <c r="J17" s="46" t="n">
        <v>1077.5</v>
      </c>
      <c r="K17" s="47" t="n">
        <v>120</v>
      </c>
    </row>
    <row r="18" customFormat="false" ht="15.75" hidden="false" customHeight="true" outlineLevel="0" collapsed="false">
      <c r="A18" s="34"/>
      <c r="B18" s="40" t="s">
        <v>118</v>
      </c>
      <c r="C18" s="46" t="n">
        <v>7.4</v>
      </c>
      <c r="D18" s="46" t="n">
        <v>1280</v>
      </c>
      <c r="E18" s="47" t="n">
        <v>172.972972972973</v>
      </c>
      <c r="F18" s="121" t="s">
        <v>155</v>
      </c>
      <c r="G18" s="121" t="s">
        <v>155</v>
      </c>
      <c r="H18" s="122" t="s">
        <v>155</v>
      </c>
      <c r="I18" s="46" t="s">
        <v>155</v>
      </c>
      <c r="J18" s="46" t="s">
        <v>155</v>
      </c>
      <c r="K18" s="47" t="s">
        <v>155</v>
      </c>
    </row>
    <row r="19" customFormat="false" ht="15.75" hidden="false" customHeight="true" outlineLevel="0" collapsed="false">
      <c r="A19" s="34"/>
      <c r="B19" s="40" t="s">
        <v>101</v>
      </c>
      <c r="C19" s="46" t="n">
        <v>7.9</v>
      </c>
      <c r="D19" s="46" t="n">
        <v>1472.5</v>
      </c>
      <c r="E19" s="47" t="n">
        <v>186</v>
      </c>
      <c r="F19" s="46" t="n">
        <v>0.5</v>
      </c>
      <c r="G19" s="46" t="n">
        <v>42.7</v>
      </c>
      <c r="H19" s="47" t="n">
        <v>86</v>
      </c>
      <c r="I19" s="46" t="n">
        <v>7.4</v>
      </c>
      <c r="J19" s="46" t="n">
        <v>1429.8</v>
      </c>
      <c r="K19" s="47" t="n">
        <v>193</v>
      </c>
    </row>
    <row r="20" customFormat="false" ht="15.75" hidden="false" customHeight="true" outlineLevel="0" collapsed="false">
      <c r="A20" s="34"/>
      <c r="B20" s="40" t="s">
        <v>102</v>
      </c>
      <c r="C20" s="46" t="n">
        <v>10.5</v>
      </c>
      <c r="D20" s="46" t="n">
        <v>2139.9</v>
      </c>
      <c r="E20" s="47" t="n">
        <v>204</v>
      </c>
      <c r="F20" s="46" t="n">
        <v>1</v>
      </c>
      <c r="G20" s="46" t="n">
        <v>817.3</v>
      </c>
      <c r="H20" s="47" t="n">
        <v>809</v>
      </c>
      <c r="I20" s="46" t="n">
        <v>9.5</v>
      </c>
      <c r="J20" s="46" t="n">
        <v>1322.6</v>
      </c>
      <c r="K20" s="47" t="n">
        <v>139</v>
      </c>
    </row>
    <row r="21" customFormat="false" ht="15.75" hidden="false" customHeight="true" outlineLevel="0" collapsed="false">
      <c r="A21" s="34"/>
      <c r="B21" s="40" t="s">
        <v>103</v>
      </c>
      <c r="C21" s="46" t="n">
        <v>13.8</v>
      </c>
      <c r="D21" s="46" t="n">
        <v>2043</v>
      </c>
      <c r="E21" s="47" t="n">
        <v>148</v>
      </c>
      <c r="F21" s="46" t="n">
        <v>1.1</v>
      </c>
      <c r="G21" s="46" t="n">
        <v>183.1</v>
      </c>
      <c r="H21" s="47" t="n">
        <v>170</v>
      </c>
      <c r="I21" s="46" t="n">
        <v>12.7</v>
      </c>
      <c r="J21" s="46" t="n">
        <v>1859.9</v>
      </c>
      <c r="K21" s="47" t="n">
        <v>147</v>
      </c>
    </row>
    <row r="22" customFormat="false" ht="15.75" hidden="false" customHeight="true" outlineLevel="0" collapsed="false">
      <c r="A22" s="34"/>
      <c r="B22" s="40" t="s">
        <v>104</v>
      </c>
      <c r="C22" s="46" t="n">
        <v>12.8</v>
      </c>
      <c r="D22" s="46" t="n">
        <v>2489.4</v>
      </c>
      <c r="E22" s="47" t="n">
        <v>194</v>
      </c>
      <c r="F22" s="46" t="n">
        <v>0</v>
      </c>
      <c r="G22" s="46" t="n">
        <v>10.9</v>
      </c>
      <c r="H22" s="47" t="n">
        <v>264</v>
      </c>
      <c r="I22" s="46" t="n">
        <v>12.8</v>
      </c>
      <c r="J22" s="46" t="n">
        <v>2478.5</v>
      </c>
      <c r="K22" s="47" t="n">
        <v>194</v>
      </c>
    </row>
    <row r="23" customFormat="false" ht="15.75" hidden="false" customHeight="true" outlineLevel="0" collapsed="false">
      <c r="A23" s="34"/>
      <c r="B23" s="40" t="s">
        <v>105</v>
      </c>
      <c r="C23" s="46" t="n">
        <v>7.1</v>
      </c>
      <c r="D23" s="46" t="n">
        <v>1141.2</v>
      </c>
      <c r="E23" s="47" t="n">
        <v>162</v>
      </c>
      <c r="F23" s="46" t="n">
        <v>0.2</v>
      </c>
      <c r="G23" s="46" t="n">
        <v>15.9</v>
      </c>
      <c r="H23" s="47" t="n">
        <v>91</v>
      </c>
      <c r="I23" s="46" t="n">
        <v>6.9</v>
      </c>
      <c r="J23" s="46" t="n">
        <v>1125.3</v>
      </c>
      <c r="K23" s="47" t="n">
        <v>163</v>
      </c>
    </row>
    <row r="24" customFormat="false" ht="15.75" hidden="false" customHeight="true" outlineLevel="0" collapsed="false">
      <c r="A24" s="34"/>
      <c r="B24" s="40" t="s">
        <v>106</v>
      </c>
      <c r="C24" s="46" t="n">
        <v>5</v>
      </c>
      <c r="D24" s="46" t="n">
        <v>824.5</v>
      </c>
      <c r="E24" s="47" t="n">
        <v>163</v>
      </c>
      <c r="F24" s="46" t="n">
        <v>0</v>
      </c>
      <c r="G24" s="46" t="n">
        <v>1.2</v>
      </c>
      <c r="H24" s="47" t="n">
        <v>73</v>
      </c>
      <c r="I24" s="46" t="n">
        <v>5</v>
      </c>
      <c r="J24" s="46" t="n">
        <v>823.3</v>
      </c>
      <c r="K24" s="47" t="n">
        <v>164</v>
      </c>
    </row>
    <row r="25" customFormat="false" ht="15.75" hidden="false" customHeight="true" outlineLevel="0" collapsed="false">
      <c r="A25" s="34"/>
      <c r="B25" s="40" t="s">
        <v>107</v>
      </c>
      <c r="C25" s="46" t="n">
        <v>5.5</v>
      </c>
      <c r="D25" s="46" t="n">
        <v>756.2</v>
      </c>
      <c r="E25" s="47" t="n">
        <v>137</v>
      </c>
      <c r="F25" s="46" t="n">
        <v>0.4</v>
      </c>
      <c r="G25" s="46" t="n">
        <v>11.8</v>
      </c>
      <c r="H25" s="47" t="n">
        <v>29</v>
      </c>
      <c r="I25" s="46" t="n">
        <v>5.1</v>
      </c>
      <c r="J25" s="46" t="n">
        <v>744.4</v>
      </c>
      <c r="K25" s="47" t="n">
        <v>146</v>
      </c>
    </row>
    <row r="26" customFormat="false" ht="15.75" hidden="false" customHeight="true" outlineLevel="0" collapsed="false">
      <c r="A26" s="34"/>
      <c r="B26" s="40" t="s">
        <v>108</v>
      </c>
      <c r="C26" s="46" t="n">
        <v>16.8</v>
      </c>
      <c r="D26" s="46" t="n">
        <v>2977.4</v>
      </c>
      <c r="E26" s="47" t="n">
        <v>177</v>
      </c>
      <c r="F26" s="46" t="n">
        <v>0.1</v>
      </c>
      <c r="G26" s="46" t="n">
        <v>34</v>
      </c>
      <c r="H26" s="47" t="n">
        <v>236</v>
      </c>
      <c r="I26" s="46" t="n">
        <v>16.7</v>
      </c>
      <c r="J26" s="46" t="n">
        <v>2943.4</v>
      </c>
      <c r="K26" s="47" t="n">
        <v>177</v>
      </c>
    </row>
    <row r="27" customFormat="false" ht="15.75" hidden="false" customHeight="true" outlineLevel="0" collapsed="false">
      <c r="A27" s="34"/>
      <c r="B27" s="40" t="s">
        <v>109</v>
      </c>
      <c r="C27" s="46" t="n">
        <v>26.1</v>
      </c>
      <c r="D27" s="46" t="n">
        <v>6432.5</v>
      </c>
      <c r="E27" s="47" t="n">
        <v>247</v>
      </c>
      <c r="F27" s="46" t="n">
        <v>2</v>
      </c>
      <c r="G27" s="46" t="n">
        <v>1300.9</v>
      </c>
      <c r="H27" s="47" t="n">
        <v>660</v>
      </c>
      <c r="I27" s="46" t="n">
        <v>24.1</v>
      </c>
      <c r="J27" s="46" t="n">
        <v>5131.6</v>
      </c>
      <c r="K27" s="47" t="n">
        <v>213</v>
      </c>
    </row>
    <row r="28" customFormat="false" ht="15.75" hidden="false" customHeight="true" outlineLevel="0" collapsed="false">
      <c r="A28" s="34"/>
      <c r="B28" s="40" t="s">
        <v>110</v>
      </c>
      <c r="C28" s="46" t="n">
        <v>8.1</v>
      </c>
      <c r="D28" s="46" t="n">
        <v>1407.1</v>
      </c>
      <c r="E28" s="47" t="n">
        <v>174</v>
      </c>
      <c r="F28" s="46" t="n">
        <v>0.1</v>
      </c>
      <c r="G28" s="46" t="n">
        <v>10.6</v>
      </c>
      <c r="H28" s="47" t="n">
        <v>103</v>
      </c>
      <c r="I28" s="46" t="n">
        <v>8</v>
      </c>
      <c r="J28" s="46" t="n">
        <v>1396.5</v>
      </c>
      <c r="K28" s="47" t="n">
        <v>175</v>
      </c>
    </row>
    <row r="29" customFormat="false" ht="15.75" hidden="false" customHeight="true" outlineLevel="0" collapsed="false">
      <c r="A29" s="34"/>
      <c r="B29" s="40" t="s">
        <v>111</v>
      </c>
      <c r="C29" s="46" t="n">
        <v>11.3</v>
      </c>
      <c r="D29" s="46" t="n">
        <v>1635.4</v>
      </c>
      <c r="E29" s="47" t="n">
        <v>145</v>
      </c>
      <c r="F29" s="46" t="n">
        <v>3.2</v>
      </c>
      <c r="G29" s="46" t="n">
        <v>278.4</v>
      </c>
      <c r="H29" s="47" t="n">
        <v>88</v>
      </c>
      <c r="I29" s="46" t="n">
        <v>8.1</v>
      </c>
      <c r="J29" s="46" t="n">
        <v>1357</v>
      </c>
      <c r="K29" s="47" t="n">
        <v>167</v>
      </c>
    </row>
    <row r="30" customFormat="false" ht="15.75" hidden="false" customHeight="true" outlineLevel="0" collapsed="false">
      <c r="A30" s="34"/>
      <c r="B30" s="40" t="s">
        <v>112</v>
      </c>
      <c r="C30" s="46" t="n">
        <v>5.6</v>
      </c>
      <c r="D30" s="46" t="n">
        <v>1034.6</v>
      </c>
      <c r="E30" s="47" t="n">
        <v>184</v>
      </c>
      <c r="F30" s="46" t="s">
        <v>155</v>
      </c>
      <c r="G30" s="46" t="s">
        <v>155</v>
      </c>
      <c r="H30" s="47" t="s">
        <v>155</v>
      </c>
      <c r="I30" s="46" t="s">
        <v>155</v>
      </c>
      <c r="J30" s="46" t="s">
        <v>155</v>
      </c>
      <c r="K30" s="47" t="s">
        <v>155</v>
      </c>
    </row>
    <row r="31" customFormat="false" ht="15.75" hidden="false" customHeight="true" outlineLevel="0" collapsed="false">
      <c r="A31" s="34"/>
      <c r="B31" s="40" t="s">
        <v>113</v>
      </c>
      <c r="C31" s="46" t="n">
        <v>5.7</v>
      </c>
      <c r="D31" s="46" t="n">
        <v>835.7</v>
      </c>
      <c r="E31" s="47" t="n">
        <v>147</v>
      </c>
      <c r="F31" s="46" t="n">
        <v>0</v>
      </c>
      <c r="G31" s="46" t="n">
        <v>13</v>
      </c>
      <c r="H31" s="47" t="n">
        <v>265</v>
      </c>
      <c r="I31" s="46" t="n">
        <v>5.7</v>
      </c>
      <c r="J31" s="46" t="n">
        <v>822.7</v>
      </c>
      <c r="K31" s="47" t="n">
        <v>146</v>
      </c>
    </row>
    <row r="32" customFormat="false" ht="11.25" hidden="false" customHeight="true" outlineLevel="0" collapsed="false">
      <c r="B32" s="40"/>
      <c r="C32" s="58"/>
      <c r="D32" s="58"/>
      <c r="E32" s="47"/>
      <c r="F32" s="58"/>
      <c r="G32" s="58"/>
      <c r="H32" s="47"/>
      <c r="I32" s="58"/>
      <c r="J32" s="58"/>
      <c r="K32" s="47"/>
    </row>
    <row r="33" s="90" customFormat="true" ht="15" hidden="false" customHeight="true" outlineLevel="0" collapsed="false">
      <c r="A33" s="116" t="s">
        <v>125</v>
      </c>
      <c r="B33" s="116"/>
      <c r="C33" s="89" t="n">
        <v>249.7</v>
      </c>
      <c r="D33" s="89" t="n">
        <v>44339.4</v>
      </c>
      <c r="E33" s="117" t="n">
        <v>178</v>
      </c>
      <c r="F33" s="89" t="n">
        <v>12</v>
      </c>
      <c r="G33" s="89" t="n">
        <v>3499.6</v>
      </c>
      <c r="H33" s="117" t="n">
        <v>292</v>
      </c>
      <c r="I33" s="89" t="n">
        <v>237.7</v>
      </c>
      <c r="J33" s="89" t="n">
        <v>40839.8</v>
      </c>
      <c r="K33" s="117" t="n">
        <v>172</v>
      </c>
    </row>
    <row r="34" customFormat="false" ht="33" hidden="false" customHeight="true" outlineLevel="0" collapsed="false">
      <c r="A34" s="118" t="s">
        <v>156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8"/>
    </row>
    <row r="35" customFormat="false" ht="15.75" hidden="false" customHeight="false" outlineLevel="0" collapsed="false">
      <c r="B35" s="111"/>
      <c r="C35" s="44"/>
      <c r="D35" s="44"/>
      <c r="E35" s="119"/>
      <c r="F35" s="44"/>
      <c r="G35" s="44"/>
      <c r="H35" s="119"/>
      <c r="I35" s="44"/>
      <c r="J35" s="44"/>
      <c r="K35" s="119"/>
    </row>
    <row r="36" customFormat="false" ht="15" hidden="false" customHeight="false" outlineLevel="0" collapsed="false">
      <c r="B36" s="34"/>
      <c r="C36" s="123"/>
      <c r="D36" s="123"/>
      <c r="E36" s="124"/>
      <c r="F36" s="123"/>
      <c r="G36" s="123"/>
      <c r="H36" s="124"/>
      <c r="I36" s="123"/>
      <c r="J36" s="123"/>
      <c r="K36" s="124"/>
    </row>
    <row r="37" customFormat="false" ht="15" hidden="false" customHeight="false" outlineLevel="0" collapsed="false">
      <c r="B37" s="34"/>
      <c r="C37" s="125"/>
      <c r="D37" s="125"/>
      <c r="E37" s="124"/>
      <c r="F37" s="125"/>
      <c r="G37" s="125"/>
      <c r="H37" s="126"/>
      <c r="I37" s="125"/>
      <c r="J37" s="125"/>
      <c r="K37" s="124"/>
    </row>
    <row r="38" customFormat="false" ht="15" hidden="false" customHeight="false" outlineLevel="0" collapsed="false">
      <c r="B38" s="34"/>
      <c r="C38" s="34"/>
      <c r="D38" s="34"/>
      <c r="E38" s="34"/>
      <c r="F38" s="34"/>
      <c r="G38" s="34"/>
      <c r="H38" s="34"/>
      <c r="I38" s="34"/>
      <c r="J38" s="34"/>
      <c r="K38" s="34"/>
    </row>
    <row r="39" customFormat="false" ht="15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  <c r="J39" s="34"/>
      <c r="K39" s="34"/>
    </row>
    <row r="40" customFormat="false" ht="1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4"/>
    </row>
    <row r="41" customFormat="false" ht="1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4"/>
    </row>
    <row r="42" customFormat="false" ht="15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4"/>
    </row>
    <row r="43" customFormat="false" ht="1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  <c r="K43" s="34"/>
    </row>
    <row r="44" customFormat="false" ht="1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</row>
    <row r="45" customFormat="false" ht="1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</row>
    <row r="47" customFormat="false" ht="1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</row>
    <row r="48" customFormat="false" ht="1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</row>
    <row r="49" customFormat="false" ht="1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</row>
    <row r="50" customFormat="false" ht="1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</row>
    <row r="51" customFormat="false" ht="1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4"/>
    </row>
    <row r="53" customFormat="false" ht="1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</row>
    <row r="54" customFormat="false" ht="1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</row>
    <row r="55" customFormat="false" ht="1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</row>
    <row r="59" customFormat="false" ht="1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</row>
    <row r="60" customFormat="false" ht="1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customFormat="false" ht="1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customFormat="false" ht="1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</row>
    <row r="63" customFormat="false" ht="15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</row>
    <row r="64" customFormat="false" ht="15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  <c r="J64" s="34"/>
      <c r="K64" s="34"/>
    </row>
    <row r="65" customFormat="false" ht="15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  <c r="J65" s="34"/>
      <c r="K65" s="34"/>
    </row>
    <row r="66" customFormat="false" ht="1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  <c r="K66" s="34"/>
    </row>
    <row r="67" customFormat="false" ht="1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  <c r="K67" s="34"/>
    </row>
    <row r="68" customFormat="false" ht="1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  <c r="J68" s="34"/>
      <c r="K68" s="34"/>
    </row>
    <row r="69" customFormat="false" ht="1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4"/>
    </row>
    <row r="70" customFormat="false" ht="1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  <c r="K70" s="34"/>
    </row>
    <row r="71" customFormat="false" ht="1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  <c r="K71" s="34"/>
    </row>
    <row r="72" customFormat="false" ht="1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  <c r="K72" s="34"/>
    </row>
    <row r="73" customFormat="false" ht="1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</row>
    <row r="74" customFormat="false" ht="1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  <c r="K74" s="34"/>
    </row>
    <row r="75" customFormat="false" ht="1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  <c r="K75" s="34"/>
    </row>
    <row r="76" customFormat="false" ht="1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</row>
    <row r="77" customFormat="false" ht="1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  <c r="K77" s="34"/>
    </row>
    <row r="78" customFormat="false" ht="1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</row>
    <row r="79" customFormat="false" ht="1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4"/>
    </row>
    <row r="80" customFormat="false" ht="1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</row>
    <row r="81" customFormat="false" ht="1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4"/>
    </row>
    <row r="82" customFormat="false" ht="1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  <c r="K82" s="34"/>
    </row>
    <row r="83" customFormat="false" ht="1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</row>
    <row r="84" customFormat="false" ht="1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4"/>
    </row>
    <row r="85" customFormat="false" ht="1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4"/>
    </row>
    <row r="86" customFormat="false" ht="1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  <c r="K86" s="34"/>
    </row>
    <row r="87" customFormat="false" ht="1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</row>
    <row r="88" customFormat="false" ht="1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4"/>
    </row>
    <row r="89" customFormat="false" ht="1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  <c r="K89" s="34"/>
    </row>
    <row r="90" customFormat="false" ht="1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  <c r="K90" s="34"/>
    </row>
    <row r="91" customFormat="false" ht="1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</row>
    <row r="92" customFormat="false" ht="1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4"/>
    </row>
    <row r="93" customFormat="false" ht="1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4"/>
    </row>
    <row r="94" customFormat="false" ht="1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</row>
    <row r="95" customFormat="false" ht="1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  <c r="K95" s="34"/>
    </row>
    <row r="96" customFormat="false" ht="1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4"/>
    </row>
    <row r="97" customFormat="false" ht="1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  <c r="K97" s="34"/>
    </row>
    <row r="98" customFormat="false" ht="1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4"/>
    </row>
    <row r="99" customFormat="false" ht="1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  <c r="K99" s="34"/>
    </row>
    <row r="100" customFormat="false" ht="1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  <c r="K100" s="34"/>
    </row>
    <row r="101" customFormat="false" ht="1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4"/>
    </row>
    <row r="102" customFormat="false" ht="1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4"/>
    </row>
    <row r="103" customFormat="false" ht="1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</row>
    <row r="104" customFormat="false" ht="1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4"/>
    </row>
    <row r="105" customFormat="false" ht="1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  <c r="K105" s="34"/>
    </row>
    <row r="106" customFormat="false" ht="1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  <c r="K106" s="34"/>
    </row>
    <row r="107" customFormat="false" ht="1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  <c r="K107" s="34"/>
    </row>
    <row r="108" customFormat="false" ht="1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</row>
    <row r="109" customFormat="false" ht="1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  <c r="K109" s="34"/>
    </row>
    <row r="110" customFormat="false" ht="1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  <c r="K110" s="34"/>
    </row>
    <row r="111" customFormat="false" ht="1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  <c r="J111" s="34"/>
      <c r="K111" s="34"/>
    </row>
    <row r="112" customFormat="false" ht="1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  <c r="K112" s="34"/>
    </row>
    <row r="113" customFormat="false" ht="1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  <c r="J113" s="34"/>
      <c r="K113" s="34"/>
    </row>
    <row r="114" customFormat="false" ht="1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  <c r="J114" s="34"/>
      <c r="K114" s="34"/>
    </row>
    <row r="115" customFormat="false" ht="1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  <c r="J115" s="34"/>
      <c r="K115" s="34"/>
    </row>
    <row r="116" customFormat="false" ht="1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  <c r="J116" s="34"/>
      <c r="K116" s="34"/>
    </row>
    <row r="117" customFormat="false" ht="1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  <c r="J117" s="34"/>
      <c r="K117" s="34"/>
    </row>
    <row r="118" customFormat="false" ht="1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  <c r="J118" s="34"/>
      <c r="K118" s="34"/>
    </row>
    <row r="119" customFormat="false" ht="1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4"/>
    </row>
    <row r="120" customFormat="false" ht="1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4"/>
      <c r="J120" s="34"/>
      <c r="K120" s="34"/>
    </row>
    <row r="121" customFormat="false" ht="1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4"/>
      <c r="J121" s="34"/>
      <c r="K121" s="34"/>
    </row>
    <row r="122" customFormat="false" ht="1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  <c r="J122" s="34"/>
      <c r="K122" s="34"/>
    </row>
    <row r="123" customFormat="false" ht="1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4"/>
      <c r="J123" s="34"/>
      <c r="K123" s="34"/>
    </row>
    <row r="124" customFormat="false" ht="1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4"/>
    </row>
    <row r="125" customFormat="false" ht="1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</row>
    <row r="126" customFormat="false" ht="1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4"/>
      <c r="J126" s="34"/>
      <c r="K126" s="34"/>
    </row>
    <row r="127" customFormat="false" ht="1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</row>
    <row r="128" customFormat="false" ht="1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  <c r="K128" s="34"/>
    </row>
    <row r="129" customFormat="false" ht="1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</row>
    <row r="130" customFormat="false" ht="1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</row>
    <row r="131" customFormat="false" ht="1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4"/>
      <c r="J131" s="34"/>
      <c r="K131" s="34"/>
    </row>
    <row r="132" customFormat="false" ht="1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  <c r="J132" s="34"/>
      <c r="K132" s="34"/>
    </row>
    <row r="133" customFormat="false" ht="1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4"/>
      <c r="J133" s="34"/>
      <c r="K133" s="34"/>
    </row>
    <row r="134" customFormat="false" ht="1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4"/>
      <c r="J134" s="34"/>
      <c r="K134" s="34"/>
    </row>
    <row r="135" customFormat="false" ht="1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4"/>
      <c r="J135" s="34"/>
      <c r="K135" s="34"/>
    </row>
    <row r="136" customFormat="false" ht="1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4"/>
      <c r="J136" s="34"/>
      <c r="K136" s="34"/>
    </row>
    <row r="137" customFormat="false" ht="1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  <c r="J137" s="34"/>
      <c r="K137" s="34"/>
    </row>
    <row r="138" customFormat="false" ht="1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4"/>
      <c r="J138" s="34"/>
      <c r="K138" s="34"/>
    </row>
    <row r="139" customFormat="false" ht="1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4"/>
      <c r="J139" s="34"/>
      <c r="K139" s="34"/>
    </row>
    <row r="140" customFormat="false" ht="1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4"/>
      <c r="J140" s="34"/>
      <c r="K140" s="34"/>
    </row>
    <row r="141" customFormat="false" ht="1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4"/>
      <c r="J141" s="34"/>
      <c r="K141" s="34"/>
    </row>
    <row r="142" customFormat="false" ht="1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4"/>
      <c r="J142" s="34"/>
      <c r="K142" s="34"/>
    </row>
    <row r="143" customFormat="false" ht="1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4"/>
      <c r="J143" s="34"/>
      <c r="K143" s="34"/>
    </row>
    <row r="144" customFormat="false" ht="1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4"/>
      <c r="J144" s="34"/>
      <c r="K144" s="34"/>
    </row>
    <row r="145" customFormat="false" ht="1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4"/>
      <c r="J145" s="34"/>
      <c r="K145" s="34"/>
    </row>
    <row r="146" customFormat="false" ht="1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4"/>
      <c r="J146" s="34"/>
      <c r="K146" s="34"/>
    </row>
    <row r="147" customFormat="false" ht="1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4"/>
      <c r="J147" s="34"/>
      <c r="K147" s="34"/>
    </row>
    <row r="148" customFormat="false" ht="1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4"/>
    </row>
    <row r="149" customFormat="false" ht="1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4"/>
      <c r="J149" s="34"/>
      <c r="K149" s="34"/>
    </row>
    <row r="150" customFormat="false" ht="1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</row>
    <row r="151" customFormat="false" ht="1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4"/>
      <c r="J151" s="34"/>
      <c r="K151" s="34"/>
    </row>
    <row r="152" customFormat="false" ht="1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4"/>
      <c r="J152" s="34"/>
      <c r="K152" s="34"/>
    </row>
    <row r="153" customFormat="false" ht="1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  <c r="J153" s="34"/>
      <c r="K153" s="34"/>
    </row>
    <row r="154" customFormat="false" ht="1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  <c r="J154" s="34"/>
      <c r="K154" s="34"/>
    </row>
    <row r="155" customFormat="false" ht="1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  <c r="J155" s="34"/>
      <c r="K155" s="34"/>
    </row>
    <row r="156" customFormat="false" ht="1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4"/>
      <c r="J156" s="34"/>
      <c r="K156" s="34"/>
    </row>
    <row r="157" customFormat="false" ht="1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  <c r="J157" s="34"/>
      <c r="K157" s="34"/>
    </row>
    <row r="158" customFormat="false" ht="1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  <c r="J158" s="34"/>
      <c r="K158" s="34"/>
    </row>
    <row r="159" customFormat="false" ht="1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4"/>
      <c r="J159" s="34"/>
      <c r="K159" s="34"/>
    </row>
    <row r="160" customFormat="false" ht="1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4"/>
      <c r="J160" s="34"/>
      <c r="K160" s="34"/>
    </row>
    <row r="161" customFormat="false" ht="1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4"/>
      <c r="J161" s="34"/>
      <c r="K161" s="34"/>
    </row>
    <row r="162" customFormat="false" ht="1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4"/>
      <c r="J162" s="34"/>
      <c r="K162" s="34"/>
    </row>
    <row r="163" customFormat="false" ht="1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4"/>
      <c r="J163" s="34"/>
      <c r="K163" s="34"/>
    </row>
    <row r="164" customFormat="false" ht="1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4"/>
      <c r="J164" s="34"/>
      <c r="K164" s="34"/>
    </row>
    <row r="165" customFormat="false" ht="1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4"/>
    </row>
    <row r="166" customFormat="false" ht="1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4"/>
      <c r="J166" s="34"/>
      <c r="K166" s="34"/>
    </row>
    <row r="167" customFormat="false" ht="1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4"/>
      <c r="J167" s="34"/>
      <c r="K167" s="34"/>
    </row>
    <row r="168" customFormat="false" ht="1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4"/>
      <c r="J168" s="34"/>
      <c r="K168" s="34"/>
    </row>
    <row r="169" customFormat="false" ht="1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4"/>
      <c r="J169" s="34"/>
      <c r="K169" s="34"/>
    </row>
    <row r="170" customFormat="false" ht="1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4"/>
      <c r="J170" s="34"/>
      <c r="K170" s="34"/>
    </row>
    <row r="171" customFormat="false" ht="1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4"/>
      <c r="J171" s="34"/>
      <c r="K171" s="34"/>
    </row>
    <row r="172" customFormat="false" ht="1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4"/>
      <c r="J172" s="34"/>
      <c r="K172" s="34"/>
    </row>
    <row r="173" customFormat="false" ht="1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4"/>
      <c r="J173" s="34"/>
      <c r="K173" s="34"/>
    </row>
    <row r="174" customFormat="false" ht="1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  <c r="J174" s="34"/>
      <c r="K174" s="34"/>
    </row>
    <row r="175" customFormat="false" ht="1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4"/>
      <c r="J175" s="34"/>
      <c r="K175" s="34"/>
    </row>
    <row r="176" customFormat="false" ht="1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4"/>
      <c r="J176" s="34"/>
      <c r="K176" s="34"/>
    </row>
    <row r="177" customFormat="false" ht="1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4"/>
      <c r="J177" s="34"/>
      <c r="K177" s="34"/>
    </row>
    <row r="178" customFormat="false" ht="1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4"/>
      <c r="J178" s="34"/>
      <c r="K178" s="34"/>
    </row>
    <row r="179" customFormat="false" ht="1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4"/>
      <c r="J179" s="34"/>
      <c r="K179" s="34"/>
    </row>
    <row r="180" customFormat="false" ht="1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4"/>
      <c r="J180" s="34"/>
      <c r="K180" s="34"/>
    </row>
    <row r="181" customFormat="false" ht="1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4"/>
      <c r="J181" s="34"/>
      <c r="K181" s="34"/>
    </row>
    <row r="182" customFormat="false" ht="1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4"/>
    </row>
    <row r="183" customFormat="false" ht="1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4"/>
      <c r="J183" s="34"/>
      <c r="K183" s="34"/>
    </row>
    <row r="184" customFormat="false" ht="1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  <c r="J184" s="34"/>
      <c r="K184" s="34"/>
    </row>
    <row r="185" customFormat="false" ht="1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4"/>
      <c r="J185" s="34"/>
      <c r="K185" s="34"/>
    </row>
    <row r="186" customFormat="false" ht="1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4"/>
      <c r="J186" s="34"/>
      <c r="K186" s="34"/>
    </row>
    <row r="187" customFormat="false" ht="1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4"/>
      <c r="J187" s="34"/>
      <c r="K187" s="34"/>
    </row>
    <row r="188" customFormat="false" ht="1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4"/>
      <c r="J188" s="34"/>
      <c r="K188" s="34"/>
    </row>
    <row r="189" customFormat="false" ht="1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  <c r="J189" s="34"/>
      <c r="K189" s="34"/>
    </row>
    <row r="190" customFormat="false" ht="1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  <c r="J190" s="34"/>
      <c r="K190" s="34"/>
    </row>
    <row r="191" customFormat="false" ht="1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  <c r="J191" s="34"/>
      <c r="K191" s="34"/>
    </row>
    <row r="192" customFormat="false" ht="1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  <c r="J192" s="34"/>
      <c r="K192" s="34"/>
    </row>
    <row r="193" customFormat="false" ht="1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  <c r="J193" s="34"/>
      <c r="K193" s="34"/>
    </row>
    <row r="194" customFormat="false" ht="1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  <c r="J194" s="34"/>
      <c r="K194" s="34"/>
    </row>
    <row r="195" customFormat="false" ht="1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  <c r="J195" s="34"/>
      <c r="K195" s="34"/>
    </row>
    <row r="196" customFormat="false" ht="1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  <c r="J196" s="34"/>
      <c r="K196" s="34"/>
    </row>
    <row r="197" customFormat="false" ht="1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  <c r="J197" s="34"/>
      <c r="K197" s="34"/>
    </row>
    <row r="198" customFormat="false" ht="1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  <c r="J198" s="34"/>
      <c r="K198" s="34"/>
    </row>
    <row r="199" customFormat="false" ht="1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4"/>
      <c r="J199" s="34"/>
      <c r="K199" s="34"/>
    </row>
    <row r="200" customFormat="false" ht="1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4"/>
      <c r="J200" s="34"/>
      <c r="K200" s="34"/>
    </row>
    <row r="201" customFormat="false" ht="1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4"/>
      <c r="J201" s="34"/>
      <c r="K201" s="34"/>
    </row>
    <row r="202" customFormat="false" ht="1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4"/>
      <c r="J202" s="34"/>
      <c r="K202" s="34"/>
    </row>
    <row r="203" customFormat="false" ht="1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4"/>
      <c r="J203" s="34"/>
      <c r="K203" s="34"/>
    </row>
    <row r="204" customFormat="false" ht="1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4"/>
    </row>
    <row r="205" customFormat="false" ht="1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4"/>
      <c r="J205" s="34"/>
      <c r="K205" s="34"/>
    </row>
    <row r="206" customFormat="false" ht="1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4"/>
      <c r="J206" s="34"/>
      <c r="K206" s="34"/>
    </row>
    <row r="207" customFormat="false" ht="1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4"/>
      <c r="J207" s="34"/>
      <c r="K207" s="34"/>
    </row>
    <row r="208" customFormat="false" ht="1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4"/>
      <c r="J208" s="34"/>
      <c r="K208" s="34"/>
    </row>
    <row r="209" customFormat="false" ht="1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4"/>
      <c r="J209" s="34"/>
      <c r="K209" s="34"/>
    </row>
    <row r="210" customFormat="false" ht="1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4"/>
      <c r="J210" s="34"/>
      <c r="K210" s="34"/>
    </row>
    <row r="211" customFormat="false" ht="1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4"/>
      <c r="J211" s="34"/>
      <c r="K211" s="34"/>
    </row>
    <row r="212" customFormat="false" ht="1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4"/>
      <c r="J212" s="34"/>
      <c r="K212" s="34"/>
    </row>
    <row r="213" customFormat="false" ht="1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4"/>
      <c r="J213" s="34"/>
      <c r="K213" s="34"/>
    </row>
    <row r="214" customFormat="false" ht="1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4"/>
      <c r="J214" s="34"/>
      <c r="K214" s="34"/>
    </row>
    <row r="215" customFormat="false" ht="1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4"/>
      <c r="J215" s="34"/>
      <c r="K215" s="34"/>
    </row>
    <row r="216" customFormat="false" ht="1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4"/>
      <c r="J216" s="34"/>
      <c r="K216" s="34"/>
    </row>
    <row r="217" customFormat="false" ht="1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4"/>
      <c r="J217" s="34"/>
      <c r="K217" s="34"/>
    </row>
    <row r="218" customFormat="false" ht="1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4"/>
      <c r="J218" s="34"/>
      <c r="K218" s="34"/>
    </row>
    <row r="219" customFormat="false" ht="1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4"/>
      <c r="J219" s="34"/>
      <c r="K219" s="34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</row>
    <row r="221" customFormat="false" ht="1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4"/>
      <c r="J221" s="34"/>
      <c r="K221" s="34"/>
    </row>
    <row r="222" customFormat="false" ht="1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4"/>
      <c r="J222" s="34"/>
      <c r="K222" s="34"/>
    </row>
    <row r="223" customFormat="false" ht="1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4"/>
      <c r="J223" s="34"/>
      <c r="K223" s="34"/>
    </row>
    <row r="224" customFormat="false" ht="1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4"/>
      <c r="J224" s="34"/>
      <c r="K224" s="34"/>
    </row>
    <row r="225" customFormat="false" ht="1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4"/>
      <c r="J225" s="34"/>
      <c r="K225" s="34"/>
    </row>
    <row r="226" customFormat="false" ht="1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4"/>
      <c r="J226" s="34"/>
      <c r="K226" s="34"/>
    </row>
    <row r="227" customFormat="false" ht="1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4"/>
      <c r="J227" s="34"/>
      <c r="K227" s="34"/>
    </row>
    <row r="228" customFormat="false" ht="1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4"/>
      <c r="J228" s="34"/>
      <c r="K228" s="34"/>
    </row>
    <row r="229" customFormat="false" ht="1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4"/>
      <c r="J229" s="34"/>
      <c r="K229" s="34"/>
    </row>
    <row r="230" customFormat="false" ht="1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4"/>
      <c r="J230" s="34"/>
      <c r="K230" s="34"/>
    </row>
    <row r="231" customFormat="false" ht="1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4"/>
      <c r="J231" s="34"/>
      <c r="K231" s="34"/>
    </row>
    <row r="232" customFormat="false" ht="1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4"/>
      <c r="J232" s="34"/>
      <c r="K232" s="34"/>
    </row>
    <row r="233" customFormat="false" ht="1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4"/>
      <c r="J233" s="34"/>
      <c r="K233" s="34"/>
    </row>
    <row r="234" customFormat="false" ht="1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4"/>
      <c r="J234" s="34"/>
      <c r="K234" s="34"/>
    </row>
    <row r="235" customFormat="false" ht="1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4"/>
      <c r="J235" s="34"/>
      <c r="K235" s="34"/>
    </row>
    <row r="236" customFormat="false" ht="1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4"/>
      <c r="J236" s="34"/>
      <c r="K236" s="34"/>
    </row>
    <row r="237" customFormat="false" ht="1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4"/>
      <c r="J237" s="34"/>
      <c r="K237" s="34"/>
    </row>
    <row r="238" customFormat="false" ht="1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4"/>
      <c r="J238" s="34"/>
      <c r="K238" s="34"/>
    </row>
    <row r="239" customFormat="false" ht="1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4"/>
      <c r="J239" s="34"/>
      <c r="K239" s="34"/>
    </row>
    <row r="240" customFormat="false" ht="1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4"/>
      <c r="J240" s="34"/>
      <c r="K240" s="34"/>
    </row>
    <row r="241" customFormat="false" ht="1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4"/>
      <c r="J241" s="34"/>
      <c r="K241" s="34"/>
    </row>
    <row r="242" customFormat="false" ht="1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4"/>
      <c r="J242" s="34"/>
      <c r="K242" s="34"/>
    </row>
    <row r="243" customFormat="false" ht="1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4"/>
      <c r="J243" s="34"/>
      <c r="K243" s="34"/>
    </row>
    <row r="244" customFormat="false" ht="1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4"/>
      <c r="J244" s="34"/>
      <c r="K244" s="34"/>
    </row>
    <row r="245" customFormat="false" ht="1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4"/>
      <c r="J245" s="34"/>
      <c r="K245" s="34"/>
    </row>
    <row r="246" customFormat="false" ht="1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4"/>
      <c r="J246" s="34"/>
      <c r="K246" s="34"/>
    </row>
    <row r="247" customFormat="false" ht="1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4"/>
      <c r="J247" s="34"/>
      <c r="K247" s="34"/>
    </row>
    <row r="248" customFormat="false" ht="1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4"/>
      <c r="J248" s="34"/>
      <c r="K248" s="34"/>
    </row>
    <row r="249" customFormat="false" ht="1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4"/>
      <c r="J249" s="34"/>
      <c r="K249" s="34"/>
    </row>
    <row r="250" customFormat="false" ht="1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4"/>
      <c r="J250" s="34"/>
      <c r="K250" s="34"/>
    </row>
    <row r="251" customFormat="false" ht="1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4"/>
      <c r="J251" s="34"/>
      <c r="K251" s="34"/>
    </row>
    <row r="252" customFormat="false" ht="1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4"/>
      <c r="J252" s="34"/>
      <c r="K252" s="34"/>
    </row>
    <row r="253" customFormat="false" ht="1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4"/>
      <c r="J253" s="34"/>
      <c r="K253" s="34"/>
    </row>
    <row r="254" customFormat="false" ht="1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4"/>
      <c r="J254" s="34"/>
      <c r="K254" s="34"/>
    </row>
    <row r="255" customFormat="false" ht="1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4"/>
      <c r="J255" s="34"/>
      <c r="K255" s="34"/>
    </row>
    <row r="256" customFormat="false" ht="1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4"/>
      <c r="J256" s="34"/>
      <c r="K256" s="34"/>
    </row>
    <row r="257" customFormat="false" ht="1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4"/>
      <c r="J257" s="34"/>
      <c r="K257" s="34"/>
    </row>
    <row r="258" customFormat="false" ht="1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4"/>
      <c r="J258" s="34"/>
      <c r="K258" s="34"/>
    </row>
    <row r="259" customFormat="false" ht="1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4"/>
      <c r="J259" s="34"/>
      <c r="K259" s="34"/>
    </row>
    <row r="260" customFormat="false" ht="1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4"/>
      <c r="J260" s="34"/>
      <c r="K260" s="34"/>
    </row>
    <row r="261" customFormat="false" ht="1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4"/>
      <c r="J261" s="34"/>
      <c r="K261" s="34"/>
    </row>
    <row r="262" customFormat="false" ht="1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4"/>
      <c r="J262" s="34"/>
      <c r="K262" s="34"/>
    </row>
    <row r="263" customFormat="false" ht="1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4"/>
      <c r="J263" s="34"/>
      <c r="K263" s="34"/>
    </row>
    <row r="264" customFormat="false" ht="1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4"/>
      <c r="J264" s="34"/>
      <c r="K264" s="34"/>
    </row>
    <row r="265" customFormat="false" ht="1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4"/>
      <c r="J265" s="34"/>
      <c r="K265" s="34"/>
    </row>
    <row r="266" customFormat="false" ht="1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4"/>
      <c r="J266" s="34"/>
      <c r="K266" s="34"/>
    </row>
    <row r="267" customFormat="false" ht="1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4"/>
      <c r="J267" s="34"/>
      <c r="K267" s="34"/>
    </row>
    <row r="268" customFormat="false" ht="1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4"/>
      <c r="J268" s="34"/>
      <c r="K268" s="34"/>
    </row>
    <row r="269" customFormat="false" ht="1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4"/>
      <c r="J269" s="34"/>
      <c r="K269" s="34"/>
    </row>
    <row r="270" customFormat="false" ht="1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4"/>
      <c r="J270" s="34"/>
      <c r="K270" s="34"/>
    </row>
    <row r="271" customFormat="false" ht="1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4"/>
      <c r="J271" s="34"/>
      <c r="K271" s="34"/>
    </row>
    <row r="272" customFormat="false" ht="1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4"/>
      <c r="J272" s="34"/>
      <c r="K272" s="34"/>
    </row>
    <row r="273" customFormat="false" ht="1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4"/>
      <c r="J273" s="34"/>
      <c r="K273" s="34"/>
    </row>
    <row r="274" customFormat="false" ht="1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4"/>
      <c r="J274" s="34"/>
      <c r="K274" s="34"/>
    </row>
    <row r="275" customFormat="false" ht="1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4"/>
      <c r="J275" s="34"/>
      <c r="K275" s="34"/>
    </row>
    <row r="276" customFormat="false" ht="1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4"/>
      <c r="J276" s="34"/>
      <c r="K276" s="34"/>
    </row>
    <row r="277" customFormat="false" ht="1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4"/>
      <c r="J277" s="34"/>
      <c r="K277" s="34"/>
    </row>
    <row r="278" customFormat="false" ht="1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4"/>
      <c r="J278" s="34"/>
      <c r="K278" s="34"/>
    </row>
    <row r="279" customFormat="false" ht="1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4"/>
      <c r="J279" s="34"/>
      <c r="K279" s="34"/>
    </row>
    <row r="280" customFormat="false" ht="1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4"/>
      <c r="J280" s="34"/>
      <c r="K280" s="34"/>
    </row>
    <row r="281" customFormat="false" ht="1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4"/>
      <c r="J281" s="34"/>
      <c r="K281" s="34"/>
    </row>
    <row r="282" customFormat="false" ht="1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4"/>
      <c r="J282" s="34"/>
      <c r="K282" s="34"/>
    </row>
    <row r="283" customFormat="false" ht="1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4"/>
      <c r="J283" s="34"/>
      <c r="K283" s="34"/>
    </row>
    <row r="284" customFormat="false" ht="1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4"/>
      <c r="J284" s="34"/>
      <c r="K284" s="34"/>
    </row>
    <row r="285" customFormat="false" ht="1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4"/>
      <c r="J285" s="34"/>
      <c r="K285" s="34"/>
    </row>
    <row r="286" customFormat="false" ht="1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4"/>
      <c r="J286" s="34"/>
      <c r="K286" s="34"/>
    </row>
    <row r="287" customFormat="false" ht="1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4"/>
      <c r="J287" s="34"/>
      <c r="K287" s="34"/>
    </row>
    <row r="288" customFormat="false" ht="1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4"/>
      <c r="J288" s="34"/>
      <c r="K288" s="34"/>
    </row>
    <row r="289" customFormat="false" ht="1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4"/>
      <c r="J289" s="34"/>
      <c r="K289" s="34"/>
    </row>
    <row r="290" customFormat="false" ht="1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4"/>
      <c r="J290" s="34"/>
      <c r="K290" s="34"/>
    </row>
    <row r="291" customFormat="false" ht="1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4"/>
      <c r="J291" s="34"/>
      <c r="K291" s="34"/>
    </row>
    <row r="292" customFormat="false" ht="1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4"/>
      <c r="J292" s="34"/>
      <c r="K292" s="34"/>
    </row>
    <row r="293" customFormat="false" ht="1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4"/>
      <c r="J293" s="34"/>
      <c r="K293" s="34"/>
    </row>
    <row r="294" customFormat="false" ht="15" hidden="false" customHeight="false" outlineLevel="0" collapsed="false">
      <c r="B294" s="34"/>
      <c r="C294" s="34"/>
      <c r="D294" s="34"/>
      <c r="E294" s="34"/>
      <c r="F294" s="34"/>
      <c r="G294" s="34"/>
      <c r="H294" s="34"/>
      <c r="I294" s="34"/>
      <c r="J294" s="34"/>
      <c r="K294" s="34"/>
    </row>
    <row r="295" customFormat="false" ht="15" hidden="false" customHeight="false" outlineLevel="0" collapsed="false">
      <c r="B295" s="34"/>
      <c r="C295" s="34"/>
      <c r="D295" s="34"/>
      <c r="E295" s="34"/>
      <c r="F295" s="34"/>
      <c r="G295" s="34"/>
      <c r="H295" s="34"/>
      <c r="I295" s="34"/>
      <c r="J295" s="34"/>
      <c r="K295" s="34"/>
    </row>
  </sheetData>
  <mergeCells count="18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  <mergeCell ref="A34:K34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" activeCellId="0" sqref="L1:P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99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91"/>
    </row>
    <row r="2" customFormat="false" ht="17.25" hidden="false" customHeight="true" outlineLevel="0" collapsed="false">
      <c r="A2" s="35" t="s">
        <v>159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65"/>
      <c r="E3" s="65"/>
      <c r="F3" s="65"/>
      <c r="G3" s="65"/>
      <c r="H3" s="65"/>
      <c r="I3" s="65"/>
      <c r="J3" s="65"/>
      <c r="K3" s="92" t="s">
        <v>116</v>
      </c>
    </row>
    <row r="4" customFormat="false" ht="20.1" hidden="false" customHeight="true" outlineLevel="0" collapsed="false">
      <c r="A4" s="68"/>
      <c r="B4" s="68"/>
      <c r="C4" s="37" t="s">
        <v>84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customFormat="false" ht="15.75" hidden="false" customHeight="true" outlineLevel="0" collapsed="false">
      <c r="A5" s="68"/>
      <c r="B5" s="68"/>
      <c r="C5" s="84" t="n">
        <v>2016</v>
      </c>
      <c r="D5" s="84" t="n">
        <v>2015</v>
      </c>
      <c r="E5" s="37" t="s">
        <v>87</v>
      </c>
      <c r="F5" s="84" t="n">
        <v>2016</v>
      </c>
      <c r="G5" s="84" t="n">
        <v>2015</v>
      </c>
      <c r="H5" s="37" t="s">
        <v>138</v>
      </c>
      <c r="I5" s="84" t="n">
        <v>2016</v>
      </c>
      <c r="J5" s="84" t="n">
        <v>2015</v>
      </c>
      <c r="K5" s="38" t="s">
        <v>144</v>
      </c>
    </row>
    <row r="6" customFormat="false" ht="29.25" hidden="false" customHeight="true" outlineLevel="0" collapsed="false">
      <c r="A6" s="68"/>
      <c r="B6" s="68"/>
      <c r="C6" s="84"/>
      <c r="D6" s="84"/>
      <c r="E6" s="37"/>
      <c r="F6" s="84"/>
      <c r="G6" s="84"/>
      <c r="H6" s="37"/>
      <c r="I6" s="84"/>
      <c r="J6" s="84"/>
      <c r="K6" s="38"/>
    </row>
    <row r="7" customFormat="false" ht="15.75" hidden="false" customHeight="true" outlineLevel="0" collapsed="false">
      <c r="A7" s="69" t="s">
        <v>89</v>
      </c>
      <c r="B7" s="69"/>
      <c r="C7" s="70" t="n">
        <v>45078.8</v>
      </c>
      <c r="D7" s="70" t="n">
        <v>44339.4</v>
      </c>
      <c r="E7" s="70" t="n">
        <f aca="false">ROUND(C7/D7*100,1)</f>
        <v>101.7</v>
      </c>
      <c r="F7" s="70" t="n">
        <v>3159.5</v>
      </c>
      <c r="G7" s="70" t="n">
        <v>3499.6</v>
      </c>
      <c r="H7" s="70" t="n">
        <f aca="false">ROUND(F7/G7*100,1)</f>
        <v>90.3</v>
      </c>
      <c r="I7" s="70" t="n">
        <v>41919.3</v>
      </c>
      <c r="J7" s="70" t="n">
        <v>40839.8</v>
      </c>
      <c r="K7" s="70" t="n">
        <f aca="false">ROUND(I7/J7*100,1)</f>
        <v>102.6</v>
      </c>
    </row>
    <row r="8" customFormat="false" ht="15.75" hidden="false" customHeight="true" outlineLevel="0" collapsed="false">
      <c r="B8" s="40" t="s">
        <v>90</v>
      </c>
      <c r="C8" s="127" t="n">
        <v>2682.9</v>
      </c>
      <c r="D8" s="127" t="n">
        <v>2351.3</v>
      </c>
      <c r="E8" s="128" t="n">
        <f aca="false">ROUND(C8/D8*100,1)</f>
        <v>114.1</v>
      </c>
      <c r="F8" s="127" t="n">
        <v>10.5</v>
      </c>
      <c r="G8" s="127" t="n">
        <v>14.8</v>
      </c>
      <c r="H8" s="128" t="n">
        <f aca="false">ROUND(F8/G8*100,1)</f>
        <v>70.9</v>
      </c>
      <c r="I8" s="127" t="n">
        <v>2672.4</v>
      </c>
      <c r="J8" s="127" t="n">
        <v>2336.5</v>
      </c>
      <c r="K8" s="128" t="n">
        <f aca="false">ROUND(I8/J8*100,1)</f>
        <v>114.4</v>
      </c>
    </row>
    <row r="9" customFormat="false" ht="15.75" hidden="false" customHeight="true" outlineLevel="0" collapsed="false">
      <c r="B9" s="40" t="s">
        <v>91</v>
      </c>
      <c r="C9" s="127" t="n">
        <v>1165.2</v>
      </c>
      <c r="D9" s="127" t="n">
        <v>1144.9</v>
      </c>
      <c r="E9" s="128" t="n">
        <f aca="false">ROUND(C9/D9*100,1)</f>
        <v>101.8</v>
      </c>
      <c r="F9" s="127" t="n">
        <v>21.1</v>
      </c>
      <c r="G9" s="127" t="n">
        <v>7.4</v>
      </c>
      <c r="H9" s="128" t="n">
        <f aca="false">ROUND(F9/G9*100,1)</f>
        <v>285.1</v>
      </c>
      <c r="I9" s="127" t="n">
        <v>1144.1</v>
      </c>
      <c r="J9" s="127" t="n">
        <v>1137.5</v>
      </c>
      <c r="K9" s="128" t="n">
        <f aca="false">ROUND(I9/J9*100,1)</f>
        <v>100.6</v>
      </c>
    </row>
    <row r="10" customFormat="false" ht="15.75" hidden="false" customHeight="true" outlineLevel="0" collapsed="false">
      <c r="B10" s="40" t="s">
        <v>92</v>
      </c>
      <c r="C10" s="127" t="n">
        <v>4272</v>
      </c>
      <c r="D10" s="127" t="n">
        <v>3977.9</v>
      </c>
      <c r="E10" s="128" t="n">
        <f aca="false">ROUND(C10/D10*100,1)</f>
        <v>107.4</v>
      </c>
      <c r="F10" s="127" t="n">
        <v>179.1</v>
      </c>
      <c r="G10" s="127" t="n">
        <v>129.2</v>
      </c>
      <c r="H10" s="128" t="n">
        <f aca="false">ROUND(F10/G10*100,1)</f>
        <v>138.6</v>
      </c>
      <c r="I10" s="127" t="n">
        <v>4092.9</v>
      </c>
      <c r="J10" s="127" t="n">
        <v>3848.7</v>
      </c>
      <c r="K10" s="128" t="n">
        <f aca="false">ROUND(I10/J10*100,1)</f>
        <v>106.3</v>
      </c>
    </row>
    <row r="11" customFormat="false" ht="15.75" hidden="false" customHeight="true" outlineLevel="0" collapsed="false">
      <c r="B11" s="40" t="s">
        <v>117</v>
      </c>
      <c r="C11" s="127" t="n">
        <v>1417.4</v>
      </c>
      <c r="D11" s="127" t="n">
        <v>1172.3</v>
      </c>
      <c r="E11" s="128" t="n">
        <f aca="false">ROUND(C11/D11*100,1)</f>
        <v>120.9</v>
      </c>
      <c r="F11" s="127" t="n">
        <v>17.4</v>
      </c>
      <c r="G11" s="127" t="n">
        <v>12.3</v>
      </c>
      <c r="H11" s="128" t="n">
        <f aca="false">ROUND(F11/G11*100,1)</f>
        <v>141.5</v>
      </c>
      <c r="I11" s="127" t="n">
        <v>1400</v>
      </c>
      <c r="J11" s="127" t="n">
        <v>1160</v>
      </c>
      <c r="K11" s="128" t="n">
        <f aca="false">ROUND(I11/J11*100,1)</f>
        <v>120.7</v>
      </c>
    </row>
    <row r="12" customFormat="false" ht="15.75" hidden="false" customHeight="true" outlineLevel="0" collapsed="false">
      <c r="B12" s="40" t="s">
        <v>94</v>
      </c>
      <c r="C12" s="127" t="n">
        <v>1721.2</v>
      </c>
      <c r="D12" s="127" t="n">
        <v>1398.4</v>
      </c>
      <c r="E12" s="128" t="n">
        <f aca="false">ROUND(C12/D12*100,1)</f>
        <v>123.1</v>
      </c>
      <c r="F12" s="127" t="n">
        <v>16.2</v>
      </c>
      <c r="G12" s="127" t="n">
        <v>19.9</v>
      </c>
      <c r="H12" s="128" t="n">
        <f aca="false">ROUND(F12/G12*100,1)</f>
        <v>81.4</v>
      </c>
      <c r="I12" s="127" t="n">
        <v>1705</v>
      </c>
      <c r="J12" s="127" t="n">
        <v>1378.5</v>
      </c>
      <c r="K12" s="128" t="n">
        <f aca="false">ROUND(I12/J12*100,1)</f>
        <v>123.7</v>
      </c>
    </row>
    <row r="13" customFormat="false" ht="15.75" hidden="false" customHeight="true" outlineLevel="0" collapsed="false">
      <c r="B13" s="40" t="s">
        <v>95</v>
      </c>
      <c r="C13" s="127" t="n">
        <v>1577.7</v>
      </c>
      <c r="D13" s="127" t="n">
        <v>1595.3</v>
      </c>
      <c r="E13" s="128" t="n">
        <f aca="false">ROUND(C13/D13*100,1)</f>
        <v>98.9</v>
      </c>
      <c r="F13" s="127" t="n">
        <v>32.6</v>
      </c>
      <c r="G13" s="127" t="n">
        <v>25.4</v>
      </c>
      <c r="H13" s="128" t="n">
        <f aca="false">ROUND(F13/G13*100,1)</f>
        <v>128.3</v>
      </c>
      <c r="I13" s="127" t="n">
        <v>1545.1</v>
      </c>
      <c r="J13" s="127" t="n">
        <v>1569.9</v>
      </c>
      <c r="K13" s="128" t="n">
        <f aca="false">ROUND(I13/J13*100,1)</f>
        <v>98.4</v>
      </c>
    </row>
    <row r="14" customFormat="false" ht="15.75" hidden="false" customHeight="true" outlineLevel="0" collapsed="false">
      <c r="B14" s="40" t="s">
        <v>96</v>
      </c>
      <c r="C14" s="127" t="n">
        <v>1372.5</v>
      </c>
      <c r="D14" s="127" t="n">
        <v>1556.6</v>
      </c>
      <c r="E14" s="128" t="n">
        <f aca="false">ROUND(C14/D14*100,1)</f>
        <v>88.2</v>
      </c>
      <c r="F14" s="127" t="n">
        <v>73.2</v>
      </c>
      <c r="G14" s="127" t="n">
        <v>59.7</v>
      </c>
      <c r="H14" s="128" t="n">
        <f aca="false">ROUND(F14/G14*100,1)</f>
        <v>122.6</v>
      </c>
      <c r="I14" s="127" t="n">
        <v>1299.3</v>
      </c>
      <c r="J14" s="127" t="n">
        <v>1496.9</v>
      </c>
      <c r="K14" s="128" t="n">
        <f aca="false">ROUND(I14/J14*100,1)</f>
        <v>86.8</v>
      </c>
    </row>
    <row r="15" customFormat="false" ht="15.75" hidden="false" customHeight="true" outlineLevel="0" collapsed="false">
      <c r="B15" s="40" t="s">
        <v>97</v>
      </c>
      <c r="C15" s="127" t="n">
        <v>747.8</v>
      </c>
      <c r="D15" s="127" t="n">
        <v>672.7</v>
      </c>
      <c r="E15" s="128" t="n">
        <f aca="false">ROUND(C15/D15*100,1)</f>
        <v>111.2</v>
      </c>
      <c r="F15" s="127" t="n">
        <v>4.5</v>
      </c>
      <c r="G15" s="127" t="n">
        <v>2.2</v>
      </c>
      <c r="H15" s="128" t="n">
        <f aca="false">ROUND(F15/G15*100,1)</f>
        <v>204.5</v>
      </c>
      <c r="I15" s="127" t="n">
        <v>743.3</v>
      </c>
      <c r="J15" s="127" t="n">
        <v>670.5</v>
      </c>
      <c r="K15" s="128" t="n">
        <f aca="false">ROUND(I15/J15*100,1)</f>
        <v>110.9</v>
      </c>
    </row>
    <row r="16" customFormat="false" ht="15.75" hidden="false" customHeight="true" outlineLevel="0" collapsed="false">
      <c r="B16" s="40" t="s">
        <v>98</v>
      </c>
      <c r="C16" s="127" t="n">
        <v>2533.8</v>
      </c>
      <c r="D16" s="127" t="n">
        <v>2359</v>
      </c>
      <c r="E16" s="128" t="n">
        <f aca="false">ROUND(C16/D16*100,1)</f>
        <v>107.4</v>
      </c>
      <c r="F16" s="127" t="n">
        <v>40.5</v>
      </c>
      <c r="G16" s="127" t="n">
        <v>37.2</v>
      </c>
      <c r="H16" s="128" t="n">
        <f aca="false">ROUND(F16/G16*100,1)</f>
        <v>108.9</v>
      </c>
      <c r="I16" s="127" t="n">
        <v>2493.3</v>
      </c>
      <c r="J16" s="127" t="n">
        <v>2321.8</v>
      </c>
      <c r="K16" s="128" t="n">
        <f aca="false">ROUND(I16/J16*100,1)</f>
        <v>107.4</v>
      </c>
    </row>
    <row r="17" customFormat="false" ht="15.75" hidden="false" customHeight="true" outlineLevel="0" collapsed="false">
      <c r="B17" s="40" t="s">
        <v>99</v>
      </c>
      <c r="C17" s="127" t="n">
        <v>1118.9</v>
      </c>
      <c r="D17" s="127" t="n">
        <v>1158.2</v>
      </c>
      <c r="E17" s="128" t="n">
        <f aca="false">ROUND(C17/D17*100,1)</f>
        <v>96.6</v>
      </c>
      <c r="F17" s="127" t="n">
        <v>41.4</v>
      </c>
      <c r="G17" s="127" t="n">
        <v>38.7</v>
      </c>
      <c r="H17" s="128" t="n">
        <f aca="false">ROUND(F17/G17*100,1)</f>
        <v>107</v>
      </c>
      <c r="I17" s="127" t="n">
        <v>1077.5</v>
      </c>
      <c r="J17" s="127" t="n">
        <v>1119.5</v>
      </c>
      <c r="K17" s="128" t="n">
        <f aca="false">ROUND(I17/J17*100,1)</f>
        <v>96.2</v>
      </c>
    </row>
    <row r="18" customFormat="false" ht="15.75" hidden="false" customHeight="true" outlineLevel="0" collapsed="false">
      <c r="B18" s="40" t="s">
        <v>118</v>
      </c>
      <c r="C18" s="127" t="n">
        <v>1280</v>
      </c>
      <c r="D18" s="127" t="n">
        <v>1260.1</v>
      </c>
      <c r="E18" s="128" t="n">
        <f aca="false">ROUND(C18/D18*100,1)</f>
        <v>101.6</v>
      </c>
      <c r="F18" s="122" t="s">
        <v>155</v>
      </c>
      <c r="G18" s="127" t="n">
        <v>0.1</v>
      </c>
      <c r="H18" s="122" t="s">
        <v>155</v>
      </c>
      <c r="I18" s="122" t="s">
        <v>155</v>
      </c>
      <c r="J18" s="127" t="n">
        <v>1260</v>
      </c>
      <c r="K18" s="122" t="s">
        <v>155</v>
      </c>
    </row>
    <row r="19" customFormat="false" ht="15.75" hidden="false" customHeight="true" outlineLevel="0" collapsed="false">
      <c r="B19" s="40" t="s">
        <v>101</v>
      </c>
      <c r="C19" s="127" t="n">
        <v>1472.5</v>
      </c>
      <c r="D19" s="127" t="n">
        <v>1388.7</v>
      </c>
      <c r="E19" s="128" t="n">
        <f aca="false">ROUND(C19/D19*100,1)</f>
        <v>106</v>
      </c>
      <c r="F19" s="127" t="n">
        <v>42.7</v>
      </c>
      <c r="G19" s="127" t="n">
        <v>18.6</v>
      </c>
      <c r="H19" s="128" t="n">
        <f aca="false">ROUND(F19/G19*100,1)</f>
        <v>229.6</v>
      </c>
      <c r="I19" s="127" t="n">
        <v>1429.8</v>
      </c>
      <c r="J19" s="127" t="n">
        <v>1370.1</v>
      </c>
      <c r="K19" s="128" t="n">
        <f aca="false">ROUND(I19/J19*100,1)</f>
        <v>104.4</v>
      </c>
    </row>
    <row r="20" customFormat="false" ht="15.75" hidden="false" customHeight="true" outlineLevel="0" collapsed="false">
      <c r="B20" s="40" t="s">
        <v>102</v>
      </c>
      <c r="C20" s="127" t="n">
        <v>2139.9</v>
      </c>
      <c r="D20" s="127" t="n">
        <v>2398.3</v>
      </c>
      <c r="E20" s="128" t="n">
        <f aca="false">ROUND(C20/D20*100,1)</f>
        <v>89.2</v>
      </c>
      <c r="F20" s="127" t="n">
        <v>817.3</v>
      </c>
      <c r="G20" s="127" t="n">
        <v>1012</v>
      </c>
      <c r="H20" s="128" t="n">
        <f aca="false">ROUND(F20/G20*100,1)</f>
        <v>80.8</v>
      </c>
      <c r="I20" s="127" t="n">
        <v>1322.6</v>
      </c>
      <c r="J20" s="127" t="n">
        <v>1386.3</v>
      </c>
      <c r="K20" s="128" t="n">
        <f aca="false">ROUND(I20/J20*100,1)</f>
        <v>95.4</v>
      </c>
    </row>
    <row r="21" customFormat="false" ht="15.75" hidden="false" customHeight="true" outlineLevel="0" collapsed="false">
      <c r="B21" s="40" t="s">
        <v>103</v>
      </c>
      <c r="C21" s="127" t="n">
        <v>2043</v>
      </c>
      <c r="D21" s="127" t="n">
        <v>2398.7</v>
      </c>
      <c r="E21" s="128" t="n">
        <f aca="false">ROUND(C21/D21*100,1)</f>
        <v>85.2</v>
      </c>
      <c r="F21" s="127" t="n">
        <v>183.1</v>
      </c>
      <c r="G21" s="127" t="n">
        <v>218</v>
      </c>
      <c r="H21" s="128" t="n">
        <f aca="false">ROUND(F21/G21*100,1)</f>
        <v>84</v>
      </c>
      <c r="I21" s="127" t="n">
        <v>1859.9</v>
      </c>
      <c r="J21" s="127" t="n">
        <v>2180.7</v>
      </c>
      <c r="K21" s="128" t="n">
        <f aca="false">ROUND(I21/J21*100,1)</f>
        <v>85.3</v>
      </c>
    </row>
    <row r="22" customFormat="false" ht="15.75" hidden="false" customHeight="true" outlineLevel="0" collapsed="false">
      <c r="B22" s="40" t="s">
        <v>104</v>
      </c>
      <c r="C22" s="127" t="n">
        <v>2489.4</v>
      </c>
      <c r="D22" s="127" t="n">
        <v>2489.5</v>
      </c>
      <c r="E22" s="128" t="n">
        <f aca="false">ROUND(C22/D22*100,1)</f>
        <v>100</v>
      </c>
      <c r="F22" s="127" t="n">
        <v>10.9</v>
      </c>
      <c r="G22" s="127" t="n">
        <v>33.6</v>
      </c>
      <c r="H22" s="128" t="n">
        <f aca="false">ROUND(F22/G22*100,1)</f>
        <v>32.4</v>
      </c>
      <c r="I22" s="127" t="n">
        <v>2478.5</v>
      </c>
      <c r="J22" s="127" t="n">
        <v>2455.9</v>
      </c>
      <c r="K22" s="128" t="n">
        <f aca="false">ROUND(I22/J22*100,1)</f>
        <v>100.9</v>
      </c>
    </row>
    <row r="23" customFormat="false" ht="15.75" hidden="false" customHeight="true" outlineLevel="0" collapsed="false">
      <c r="B23" s="40" t="s">
        <v>105</v>
      </c>
      <c r="C23" s="127" t="n">
        <v>1141.2</v>
      </c>
      <c r="D23" s="127" t="n">
        <v>843.1</v>
      </c>
      <c r="E23" s="128" t="n">
        <f aca="false">ROUND(C23/D23*100,1)</f>
        <v>135.4</v>
      </c>
      <c r="F23" s="127" t="n">
        <v>15.9</v>
      </c>
      <c r="G23" s="127" t="n">
        <v>9.1</v>
      </c>
      <c r="H23" s="128" t="n">
        <f aca="false">ROUND(F23/G23*100,1)</f>
        <v>174.7</v>
      </c>
      <c r="I23" s="127" t="n">
        <v>1125.3</v>
      </c>
      <c r="J23" s="127" t="n">
        <v>834</v>
      </c>
      <c r="K23" s="128" t="n">
        <f aca="false">ROUND(I23/J23*100,1)</f>
        <v>134.9</v>
      </c>
    </row>
    <row r="24" customFormat="false" ht="15.75" hidden="false" customHeight="true" outlineLevel="0" collapsed="false">
      <c r="B24" s="40" t="s">
        <v>106</v>
      </c>
      <c r="C24" s="127" t="n">
        <v>824.5</v>
      </c>
      <c r="D24" s="127" t="n">
        <v>735.1</v>
      </c>
      <c r="E24" s="128" t="n">
        <f aca="false">ROUND(C24/D24*100,1)</f>
        <v>112.2</v>
      </c>
      <c r="F24" s="127" t="n">
        <v>1.2</v>
      </c>
      <c r="G24" s="127" t="n">
        <v>1</v>
      </c>
      <c r="H24" s="128" t="n">
        <f aca="false">ROUND(F24/G24*100,1)</f>
        <v>120</v>
      </c>
      <c r="I24" s="127" t="n">
        <v>823.3</v>
      </c>
      <c r="J24" s="127" t="n">
        <v>734.1</v>
      </c>
      <c r="K24" s="128" t="n">
        <f aca="false">ROUND(I24/J24*100,1)</f>
        <v>112.2</v>
      </c>
    </row>
    <row r="25" customFormat="false" ht="15.75" hidden="false" customHeight="true" outlineLevel="0" collapsed="false">
      <c r="B25" s="40" t="s">
        <v>107</v>
      </c>
      <c r="C25" s="127" t="n">
        <v>756.2</v>
      </c>
      <c r="D25" s="127" t="n">
        <v>733.5</v>
      </c>
      <c r="E25" s="128" t="n">
        <f aca="false">ROUND(C25/D25*100,1)</f>
        <v>103.1</v>
      </c>
      <c r="F25" s="127" t="n">
        <v>11.8</v>
      </c>
      <c r="G25" s="127" t="n">
        <v>16.7</v>
      </c>
      <c r="H25" s="128" t="n">
        <f aca="false">ROUND(F25/G25*100,1)</f>
        <v>70.7</v>
      </c>
      <c r="I25" s="127" t="n">
        <v>744.4</v>
      </c>
      <c r="J25" s="127" t="n">
        <v>716.8</v>
      </c>
      <c r="K25" s="128" t="n">
        <f aca="false">ROUND(I25/J25*100,1)</f>
        <v>103.9</v>
      </c>
    </row>
    <row r="26" customFormat="false" ht="15.75" hidden="false" customHeight="true" outlineLevel="0" collapsed="false">
      <c r="B26" s="40" t="s">
        <v>108</v>
      </c>
      <c r="C26" s="127" t="n">
        <v>2977.4</v>
      </c>
      <c r="D26" s="127" t="n">
        <v>2935.1</v>
      </c>
      <c r="E26" s="128" t="n">
        <f aca="false">ROUND(C26/D26*100,1)</f>
        <v>101.4</v>
      </c>
      <c r="F26" s="127" t="n">
        <v>34</v>
      </c>
      <c r="G26" s="127" t="n">
        <v>7.7</v>
      </c>
      <c r="H26" s="128" t="n">
        <f aca="false">ROUND(F26/G26*100,1)</f>
        <v>441.6</v>
      </c>
      <c r="I26" s="127" t="n">
        <v>2943.4</v>
      </c>
      <c r="J26" s="127" t="n">
        <v>2927.4</v>
      </c>
      <c r="K26" s="128" t="n">
        <f aca="false">ROUND(I26/J26*100,1)</f>
        <v>100.5</v>
      </c>
    </row>
    <row r="27" customFormat="false" ht="15.75" hidden="false" customHeight="true" outlineLevel="0" collapsed="false">
      <c r="B27" s="40" t="s">
        <v>109</v>
      </c>
      <c r="C27" s="127" t="n">
        <v>6432.5</v>
      </c>
      <c r="D27" s="127" t="n">
        <v>7097.8</v>
      </c>
      <c r="E27" s="128" t="n">
        <f aca="false">ROUND(C27/D27*100,1)</f>
        <v>90.6</v>
      </c>
      <c r="F27" s="127" t="n">
        <v>1300.9</v>
      </c>
      <c r="G27" s="127" t="n">
        <v>1431.9</v>
      </c>
      <c r="H27" s="128" t="n">
        <f aca="false">ROUND(F27/G27*100,1)</f>
        <v>90.9</v>
      </c>
      <c r="I27" s="127" t="n">
        <v>5131.6</v>
      </c>
      <c r="J27" s="127" t="n">
        <v>5665.9</v>
      </c>
      <c r="K27" s="128" t="n">
        <f aca="false">ROUND(I27/J27*100,1)</f>
        <v>90.6</v>
      </c>
    </row>
    <row r="28" customFormat="false" ht="15.75" hidden="false" customHeight="true" outlineLevel="0" collapsed="false">
      <c r="B28" s="40" t="s">
        <v>110</v>
      </c>
      <c r="C28" s="127" t="n">
        <v>1407.1</v>
      </c>
      <c r="D28" s="127" t="n">
        <v>1160.2</v>
      </c>
      <c r="E28" s="128" t="n">
        <f aca="false">ROUND(C28/D28*100,1)</f>
        <v>121.3</v>
      </c>
      <c r="F28" s="127" t="n">
        <v>10.6</v>
      </c>
      <c r="G28" s="127" t="n">
        <v>6.2</v>
      </c>
      <c r="H28" s="128" t="n">
        <f aca="false">ROUND(F28/G28*100,1)</f>
        <v>171</v>
      </c>
      <c r="I28" s="127" t="n">
        <v>1396.5</v>
      </c>
      <c r="J28" s="127" t="n">
        <v>1154</v>
      </c>
      <c r="K28" s="128" t="n">
        <f aca="false">ROUND(I28/J28*100,1)</f>
        <v>121</v>
      </c>
    </row>
    <row r="29" customFormat="false" ht="15.75" hidden="false" customHeight="true" outlineLevel="0" collapsed="false">
      <c r="B29" s="40" t="s">
        <v>111</v>
      </c>
      <c r="C29" s="127" t="n">
        <v>1635.4</v>
      </c>
      <c r="D29" s="127" t="n">
        <v>1677</v>
      </c>
      <c r="E29" s="128" t="n">
        <f aca="false">ROUND(C29/D29*100,1)</f>
        <v>97.5</v>
      </c>
      <c r="F29" s="127" t="n">
        <v>278.4</v>
      </c>
      <c r="G29" s="127" t="n">
        <v>379.4</v>
      </c>
      <c r="H29" s="128" t="n">
        <f aca="false">ROUND(F29/G29*100,1)</f>
        <v>73.4</v>
      </c>
      <c r="I29" s="127" t="n">
        <v>1357</v>
      </c>
      <c r="J29" s="127" t="n">
        <v>1297.6</v>
      </c>
      <c r="K29" s="128" t="n">
        <f aca="false">ROUND(I29/J29*100,1)</f>
        <v>104.6</v>
      </c>
    </row>
    <row r="30" customFormat="false" ht="15.75" hidden="false" customHeight="true" outlineLevel="0" collapsed="false">
      <c r="B30" s="40" t="s">
        <v>112</v>
      </c>
      <c r="C30" s="127" t="n">
        <v>1034.6</v>
      </c>
      <c r="D30" s="127" t="n">
        <v>998.7</v>
      </c>
      <c r="E30" s="128" t="n">
        <f aca="false">ROUND(C30/D30*100,1)</f>
        <v>103.6</v>
      </c>
      <c r="F30" s="93" t="s">
        <v>155</v>
      </c>
      <c r="G30" s="127" t="n">
        <v>2.8</v>
      </c>
      <c r="H30" s="93" t="s">
        <v>155</v>
      </c>
      <c r="I30" s="93" t="s">
        <v>155</v>
      </c>
      <c r="J30" s="127" t="n">
        <v>995.9</v>
      </c>
      <c r="K30" s="93" t="s">
        <v>155</v>
      </c>
    </row>
    <row r="31" customFormat="false" ht="15.75" hidden="false" customHeight="true" outlineLevel="0" collapsed="false">
      <c r="A31" s="73"/>
      <c r="B31" s="74" t="s">
        <v>113</v>
      </c>
      <c r="C31" s="127" t="n">
        <v>835.7</v>
      </c>
      <c r="D31" s="127" t="n">
        <v>837</v>
      </c>
      <c r="E31" s="128" t="n">
        <f aca="false">ROUND(C31/D31*100,1)</f>
        <v>99.8</v>
      </c>
      <c r="F31" s="127" t="n">
        <v>13</v>
      </c>
      <c r="G31" s="127" t="n">
        <v>15.7</v>
      </c>
      <c r="H31" s="128" t="n">
        <f aca="false">ROUND(F31/G31*100,1)</f>
        <v>82.8</v>
      </c>
      <c r="I31" s="127" t="n">
        <v>822.7</v>
      </c>
      <c r="J31" s="127" t="n">
        <v>821.3</v>
      </c>
      <c r="K31" s="128" t="n">
        <f aca="false">ROUND(I31/J31*100,1)</f>
        <v>100.2</v>
      </c>
    </row>
    <row r="32" s="65" customFormat="true" ht="35.25" hidden="false" customHeight="true" outlineLevel="0" collapsed="false">
      <c r="A32" s="118" t="s">
        <v>156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</row>
    <row r="33" customFormat="false" ht="15" hidden="false" customHeight="false" outlineLevel="0" collapsed="false">
      <c r="B33" s="78"/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15" hidden="false" customHeight="false" outlineLevel="0" collapsed="false">
      <c r="B34" s="78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15" hidden="false" customHeight="false" outlineLevel="0" collapsed="false">
      <c r="B35" s="78"/>
      <c r="C35" s="94"/>
      <c r="D35" s="94"/>
      <c r="E35" s="94"/>
      <c r="F35" s="94"/>
      <c r="G35" s="94"/>
      <c r="H35" s="94"/>
      <c r="I35" s="94"/>
      <c r="J35" s="94"/>
      <c r="K35" s="94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2:K32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2.28"/>
    <col collapsed="false" customWidth="true" hidden="false" outlineLevel="0" max="2" min="2" style="78" width="20.41"/>
    <col collapsed="false" customWidth="true" hidden="false" outlineLevel="0" max="11" min="3" style="78" width="11.99"/>
    <col collapsed="false" customWidth="false" hidden="false" outlineLevel="0" max="257" min="12" style="78" width="9.14"/>
  </cols>
  <sheetData>
    <row r="1" customFormat="false" ht="15" hidden="false" customHeight="true" outlineLevel="0" collapsed="false">
      <c r="K1" s="60"/>
    </row>
    <row r="2" customFormat="false" ht="17.25" hidden="false" customHeight="true" outlineLevel="0" collapsed="false">
      <c r="A2" s="35" t="s">
        <v>160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120"/>
      <c r="M2" s="120"/>
      <c r="N2" s="120"/>
      <c r="O2" s="120"/>
      <c r="P2" s="120"/>
      <c r="Q2" s="120"/>
    </row>
    <row r="3" customFormat="false" ht="1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20.1" hidden="false" customHeight="true" outlineLevel="0" collapsed="false">
      <c r="A4" s="86"/>
      <c r="B4" s="86"/>
      <c r="C4" s="37" t="s">
        <v>84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customFormat="false" ht="15.75" hidden="false" customHeight="true" outlineLevel="0" collapsed="false">
      <c r="A5" s="86"/>
      <c r="B5" s="86"/>
      <c r="C5" s="87" t="s">
        <v>152</v>
      </c>
      <c r="D5" s="87" t="s">
        <v>123</v>
      </c>
      <c r="E5" s="37" t="s">
        <v>124</v>
      </c>
      <c r="F5" s="87" t="s">
        <v>152</v>
      </c>
      <c r="G5" s="87" t="s">
        <v>123</v>
      </c>
      <c r="H5" s="37" t="s">
        <v>124</v>
      </c>
      <c r="I5" s="87" t="s">
        <v>152</v>
      </c>
      <c r="J5" s="87" t="s">
        <v>123</v>
      </c>
      <c r="K5" s="38" t="s">
        <v>124</v>
      </c>
    </row>
    <row r="6" customFormat="false" ht="29.25" hidden="false" customHeight="true" outlineLevel="0" collapsed="false">
      <c r="A6" s="86"/>
      <c r="B6" s="86"/>
      <c r="C6" s="87"/>
      <c r="D6" s="87"/>
      <c r="E6" s="87"/>
      <c r="F6" s="87"/>
      <c r="G6" s="87"/>
      <c r="H6" s="87"/>
      <c r="I6" s="87"/>
      <c r="J6" s="87"/>
      <c r="K6" s="38"/>
    </row>
    <row r="7" customFormat="false" ht="15.75" hidden="false" customHeight="true" outlineLevel="0" collapsed="false">
      <c r="A7" s="69" t="s">
        <v>89</v>
      </c>
      <c r="B7" s="69"/>
      <c r="C7" s="70" t="n">
        <v>132.6</v>
      </c>
      <c r="D7" s="70" t="n">
        <v>32183.4</v>
      </c>
      <c r="E7" s="70" t="n">
        <v>242.7</v>
      </c>
      <c r="F7" s="70" t="n">
        <v>117.7</v>
      </c>
      <c r="G7" s="70" t="n">
        <v>29657.7</v>
      </c>
      <c r="H7" s="70" t="n">
        <v>251.7</v>
      </c>
      <c r="I7" s="70" t="n">
        <v>14.9</v>
      </c>
      <c r="J7" s="70" t="n">
        <v>2525.7</v>
      </c>
      <c r="K7" s="70" t="n">
        <v>169.5</v>
      </c>
    </row>
    <row r="8" customFormat="false" ht="15.75" hidden="false" customHeight="true" outlineLevel="0" collapsed="false">
      <c r="A8" s="34"/>
      <c r="B8" s="40" t="s">
        <v>90</v>
      </c>
      <c r="C8" s="46" t="n">
        <v>7.8</v>
      </c>
      <c r="D8" s="46" t="n">
        <v>2367.4</v>
      </c>
      <c r="E8" s="46" t="n">
        <v>304.8</v>
      </c>
      <c r="F8" s="46" t="n">
        <v>7.6</v>
      </c>
      <c r="G8" s="46" t="n">
        <v>2328.4</v>
      </c>
      <c r="H8" s="46" t="n">
        <v>306.9</v>
      </c>
      <c r="I8" s="46" t="n">
        <v>0.2</v>
      </c>
      <c r="J8" s="46" t="n">
        <v>39</v>
      </c>
      <c r="K8" s="46" t="n">
        <v>216.7</v>
      </c>
    </row>
    <row r="9" customFormat="false" ht="15.75" hidden="false" customHeight="true" outlineLevel="0" collapsed="false">
      <c r="A9" s="34"/>
      <c r="B9" s="40" t="s">
        <v>91</v>
      </c>
      <c r="C9" s="46" t="n">
        <v>1.3</v>
      </c>
      <c r="D9" s="46" t="n">
        <v>501.5</v>
      </c>
      <c r="E9" s="46" t="n">
        <v>376.8</v>
      </c>
      <c r="F9" s="46" t="n">
        <v>1.3</v>
      </c>
      <c r="G9" s="46" t="n">
        <v>501.5</v>
      </c>
      <c r="H9" s="46" t="n">
        <v>376.8</v>
      </c>
      <c r="I9" s="46" t="s">
        <v>74</v>
      </c>
      <c r="J9" s="46" t="s">
        <v>74</v>
      </c>
      <c r="K9" s="46" t="s">
        <v>74</v>
      </c>
    </row>
    <row r="10" customFormat="false" ht="15.75" hidden="false" customHeight="true" outlineLevel="0" collapsed="false">
      <c r="A10" s="34"/>
      <c r="B10" s="40" t="s">
        <v>92</v>
      </c>
      <c r="C10" s="46" t="n">
        <v>8.2</v>
      </c>
      <c r="D10" s="46" t="n">
        <v>1423.8</v>
      </c>
      <c r="E10" s="46" t="n">
        <v>173.1</v>
      </c>
      <c r="F10" s="46" t="n">
        <v>5.9</v>
      </c>
      <c r="G10" s="46" t="n">
        <v>1055.6</v>
      </c>
      <c r="H10" s="46" t="n">
        <v>178.3</v>
      </c>
      <c r="I10" s="46" t="n">
        <v>2.3</v>
      </c>
      <c r="J10" s="46" t="n">
        <v>368.2</v>
      </c>
      <c r="K10" s="46" t="n">
        <v>159.8</v>
      </c>
    </row>
    <row r="11" customFormat="false" ht="15.75" hidden="false" customHeight="true" outlineLevel="0" collapsed="false">
      <c r="A11" s="34"/>
      <c r="B11" s="40" t="s">
        <v>117</v>
      </c>
      <c r="C11" s="46" t="n">
        <v>10.5</v>
      </c>
      <c r="D11" s="46" t="n">
        <v>1441.6</v>
      </c>
      <c r="E11" s="46" t="n">
        <v>137.3</v>
      </c>
      <c r="F11" s="46" t="n">
        <v>9</v>
      </c>
      <c r="G11" s="46" t="n">
        <v>1241.6</v>
      </c>
      <c r="H11" s="46" t="n">
        <v>138.1</v>
      </c>
      <c r="I11" s="46" t="n">
        <v>1.5</v>
      </c>
      <c r="J11" s="46" t="n">
        <v>200</v>
      </c>
      <c r="K11" s="46" t="n">
        <v>133.3</v>
      </c>
    </row>
    <row r="12" customFormat="false" ht="15.75" hidden="false" customHeight="true" outlineLevel="0" collapsed="false">
      <c r="A12" s="34"/>
      <c r="B12" s="40" t="s">
        <v>94</v>
      </c>
      <c r="C12" s="46" t="n">
        <v>3</v>
      </c>
      <c r="D12" s="46" t="n">
        <v>707.6</v>
      </c>
      <c r="E12" s="46" t="n">
        <v>235.5</v>
      </c>
      <c r="F12" s="46" t="n">
        <v>2.7</v>
      </c>
      <c r="G12" s="46" t="n">
        <v>668.6</v>
      </c>
      <c r="H12" s="46" t="n">
        <v>243.6</v>
      </c>
      <c r="I12" s="46" t="n">
        <v>0.3</v>
      </c>
      <c r="J12" s="46" t="n">
        <v>39</v>
      </c>
      <c r="K12" s="46" t="n">
        <v>150</v>
      </c>
    </row>
    <row r="13" customFormat="false" ht="15.75" hidden="false" customHeight="true" outlineLevel="0" collapsed="false">
      <c r="A13" s="34"/>
      <c r="B13" s="40" t="s">
        <v>95</v>
      </c>
      <c r="C13" s="121" t="n">
        <v>0</v>
      </c>
      <c r="D13" s="121" t="n">
        <v>4.3</v>
      </c>
      <c r="E13" s="121" t="n">
        <v>213.1</v>
      </c>
      <c r="F13" s="121" t="n">
        <v>0</v>
      </c>
      <c r="G13" s="121" t="n">
        <v>4.3</v>
      </c>
      <c r="H13" s="121" t="n">
        <v>213.1</v>
      </c>
      <c r="I13" s="46" t="s">
        <v>74</v>
      </c>
      <c r="J13" s="46" t="s">
        <v>74</v>
      </c>
      <c r="K13" s="46" t="s">
        <v>74</v>
      </c>
    </row>
    <row r="14" customFormat="false" ht="15.75" hidden="false" customHeight="true" outlineLevel="0" collapsed="false">
      <c r="A14" s="34"/>
      <c r="B14" s="40" t="s">
        <v>96</v>
      </c>
      <c r="C14" s="46" t="n">
        <v>4.4</v>
      </c>
      <c r="D14" s="46" t="n">
        <v>743.2</v>
      </c>
      <c r="E14" s="46" t="n">
        <v>167.5</v>
      </c>
      <c r="F14" s="46" t="n">
        <v>4.4</v>
      </c>
      <c r="G14" s="46" t="n">
        <v>729.6</v>
      </c>
      <c r="H14" s="46" t="n">
        <v>167.6</v>
      </c>
      <c r="I14" s="46" t="n">
        <v>0</v>
      </c>
      <c r="J14" s="46" t="n">
        <v>13.6</v>
      </c>
      <c r="K14" s="46" t="n">
        <v>164</v>
      </c>
    </row>
    <row r="15" customFormat="false" ht="15.75" hidden="false" customHeight="true" outlineLevel="0" collapsed="false">
      <c r="A15" s="34"/>
      <c r="B15" s="40" t="s">
        <v>97</v>
      </c>
      <c r="C15" s="46" t="n">
        <v>0.5</v>
      </c>
      <c r="D15" s="46" t="n">
        <v>100.2</v>
      </c>
      <c r="E15" s="46" t="n">
        <v>213.3</v>
      </c>
      <c r="F15" s="46" t="n">
        <v>0.5</v>
      </c>
      <c r="G15" s="46" t="n">
        <v>99.3</v>
      </c>
      <c r="H15" s="46" t="n">
        <v>213.6</v>
      </c>
      <c r="I15" s="46" t="n">
        <v>0</v>
      </c>
      <c r="J15" s="46" t="n">
        <v>0.9</v>
      </c>
      <c r="K15" s="46" t="n">
        <v>188</v>
      </c>
    </row>
    <row r="16" customFormat="false" ht="15.75" hidden="false" customHeight="true" outlineLevel="0" collapsed="false">
      <c r="A16" s="34"/>
      <c r="B16" s="40" t="s">
        <v>98</v>
      </c>
      <c r="C16" s="46" t="n">
        <v>8.7</v>
      </c>
      <c r="D16" s="46" t="n">
        <v>2719</v>
      </c>
      <c r="E16" s="46" t="n">
        <v>313.8</v>
      </c>
      <c r="F16" s="46" t="n">
        <v>8.5</v>
      </c>
      <c r="G16" s="46" t="n">
        <v>2669.9</v>
      </c>
      <c r="H16" s="46" t="n">
        <v>313.8</v>
      </c>
      <c r="I16" s="46" t="n">
        <v>0.2</v>
      </c>
      <c r="J16" s="46" t="n">
        <v>49.1</v>
      </c>
      <c r="K16" s="46" t="n">
        <v>313</v>
      </c>
    </row>
    <row r="17" customFormat="false" ht="15.75" hidden="false" customHeight="true" outlineLevel="0" collapsed="false">
      <c r="A17" s="34"/>
      <c r="B17" s="40" t="s">
        <v>99</v>
      </c>
      <c r="C17" s="46" t="n">
        <v>3.6</v>
      </c>
      <c r="D17" s="46" t="n">
        <v>850.3</v>
      </c>
      <c r="E17" s="46" t="n">
        <v>235.9</v>
      </c>
      <c r="F17" s="46" t="n">
        <v>3.6</v>
      </c>
      <c r="G17" s="46" t="n">
        <v>850.3</v>
      </c>
      <c r="H17" s="46" t="n">
        <v>235.9</v>
      </c>
      <c r="I17" s="46" t="s">
        <v>74</v>
      </c>
      <c r="J17" s="46" t="s">
        <v>74</v>
      </c>
      <c r="K17" s="46" t="s">
        <v>74</v>
      </c>
    </row>
    <row r="18" customFormat="false" ht="15.75" hidden="false" customHeight="true" outlineLevel="0" collapsed="false">
      <c r="A18" s="34"/>
      <c r="B18" s="40" t="s">
        <v>118</v>
      </c>
      <c r="C18" s="46" t="n">
        <v>4.7</v>
      </c>
      <c r="D18" s="46" t="n">
        <v>765.4</v>
      </c>
      <c r="E18" s="46" t="n">
        <v>162.9</v>
      </c>
      <c r="F18" s="46" t="n">
        <v>4.7</v>
      </c>
      <c r="G18" s="46" t="n">
        <v>760.9</v>
      </c>
      <c r="H18" s="46" t="n">
        <v>162.7</v>
      </c>
      <c r="I18" s="46" t="n">
        <v>0</v>
      </c>
      <c r="J18" s="46" t="n">
        <v>4.5</v>
      </c>
      <c r="K18" s="46" t="n">
        <v>152</v>
      </c>
    </row>
    <row r="19" customFormat="false" ht="15.75" hidden="false" customHeight="true" outlineLevel="0" collapsed="false">
      <c r="A19" s="34"/>
      <c r="B19" s="40" t="s">
        <v>101</v>
      </c>
      <c r="C19" s="46" t="n">
        <v>0.3</v>
      </c>
      <c r="D19" s="46" t="n">
        <v>49.1</v>
      </c>
      <c r="E19" s="46" t="n">
        <v>178.1</v>
      </c>
      <c r="F19" s="46" t="n">
        <v>0.3</v>
      </c>
      <c r="G19" s="46" t="n">
        <v>49.1</v>
      </c>
      <c r="H19" s="46" t="n">
        <v>178.1</v>
      </c>
      <c r="I19" s="46" t="s">
        <v>74</v>
      </c>
      <c r="J19" s="46" t="s">
        <v>74</v>
      </c>
      <c r="K19" s="46" t="s">
        <v>74</v>
      </c>
    </row>
    <row r="20" customFormat="false" ht="15.75" hidden="false" customHeight="true" outlineLevel="0" collapsed="false">
      <c r="A20" s="34"/>
      <c r="B20" s="40" t="s">
        <v>102</v>
      </c>
      <c r="C20" s="46" t="n">
        <v>10.8</v>
      </c>
      <c r="D20" s="46" t="n">
        <v>1602.3</v>
      </c>
      <c r="E20" s="46" t="n">
        <v>148.9</v>
      </c>
      <c r="F20" s="46" t="n">
        <v>4.1</v>
      </c>
      <c r="G20" s="46" t="n">
        <v>588.5</v>
      </c>
      <c r="H20" s="46" t="n">
        <v>143.5</v>
      </c>
      <c r="I20" s="46" t="n">
        <v>6.7</v>
      </c>
      <c r="J20" s="46" t="n">
        <v>1013.8</v>
      </c>
      <c r="K20" s="46" t="n">
        <v>152.2</v>
      </c>
    </row>
    <row r="21" customFormat="false" ht="15.75" hidden="false" customHeight="true" outlineLevel="0" collapsed="false">
      <c r="A21" s="34"/>
      <c r="B21" s="40" t="s">
        <v>103</v>
      </c>
      <c r="C21" s="46" t="n">
        <v>6.7</v>
      </c>
      <c r="D21" s="46" t="n">
        <v>794.5</v>
      </c>
      <c r="E21" s="46" t="n">
        <v>118.3</v>
      </c>
      <c r="F21" s="46" t="n">
        <v>6.7</v>
      </c>
      <c r="G21" s="46" t="n">
        <v>794.5</v>
      </c>
      <c r="H21" s="46" t="n">
        <v>118.3</v>
      </c>
      <c r="I21" s="46" t="s">
        <v>74</v>
      </c>
      <c r="J21" s="46" t="s">
        <v>74</v>
      </c>
      <c r="K21" s="46" t="s">
        <v>74</v>
      </c>
    </row>
    <row r="22" customFormat="false" ht="15.75" hidden="false" customHeight="true" outlineLevel="0" collapsed="false">
      <c r="A22" s="34"/>
      <c r="B22" s="40" t="s">
        <v>104</v>
      </c>
      <c r="C22" s="46" t="n">
        <v>15.5</v>
      </c>
      <c r="D22" s="46" t="n">
        <v>4827</v>
      </c>
      <c r="E22" s="46" t="n">
        <v>311.8</v>
      </c>
      <c r="F22" s="46" t="n">
        <v>14.4</v>
      </c>
      <c r="G22" s="46" t="n">
        <v>4536.6</v>
      </c>
      <c r="H22" s="46" t="n">
        <v>314.6</v>
      </c>
      <c r="I22" s="46" t="n">
        <v>1.1</v>
      </c>
      <c r="J22" s="46" t="n">
        <v>290.4</v>
      </c>
      <c r="K22" s="46" t="n">
        <v>273.4</v>
      </c>
    </row>
    <row r="23" customFormat="false" ht="15.75" hidden="false" customHeight="true" outlineLevel="0" collapsed="false">
      <c r="A23" s="34"/>
      <c r="B23" s="40" t="s">
        <v>105</v>
      </c>
      <c r="C23" s="46" t="n">
        <v>2</v>
      </c>
      <c r="D23" s="46" t="n">
        <v>536.8</v>
      </c>
      <c r="E23" s="46" t="n">
        <v>274.3</v>
      </c>
      <c r="F23" s="46" t="n">
        <v>1.4</v>
      </c>
      <c r="G23" s="46" t="n">
        <v>426.7</v>
      </c>
      <c r="H23" s="46" t="n">
        <v>295.5</v>
      </c>
      <c r="I23" s="46" t="n">
        <v>0.6</v>
      </c>
      <c r="J23" s="46" t="n">
        <v>110.1</v>
      </c>
      <c r="K23" s="46" t="n">
        <v>214.7</v>
      </c>
    </row>
    <row r="24" customFormat="false" ht="15.75" hidden="false" customHeight="true" outlineLevel="0" collapsed="false">
      <c r="A24" s="34"/>
      <c r="B24" s="40" t="s">
        <v>106</v>
      </c>
      <c r="C24" s="46" t="n">
        <v>4.7</v>
      </c>
      <c r="D24" s="46" t="n">
        <v>1695.9</v>
      </c>
      <c r="E24" s="46" t="n">
        <v>362.1</v>
      </c>
      <c r="F24" s="46" t="n">
        <v>4.5</v>
      </c>
      <c r="G24" s="46" t="n">
        <v>1657.5</v>
      </c>
      <c r="H24" s="46" t="n">
        <v>364.8</v>
      </c>
      <c r="I24" s="46" t="n">
        <v>0.2</v>
      </c>
      <c r="J24" s="46" t="n">
        <v>38.4</v>
      </c>
      <c r="K24" s="46" t="n">
        <v>274.8</v>
      </c>
    </row>
    <row r="25" customFormat="false" ht="15.75" hidden="false" customHeight="true" outlineLevel="0" collapsed="false">
      <c r="A25" s="34"/>
      <c r="B25" s="40" t="s">
        <v>107</v>
      </c>
      <c r="C25" s="46" t="n">
        <v>1.4</v>
      </c>
      <c r="D25" s="46" t="n">
        <v>470.3</v>
      </c>
      <c r="E25" s="46" t="n">
        <v>338.3</v>
      </c>
      <c r="F25" s="46" t="n">
        <v>1.1</v>
      </c>
      <c r="G25" s="46" t="n">
        <v>389.7</v>
      </c>
      <c r="H25" s="46" t="n">
        <v>357.5</v>
      </c>
      <c r="I25" s="46" t="n">
        <v>0.3</v>
      </c>
      <c r="J25" s="46" t="n">
        <v>80.6</v>
      </c>
      <c r="K25" s="46" t="n">
        <v>268.7</v>
      </c>
    </row>
    <row r="26" customFormat="false" ht="15.75" hidden="false" customHeight="true" outlineLevel="0" collapsed="false">
      <c r="A26" s="34"/>
      <c r="B26" s="40" t="s">
        <v>108</v>
      </c>
      <c r="C26" s="46" t="n">
        <v>14.5</v>
      </c>
      <c r="D26" s="46" t="n">
        <v>3403.5</v>
      </c>
      <c r="E26" s="46" t="n">
        <v>234.6</v>
      </c>
      <c r="F26" s="46" t="n">
        <v>14.1</v>
      </c>
      <c r="G26" s="46" t="n">
        <v>3338.9</v>
      </c>
      <c r="H26" s="46" t="n">
        <v>236.5</v>
      </c>
      <c r="I26" s="46" t="n">
        <v>0.4</v>
      </c>
      <c r="J26" s="46" t="n">
        <v>64.6</v>
      </c>
      <c r="K26" s="46" t="n">
        <v>164</v>
      </c>
    </row>
    <row r="27" customFormat="false" ht="15.75" hidden="false" customHeight="true" outlineLevel="0" collapsed="false">
      <c r="A27" s="34"/>
      <c r="B27" s="40" t="s">
        <v>109</v>
      </c>
      <c r="C27" s="46" t="n">
        <v>1.7</v>
      </c>
      <c r="D27" s="46" t="n">
        <v>291.4</v>
      </c>
      <c r="E27" s="46" t="n">
        <v>173.6</v>
      </c>
      <c r="F27" s="46" t="n">
        <v>1.7</v>
      </c>
      <c r="G27" s="46" t="n">
        <v>291.4</v>
      </c>
      <c r="H27" s="46" t="n">
        <v>173.6</v>
      </c>
      <c r="I27" s="46" t="s">
        <v>74</v>
      </c>
      <c r="J27" s="46" t="s">
        <v>74</v>
      </c>
      <c r="K27" s="46" t="s">
        <v>74</v>
      </c>
    </row>
    <row r="28" customFormat="false" ht="15.75" hidden="false" customHeight="true" outlineLevel="0" collapsed="false">
      <c r="A28" s="34"/>
      <c r="B28" s="40" t="s">
        <v>110</v>
      </c>
      <c r="C28" s="46" t="n">
        <v>5.5</v>
      </c>
      <c r="D28" s="46" t="n">
        <v>1557.8</v>
      </c>
      <c r="E28" s="46" t="n">
        <v>285.7</v>
      </c>
      <c r="F28" s="46" t="n">
        <v>5</v>
      </c>
      <c r="G28" s="46" t="n">
        <v>1450.5</v>
      </c>
      <c r="H28" s="46" t="n">
        <v>290.1</v>
      </c>
      <c r="I28" s="46" t="n">
        <v>0.5</v>
      </c>
      <c r="J28" s="46" t="n">
        <v>107.3</v>
      </c>
      <c r="K28" s="46" t="n">
        <v>236.8</v>
      </c>
    </row>
    <row r="29" customFormat="false" ht="15.75" hidden="false" customHeight="true" outlineLevel="0" collapsed="false">
      <c r="A29" s="34"/>
      <c r="B29" s="40" t="s">
        <v>111</v>
      </c>
      <c r="C29" s="46" t="n">
        <v>11.6</v>
      </c>
      <c r="D29" s="46" t="n">
        <v>3855.2</v>
      </c>
      <c r="E29" s="46" t="n">
        <v>331.6</v>
      </c>
      <c r="F29" s="46" t="n">
        <v>11</v>
      </c>
      <c r="G29" s="46" t="n">
        <v>3751.9</v>
      </c>
      <c r="H29" s="46" t="n">
        <v>340.7</v>
      </c>
      <c r="I29" s="46" t="n">
        <v>0.6</v>
      </c>
      <c r="J29" s="46" t="n">
        <v>103.3</v>
      </c>
      <c r="K29" s="46" t="n">
        <v>168.3</v>
      </c>
    </row>
    <row r="30" customFormat="false" ht="15.75" hidden="false" customHeight="true" outlineLevel="0" collapsed="false">
      <c r="A30" s="34"/>
      <c r="B30" s="40" t="s">
        <v>112</v>
      </c>
      <c r="C30" s="46" t="n">
        <v>0.3</v>
      </c>
      <c r="D30" s="46" t="n">
        <v>87.8</v>
      </c>
      <c r="E30" s="46" t="n">
        <v>267.8</v>
      </c>
      <c r="F30" s="46" t="n">
        <v>0.3</v>
      </c>
      <c r="G30" s="46" t="n">
        <v>84.9</v>
      </c>
      <c r="H30" s="46" t="n">
        <v>267.9</v>
      </c>
      <c r="I30" s="46" t="n">
        <v>0</v>
      </c>
      <c r="J30" s="46" t="n">
        <v>2.9</v>
      </c>
      <c r="K30" s="46" t="n">
        <v>265</v>
      </c>
    </row>
    <row r="31" customFormat="false" ht="15.75" hidden="false" customHeight="true" outlineLevel="0" collapsed="false">
      <c r="A31" s="34"/>
      <c r="B31" s="40" t="s">
        <v>113</v>
      </c>
      <c r="C31" s="46" t="n">
        <v>4.9</v>
      </c>
      <c r="D31" s="46" t="n">
        <v>1387.5</v>
      </c>
      <c r="E31" s="46" t="n">
        <v>282.9</v>
      </c>
      <c r="F31" s="46" t="n">
        <v>4.9</v>
      </c>
      <c r="G31" s="46" t="n">
        <v>1387.5</v>
      </c>
      <c r="H31" s="46" t="n">
        <v>282.9</v>
      </c>
      <c r="I31" s="46" t="s">
        <v>74</v>
      </c>
      <c r="J31" s="46" t="s">
        <v>74</v>
      </c>
      <c r="K31" s="46" t="s">
        <v>74</v>
      </c>
    </row>
    <row r="32" customFormat="false" ht="11.25" hidden="false" customHeight="true" outlineLevel="0" collapsed="false">
      <c r="B32" s="40"/>
      <c r="C32" s="58"/>
      <c r="D32" s="58"/>
      <c r="E32" s="47"/>
      <c r="F32" s="58"/>
      <c r="G32" s="58"/>
      <c r="H32" s="47"/>
      <c r="I32" s="58"/>
      <c r="J32" s="58"/>
      <c r="K32" s="47"/>
    </row>
    <row r="33" s="90" customFormat="true" ht="15" hidden="false" customHeight="true" outlineLevel="0" collapsed="false">
      <c r="A33" s="88" t="s">
        <v>125</v>
      </c>
      <c r="B33" s="88"/>
      <c r="C33" s="89" t="n">
        <v>176.2</v>
      </c>
      <c r="D33" s="89" t="n">
        <v>40469.2</v>
      </c>
      <c r="E33" s="89" t="n">
        <v>229.7</v>
      </c>
      <c r="F33" s="89" t="n">
        <v>161.6</v>
      </c>
      <c r="G33" s="89" t="n">
        <v>37705.9</v>
      </c>
      <c r="H33" s="89" t="n">
        <v>233.3</v>
      </c>
      <c r="I33" s="89" t="n">
        <v>14.6</v>
      </c>
      <c r="J33" s="89" t="n">
        <v>2763.3</v>
      </c>
      <c r="K33" s="89" t="n">
        <v>189.3</v>
      </c>
    </row>
    <row r="34" customFormat="false" ht="15" hidden="false" customHeight="false" outlineLevel="0" collapsed="false">
      <c r="B34" s="34"/>
      <c r="C34" s="123"/>
      <c r="D34" s="123"/>
      <c r="E34" s="124"/>
      <c r="F34" s="123"/>
      <c r="G34" s="123"/>
      <c r="H34" s="124"/>
      <c r="I34" s="123"/>
      <c r="J34" s="123"/>
      <c r="K34" s="124"/>
    </row>
    <row r="35" customFormat="false" ht="15" hidden="false" customHeight="false" outlineLevel="0" collapsed="false">
      <c r="B35" s="34"/>
      <c r="C35" s="125"/>
      <c r="D35" s="125"/>
      <c r="E35" s="124"/>
      <c r="F35" s="125"/>
      <c r="G35" s="125"/>
      <c r="H35" s="126"/>
      <c r="I35" s="125"/>
      <c r="J35" s="125"/>
      <c r="K35" s="124"/>
    </row>
    <row r="36" customFormat="false" ht="15" hidden="false" customHeight="false" outlineLevel="0" collapsed="false">
      <c r="B36" s="34"/>
      <c r="C36" s="34"/>
      <c r="D36" s="34"/>
      <c r="E36" s="34"/>
      <c r="F36" s="34"/>
      <c r="G36" s="34"/>
      <c r="H36" s="34"/>
      <c r="I36" s="34"/>
      <c r="J36" s="34"/>
      <c r="K36" s="34"/>
    </row>
    <row r="37" customFormat="false" ht="15" hidden="false" customHeight="false" outlineLevel="0" collapsed="false">
      <c r="B37" s="34"/>
      <c r="C37" s="34"/>
      <c r="D37" s="34"/>
      <c r="E37" s="34"/>
      <c r="F37" s="34"/>
      <c r="G37" s="34"/>
      <c r="H37" s="34"/>
      <c r="I37" s="34"/>
      <c r="J37" s="34"/>
      <c r="K37" s="34"/>
    </row>
    <row r="38" customFormat="false" ht="15" hidden="false" customHeight="false" outlineLevel="0" collapsed="false">
      <c r="B38" s="34"/>
      <c r="C38" s="34"/>
      <c r="D38" s="34"/>
      <c r="E38" s="34"/>
      <c r="F38" s="34"/>
      <c r="G38" s="34"/>
      <c r="H38" s="34"/>
      <c r="I38" s="34"/>
      <c r="J38" s="34"/>
      <c r="K38" s="34"/>
    </row>
    <row r="39" customFormat="false" ht="15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  <c r="J39" s="34"/>
      <c r="K39" s="34"/>
    </row>
    <row r="40" customFormat="false" ht="1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4"/>
    </row>
    <row r="41" customFormat="false" ht="1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4"/>
    </row>
    <row r="42" customFormat="false" ht="15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4"/>
    </row>
    <row r="43" customFormat="false" ht="1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  <c r="K43" s="34"/>
    </row>
    <row r="44" customFormat="false" ht="1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</row>
    <row r="45" customFormat="false" ht="1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</row>
    <row r="47" customFormat="false" ht="1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</row>
    <row r="48" customFormat="false" ht="1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</row>
    <row r="49" customFormat="false" ht="1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</row>
    <row r="50" customFormat="false" ht="1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</row>
    <row r="51" customFormat="false" ht="1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4"/>
    </row>
    <row r="53" customFormat="false" ht="1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</row>
    <row r="54" customFormat="false" ht="1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</row>
    <row r="55" customFormat="false" ht="1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</row>
    <row r="59" customFormat="false" ht="1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</row>
    <row r="60" customFormat="false" ht="1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customFormat="false" ht="1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customFormat="false" ht="1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</row>
    <row r="63" customFormat="false" ht="15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</row>
    <row r="64" customFormat="false" ht="15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  <c r="J64" s="34"/>
      <c r="K64" s="34"/>
    </row>
    <row r="65" customFormat="false" ht="15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  <c r="J65" s="34"/>
      <c r="K65" s="34"/>
    </row>
    <row r="66" customFormat="false" ht="1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  <c r="K66" s="34"/>
    </row>
    <row r="67" customFormat="false" ht="1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  <c r="K67" s="34"/>
    </row>
    <row r="68" customFormat="false" ht="1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  <c r="J68" s="34"/>
      <c r="K68" s="34"/>
    </row>
    <row r="69" customFormat="false" ht="1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4"/>
    </row>
    <row r="70" customFormat="false" ht="1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  <c r="K70" s="34"/>
    </row>
    <row r="71" customFormat="false" ht="1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  <c r="K71" s="34"/>
    </row>
    <row r="72" customFormat="false" ht="1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  <c r="K72" s="34"/>
    </row>
    <row r="73" customFormat="false" ht="1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</row>
    <row r="74" customFormat="false" ht="1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  <c r="K74" s="34"/>
    </row>
    <row r="75" customFormat="false" ht="1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  <c r="K75" s="34"/>
    </row>
    <row r="76" customFormat="false" ht="1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</row>
    <row r="77" customFormat="false" ht="1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  <c r="K77" s="34"/>
    </row>
    <row r="78" customFormat="false" ht="1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</row>
    <row r="79" customFormat="false" ht="1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4"/>
    </row>
    <row r="80" customFormat="false" ht="1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</row>
    <row r="81" customFormat="false" ht="1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4"/>
    </row>
    <row r="82" customFormat="false" ht="1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  <c r="K82" s="34"/>
    </row>
    <row r="83" customFormat="false" ht="1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</row>
    <row r="84" customFormat="false" ht="1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4"/>
    </row>
    <row r="85" customFormat="false" ht="1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4"/>
    </row>
    <row r="86" customFormat="false" ht="1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  <c r="K86" s="34"/>
    </row>
    <row r="87" customFormat="false" ht="1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</row>
    <row r="88" customFormat="false" ht="1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4"/>
    </row>
    <row r="89" customFormat="false" ht="1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  <c r="K89" s="34"/>
    </row>
    <row r="90" customFormat="false" ht="1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  <c r="K90" s="34"/>
    </row>
    <row r="91" customFormat="false" ht="1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</row>
    <row r="92" customFormat="false" ht="1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4"/>
    </row>
    <row r="93" customFormat="false" ht="1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4"/>
    </row>
    <row r="94" customFormat="false" ht="1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</row>
    <row r="95" customFormat="false" ht="1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  <c r="K95" s="34"/>
    </row>
    <row r="96" customFormat="false" ht="1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4"/>
    </row>
    <row r="97" customFormat="false" ht="1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  <c r="K97" s="34"/>
    </row>
    <row r="98" customFormat="false" ht="1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4"/>
    </row>
    <row r="99" customFormat="false" ht="1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  <c r="K99" s="34"/>
    </row>
    <row r="100" customFormat="false" ht="1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  <c r="K100" s="34"/>
    </row>
    <row r="101" customFormat="false" ht="1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4"/>
    </row>
    <row r="102" customFormat="false" ht="1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4"/>
    </row>
    <row r="103" customFormat="false" ht="1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</row>
    <row r="104" customFormat="false" ht="1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4"/>
    </row>
    <row r="105" customFormat="false" ht="1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  <c r="K105" s="34"/>
    </row>
    <row r="106" customFormat="false" ht="1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  <c r="K106" s="34"/>
    </row>
    <row r="107" customFormat="false" ht="1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  <c r="K107" s="34"/>
    </row>
    <row r="108" customFormat="false" ht="1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</row>
    <row r="109" customFormat="false" ht="1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  <c r="K109" s="34"/>
    </row>
    <row r="110" customFormat="false" ht="1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  <c r="K110" s="34"/>
    </row>
    <row r="111" customFormat="false" ht="1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  <c r="J111" s="34"/>
      <c r="K111" s="34"/>
    </row>
    <row r="112" customFormat="false" ht="1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  <c r="K112" s="34"/>
    </row>
    <row r="113" customFormat="false" ht="1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  <c r="J113" s="34"/>
      <c r="K113" s="34"/>
    </row>
    <row r="114" customFormat="false" ht="1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  <c r="J114" s="34"/>
      <c r="K114" s="34"/>
    </row>
    <row r="115" customFormat="false" ht="1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  <c r="J115" s="34"/>
      <c r="K115" s="34"/>
    </row>
    <row r="116" customFormat="false" ht="1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  <c r="J116" s="34"/>
      <c r="K116" s="34"/>
    </row>
    <row r="117" customFormat="false" ht="1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  <c r="J117" s="34"/>
      <c r="K117" s="34"/>
    </row>
    <row r="118" customFormat="false" ht="1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  <c r="J118" s="34"/>
      <c r="K118" s="34"/>
    </row>
    <row r="119" customFormat="false" ht="1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4"/>
    </row>
    <row r="120" customFormat="false" ht="1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4"/>
      <c r="J120" s="34"/>
      <c r="K120" s="34"/>
    </row>
    <row r="121" customFormat="false" ht="1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4"/>
      <c r="J121" s="34"/>
      <c r="K121" s="34"/>
    </row>
    <row r="122" customFormat="false" ht="1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  <c r="J122" s="34"/>
      <c r="K122" s="34"/>
    </row>
    <row r="123" customFormat="false" ht="1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4"/>
      <c r="J123" s="34"/>
      <c r="K123" s="34"/>
    </row>
    <row r="124" customFormat="false" ht="1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4"/>
    </row>
    <row r="125" customFormat="false" ht="1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</row>
    <row r="126" customFormat="false" ht="1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4"/>
      <c r="J126" s="34"/>
      <c r="K126" s="34"/>
    </row>
    <row r="127" customFormat="false" ht="1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</row>
    <row r="128" customFormat="false" ht="1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  <c r="K128" s="34"/>
    </row>
    <row r="129" customFormat="false" ht="1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</row>
    <row r="130" customFormat="false" ht="1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</row>
    <row r="131" customFormat="false" ht="1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4"/>
      <c r="J131" s="34"/>
      <c r="K131" s="34"/>
    </row>
    <row r="132" customFormat="false" ht="1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  <c r="J132" s="34"/>
      <c r="K132" s="34"/>
    </row>
    <row r="133" customFormat="false" ht="1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4"/>
      <c r="J133" s="34"/>
      <c r="K133" s="34"/>
    </row>
    <row r="134" customFormat="false" ht="1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4"/>
      <c r="J134" s="34"/>
      <c r="K134" s="34"/>
    </row>
    <row r="135" customFormat="false" ht="1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4"/>
      <c r="J135" s="34"/>
      <c r="K135" s="34"/>
    </row>
    <row r="136" customFormat="false" ht="1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4"/>
      <c r="J136" s="34"/>
      <c r="K136" s="34"/>
    </row>
    <row r="137" customFormat="false" ht="1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  <c r="J137" s="34"/>
      <c r="K137" s="34"/>
    </row>
    <row r="138" customFormat="false" ht="1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4"/>
      <c r="J138" s="34"/>
      <c r="K138" s="34"/>
    </row>
    <row r="139" customFormat="false" ht="1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4"/>
      <c r="J139" s="34"/>
      <c r="K139" s="34"/>
    </row>
    <row r="140" customFormat="false" ht="1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4"/>
      <c r="J140" s="34"/>
      <c r="K140" s="34"/>
    </row>
    <row r="141" customFormat="false" ht="1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4"/>
      <c r="J141" s="34"/>
      <c r="K141" s="34"/>
    </row>
    <row r="142" customFormat="false" ht="1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4"/>
      <c r="J142" s="34"/>
      <c r="K142" s="34"/>
    </row>
    <row r="143" customFormat="false" ht="1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4"/>
      <c r="J143" s="34"/>
      <c r="K143" s="34"/>
    </row>
    <row r="144" customFormat="false" ht="1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4"/>
      <c r="J144" s="34"/>
      <c r="K144" s="34"/>
    </row>
    <row r="145" customFormat="false" ht="1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4"/>
      <c r="J145" s="34"/>
      <c r="K145" s="34"/>
    </row>
    <row r="146" customFormat="false" ht="1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4"/>
      <c r="J146" s="34"/>
      <c r="K146" s="34"/>
    </row>
    <row r="147" customFormat="false" ht="1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4"/>
      <c r="J147" s="34"/>
      <c r="K147" s="34"/>
    </row>
    <row r="148" customFormat="false" ht="1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4"/>
    </row>
    <row r="149" customFormat="false" ht="1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4"/>
      <c r="J149" s="34"/>
      <c r="K149" s="34"/>
    </row>
    <row r="150" customFormat="false" ht="1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</row>
    <row r="151" customFormat="false" ht="1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4"/>
      <c r="J151" s="34"/>
      <c r="K151" s="34"/>
    </row>
    <row r="152" customFormat="false" ht="1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4"/>
      <c r="J152" s="34"/>
      <c r="K152" s="34"/>
    </row>
    <row r="153" customFormat="false" ht="1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  <c r="J153" s="34"/>
      <c r="K153" s="34"/>
    </row>
    <row r="154" customFormat="false" ht="1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  <c r="J154" s="34"/>
      <c r="K154" s="34"/>
    </row>
    <row r="155" customFormat="false" ht="1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  <c r="J155" s="34"/>
      <c r="K155" s="34"/>
    </row>
    <row r="156" customFormat="false" ht="1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4"/>
      <c r="J156" s="34"/>
      <c r="K156" s="34"/>
    </row>
    <row r="157" customFormat="false" ht="1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  <c r="J157" s="34"/>
      <c r="K157" s="34"/>
    </row>
    <row r="158" customFormat="false" ht="1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  <c r="J158" s="34"/>
      <c r="K158" s="34"/>
    </row>
    <row r="159" customFormat="false" ht="1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4"/>
      <c r="J159" s="34"/>
      <c r="K159" s="34"/>
    </row>
    <row r="160" customFormat="false" ht="1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4"/>
      <c r="J160" s="34"/>
      <c r="K160" s="34"/>
    </row>
    <row r="161" customFormat="false" ht="1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4"/>
      <c r="J161" s="34"/>
      <c r="K161" s="34"/>
    </row>
    <row r="162" customFormat="false" ht="1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4"/>
      <c r="J162" s="34"/>
      <c r="K162" s="34"/>
    </row>
    <row r="163" customFormat="false" ht="1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4"/>
      <c r="J163" s="34"/>
      <c r="K163" s="34"/>
    </row>
    <row r="164" customFormat="false" ht="1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4"/>
      <c r="J164" s="34"/>
      <c r="K164" s="34"/>
    </row>
    <row r="165" customFormat="false" ht="1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4"/>
    </row>
    <row r="166" customFormat="false" ht="1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4"/>
      <c r="J166" s="34"/>
      <c r="K166" s="34"/>
    </row>
    <row r="167" customFormat="false" ht="1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4"/>
      <c r="J167" s="34"/>
      <c r="K167" s="34"/>
    </row>
    <row r="168" customFormat="false" ht="1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4"/>
      <c r="J168" s="34"/>
      <c r="K168" s="34"/>
    </row>
    <row r="169" customFormat="false" ht="1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4"/>
      <c r="J169" s="34"/>
      <c r="K169" s="34"/>
    </row>
    <row r="170" customFormat="false" ht="1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4"/>
      <c r="J170" s="34"/>
      <c r="K170" s="34"/>
    </row>
    <row r="171" customFormat="false" ht="1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4"/>
      <c r="J171" s="34"/>
      <c r="K171" s="34"/>
    </row>
    <row r="172" customFormat="false" ht="1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4"/>
      <c r="J172" s="34"/>
      <c r="K172" s="34"/>
    </row>
    <row r="173" customFormat="false" ht="1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4"/>
      <c r="J173" s="34"/>
      <c r="K173" s="34"/>
    </row>
    <row r="174" customFormat="false" ht="1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  <c r="J174" s="34"/>
      <c r="K174" s="34"/>
    </row>
    <row r="175" customFormat="false" ht="1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4"/>
      <c r="J175" s="34"/>
      <c r="K175" s="34"/>
    </row>
    <row r="176" customFormat="false" ht="1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4"/>
      <c r="J176" s="34"/>
      <c r="K176" s="34"/>
    </row>
    <row r="177" customFormat="false" ht="1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4"/>
      <c r="J177" s="34"/>
      <c r="K177" s="34"/>
    </row>
    <row r="178" customFormat="false" ht="1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4"/>
      <c r="J178" s="34"/>
      <c r="K178" s="34"/>
    </row>
    <row r="179" customFormat="false" ht="1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4"/>
      <c r="J179" s="34"/>
      <c r="K179" s="34"/>
    </row>
    <row r="180" customFormat="false" ht="1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4"/>
      <c r="J180" s="34"/>
      <c r="K180" s="34"/>
    </row>
    <row r="181" customFormat="false" ht="1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4"/>
      <c r="J181" s="34"/>
      <c r="K181" s="34"/>
    </row>
    <row r="182" customFormat="false" ht="1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4"/>
    </row>
    <row r="183" customFormat="false" ht="1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4"/>
      <c r="J183" s="34"/>
      <c r="K183" s="34"/>
    </row>
    <row r="184" customFormat="false" ht="1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  <c r="J184" s="34"/>
      <c r="K184" s="34"/>
    </row>
    <row r="185" customFormat="false" ht="1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4"/>
      <c r="J185" s="34"/>
      <c r="K185" s="34"/>
    </row>
    <row r="186" customFormat="false" ht="1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4"/>
      <c r="J186" s="34"/>
      <c r="K186" s="34"/>
    </row>
    <row r="187" customFormat="false" ht="1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4"/>
      <c r="J187" s="34"/>
      <c r="K187" s="34"/>
    </row>
    <row r="188" customFormat="false" ht="1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4"/>
      <c r="J188" s="34"/>
      <c r="K188" s="34"/>
    </row>
    <row r="189" customFormat="false" ht="1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  <c r="J189" s="34"/>
      <c r="K189" s="34"/>
    </row>
    <row r="190" customFormat="false" ht="1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  <c r="J190" s="34"/>
      <c r="K190" s="34"/>
    </row>
    <row r="191" customFormat="false" ht="1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  <c r="J191" s="34"/>
      <c r="K191" s="34"/>
    </row>
    <row r="192" customFormat="false" ht="1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  <c r="J192" s="34"/>
      <c r="K192" s="34"/>
    </row>
    <row r="193" customFormat="false" ht="1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  <c r="J193" s="34"/>
      <c r="K193" s="34"/>
    </row>
    <row r="194" customFormat="false" ht="1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  <c r="J194" s="34"/>
      <c r="K194" s="34"/>
    </row>
    <row r="195" customFormat="false" ht="1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  <c r="J195" s="34"/>
      <c r="K195" s="34"/>
    </row>
    <row r="196" customFormat="false" ht="1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  <c r="J196" s="34"/>
      <c r="K196" s="34"/>
    </row>
    <row r="197" customFormat="false" ht="1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  <c r="J197" s="34"/>
      <c r="K197" s="34"/>
    </row>
    <row r="198" customFormat="false" ht="1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  <c r="J198" s="34"/>
      <c r="K198" s="34"/>
    </row>
    <row r="199" customFormat="false" ht="1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4"/>
      <c r="J199" s="34"/>
      <c r="K199" s="34"/>
    </row>
    <row r="200" customFormat="false" ht="1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4"/>
      <c r="J200" s="34"/>
      <c r="K200" s="34"/>
    </row>
    <row r="201" customFormat="false" ht="1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4"/>
      <c r="J201" s="34"/>
      <c r="K201" s="34"/>
    </row>
    <row r="202" customFormat="false" ht="1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4"/>
      <c r="J202" s="34"/>
      <c r="K202" s="34"/>
    </row>
    <row r="203" customFormat="false" ht="1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4"/>
      <c r="J203" s="34"/>
      <c r="K203" s="34"/>
    </row>
    <row r="204" customFormat="false" ht="1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4"/>
    </row>
    <row r="205" customFormat="false" ht="1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4"/>
      <c r="J205" s="34"/>
      <c r="K205" s="34"/>
    </row>
    <row r="206" customFormat="false" ht="1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4"/>
      <c r="J206" s="34"/>
      <c r="K206" s="34"/>
    </row>
    <row r="207" customFormat="false" ht="1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4"/>
      <c r="J207" s="34"/>
      <c r="K207" s="34"/>
    </row>
    <row r="208" customFormat="false" ht="1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4"/>
      <c r="J208" s="34"/>
      <c r="K208" s="34"/>
    </row>
    <row r="209" customFormat="false" ht="1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4"/>
      <c r="J209" s="34"/>
      <c r="K209" s="34"/>
    </row>
    <row r="210" customFormat="false" ht="1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4"/>
      <c r="J210" s="34"/>
      <c r="K210" s="34"/>
    </row>
    <row r="211" customFormat="false" ht="1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4"/>
      <c r="J211" s="34"/>
      <c r="K211" s="34"/>
    </row>
    <row r="212" customFormat="false" ht="1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4"/>
      <c r="J212" s="34"/>
      <c r="K212" s="34"/>
    </row>
    <row r="213" customFormat="false" ht="1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4"/>
      <c r="J213" s="34"/>
      <c r="K213" s="34"/>
    </row>
    <row r="214" customFormat="false" ht="1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4"/>
      <c r="J214" s="34"/>
      <c r="K214" s="34"/>
    </row>
    <row r="215" customFormat="false" ht="1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4"/>
      <c r="J215" s="34"/>
      <c r="K215" s="34"/>
    </row>
    <row r="216" customFormat="false" ht="1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4"/>
      <c r="J216" s="34"/>
      <c r="K216" s="34"/>
    </row>
    <row r="217" customFormat="false" ht="1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4"/>
      <c r="J217" s="34"/>
      <c r="K217" s="34"/>
    </row>
    <row r="218" customFormat="false" ht="1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4"/>
      <c r="J218" s="34"/>
      <c r="K218" s="34"/>
    </row>
    <row r="219" customFormat="false" ht="1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4"/>
      <c r="J219" s="34"/>
      <c r="K219" s="34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</row>
    <row r="221" customFormat="false" ht="1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4"/>
      <c r="J221" s="34"/>
      <c r="K221" s="34"/>
    </row>
    <row r="222" customFormat="false" ht="1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4"/>
      <c r="J222" s="34"/>
      <c r="K222" s="34"/>
    </row>
    <row r="223" customFormat="false" ht="1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4"/>
      <c r="J223" s="34"/>
      <c r="K223" s="34"/>
    </row>
    <row r="224" customFormat="false" ht="1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4"/>
      <c r="J224" s="34"/>
      <c r="K224" s="34"/>
    </row>
    <row r="225" customFormat="false" ht="1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4"/>
      <c r="J225" s="34"/>
      <c r="K225" s="34"/>
    </row>
    <row r="226" customFormat="false" ht="1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4"/>
      <c r="J226" s="34"/>
      <c r="K226" s="34"/>
    </row>
    <row r="227" customFormat="false" ht="1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4"/>
      <c r="J227" s="34"/>
      <c r="K227" s="34"/>
    </row>
    <row r="228" customFormat="false" ht="1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4"/>
      <c r="J228" s="34"/>
      <c r="K228" s="34"/>
    </row>
    <row r="229" customFormat="false" ht="1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4"/>
      <c r="J229" s="34"/>
      <c r="K229" s="34"/>
    </row>
    <row r="230" customFormat="false" ht="1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4"/>
      <c r="J230" s="34"/>
      <c r="K230" s="34"/>
    </row>
    <row r="231" customFormat="false" ht="1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4"/>
      <c r="J231" s="34"/>
      <c r="K231" s="34"/>
    </row>
    <row r="232" customFormat="false" ht="1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4"/>
      <c r="J232" s="34"/>
      <c r="K232" s="34"/>
    </row>
    <row r="233" customFormat="false" ht="1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4"/>
      <c r="J233" s="34"/>
      <c r="K233" s="34"/>
    </row>
    <row r="234" customFormat="false" ht="1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4"/>
      <c r="J234" s="34"/>
      <c r="K234" s="34"/>
    </row>
    <row r="235" customFormat="false" ht="1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4"/>
      <c r="J235" s="34"/>
      <c r="K235" s="34"/>
    </row>
    <row r="236" customFormat="false" ht="1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4"/>
      <c r="J236" s="34"/>
      <c r="K236" s="34"/>
    </row>
    <row r="237" customFormat="false" ht="1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4"/>
      <c r="J237" s="34"/>
      <c r="K237" s="34"/>
    </row>
    <row r="238" customFormat="false" ht="1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4"/>
      <c r="J238" s="34"/>
      <c r="K238" s="34"/>
    </row>
    <row r="239" customFormat="false" ht="1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4"/>
      <c r="J239" s="34"/>
      <c r="K239" s="34"/>
    </row>
    <row r="240" customFormat="false" ht="1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4"/>
      <c r="J240" s="34"/>
      <c r="K240" s="34"/>
    </row>
    <row r="241" customFormat="false" ht="1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4"/>
      <c r="J241" s="34"/>
      <c r="K241" s="34"/>
    </row>
    <row r="242" customFormat="false" ht="1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4"/>
      <c r="J242" s="34"/>
      <c r="K242" s="34"/>
    </row>
    <row r="243" customFormat="false" ht="1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4"/>
      <c r="J243" s="34"/>
      <c r="K243" s="34"/>
    </row>
    <row r="244" customFormat="false" ht="1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4"/>
      <c r="J244" s="34"/>
      <c r="K244" s="34"/>
    </row>
    <row r="245" customFormat="false" ht="1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4"/>
      <c r="J245" s="34"/>
      <c r="K245" s="34"/>
    </row>
    <row r="246" customFormat="false" ht="1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4"/>
      <c r="J246" s="34"/>
      <c r="K246" s="34"/>
    </row>
    <row r="247" customFormat="false" ht="1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4"/>
      <c r="J247" s="34"/>
      <c r="K247" s="34"/>
    </row>
    <row r="248" customFormat="false" ht="1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4"/>
      <c r="J248" s="34"/>
      <c r="K248" s="34"/>
    </row>
    <row r="249" customFormat="false" ht="1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4"/>
      <c r="J249" s="34"/>
      <c r="K249" s="34"/>
    </row>
    <row r="250" customFormat="false" ht="1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4"/>
      <c r="J250" s="34"/>
      <c r="K250" s="34"/>
    </row>
    <row r="251" customFormat="false" ht="1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4"/>
      <c r="J251" s="34"/>
      <c r="K251" s="34"/>
    </row>
    <row r="252" customFormat="false" ht="1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4"/>
      <c r="J252" s="34"/>
      <c r="K252" s="34"/>
    </row>
    <row r="253" customFormat="false" ht="1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4"/>
      <c r="J253" s="34"/>
      <c r="K253" s="34"/>
    </row>
    <row r="254" customFormat="false" ht="1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4"/>
      <c r="J254" s="34"/>
      <c r="K254" s="34"/>
    </row>
    <row r="255" customFormat="false" ht="1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4"/>
      <c r="J255" s="34"/>
      <c r="K255" s="34"/>
    </row>
    <row r="256" customFormat="false" ht="1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4"/>
      <c r="J256" s="34"/>
      <c r="K256" s="34"/>
    </row>
    <row r="257" customFormat="false" ht="1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4"/>
      <c r="J257" s="34"/>
      <c r="K257" s="34"/>
    </row>
    <row r="258" customFormat="false" ht="1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4"/>
      <c r="J258" s="34"/>
      <c r="K258" s="34"/>
    </row>
    <row r="259" customFormat="false" ht="1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4"/>
      <c r="J259" s="34"/>
      <c r="K259" s="34"/>
    </row>
    <row r="260" customFormat="false" ht="1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4"/>
      <c r="J260" s="34"/>
      <c r="K260" s="34"/>
    </row>
    <row r="261" customFormat="false" ht="1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4"/>
      <c r="J261" s="34"/>
      <c r="K261" s="34"/>
    </row>
    <row r="262" customFormat="false" ht="1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4"/>
      <c r="J262" s="34"/>
      <c r="K262" s="34"/>
    </row>
    <row r="263" customFormat="false" ht="1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4"/>
      <c r="J263" s="34"/>
      <c r="K263" s="34"/>
    </row>
    <row r="264" customFormat="false" ht="1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4"/>
      <c r="J264" s="34"/>
      <c r="K264" s="34"/>
    </row>
    <row r="265" customFormat="false" ht="1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4"/>
      <c r="J265" s="34"/>
      <c r="K265" s="34"/>
    </row>
    <row r="266" customFormat="false" ht="1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4"/>
      <c r="J266" s="34"/>
      <c r="K266" s="34"/>
    </row>
    <row r="267" customFormat="false" ht="1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4"/>
      <c r="J267" s="34"/>
      <c r="K267" s="34"/>
    </row>
    <row r="268" customFormat="false" ht="1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4"/>
      <c r="J268" s="34"/>
      <c r="K268" s="34"/>
    </row>
    <row r="269" customFormat="false" ht="1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4"/>
      <c r="J269" s="34"/>
      <c r="K269" s="34"/>
    </row>
    <row r="270" customFormat="false" ht="1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4"/>
      <c r="J270" s="34"/>
      <c r="K270" s="34"/>
    </row>
    <row r="271" customFormat="false" ht="1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4"/>
      <c r="J271" s="34"/>
      <c r="K271" s="34"/>
    </row>
    <row r="272" customFormat="false" ht="1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4"/>
      <c r="J272" s="34"/>
      <c r="K272" s="34"/>
    </row>
    <row r="273" customFormat="false" ht="1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4"/>
      <c r="J273" s="34"/>
      <c r="K273" s="34"/>
    </row>
    <row r="274" customFormat="false" ht="1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4"/>
      <c r="J274" s="34"/>
      <c r="K274" s="34"/>
    </row>
    <row r="275" customFormat="false" ht="1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4"/>
      <c r="J275" s="34"/>
      <c r="K275" s="34"/>
    </row>
    <row r="276" customFormat="false" ht="1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4"/>
      <c r="J276" s="34"/>
      <c r="K276" s="34"/>
    </row>
    <row r="277" customFormat="false" ht="1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4"/>
      <c r="J277" s="34"/>
      <c r="K277" s="34"/>
    </row>
    <row r="278" customFormat="false" ht="1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4"/>
      <c r="J278" s="34"/>
      <c r="K278" s="34"/>
    </row>
    <row r="279" customFormat="false" ht="1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4"/>
      <c r="J279" s="34"/>
      <c r="K279" s="34"/>
    </row>
    <row r="280" customFormat="false" ht="1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4"/>
      <c r="J280" s="34"/>
      <c r="K280" s="34"/>
    </row>
    <row r="281" customFormat="false" ht="1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4"/>
      <c r="J281" s="34"/>
      <c r="K281" s="34"/>
    </row>
    <row r="282" customFormat="false" ht="1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4"/>
      <c r="J282" s="34"/>
      <c r="K282" s="34"/>
    </row>
    <row r="283" customFormat="false" ht="1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4"/>
      <c r="J283" s="34"/>
      <c r="K283" s="34"/>
    </row>
    <row r="284" customFormat="false" ht="1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4"/>
      <c r="J284" s="34"/>
      <c r="K284" s="34"/>
    </row>
    <row r="285" customFormat="false" ht="1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4"/>
      <c r="J285" s="34"/>
      <c r="K285" s="34"/>
    </row>
    <row r="286" customFormat="false" ht="1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4"/>
      <c r="J286" s="34"/>
      <c r="K286" s="34"/>
    </row>
    <row r="287" customFormat="false" ht="1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4"/>
      <c r="J287" s="34"/>
      <c r="K287" s="34"/>
    </row>
    <row r="288" customFormat="false" ht="1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4"/>
      <c r="J288" s="34"/>
      <c r="K288" s="34"/>
    </row>
    <row r="289" customFormat="false" ht="1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4"/>
      <c r="J289" s="34"/>
      <c r="K289" s="34"/>
    </row>
    <row r="290" customFormat="false" ht="1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4"/>
      <c r="J290" s="34"/>
      <c r="K290" s="34"/>
    </row>
    <row r="291" customFormat="false" ht="1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4"/>
      <c r="J291" s="34"/>
      <c r="K291" s="34"/>
    </row>
    <row r="292" customFormat="false" ht="1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4"/>
      <c r="J292" s="34"/>
      <c r="K292" s="34"/>
    </row>
    <row r="293" customFormat="false" ht="1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4"/>
      <c r="J293" s="34"/>
      <c r="K293" s="34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G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sheetData>
    <row r="44" customFormat="false" ht="12.75" hidden="false" customHeight="false" outlineLevel="0" collapsed="false">
      <c r="G44" s="31"/>
    </row>
  </sheetData>
  <printOptions headings="false" gridLines="false" gridLinesSet="true" horizontalCentered="false" verticalCentered="false"/>
  <pageMargins left="0.747916666666667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2.28"/>
    <col collapsed="false" customWidth="true" hidden="false" outlineLevel="0" max="2" min="2" style="78" width="20.41"/>
    <col collapsed="false" customWidth="true" hidden="false" outlineLevel="0" max="11" min="3" style="78" width="11.99"/>
    <col collapsed="false" customWidth="false" hidden="false" outlineLevel="0" max="257" min="12" style="78" width="9.14"/>
  </cols>
  <sheetData>
    <row r="1" customFormat="false" ht="15" hidden="false" customHeight="true" outlineLevel="0" collapsed="false">
      <c r="K1" s="60"/>
    </row>
    <row r="2" customFormat="false" ht="17.25" hidden="false" customHeight="true" outlineLevel="0" collapsed="false">
      <c r="A2" s="35" t="s">
        <v>16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120"/>
      <c r="M2" s="120"/>
      <c r="N2" s="120"/>
      <c r="O2" s="120"/>
      <c r="P2" s="120"/>
      <c r="Q2" s="120"/>
    </row>
    <row r="3" customFormat="false" ht="1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20.1" hidden="false" customHeight="true" outlineLevel="0" collapsed="false">
      <c r="A4" s="86"/>
      <c r="B4" s="86"/>
      <c r="C4" s="37" t="s">
        <v>84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customFormat="false" ht="15.75" hidden="false" customHeight="true" outlineLevel="0" collapsed="false">
      <c r="A5" s="86"/>
      <c r="B5" s="86"/>
      <c r="C5" s="87" t="s">
        <v>152</v>
      </c>
      <c r="D5" s="87" t="s">
        <v>123</v>
      </c>
      <c r="E5" s="37" t="s">
        <v>124</v>
      </c>
      <c r="F5" s="87" t="s">
        <v>152</v>
      </c>
      <c r="G5" s="87" t="s">
        <v>123</v>
      </c>
      <c r="H5" s="37" t="s">
        <v>124</v>
      </c>
      <c r="I5" s="87" t="s">
        <v>152</v>
      </c>
      <c r="J5" s="87" t="s">
        <v>123</v>
      </c>
      <c r="K5" s="38" t="s">
        <v>124</v>
      </c>
    </row>
    <row r="6" customFormat="false" ht="29.25" hidden="false" customHeight="true" outlineLevel="0" collapsed="false">
      <c r="A6" s="86"/>
      <c r="B6" s="86"/>
      <c r="C6" s="87"/>
      <c r="D6" s="87"/>
      <c r="E6" s="87"/>
      <c r="F6" s="87"/>
      <c r="G6" s="87"/>
      <c r="H6" s="87"/>
      <c r="I6" s="87"/>
      <c r="J6" s="87"/>
      <c r="K6" s="38"/>
    </row>
    <row r="7" customFormat="false" ht="15.75" hidden="false" customHeight="true" outlineLevel="0" collapsed="false">
      <c r="A7" s="69" t="s">
        <v>89</v>
      </c>
      <c r="B7" s="69"/>
      <c r="C7" s="104" t="n">
        <v>0</v>
      </c>
      <c r="D7" s="104" t="n">
        <v>19.1</v>
      </c>
      <c r="E7" s="104" t="s">
        <v>162</v>
      </c>
      <c r="F7" s="104" t="n">
        <v>0</v>
      </c>
      <c r="G7" s="104" t="n">
        <v>8</v>
      </c>
      <c r="H7" s="104" t="n">
        <v>277.9</v>
      </c>
      <c r="I7" s="104" t="n">
        <v>0</v>
      </c>
      <c r="J7" s="104" t="n">
        <v>11.1</v>
      </c>
      <c r="K7" s="104" t="s">
        <v>163</v>
      </c>
    </row>
    <row r="8" customFormat="false" ht="15.75" hidden="false" customHeight="true" outlineLevel="0" collapsed="false">
      <c r="A8" s="34"/>
      <c r="B8" s="40" t="s">
        <v>90</v>
      </c>
      <c r="C8" s="129" t="n">
        <v>0</v>
      </c>
      <c r="D8" s="129" t="n">
        <v>1.4</v>
      </c>
      <c r="E8" s="129" t="n">
        <v>287.2</v>
      </c>
      <c r="F8" s="129" t="n">
        <v>0</v>
      </c>
      <c r="G8" s="129" t="n">
        <v>1.4</v>
      </c>
      <c r="H8" s="129" t="n">
        <v>287.2</v>
      </c>
      <c r="I8" s="129" t="s">
        <v>74</v>
      </c>
      <c r="J8" s="129" t="s">
        <v>74</v>
      </c>
      <c r="K8" s="129" t="s">
        <v>74</v>
      </c>
    </row>
    <row r="9" customFormat="false" ht="15.75" hidden="false" customHeight="true" outlineLevel="0" collapsed="false">
      <c r="A9" s="34"/>
      <c r="B9" s="40" t="s">
        <v>91</v>
      </c>
      <c r="C9" s="129" t="s">
        <v>74</v>
      </c>
      <c r="D9" s="129" t="s">
        <v>74</v>
      </c>
      <c r="E9" s="129" t="s">
        <v>74</v>
      </c>
      <c r="F9" s="129" t="s">
        <v>74</v>
      </c>
      <c r="G9" s="129" t="s">
        <v>74</v>
      </c>
      <c r="H9" s="129" t="s">
        <v>74</v>
      </c>
      <c r="I9" s="129" t="s">
        <v>74</v>
      </c>
      <c r="J9" s="129" t="s">
        <v>74</v>
      </c>
      <c r="K9" s="129" t="s">
        <v>74</v>
      </c>
    </row>
    <row r="10" customFormat="false" ht="15.75" hidden="false" customHeight="true" outlineLevel="0" collapsed="false">
      <c r="A10" s="34"/>
      <c r="B10" s="40" t="s">
        <v>92</v>
      </c>
      <c r="C10" s="129" t="s">
        <v>155</v>
      </c>
      <c r="D10" s="129" t="s">
        <v>155</v>
      </c>
      <c r="E10" s="129" t="s">
        <v>155</v>
      </c>
      <c r="F10" s="129" t="s">
        <v>155</v>
      </c>
      <c r="G10" s="129" t="s">
        <v>155</v>
      </c>
      <c r="H10" s="129" t="s">
        <v>155</v>
      </c>
      <c r="I10" s="129" t="s">
        <v>74</v>
      </c>
      <c r="J10" s="129" t="s">
        <v>74</v>
      </c>
      <c r="K10" s="129" t="s">
        <v>74</v>
      </c>
    </row>
    <row r="11" customFormat="false" ht="15.75" hidden="false" customHeight="true" outlineLevel="0" collapsed="false">
      <c r="A11" s="34"/>
      <c r="B11" s="40" t="s">
        <v>117</v>
      </c>
      <c r="C11" s="129" t="s">
        <v>74</v>
      </c>
      <c r="D11" s="129" t="s">
        <v>74</v>
      </c>
      <c r="E11" s="129" t="s">
        <v>74</v>
      </c>
      <c r="F11" s="129" t="s">
        <v>74</v>
      </c>
      <c r="G11" s="129" t="s">
        <v>74</v>
      </c>
      <c r="H11" s="129" t="s">
        <v>74</v>
      </c>
      <c r="I11" s="129" t="s">
        <v>74</v>
      </c>
      <c r="J11" s="129" t="s">
        <v>74</v>
      </c>
      <c r="K11" s="129" t="s">
        <v>74</v>
      </c>
    </row>
    <row r="12" customFormat="false" ht="15.75" hidden="false" customHeight="true" outlineLevel="0" collapsed="false">
      <c r="A12" s="34"/>
      <c r="B12" s="40" t="s">
        <v>94</v>
      </c>
      <c r="C12" s="129" t="s">
        <v>74</v>
      </c>
      <c r="D12" s="129" t="s">
        <v>74</v>
      </c>
      <c r="E12" s="129" t="s">
        <v>74</v>
      </c>
      <c r="F12" s="129" t="s">
        <v>74</v>
      </c>
      <c r="G12" s="129" t="s">
        <v>74</v>
      </c>
      <c r="H12" s="129" t="s">
        <v>74</v>
      </c>
      <c r="I12" s="129" t="s">
        <v>74</v>
      </c>
      <c r="J12" s="129" t="s">
        <v>74</v>
      </c>
      <c r="K12" s="129" t="s">
        <v>74</v>
      </c>
    </row>
    <row r="13" customFormat="false" ht="15.75" hidden="false" customHeight="true" outlineLevel="0" collapsed="false">
      <c r="A13" s="34"/>
      <c r="B13" s="40" t="s">
        <v>95</v>
      </c>
      <c r="C13" s="129" t="s">
        <v>74</v>
      </c>
      <c r="D13" s="129" t="s">
        <v>74</v>
      </c>
      <c r="E13" s="129" t="s">
        <v>74</v>
      </c>
      <c r="F13" s="129" t="s">
        <v>74</v>
      </c>
      <c r="G13" s="129" t="s">
        <v>74</v>
      </c>
      <c r="H13" s="129" t="s">
        <v>74</v>
      </c>
      <c r="I13" s="129" t="s">
        <v>74</v>
      </c>
      <c r="J13" s="129" t="s">
        <v>74</v>
      </c>
      <c r="K13" s="129" t="s">
        <v>74</v>
      </c>
    </row>
    <row r="14" customFormat="false" ht="15.75" hidden="false" customHeight="true" outlineLevel="0" collapsed="false">
      <c r="A14" s="34"/>
      <c r="B14" s="40" t="s">
        <v>96</v>
      </c>
      <c r="C14" s="129" t="s">
        <v>74</v>
      </c>
      <c r="D14" s="129" t="s">
        <v>74</v>
      </c>
      <c r="E14" s="129" t="s">
        <v>74</v>
      </c>
      <c r="F14" s="129" t="s">
        <v>74</v>
      </c>
      <c r="G14" s="129" t="s">
        <v>74</v>
      </c>
      <c r="H14" s="129" t="s">
        <v>74</v>
      </c>
      <c r="I14" s="129" t="s">
        <v>74</v>
      </c>
      <c r="J14" s="129" t="s">
        <v>74</v>
      </c>
      <c r="K14" s="129" t="s">
        <v>74</v>
      </c>
    </row>
    <row r="15" customFormat="false" ht="15.75" hidden="false" customHeight="true" outlineLevel="0" collapsed="false">
      <c r="A15" s="34"/>
      <c r="B15" s="40" t="s">
        <v>97</v>
      </c>
      <c r="C15" s="129" t="s">
        <v>74</v>
      </c>
      <c r="D15" s="129" t="s">
        <v>74</v>
      </c>
      <c r="E15" s="129" t="s">
        <v>74</v>
      </c>
      <c r="F15" s="129" t="s">
        <v>74</v>
      </c>
      <c r="G15" s="129" t="s">
        <v>74</v>
      </c>
      <c r="H15" s="129" t="s">
        <v>74</v>
      </c>
      <c r="I15" s="129" t="s">
        <v>74</v>
      </c>
      <c r="J15" s="129" t="s">
        <v>74</v>
      </c>
      <c r="K15" s="129" t="s">
        <v>74</v>
      </c>
    </row>
    <row r="16" customFormat="false" ht="15.75" hidden="false" customHeight="true" outlineLevel="0" collapsed="false">
      <c r="A16" s="34"/>
      <c r="B16" s="40" t="s">
        <v>98</v>
      </c>
      <c r="C16" s="129" t="n">
        <v>0</v>
      </c>
      <c r="D16" s="129" t="n">
        <v>1.3</v>
      </c>
      <c r="E16" s="129" t="n">
        <v>132</v>
      </c>
      <c r="F16" s="129" t="n">
        <v>0</v>
      </c>
      <c r="G16" s="129" t="n">
        <v>1.3</v>
      </c>
      <c r="H16" s="129" t="n">
        <v>132</v>
      </c>
      <c r="I16" s="129" t="s">
        <v>74</v>
      </c>
      <c r="J16" s="129" t="s">
        <v>74</v>
      </c>
      <c r="K16" s="129" t="s">
        <v>74</v>
      </c>
    </row>
    <row r="17" customFormat="false" ht="15.75" hidden="false" customHeight="true" outlineLevel="0" collapsed="false">
      <c r="A17" s="34"/>
      <c r="B17" s="40" t="s">
        <v>99</v>
      </c>
      <c r="C17" s="129" t="n">
        <v>0</v>
      </c>
      <c r="D17" s="102" t="n">
        <v>1.2</v>
      </c>
      <c r="E17" s="129" t="n">
        <v>296.5</v>
      </c>
      <c r="F17" s="129" t="n">
        <v>0</v>
      </c>
      <c r="G17" s="129" t="n">
        <v>1.2</v>
      </c>
      <c r="H17" s="129" t="n">
        <v>296.5</v>
      </c>
      <c r="I17" s="129" t="s">
        <v>74</v>
      </c>
      <c r="J17" s="129" t="s">
        <v>74</v>
      </c>
      <c r="K17" s="129" t="s">
        <v>74</v>
      </c>
    </row>
    <row r="18" customFormat="false" ht="15.75" hidden="false" customHeight="true" outlineLevel="0" collapsed="false">
      <c r="A18" s="34"/>
      <c r="B18" s="40" t="s">
        <v>118</v>
      </c>
      <c r="C18" s="129" t="s">
        <v>155</v>
      </c>
      <c r="D18" s="102" t="s">
        <v>155</v>
      </c>
      <c r="E18" s="129" t="s">
        <v>155</v>
      </c>
      <c r="F18" s="129" t="s">
        <v>155</v>
      </c>
      <c r="G18" s="129" t="s">
        <v>155</v>
      </c>
      <c r="H18" s="129" t="s">
        <v>155</v>
      </c>
      <c r="I18" s="129" t="s">
        <v>74</v>
      </c>
      <c r="J18" s="129" t="s">
        <v>74</v>
      </c>
      <c r="K18" s="129" t="s">
        <v>74</v>
      </c>
    </row>
    <row r="19" customFormat="false" ht="15.75" hidden="false" customHeight="true" outlineLevel="0" collapsed="false">
      <c r="A19" s="34"/>
      <c r="B19" s="40" t="s">
        <v>101</v>
      </c>
      <c r="C19" s="129" t="s">
        <v>74</v>
      </c>
      <c r="D19" s="102" t="s">
        <v>74</v>
      </c>
      <c r="E19" s="102" t="s">
        <v>74</v>
      </c>
      <c r="F19" s="102" t="s">
        <v>74</v>
      </c>
      <c r="G19" s="102" t="s">
        <v>74</v>
      </c>
      <c r="H19" s="102" t="s">
        <v>74</v>
      </c>
      <c r="I19" s="129" t="s">
        <v>74</v>
      </c>
      <c r="J19" s="129" t="s">
        <v>74</v>
      </c>
      <c r="K19" s="129" t="s">
        <v>74</v>
      </c>
    </row>
    <row r="20" customFormat="false" ht="15.75" hidden="false" customHeight="true" outlineLevel="0" collapsed="false">
      <c r="A20" s="34"/>
      <c r="B20" s="40" t="s">
        <v>102</v>
      </c>
      <c r="C20" s="129" t="s">
        <v>74</v>
      </c>
      <c r="D20" s="102" t="s">
        <v>74</v>
      </c>
      <c r="E20" s="129" t="s">
        <v>74</v>
      </c>
      <c r="F20" s="129" t="s">
        <v>74</v>
      </c>
      <c r="G20" s="129" t="s">
        <v>74</v>
      </c>
      <c r="H20" s="129" t="s">
        <v>74</v>
      </c>
      <c r="I20" s="129" t="s">
        <v>74</v>
      </c>
      <c r="J20" s="129" t="s">
        <v>74</v>
      </c>
      <c r="K20" s="129" t="s">
        <v>74</v>
      </c>
    </row>
    <row r="21" customFormat="false" ht="15.75" hidden="false" customHeight="true" outlineLevel="0" collapsed="false">
      <c r="A21" s="34"/>
      <c r="B21" s="40" t="s">
        <v>103</v>
      </c>
      <c r="C21" s="129" t="s">
        <v>74</v>
      </c>
      <c r="D21" s="129" t="s">
        <v>74</v>
      </c>
      <c r="E21" s="129" t="s">
        <v>74</v>
      </c>
      <c r="F21" s="129" t="s">
        <v>74</v>
      </c>
      <c r="G21" s="129" t="s">
        <v>74</v>
      </c>
      <c r="H21" s="129" t="s">
        <v>74</v>
      </c>
      <c r="I21" s="129" t="s">
        <v>74</v>
      </c>
      <c r="J21" s="129" t="s">
        <v>74</v>
      </c>
      <c r="K21" s="129" t="s">
        <v>74</v>
      </c>
    </row>
    <row r="22" customFormat="false" ht="15.75" hidden="false" customHeight="true" outlineLevel="0" collapsed="false">
      <c r="A22" s="34"/>
      <c r="B22" s="40" t="s">
        <v>104</v>
      </c>
      <c r="C22" s="129" t="n">
        <v>0</v>
      </c>
      <c r="D22" s="129" t="n">
        <v>11.5</v>
      </c>
      <c r="E22" s="129" t="n">
        <v>347.5</v>
      </c>
      <c r="F22" s="129" t="n">
        <v>0</v>
      </c>
      <c r="G22" s="129" t="n">
        <v>0.4</v>
      </c>
      <c r="H22" s="129" t="n">
        <v>356</v>
      </c>
      <c r="I22" s="129" t="n">
        <v>0</v>
      </c>
      <c r="J22" s="129" t="n">
        <v>11.1</v>
      </c>
      <c r="K22" s="129" t="n">
        <v>347.3</v>
      </c>
    </row>
    <row r="23" customFormat="false" ht="15.75" hidden="false" customHeight="true" outlineLevel="0" collapsed="false">
      <c r="A23" s="34"/>
      <c r="B23" s="40" t="s">
        <v>105</v>
      </c>
      <c r="C23" s="129" t="s">
        <v>74</v>
      </c>
      <c r="D23" s="129" t="s">
        <v>74</v>
      </c>
      <c r="E23" s="129" t="s">
        <v>74</v>
      </c>
      <c r="F23" s="129" t="s">
        <v>74</v>
      </c>
      <c r="G23" s="129" t="s">
        <v>74</v>
      </c>
      <c r="H23" s="129" t="s">
        <v>74</v>
      </c>
      <c r="I23" s="129" t="s">
        <v>74</v>
      </c>
      <c r="J23" s="129" t="s">
        <v>74</v>
      </c>
      <c r="K23" s="129" t="s">
        <v>74</v>
      </c>
    </row>
    <row r="24" customFormat="false" ht="15.75" hidden="false" customHeight="true" outlineLevel="0" collapsed="false">
      <c r="A24" s="34"/>
      <c r="B24" s="40" t="s">
        <v>106</v>
      </c>
      <c r="C24" s="129" t="s">
        <v>74</v>
      </c>
      <c r="D24" s="129" t="s">
        <v>74</v>
      </c>
      <c r="E24" s="129" t="s">
        <v>74</v>
      </c>
      <c r="F24" s="129" t="s">
        <v>74</v>
      </c>
      <c r="G24" s="129" t="s">
        <v>74</v>
      </c>
      <c r="H24" s="129" t="s">
        <v>74</v>
      </c>
      <c r="I24" s="129" t="s">
        <v>74</v>
      </c>
      <c r="J24" s="129" t="s">
        <v>74</v>
      </c>
      <c r="K24" s="129" t="s">
        <v>74</v>
      </c>
    </row>
    <row r="25" customFormat="false" ht="15.75" hidden="false" customHeight="true" outlineLevel="0" collapsed="false">
      <c r="A25" s="34"/>
      <c r="B25" s="40" t="s">
        <v>107</v>
      </c>
      <c r="C25" s="129" t="s">
        <v>74</v>
      </c>
      <c r="D25" s="129" t="s">
        <v>74</v>
      </c>
      <c r="E25" s="129" t="s">
        <v>74</v>
      </c>
      <c r="F25" s="129" t="s">
        <v>74</v>
      </c>
      <c r="G25" s="129" t="s">
        <v>74</v>
      </c>
      <c r="H25" s="129" t="s">
        <v>74</v>
      </c>
      <c r="I25" s="129" t="s">
        <v>74</v>
      </c>
      <c r="J25" s="129" t="s">
        <v>74</v>
      </c>
      <c r="K25" s="129" t="s">
        <v>74</v>
      </c>
    </row>
    <row r="26" customFormat="false" ht="15.75" hidden="false" customHeight="true" outlineLevel="0" collapsed="false">
      <c r="A26" s="34"/>
      <c r="B26" s="40" t="s">
        <v>108</v>
      </c>
      <c r="C26" s="129" t="s">
        <v>155</v>
      </c>
      <c r="D26" s="129" t="s">
        <v>155</v>
      </c>
      <c r="E26" s="129" t="s">
        <v>155</v>
      </c>
      <c r="F26" s="129" t="s">
        <v>155</v>
      </c>
      <c r="G26" s="129" t="s">
        <v>155</v>
      </c>
      <c r="H26" s="129" t="s">
        <v>155</v>
      </c>
      <c r="I26" s="129" t="s">
        <v>74</v>
      </c>
      <c r="J26" s="129" t="s">
        <v>74</v>
      </c>
      <c r="K26" s="129" t="s">
        <v>74</v>
      </c>
    </row>
    <row r="27" customFormat="false" ht="15.75" hidden="false" customHeight="true" outlineLevel="0" collapsed="false">
      <c r="A27" s="34"/>
      <c r="B27" s="40" t="s">
        <v>109</v>
      </c>
      <c r="C27" s="129" t="s">
        <v>74</v>
      </c>
      <c r="D27" s="129" t="s">
        <v>74</v>
      </c>
      <c r="E27" s="129" t="s">
        <v>74</v>
      </c>
      <c r="F27" s="129" t="s">
        <v>74</v>
      </c>
      <c r="G27" s="129" t="s">
        <v>74</v>
      </c>
      <c r="H27" s="129" t="s">
        <v>74</v>
      </c>
      <c r="I27" s="129" t="s">
        <v>74</v>
      </c>
      <c r="J27" s="129" t="s">
        <v>74</v>
      </c>
      <c r="K27" s="129" t="s">
        <v>74</v>
      </c>
    </row>
    <row r="28" customFormat="false" ht="15.75" hidden="false" customHeight="true" outlineLevel="0" collapsed="false">
      <c r="A28" s="34"/>
      <c r="B28" s="40" t="s">
        <v>110</v>
      </c>
      <c r="C28" s="129" t="s">
        <v>74</v>
      </c>
      <c r="D28" s="129" t="s">
        <v>74</v>
      </c>
      <c r="E28" s="129" t="s">
        <v>74</v>
      </c>
      <c r="F28" s="129" t="s">
        <v>74</v>
      </c>
      <c r="G28" s="129" t="s">
        <v>74</v>
      </c>
      <c r="H28" s="129" t="s">
        <v>74</v>
      </c>
      <c r="I28" s="129" t="s">
        <v>74</v>
      </c>
      <c r="J28" s="129" t="s">
        <v>74</v>
      </c>
      <c r="K28" s="129" t="s">
        <v>74</v>
      </c>
    </row>
    <row r="29" customFormat="false" ht="15.75" hidden="false" customHeight="true" outlineLevel="0" collapsed="false">
      <c r="A29" s="34"/>
      <c r="B29" s="40" t="s">
        <v>111</v>
      </c>
      <c r="C29" s="129" t="s">
        <v>74</v>
      </c>
      <c r="D29" s="129" t="s">
        <v>74</v>
      </c>
      <c r="E29" s="129" t="s">
        <v>74</v>
      </c>
      <c r="F29" s="129" t="s">
        <v>74</v>
      </c>
      <c r="G29" s="129" t="s">
        <v>74</v>
      </c>
      <c r="H29" s="129" t="s">
        <v>74</v>
      </c>
      <c r="I29" s="129" t="s">
        <v>74</v>
      </c>
      <c r="J29" s="129" t="s">
        <v>74</v>
      </c>
      <c r="K29" s="129" t="s">
        <v>74</v>
      </c>
    </row>
    <row r="30" customFormat="false" ht="15.75" hidden="false" customHeight="true" outlineLevel="0" collapsed="false">
      <c r="A30" s="34"/>
      <c r="B30" s="40" t="s">
        <v>112</v>
      </c>
      <c r="C30" s="129" t="s">
        <v>74</v>
      </c>
      <c r="D30" s="129" t="s">
        <v>74</v>
      </c>
      <c r="E30" s="129" t="s">
        <v>74</v>
      </c>
      <c r="F30" s="129" t="s">
        <v>74</v>
      </c>
      <c r="G30" s="129" t="s">
        <v>74</v>
      </c>
      <c r="H30" s="129" t="s">
        <v>74</v>
      </c>
      <c r="I30" s="129" t="s">
        <v>74</v>
      </c>
      <c r="J30" s="129" t="s">
        <v>74</v>
      </c>
      <c r="K30" s="129" t="s">
        <v>74</v>
      </c>
    </row>
    <row r="31" customFormat="false" ht="15.75" hidden="false" customHeight="true" outlineLevel="0" collapsed="false">
      <c r="A31" s="34"/>
      <c r="B31" s="40" t="s">
        <v>113</v>
      </c>
      <c r="C31" s="129" t="s">
        <v>74</v>
      </c>
      <c r="D31" s="129" t="s">
        <v>74</v>
      </c>
      <c r="E31" s="129" t="s">
        <v>74</v>
      </c>
      <c r="F31" s="129" t="s">
        <v>74</v>
      </c>
      <c r="G31" s="129" t="s">
        <v>74</v>
      </c>
      <c r="H31" s="129" t="s">
        <v>74</v>
      </c>
      <c r="I31" s="129" t="s">
        <v>74</v>
      </c>
      <c r="J31" s="129" t="s">
        <v>74</v>
      </c>
      <c r="K31" s="129" t="s">
        <v>74</v>
      </c>
    </row>
    <row r="32" customFormat="false" ht="11.25" hidden="false" customHeight="true" outlineLevel="0" collapsed="false">
      <c r="B32" s="40"/>
      <c r="C32" s="130"/>
      <c r="D32" s="130"/>
      <c r="E32" s="130"/>
      <c r="F32" s="130"/>
      <c r="G32" s="130"/>
      <c r="H32" s="130"/>
      <c r="I32" s="130"/>
      <c r="J32" s="130"/>
      <c r="K32" s="130"/>
    </row>
    <row r="33" s="90" customFormat="true" ht="15" hidden="false" customHeight="true" outlineLevel="0" collapsed="false">
      <c r="A33" s="116" t="s">
        <v>125</v>
      </c>
      <c r="B33" s="116"/>
      <c r="C33" s="104" t="n">
        <v>0</v>
      </c>
      <c r="D33" s="104" t="n">
        <v>16</v>
      </c>
      <c r="E33" s="104" t="n">
        <v>325.4</v>
      </c>
      <c r="F33" s="104" t="n">
        <v>0</v>
      </c>
      <c r="G33" s="104" t="n">
        <v>4.9</v>
      </c>
      <c r="H33" s="104" t="n">
        <v>269</v>
      </c>
      <c r="I33" s="104" t="n">
        <v>0</v>
      </c>
      <c r="J33" s="104" t="n">
        <v>11.1</v>
      </c>
      <c r="K33" s="104" t="n">
        <v>358.1</v>
      </c>
    </row>
    <row r="34" customFormat="false" ht="34.5" hidden="false" customHeight="true" outlineLevel="0" collapsed="false">
      <c r="A34" s="118" t="s">
        <v>156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8"/>
    </row>
    <row r="35" customFormat="false" ht="15.75" hidden="false" customHeight="false" outlineLevel="0" collapsed="false">
      <c r="B35" s="111"/>
      <c r="C35" s="45"/>
      <c r="D35" s="45"/>
      <c r="E35" s="45"/>
      <c r="F35" s="45"/>
      <c r="G35" s="45"/>
      <c r="H35" s="45"/>
      <c r="I35" s="45"/>
      <c r="J35" s="45"/>
      <c r="K35" s="45"/>
    </row>
    <row r="36" customFormat="false" ht="15" hidden="false" customHeight="false" outlineLevel="0" collapsed="false">
      <c r="B36" s="34"/>
      <c r="C36" s="123"/>
      <c r="D36" s="123"/>
      <c r="E36" s="124"/>
      <c r="F36" s="123"/>
      <c r="G36" s="123"/>
      <c r="H36" s="124"/>
      <c r="I36" s="123"/>
      <c r="J36" s="123"/>
      <c r="K36" s="124"/>
    </row>
    <row r="37" customFormat="false" ht="15" hidden="false" customHeight="false" outlineLevel="0" collapsed="false">
      <c r="B37" s="34"/>
      <c r="C37" s="125"/>
      <c r="D37" s="125"/>
      <c r="E37" s="124"/>
      <c r="F37" s="125"/>
      <c r="G37" s="125"/>
      <c r="H37" s="126"/>
      <c r="I37" s="125"/>
      <c r="J37" s="125"/>
      <c r="K37" s="124"/>
    </row>
    <row r="38" customFormat="false" ht="15" hidden="false" customHeight="false" outlineLevel="0" collapsed="false">
      <c r="B38" s="34"/>
      <c r="C38" s="34"/>
      <c r="D38" s="34"/>
      <c r="E38" s="34"/>
      <c r="F38" s="34"/>
      <c r="G38" s="34"/>
      <c r="H38" s="34"/>
      <c r="I38" s="34"/>
      <c r="J38" s="34"/>
      <c r="K38" s="34"/>
    </row>
    <row r="39" customFormat="false" ht="15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  <c r="J39" s="34"/>
      <c r="K39" s="34"/>
    </row>
    <row r="40" customFormat="false" ht="1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4"/>
    </row>
    <row r="41" customFormat="false" ht="15.75" hidden="false" customHeight="false" outlineLevel="0" collapsed="false">
      <c r="B41" s="131"/>
      <c r="C41" s="131"/>
      <c r="D41" s="34"/>
      <c r="E41" s="34"/>
      <c r="F41" s="34"/>
      <c r="G41" s="34"/>
      <c r="H41" s="34"/>
      <c r="I41" s="34"/>
      <c r="J41" s="34"/>
      <c r="K41" s="34"/>
    </row>
    <row r="42" customFormat="false" ht="15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4"/>
    </row>
    <row r="43" customFormat="false" ht="1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  <c r="K43" s="34"/>
    </row>
    <row r="44" customFormat="false" ht="1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</row>
    <row r="45" customFormat="false" ht="1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</row>
    <row r="47" customFormat="false" ht="1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</row>
    <row r="48" customFormat="false" ht="1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</row>
    <row r="49" customFormat="false" ht="1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</row>
    <row r="50" customFormat="false" ht="1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</row>
    <row r="51" customFormat="false" ht="1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4"/>
    </row>
    <row r="53" customFormat="false" ht="1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</row>
    <row r="54" customFormat="false" ht="1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</row>
    <row r="55" customFormat="false" ht="1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</row>
    <row r="59" customFormat="false" ht="1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</row>
    <row r="60" customFormat="false" ht="1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customFormat="false" ht="1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customFormat="false" ht="1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</row>
    <row r="63" customFormat="false" ht="15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</row>
    <row r="64" customFormat="false" ht="15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  <c r="J64" s="34"/>
      <c r="K64" s="34"/>
    </row>
    <row r="65" customFormat="false" ht="15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  <c r="J65" s="34"/>
      <c r="K65" s="34"/>
    </row>
    <row r="66" customFormat="false" ht="1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  <c r="K66" s="34"/>
    </row>
    <row r="67" customFormat="false" ht="1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  <c r="K67" s="34"/>
    </row>
    <row r="68" customFormat="false" ht="1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  <c r="J68" s="34"/>
      <c r="K68" s="34"/>
    </row>
    <row r="69" customFormat="false" ht="1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4"/>
    </row>
    <row r="70" customFormat="false" ht="1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  <c r="K70" s="34"/>
    </row>
    <row r="71" customFormat="false" ht="1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  <c r="K71" s="34"/>
    </row>
    <row r="72" customFormat="false" ht="1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  <c r="K72" s="34"/>
    </row>
    <row r="73" customFormat="false" ht="1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</row>
    <row r="74" customFormat="false" ht="1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  <c r="K74" s="34"/>
    </row>
    <row r="75" customFormat="false" ht="1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  <c r="K75" s="34"/>
    </row>
    <row r="76" customFormat="false" ht="1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</row>
    <row r="77" customFormat="false" ht="1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  <c r="K77" s="34"/>
    </row>
    <row r="78" customFormat="false" ht="1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</row>
    <row r="79" customFormat="false" ht="1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4"/>
    </row>
    <row r="80" customFormat="false" ht="1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</row>
    <row r="81" customFormat="false" ht="1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4"/>
    </row>
    <row r="82" customFormat="false" ht="1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  <c r="K82" s="34"/>
    </row>
    <row r="83" customFormat="false" ht="1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</row>
    <row r="84" customFormat="false" ht="1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4"/>
    </row>
    <row r="85" customFormat="false" ht="1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4"/>
    </row>
    <row r="86" customFormat="false" ht="1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  <c r="K86" s="34"/>
    </row>
    <row r="87" customFormat="false" ht="1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</row>
    <row r="88" customFormat="false" ht="1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4"/>
    </row>
    <row r="89" customFormat="false" ht="1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  <c r="K89" s="34"/>
    </row>
    <row r="90" customFormat="false" ht="1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  <c r="K90" s="34"/>
    </row>
    <row r="91" customFormat="false" ht="1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</row>
    <row r="92" customFormat="false" ht="1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4"/>
    </row>
    <row r="93" customFormat="false" ht="1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4"/>
    </row>
    <row r="94" customFormat="false" ht="1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</row>
    <row r="95" customFormat="false" ht="1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  <c r="K95" s="34"/>
    </row>
    <row r="96" customFormat="false" ht="1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4"/>
    </row>
    <row r="97" customFormat="false" ht="1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  <c r="K97" s="34"/>
    </row>
    <row r="98" customFormat="false" ht="1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4"/>
    </row>
    <row r="99" customFormat="false" ht="1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  <c r="K99" s="34"/>
    </row>
    <row r="100" customFormat="false" ht="1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  <c r="K100" s="34"/>
    </row>
    <row r="101" customFormat="false" ht="1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4"/>
    </row>
    <row r="102" customFormat="false" ht="1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4"/>
    </row>
    <row r="103" customFormat="false" ht="1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</row>
    <row r="104" customFormat="false" ht="1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4"/>
    </row>
    <row r="105" customFormat="false" ht="1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  <c r="K105" s="34"/>
    </row>
    <row r="106" customFormat="false" ht="1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  <c r="K106" s="34"/>
    </row>
    <row r="107" customFormat="false" ht="1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  <c r="K107" s="34"/>
    </row>
    <row r="108" customFormat="false" ht="1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</row>
    <row r="109" customFormat="false" ht="1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  <c r="K109" s="34"/>
    </row>
    <row r="110" customFormat="false" ht="1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  <c r="K110" s="34"/>
    </row>
    <row r="111" customFormat="false" ht="1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  <c r="J111" s="34"/>
      <c r="K111" s="34"/>
    </row>
    <row r="112" customFormat="false" ht="1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  <c r="K112" s="34"/>
    </row>
    <row r="113" customFormat="false" ht="1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  <c r="J113" s="34"/>
      <c r="K113" s="34"/>
    </row>
    <row r="114" customFormat="false" ht="1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  <c r="J114" s="34"/>
      <c r="K114" s="34"/>
    </row>
    <row r="115" customFormat="false" ht="1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  <c r="J115" s="34"/>
      <c r="K115" s="34"/>
    </row>
    <row r="116" customFormat="false" ht="1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  <c r="J116" s="34"/>
      <c r="K116" s="34"/>
    </row>
    <row r="117" customFormat="false" ht="1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  <c r="J117" s="34"/>
      <c r="K117" s="34"/>
    </row>
    <row r="118" customFormat="false" ht="1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  <c r="J118" s="34"/>
      <c r="K118" s="34"/>
    </row>
    <row r="119" customFormat="false" ht="1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4"/>
    </row>
    <row r="120" customFormat="false" ht="1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4"/>
      <c r="J120" s="34"/>
      <c r="K120" s="34"/>
    </row>
    <row r="121" customFormat="false" ht="1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4"/>
      <c r="J121" s="34"/>
      <c r="K121" s="34"/>
    </row>
    <row r="122" customFormat="false" ht="1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  <c r="J122" s="34"/>
      <c r="K122" s="34"/>
    </row>
    <row r="123" customFormat="false" ht="1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4"/>
      <c r="J123" s="34"/>
      <c r="K123" s="34"/>
    </row>
    <row r="124" customFormat="false" ht="1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4"/>
    </row>
    <row r="125" customFormat="false" ht="1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</row>
    <row r="126" customFormat="false" ht="1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4"/>
      <c r="J126" s="34"/>
      <c r="K126" s="34"/>
    </row>
    <row r="127" customFormat="false" ht="1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</row>
    <row r="128" customFormat="false" ht="1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  <c r="K128" s="34"/>
    </row>
    <row r="129" customFormat="false" ht="1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</row>
    <row r="130" customFormat="false" ht="1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</row>
    <row r="131" customFormat="false" ht="1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4"/>
      <c r="J131" s="34"/>
      <c r="K131" s="34"/>
    </row>
    <row r="132" customFormat="false" ht="1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  <c r="J132" s="34"/>
      <c r="K132" s="34"/>
    </row>
    <row r="133" customFormat="false" ht="1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4"/>
      <c r="J133" s="34"/>
      <c r="K133" s="34"/>
    </row>
    <row r="134" customFormat="false" ht="1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4"/>
      <c r="J134" s="34"/>
      <c r="K134" s="34"/>
    </row>
    <row r="135" customFormat="false" ht="1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4"/>
      <c r="J135" s="34"/>
      <c r="K135" s="34"/>
    </row>
    <row r="136" customFormat="false" ht="1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4"/>
      <c r="J136" s="34"/>
      <c r="K136" s="34"/>
    </row>
    <row r="137" customFormat="false" ht="1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  <c r="J137" s="34"/>
      <c r="K137" s="34"/>
    </row>
    <row r="138" customFormat="false" ht="1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4"/>
      <c r="J138" s="34"/>
      <c r="K138" s="34"/>
    </row>
    <row r="139" customFormat="false" ht="1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4"/>
      <c r="J139" s="34"/>
      <c r="K139" s="34"/>
    </row>
    <row r="140" customFormat="false" ht="1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4"/>
      <c r="J140" s="34"/>
      <c r="K140" s="34"/>
    </row>
    <row r="141" customFormat="false" ht="1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4"/>
      <c r="J141" s="34"/>
      <c r="K141" s="34"/>
    </row>
    <row r="142" customFormat="false" ht="1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4"/>
      <c r="J142" s="34"/>
      <c r="K142" s="34"/>
    </row>
    <row r="143" customFormat="false" ht="1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4"/>
      <c r="J143" s="34"/>
      <c r="K143" s="34"/>
    </row>
    <row r="144" customFormat="false" ht="1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4"/>
      <c r="J144" s="34"/>
      <c r="K144" s="34"/>
    </row>
    <row r="145" customFormat="false" ht="1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4"/>
      <c r="J145" s="34"/>
      <c r="K145" s="34"/>
    </row>
    <row r="146" customFormat="false" ht="1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4"/>
      <c r="J146" s="34"/>
      <c r="K146" s="34"/>
    </row>
    <row r="147" customFormat="false" ht="1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4"/>
      <c r="J147" s="34"/>
      <c r="K147" s="34"/>
    </row>
    <row r="148" customFormat="false" ht="1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4"/>
    </row>
    <row r="149" customFormat="false" ht="1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4"/>
      <c r="J149" s="34"/>
      <c r="K149" s="34"/>
    </row>
    <row r="150" customFormat="false" ht="1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</row>
    <row r="151" customFormat="false" ht="1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4"/>
      <c r="J151" s="34"/>
      <c r="K151" s="34"/>
    </row>
    <row r="152" customFormat="false" ht="1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4"/>
      <c r="J152" s="34"/>
      <c r="K152" s="34"/>
    </row>
    <row r="153" customFormat="false" ht="1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  <c r="J153" s="34"/>
      <c r="K153" s="34"/>
    </row>
    <row r="154" customFormat="false" ht="1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  <c r="J154" s="34"/>
      <c r="K154" s="34"/>
    </row>
    <row r="155" customFormat="false" ht="1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  <c r="J155" s="34"/>
      <c r="K155" s="34"/>
    </row>
    <row r="156" customFormat="false" ht="1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4"/>
      <c r="J156" s="34"/>
      <c r="K156" s="34"/>
    </row>
    <row r="157" customFormat="false" ht="1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  <c r="J157" s="34"/>
      <c r="K157" s="34"/>
    </row>
    <row r="158" customFormat="false" ht="1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  <c r="J158" s="34"/>
      <c r="K158" s="34"/>
    </row>
    <row r="159" customFormat="false" ht="1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4"/>
      <c r="J159" s="34"/>
      <c r="K159" s="34"/>
    </row>
    <row r="160" customFormat="false" ht="1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4"/>
      <c r="J160" s="34"/>
      <c r="K160" s="34"/>
    </row>
    <row r="161" customFormat="false" ht="1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4"/>
      <c r="J161" s="34"/>
      <c r="K161" s="34"/>
    </row>
    <row r="162" customFormat="false" ht="1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4"/>
      <c r="J162" s="34"/>
      <c r="K162" s="34"/>
    </row>
    <row r="163" customFormat="false" ht="1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4"/>
      <c r="J163" s="34"/>
      <c r="K163" s="34"/>
    </row>
    <row r="164" customFormat="false" ht="1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4"/>
      <c r="J164" s="34"/>
      <c r="K164" s="34"/>
    </row>
    <row r="165" customFormat="false" ht="1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4"/>
    </row>
    <row r="166" customFormat="false" ht="1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4"/>
      <c r="J166" s="34"/>
      <c r="K166" s="34"/>
    </row>
    <row r="167" customFormat="false" ht="1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4"/>
      <c r="J167" s="34"/>
      <c r="K167" s="34"/>
    </row>
    <row r="168" customFormat="false" ht="1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4"/>
      <c r="J168" s="34"/>
      <c r="K168" s="34"/>
    </row>
    <row r="169" customFormat="false" ht="1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4"/>
      <c r="J169" s="34"/>
      <c r="K169" s="34"/>
    </row>
    <row r="170" customFormat="false" ht="1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4"/>
      <c r="J170" s="34"/>
      <c r="K170" s="34"/>
    </row>
    <row r="171" customFormat="false" ht="1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4"/>
      <c r="J171" s="34"/>
      <c r="K171" s="34"/>
    </row>
    <row r="172" customFormat="false" ht="1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4"/>
      <c r="J172" s="34"/>
      <c r="K172" s="34"/>
    </row>
    <row r="173" customFormat="false" ht="1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4"/>
      <c r="J173" s="34"/>
      <c r="K173" s="34"/>
    </row>
    <row r="174" customFormat="false" ht="1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  <c r="J174" s="34"/>
      <c r="K174" s="34"/>
    </row>
    <row r="175" customFormat="false" ht="1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4"/>
      <c r="J175" s="34"/>
      <c r="K175" s="34"/>
    </row>
    <row r="176" customFormat="false" ht="1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4"/>
      <c r="J176" s="34"/>
      <c r="K176" s="34"/>
    </row>
    <row r="177" customFormat="false" ht="1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4"/>
      <c r="J177" s="34"/>
      <c r="K177" s="34"/>
    </row>
    <row r="178" customFormat="false" ht="1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4"/>
      <c r="J178" s="34"/>
      <c r="K178" s="34"/>
    </row>
    <row r="179" customFormat="false" ht="1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4"/>
      <c r="J179" s="34"/>
      <c r="K179" s="34"/>
    </row>
    <row r="180" customFormat="false" ht="1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4"/>
      <c r="J180" s="34"/>
      <c r="K180" s="34"/>
    </row>
    <row r="181" customFormat="false" ht="1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4"/>
      <c r="J181" s="34"/>
      <c r="K181" s="34"/>
    </row>
    <row r="182" customFormat="false" ht="1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4"/>
    </row>
    <row r="183" customFormat="false" ht="1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4"/>
      <c r="J183" s="34"/>
      <c r="K183" s="34"/>
    </row>
    <row r="184" customFormat="false" ht="1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  <c r="J184" s="34"/>
      <c r="K184" s="34"/>
    </row>
    <row r="185" customFormat="false" ht="1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4"/>
      <c r="J185" s="34"/>
      <c r="K185" s="34"/>
    </row>
    <row r="186" customFormat="false" ht="1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4"/>
      <c r="J186" s="34"/>
      <c r="K186" s="34"/>
    </row>
    <row r="187" customFormat="false" ht="1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4"/>
      <c r="J187" s="34"/>
      <c r="K187" s="34"/>
    </row>
    <row r="188" customFormat="false" ht="1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4"/>
      <c r="J188" s="34"/>
      <c r="K188" s="34"/>
    </row>
    <row r="189" customFormat="false" ht="1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  <c r="J189" s="34"/>
      <c r="K189" s="34"/>
    </row>
    <row r="190" customFormat="false" ht="1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  <c r="J190" s="34"/>
      <c r="K190" s="34"/>
    </row>
    <row r="191" customFormat="false" ht="1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  <c r="J191" s="34"/>
      <c r="K191" s="34"/>
    </row>
    <row r="192" customFormat="false" ht="1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  <c r="J192" s="34"/>
      <c r="K192" s="34"/>
    </row>
    <row r="193" customFormat="false" ht="1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  <c r="J193" s="34"/>
      <c r="K193" s="34"/>
    </row>
    <row r="194" customFormat="false" ht="1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  <c r="J194" s="34"/>
      <c r="K194" s="34"/>
    </row>
    <row r="195" customFormat="false" ht="1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  <c r="J195" s="34"/>
      <c r="K195" s="34"/>
    </row>
    <row r="196" customFormat="false" ht="1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  <c r="J196" s="34"/>
      <c r="K196" s="34"/>
    </row>
    <row r="197" customFormat="false" ht="1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  <c r="J197" s="34"/>
      <c r="K197" s="34"/>
    </row>
    <row r="198" customFormat="false" ht="1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  <c r="J198" s="34"/>
      <c r="K198" s="34"/>
    </row>
    <row r="199" customFormat="false" ht="1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4"/>
      <c r="J199" s="34"/>
      <c r="K199" s="34"/>
    </row>
    <row r="200" customFormat="false" ht="1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4"/>
      <c r="J200" s="34"/>
      <c r="K200" s="34"/>
    </row>
    <row r="201" customFormat="false" ht="1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4"/>
      <c r="J201" s="34"/>
      <c r="K201" s="34"/>
    </row>
    <row r="202" customFormat="false" ht="1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4"/>
      <c r="J202" s="34"/>
      <c r="K202" s="34"/>
    </row>
    <row r="203" customFormat="false" ht="1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4"/>
      <c r="J203" s="34"/>
      <c r="K203" s="34"/>
    </row>
    <row r="204" customFormat="false" ht="1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4"/>
    </row>
    <row r="205" customFormat="false" ht="1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4"/>
      <c r="J205" s="34"/>
      <c r="K205" s="34"/>
    </row>
    <row r="206" customFormat="false" ht="1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4"/>
      <c r="J206" s="34"/>
      <c r="K206" s="34"/>
    </row>
    <row r="207" customFormat="false" ht="1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4"/>
      <c r="J207" s="34"/>
      <c r="K207" s="34"/>
    </row>
    <row r="208" customFormat="false" ht="1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4"/>
      <c r="J208" s="34"/>
      <c r="K208" s="34"/>
    </row>
    <row r="209" customFormat="false" ht="1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4"/>
      <c r="J209" s="34"/>
      <c r="K209" s="34"/>
    </row>
    <row r="210" customFormat="false" ht="1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4"/>
      <c r="J210" s="34"/>
      <c r="K210" s="34"/>
    </row>
    <row r="211" customFormat="false" ht="1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4"/>
      <c r="J211" s="34"/>
      <c r="K211" s="34"/>
    </row>
    <row r="212" customFormat="false" ht="1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4"/>
      <c r="J212" s="34"/>
      <c r="K212" s="34"/>
    </row>
    <row r="213" customFormat="false" ht="1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4"/>
      <c r="J213" s="34"/>
      <c r="K213" s="34"/>
    </row>
    <row r="214" customFormat="false" ht="1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4"/>
      <c r="J214" s="34"/>
      <c r="K214" s="34"/>
    </row>
    <row r="215" customFormat="false" ht="1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4"/>
      <c r="J215" s="34"/>
      <c r="K215" s="34"/>
    </row>
    <row r="216" customFormat="false" ht="1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4"/>
      <c r="J216" s="34"/>
      <c r="K216" s="34"/>
    </row>
    <row r="217" customFormat="false" ht="1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4"/>
      <c r="J217" s="34"/>
      <c r="K217" s="34"/>
    </row>
    <row r="218" customFormat="false" ht="1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4"/>
      <c r="J218" s="34"/>
      <c r="K218" s="34"/>
    </row>
    <row r="219" customFormat="false" ht="1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4"/>
      <c r="J219" s="34"/>
      <c r="K219" s="34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</row>
    <row r="221" customFormat="false" ht="1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4"/>
      <c r="J221" s="34"/>
      <c r="K221" s="34"/>
    </row>
    <row r="222" customFormat="false" ht="1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4"/>
      <c r="J222" s="34"/>
      <c r="K222" s="34"/>
    </row>
    <row r="223" customFormat="false" ht="1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4"/>
      <c r="J223" s="34"/>
      <c r="K223" s="34"/>
    </row>
    <row r="224" customFormat="false" ht="1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4"/>
      <c r="J224" s="34"/>
      <c r="K224" s="34"/>
    </row>
    <row r="225" customFormat="false" ht="1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4"/>
      <c r="J225" s="34"/>
      <c r="K225" s="34"/>
    </row>
    <row r="226" customFormat="false" ht="1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4"/>
      <c r="J226" s="34"/>
      <c r="K226" s="34"/>
    </row>
    <row r="227" customFormat="false" ht="1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4"/>
      <c r="J227" s="34"/>
      <c r="K227" s="34"/>
    </row>
    <row r="228" customFormat="false" ht="1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4"/>
      <c r="J228" s="34"/>
      <c r="K228" s="34"/>
    </row>
    <row r="229" customFormat="false" ht="1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4"/>
      <c r="J229" s="34"/>
      <c r="K229" s="34"/>
    </row>
    <row r="230" customFormat="false" ht="1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4"/>
      <c r="J230" s="34"/>
      <c r="K230" s="34"/>
    </row>
    <row r="231" customFormat="false" ht="1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4"/>
      <c r="J231" s="34"/>
      <c r="K231" s="34"/>
    </row>
    <row r="232" customFormat="false" ht="1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4"/>
      <c r="J232" s="34"/>
      <c r="K232" s="34"/>
    </row>
    <row r="233" customFormat="false" ht="1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4"/>
      <c r="J233" s="34"/>
      <c r="K233" s="34"/>
    </row>
    <row r="234" customFormat="false" ht="1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4"/>
      <c r="J234" s="34"/>
      <c r="K234" s="34"/>
    </row>
    <row r="235" customFormat="false" ht="1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4"/>
      <c r="J235" s="34"/>
      <c r="K235" s="34"/>
    </row>
    <row r="236" customFormat="false" ht="1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4"/>
      <c r="J236" s="34"/>
      <c r="K236" s="34"/>
    </row>
    <row r="237" customFormat="false" ht="1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4"/>
      <c r="J237" s="34"/>
      <c r="K237" s="34"/>
    </row>
    <row r="238" customFormat="false" ht="1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4"/>
      <c r="J238" s="34"/>
      <c r="K238" s="34"/>
    </row>
    <row r="239" customFormat="false" ht="1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4"/>
      <c r="J239" s="34"/>
      <c r="K239" s="34"/>
    </row>
    <row r="240" customFormat="false" ht="1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4"/>
      <c r="J240" s="34"/>
      <c r="K240" s="34"/>
    </row>
    <row r="241" customFormat="false" ht="1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4"/>
      <c r="J241" s="34"/>
      <c r="K241" s="34"/>
    </row>
    <row r="242" customFormat="false" ht="1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4"/>
      <c r="J242" s="34"/>
      <c r="K242" s="34"/>
    </row>
    <row r="243" customFormat="false" ht="1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4"/>
      <c r="J243" s="34"/>
      <c r="K243" s="34"/>
    </row>
    <row r="244" customFormat="false" ht="1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4"/>
      <c r="J244" s="34"/>
      <c r="K244" s="34"/>
    </row>
    <row r="245" customFormat="false" ht="1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4"/>
      <c r="J245" s="34"/>
      <c r="K245" s="34"/>
    </row>
    <row r="246" customFormat="false" ht="1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4"/>
      <c r="J246" s="34"/>
      <c r="K246" s="34"/>
    </row>
    <row r="247" customFormat="false" ht="1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4"/>
      <c r="J247" s="34"/>
      <c r="K247" s="34"/>
    </row>
    <row r="248" customFormat="false" ht="1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4"/>
      <c r="J248" s="34"/>
      <c r="K248" s="34"/>
    </row>
    <row r="249" customFormat="false" ht="1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4"/>
      <c r="J249" s="34"/>
      <c r="K249" s="34"/>
    </row>
    <row r="250" customFormat="false" ht="1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4"/>
      <c r="J250" s="34"/>
      <c r="K250" s="34"/>
    </row>
    <row r="251" customFormat="false" ht="1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4"/>
      <c r="J251" s="34"/>
      <c r="K251" s="34"/>
    </row>
    <row r="252" customFormat="false" ht="1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4"/>
      <c r="J252" s="34"/>
      <c r="K252" s="34"/>
    </row>
    <row r="253" customFormat="false" ht="1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4"/>
      <c r="J253" s="34"/>
      <c r="K253" s="34"/>
    </row>
    <row r="254" customFormat="false" ht="1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4"/>
      <c r="J254" s="34"/>
      <c r="K254" s="34"/>
    </row>
    <row r="255" customFormat="false" ht="1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4"/>
      <c r="J255" s="34"/>
      <c r="K255" s="34"/>
    </row>
    <row r="256" customFormat="false" ht="1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4"/>
      <c r="J256" s="34"/>
      <c r="K256" s="34"/>
    </row>
    <row r="257" customFormat="false" ht="1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4"/>
      <c r="J257" s="34"/>
      <c r="K257" s="34"/>
    </row>
    <row r="258" customFormat="false" ht="1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4"/>
      <c r="J258" s="34"/>
      <c r="K258" s="34"/>
    </row>
    <row r="259" customFormat="false" ht="1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4"/>
      <c r="J259" s="34"/>
      <c r="K259" s="34"/>
    </row>
    <row r="260" customFormat="false" ht="1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4"/>
      <c r="J260" s="34"/>
      <c r="K260" s="34"/>
    </row>
    <row r="261" customFormat="false" ht="1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4"/>
      <c r="J261" s="34"/>
      <c r="K261" s="34"/>
    </row>
    <row r="262" customFormat="false" ht="1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4"/>
      <c r="J262" s="34"/>
      <c r="K262" s="34"/>
    </row>
    <row r="263" customFormat="false" ht="1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4"/>
      <c r="J263" s="34"/>
      <c r="K263" s="34"/>
    </row>
    <row r="264" customFormat="false" ht="1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4"/>
      <c r="J264" s="34"/>
      <c r="K264" s="34"/>
    </row>
    <row r="265" customFormat="false" ht="1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4"/>
      <c r="J265" s="34"/>
      <c r="K265" s="34"/>
    </row>
    <row r="266" customFormat="false" ht="1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4"/>
      <c r="J266" s="34"/>
      <c r="K266" s="34"/>
    </row>
    <row r="267" customFormat="false" ht="1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4"/>
      <c r="J267" s="34"/>
      <c r="K267" s="34"/>
    </row>
    <row r="268" customFormat="false" ht="1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4"/>
      <c r="J268" s="34"/>
      <c r="K268" s="34"/>
    </row>
    <row r="269" customFormat="false" ht="1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4"/>
      <c r="J269" s="34"/>
      <c r="K269" s="34"/>
    </row>
    <row r="270" customFormat="false" ht="1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4"/>
      <c r="J270" s="34"/>
      <c r="K270" s="34"/>
    </row>
    <row r="271" customFormat="false" ht="1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4"/>
      <c r="J271" s="34"/>
      <c r="K271" s="34"/>
    </row>
    <row r="272" customFormat="false" ht="1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4"/>
      <c r="J272" s="34"/>
      <c r="K272" s="34"/>
    </row>
    <row r="273" customFormat="false" ht="1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4"/>
      <c r="J273" s="34"/>
      <c r="K273" s="34"/>
    </row>
    <row r="274" customFormat="false" ht="1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4"/>
      <c r="J274" s="34"/>
      <c r="K274" s="34"/>
    </row>
    <row r="275" customFormat="false" ht="1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4"/>
      <c r="J275" s="34"/>
      <c r="K275" s="34"/>
    </row>
    <row r="276" customFormat="false" ht="1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4"/>
      <c r="J276" s="34"/>
      <c r="K276" s="34"/>
    </row>
    <row r="277" customFormat="false" ht="1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4"/>
      <c r="J277" s="34"/>
      <c r="K277" s="34"/>
    </row>
    <row r="278" customFormat="false" ht="1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4"/>
      <c r="J278" s="34"/>
      <c r="K278" s="34"/>
    </row>
    <row r="279" customFormat="false" ht="1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4"/>
      <c r="J279" s="34"/>
      <c r="K279" s="34"/>
    </row>
    <row r="280" customFormat="false" ht="1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4"/>
      <c r="J280" s="34"/>
      <c r="K280" s="34"/>
    </row>
    <row r="281" customFormat="false" ht="1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4"/>
      <c r="J281" s="34"/>
      <c r="K281" s="34"/>
    </row>
    <row r="282" customFormat="false" ht="1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4"/>
      <c r="J282" s="34"/>
      <c r="K282" s="34"/>
    </row>
    <row r="283" customFormat="false" ht="1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4"/>
      <c r="J283" s="34"/>
      <c r="K283" s="34"/>
    </row>
    <row r="284" customFormat="false" ht="1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4"/>
      <c r="J284" s="34"/>
      <c r="K284" s="34"/>
    </row>
    <row r="285" customFormat="false" ht="1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4"/>
      <c r="J285" s="34"/>
      <c r="K285" s="34"/>
    </row>
    <row r="286" customFormat="false" ht="1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4"/>
      <c r="J286" s="34"/>
      <c r="K286" s="34"/>
    </row>
    <row r="287" customFormat="false" ht="1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4"/>
      <c r="J287" s="34"/>
      <c r="K287" s="34"/>
    </row>
    <row r="288" customFormat="false" ht="1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4"/>
      <c r="J288" s="34"/>
      <c r="K288" s="34"/>
    </row>
    <row r="289" customFormat="false" ht="1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4"/>
      <c r="J289" s="34"/>
      <c r="K289" s="34"/>
    </row>
    <row r="290" customFormat="false" ht="1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4"/>
      <c r="J290" s="34"/>
      <c r="K290" s="34"/>
    </row>
    <row r="291" customFormat="false" ht="1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4"/>
      <c r="J291" s="34"/>
      <c r="K291" s="34"/>
    </row>
    <row r="292" customFormat="false" ht="1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4"/>
      <c r="J292" s="34"/>
      <c r="K292" s="34"/>
    </row>
    <row r="293" customFormat="false" ht="1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4"/>
      <c r="J293" s="34"/>
      <c r="K293" s="34"/>
    </row>
    <row r="294" customFormat="false" ht="15" hidden="false" customHeight="false" outlineLevel="0" collapsed="false">
      <c r="B294" s="34"/>
      <c r="C294" s="34"/>
      <c r="D294" s="34"/>
      <c r="E294" s="34"/>
      <c r="F294" s="34"/>
      <c r="G294" s="34"/>
      <c r="H294" s="34"/>
      <c r="I294" s="34"/>
      <c r="J294" s="34"/>
      <c r="K294" s="34"/>
    </row>
    <row r="295" customFormat="false" ht="15" hidden="false" customHeight="false" outlineLevel="0" collapsed="false">
      <c r="B295" s="34"/>
      <c r="C295" s="34"/>
      <c r="D295" s="34"/>
      <c r="E295" s="34"/>
      <c r="F295" s="34"/>
      <c r="G295" s="34"/>
      <c r="H295" s="34"/>
      <c r="I295" s="34"/>
      <c r="J295" s="34"/>
      <c r="K295" s="34"/>
    </row>
  </sheetData>
  <mergeCells count="18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  <mergeCell ref="A34:K34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2.28"/>
    <col collapsed="false" customWidth="true" hidden="false" outlineLevel="0" max="2" min="2" style="78" width="20.41"/>
    <col collapsed="false" customWidth="true" hidden="false" outlineLevel="0" max="3" min="3" style="78" width="14.14"/>
    <col collapsed="false" customWidth="true" hidden="false" outlineLevel="0" max="4" min="4" style="78" width="10.99"/>
    <col collapsed="false" customWidth="true" hidden="false" outlineLevel="0" max="5" min="5" style="78" width="13.7"/>
    <col collapsed="false" customWidth="true" hidden="false" outlineLevel="0" max="6" min="6" style="78" width="14.14"/>
    <col collapsed="false" customWidth="true" hidden="false" outlineLevel="0" max="7" min="7" style="78" width="10.99"/>
    <col collapsed="false" customWidth="true" hidden="false" outlineLevel="0" max="8" min="8" style="78" width="13.7"/>
    <col collapsed="false" customWidth="true" hidden="false" outlineLevel="0" max="9" min="9" style="78" width="14.14"/>
    <col collapsed="false" customWidth="true" hidden="false" outlineLevel="0" max="10" min="10" style="78" width="10.99"/>
    <col collapsed="false" customWidth="true" hidden="false" outlineLevel="0" max="11" min="11" style="78" width="13.7"/>
    <col collapsed="false" customWidth="false" hidden="false" outlineLevel="0" max="257" min="12" style="78" width="9.14"/>
  </cols>
  <sheetData>
    <row r="2" customFormat="false" ht="17.25" hidden="false" customHeight="true" outlineLevel="0" collapsed="false">
      <c r="A2" s="35" t="s">
        <v>164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20.1" hidden="false" customHeight="true" outlineLevel="0" collapsed="false">
      <c r="A4" s="86"/>
      <c r="B4" s="86"/>
      <c r="C4" s="37" t="s">
        <v>165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customFormat="false" ht="15.75" hidden="false" customHeight="true" outlineLevel="0" collapsed="false">
      <c r="A5" s="86"/>
      <c r="B5" s="86"/>
      <c r="C5" s="132" t="s">
        <v>166</v>
      </c>
      <c r="D5" s="132" t="s">
        <v>167</v>
      </c>
      <c r="E5" s="133" t="s">
        <v>168</v>
      </c>
      <c r="F5" s="132" t="s">
        <v>166</v>
      </c>
      <c r="G5" s="132" t="s">
        <v>169</v>
      </c>
      <c r="H5" s="133" t="s">
        <v>168</v>
      </c>
      <c r="I5" s="132" t="s">
        <v>166</v>
      </c>
      <c r="J5" s="132" t="s">
        <v>169</v>
      </c>
      <c r="K5" s="134" t="s">
        <v>168</v>
      </c>
    </row>
    <row r="6" customFormat="false" ht="58.5" hidden="false" customHeight="true" outlineLevel="0" collapsed="false">
      <c r="A6" s="86"/>
      <c r="B6" s="86"/>
      <c r="C6" s="132"/>
      <c r="D6" s="132"/>
      <c r="E6" s="132"/>
      <c r="F6" s="132"/>
      <c r="G6" s="132"/>
      <c r="H6" s="132"/>
      <c r="I6" s="132"/>
      <c r="J6" s="132"/>
      <c r="K6" s="134"/>
    </row>
    <row r="7" customFormat="false" ht="15.75" hidden="false" customHeight="true" outlineLevel="0" collapsed="false">
      <c r="A7" s="69" t="s">
        <v>89</v>
      </c>
      <c r="B7" s="69"/>
      <c r="C7" s="70" t="n">
        <v>106</v>
      </c>
      <c r="D7" s="70" t="n">
        <v>9538.9</v>
      </c>
      <c r="E7" s="70" t="n">
        <v>90</v>
      </c>
      <c r="F7" s="70" t="n">
        <v>14.6</v>
      </c>
      <c r="G7" s="70" t="n">
        <v>453.3</v>
      </c>
      <c r="H7" s="70" t="n">
        <v>30.9</v>
      </c>
      <c r="I7" s="70" t="n">
        <v>91.4</v>
      </c>
      <c r="J7" s="70" t="n">
        <v>9085.6</v>
      </c>
      <c r="K7" s="70" t="n">
        <v>99.4</v>
      </c>
    </row>
    <row r="8" customFormat="false" ht="15.75" hidden="false" customHeight="true" outlineLevel="0" collapsed="false">
      <c r="A8" s="34"/>
      <c r="B8" s="40" t="s">
        <v>90</v>
      </c>
      <c r="C8" s="46" t="n">
        <v>6.9</v>
      </c>
      <c r="D8" s="46" t="n">
        <v>657.7</v>
      </c>
      <c r="E8" s="46" t="n">
        <v>95.8</v>
      </c>
      <c r="F8" s="46" t="n">
        <v>2.2</v>
      </c>
      <c r="G8" s="46" t="n">
        <v>145.2</v>
      </c>
      <c r="H8" s="46" t="n">
        <v>67</v>
      </c>
      <c r="I8" s="46" t="n">
        <v>4.7</v>
      </c>
      <c r="J8" s="46" t="n">
        <v>512.5</v>
      </c>
      <c r="K8" s="46" t="n">
        <v>109</v>
      </c>
    </row>
    <row r="9" customFormat="false" ht="15.75" hidden="false" customHeight="true" outlineLevel="0" collapsed="false">
      <c r="A9" s="34"/>
      <c r="B9" s="40" t="s">
        <v>91</v>
      </c>
      <c r="C9" s="46" t="n">
        <v>3.3</v>
      </c>
      <c r="D9" s="46" t="n">
        <v>230.2</v>
      </c>
      <c r="E9" s="46" t="n">
        <v>69.6</v>
      </c>
      <c r="F9" s="46" t="n">
        <v>1.2</v>
      </c>
      <c r="G9" s="46" t="n">
        <v>19.3</v>
      </c>
      <c r="H9" s="46" t="n">
        <v>16.7</v>
      </c>
      <c r="I9" s="46" t="n">
        <v>2.1</v>
      </c>
      <c r="J9" s="46" t="n">
        <v>210.9</v>
      </c>
      <c r="K9" s="46" t="n">
        <v>97.8</v>
      </c>
    </row>
    <row r="10" customFormat="false" ht="15.75" hidden="false" customHeight="true" outlineLevel="0" collapsed="false">
      <c r="A10" s="34"/>
      <c r="B10" s="40" t="s">
        <v>92</v>
      </c>
      <c r="C10" s="46" t="n">
        <v>9.9</v>
      </c>
      <c r="D10" s="46" t="n">
        <v>1017.1</v>
      </c>
      <c r="E10" s="46" t="n">
        <v>102.4</v>
      </c>
      <c r="F10" s="46" t="n">
        <v>1.2</v>
      </c>
      <c r="G10" s="46" t="n">
        <v>14.4</v>
      </c>
      <c r="H10" s="46" t="n">
        <v>11.9</v>
      </c>
      <c r="I10" s="46" t="n">
        <v>8.7</v>
      </c>
      <c r="J10" s="46" t="n">
        <v>1002.7</v>
      </c>
      <c r="K10" s="46" t="n">
        <v>114.9</v>
      </c>
    </row>
    <row r="11" customFormat="false" ht="15.75" hidden="false" customHeight="true" outlineLevel="0" collapsed="false">
      <c r="A11" s="34"/>
      <c r="B11" s="40" t="s">
        <v>117</v>
      </c>
      <c r="C11" s="46" t="n">
        <v>4.8</v>
      </c>
      <c r="D11" s="46" t="n">
        <v>643.3</v>
      </c>
      <c r="E11" s="46" t="n">
        <v>134</v>
      </c>
      <c r="F11" s="46" t="n">
        <v>0.1</v>
      </c>
      <c r="G11" s="46" t="n">
        <v>3.3</v>
      </c>
      <c r="H11" s="46" t="n">
        <v>32.8</v>
      </c>
      <c r="I11" s="46" t="n">
        <v>4.7</v>
      </c>
      <c r="J11" s="46" t="n">
        <v>640</v>
      </c>
      <c r="K11" s="46" t="n">
        <v>136.2</v>
      </c>
    </row>
    <row r="12" customFormat="false" ht="15.75" hidden="false" customHeight="true" outlineLevel="0" collapsed="false">
      <c r="A12" s="34"/>
      <c r="B12" s="40" t="s">
        <v>94</v>
      </c>
      <c r="C12" s="46" t="n">
        <v>3.3</v>
      </c>
      <c r="D12" s="46" t="n">
        <v>349.8</v>
      </c>
      <c r="E12" s="46" t="n">
        <v>105.2</v>
      </c>
      <c r="F12" s="46" t="n">
        <v>0.4</v>
      </c>
      <c r="G12" s="46" t="n">
        <v>11.6</v>
      </c>
      <c r="H12" s="46" t="n">
        <v>31.8</v>
      </c>
      <c r="I12" s="46" t="n">
        <v>2.9</v>
      </c>
      <c r="J12" s="46" t="n">
        <v>338.2</v>
      </c>
      <c r="K12" s="46" t="n">
        <v>114.2</v>
      </c>
    </row>
    <row r="13" customFormat="false" ht="15.75" hidden="false" customHeight="true" outlineLevel="0" collapsed="false">
      <c r="A13" s="34"/>
      <c r="B13" s="40" t="s">
        <v>95</v>
      </c>
      <c r="C13" s="46" t="n">
        <v>4</v>
      </c>
      <c r="D13" s="46" t="n">
        <v>422.2</v>
      </c>
      <c r="E13" s="46" t="n">
        <v>106.4</v>
      </c>
      <c r="F13" s="46" t="n">
        <v>0.2</v>
      </c>
      <c r="G13" s="46" t="n">
        <v>10.5</v>
      </c>
      <c r="H13" s="46" t="n">
        <v>57.6</v>
      </c>
      <c r="I13" s="46" t="n">
        <v>3.8</v>
      </c>
      <c r="J13" s="46" t="n">
        <v>411.7</v>
      </c>
      <c r="K13" s="46" t="n">
        <v>108.7</v>
      </c>
    </row>
    <row r="14" customFormat="false" ht="15.75" hidden="false" customHeight="true" outlineLevel="0" collapsed="false">
      <c r="A14" s="34"/>
      <c r="B14" s="40" t="s">
        <v>96</v>
      </c>
      <c r="C14" s="46" t="n">
        <v>5.1</v>
      </c>
      <c r="D14" s="46" t="n">
        <v>383.8</v>
      </c>
      <c r="E14" s="46" t="n">
        <v>75.2</v>
      </c>
      <c r="F14" s="46" t="n">
        <v>2.2</v>
      </c>
      <c r="G14" s="46" t="n">
        <v>21</v>
      </c>
      <c r="H14" s="46" t="n">
        <v>9.5</v>
      </c>
      <c r="I14" s="46" t="n">
        <v>2.9</v>
      </c>
      <c r="J14" s="46" t="n">
        <v>362.8</v>
      </c>
      <c r="K14" s="46" t="n">
        <v>125.7</v>
      </c>
    </row>
    <row r="15" customFormat="false" ht="15.75" hidden="false" customHeight="true" outlineLevel="0" collapsed="false">
      <c r="A15" s="34"/>
      <c r="B15" s="40" t="s">
        <v>97</v>
      </c>
      <c r="C15" s="46" t="n">
        <v>3.8</v>
      </c>
      <c r="D15" s="46" t="n">
        <v>205.6</v>
      </c>
      <c r="E15" s="46" t="n">
        <v>54.4</v>
      </c>
      <c r="F15" s="46" t="n">
        <v>0.1</v>
      </c>
      <c r="G15" s="46" t="n">
        <v>1.7</v>
      </c>
      <c r="H15" s="46" t="n">
        <v>17.8</v>
      </c>
      <c r="I15" s="46" t="n">
        <v>3.7</v>
      </c>
      <c r="J15" s="46" t="n">
        <v>203.9</v>
      </c>
      <c r="K15" s="46" t="n">
        <v>55.4</v>
      </c>
    </row>
    <row r="16" customFormat="false" ht="15.75" hidden="false" customHeight="true" outlineLevel="0" collapsed="false">
      <c r="A16" s="34"/>
      <c r="B16" s="40" t="s">
        <v>98</v>
      </c>
      <c r="C16" s="46" t="n">
        <v>5.2</v>
      </c>
      <c r="D16" s="46" t="n">
        <v>402</v>
      </c>
      <c r="E16" s="46" t="n">
        <v>77.7</v>
      </c>
      <c r="F16" s="46" t="n">
        <v>0.2</v>
      </c>
      <c r="G16" s="46" t="n">
        <v>8.2</v>
      </c>
      <c r="H16" s="46" t="n">
        <v>37</v>
      </c>
      <c r="I16" s="46" t="n">
        <v>5</v>
      </c>
      <c r="J16" s="46" t="n">
        <v>393.8</v>
      </c>
      <c r="K16" s="46" t="n">
        <v>79.5</v>
      </c>
    </row>
    <row r="17" customFormat="false" ht="15.75" hidden="false" customHeight="true" outlineLevel="0" collapsed="false">
      <c r="A17" s="34"/>
      <c r="B17" s="40" t="s">
        <v>99</v>
      </c>
      <c r="C17" s="46" t="n">
        <v>2.2</v>
      </c>
      <c r="D17" s="46" t="n">
        <v>204.3</v>
      </c>
      <c r="E17" s="46" t="n">
        <v>92.5</v>
      </c>
      <c r="F17" s="46" t="n">
        <v>0.2</v>
      </c>
      <c r="G17" s="46" t="n">
        <v>3.2</v>
      </c>
      <c r="H17" s="46" t="n">
        <v>16</v>
      </c>
      <c r="I17" s="46" t="n">
        <v>2</v>
      </c>
      <c r="J17" s="46" t="n">
        <v>201.1</v>
      </c>
      <c r="K17" s="46" t="n">
        <v>100.1</v>
      </c>
    </row>
    <row r="18" customFormat="false" ht="15.75" hidden="false" customHeight="true" outlineLevel="0" collapsed="false">
      <c r="A18" s="34"/>
      <c r="B18" s="40" t="s">
        <v>118</v>
      </c>
      <c r="C18" s="46" t="n">
        <v>3.6</v>
      </c>
      <c r="D18" s="46" t="n">
        <v>252.2</v>
      </c>
      <c r="E18" s="46" t="n">
        <v>70.1</v>
      </c>
      <c r="F18" s="46" t="n">
        <v>0</v>
      </c>
      <c r="G18" s="46" t="n">
        <v>0.2</v>
      </c>
      <c r="H18" s="46" t="n">
        <v>6.2</v>
      </c>
      <c r="I18" s="46" t="n">
        <v>3.6</v>
      </c>
      <c r="J18" s="46" t="n">
        <v>252</v>
      </c>
      <c r="K18" s="46" t="n">
        <v>70</v>
      </c>
    </row>
    <row r="19" customFormat="false" ht="15.75" hidden="false" customHeight="true" outlineLevel="0" collapsed="false">
      <c r="A19" s="34"/>
      <c r="B19" s="40" t="s">
        <v>101</v>
      </c>
      <c r="C19" s="46" t="n">
        <v>7.8</v>
      </c>
      <c r="D19" s="46" t="n">
        <v>518.9</v>
      </c>
      <c r="E19" s="46" t="n">
        <v>66.2</v>
      </c>
      <c r="F19" s="46" t="n">
        <v>0.7</v>
      </c>
      <c r="G19" s="46" t="n">
        <v>26.1</v>
      </c>
      <c r="H19" s="46" t="n">
        <v>35</v>
      </c>
      <c r="I19" s="46" t="n">
        <v>7.1</v>
      </c>
      <c r="J19" s="46" t="n">
        <v>492.8</v>
      </c>
      <c r="K19" s="46" t="n">
        <v>69.5</v>
      </c>
    </row>
    <row r="20" customFormat="false" ht="15.75" hidden="false" customHeight="true" outlineLevel="0" collapsed="false">
      <c r="A20" s="34"/>
      <c r="B20" s="40" t="s">
        <v>102</v>
      </c>
      <c r="C20" s="46" t="n">
        <v>2.5</v>
      </c>
      <c r="D20" s="46" t="n">
        <v>164.1</v>
      </c>
      <c r="E20" s="46" t="n">
        <v>65</v>
      </c>
      <c r="F20" s="46" t="n">
        <v>0.8</v>
      </c>
      <c r="G20" s="46" t="n">
        <v>15.1</v>
      </c>
      <c r="H20" s="46" t="n">
        <v>18</v>
      </c>
      <c r="I20" s="46" t="n">
        <v>1.7</v>
      </c>
      <c r="J20" s="46" t="n">
        <v>149</v>
      </c>
      <c r="K20" s="46" t="n">
        <v>88.5</v>
      </c>
    </row>
    <row r="21" customFormat="false" ht="15.75" hidden="false" customHeight="true" outlineLevel="0" collapsed="false">
      <c r="A21" s="34"/>
      <c r="B21" s="40" t="s">
        <v>103</v>
      </c>
      <c r="C21" s="46" t="n">
        <v>5.5</v>
      </c>
      <c r="D21" s="46" t="n">
        <v>595.2</v>
      </c>
      <c r="E21" s="46" t="n">
        <v>108.2</v>
      </c>
      <c r="F21" s="46" t="n">
        <v>0.9</v>
      </c>
      <c r="G21" s="46" t="n">
        <v>19.3</v>
      </c>
      <c r="H21" s="46" t="n">
        <v>20.6</v>
      </c>
      <c r="I21" s="46" t="n">
        <v>4.6</v>
      </c>
      <c r="J21" s="46" t="n">
        <v>575.9</v>
      </c>
      <c r="K21" s="46" t="n">
        <v>126.2</v>
      </c>
    </row>
    <row r="22" customFormat="false" ht="15.75" hidden="false" customHeight="true" outlineLevel="0" collapsed="false">
      <c r="A22" s="34"/>
      <c r="B22" s="40" t="s">
        <v>104</v>
      </c>
      <c r="C22" s="46" t="n">
        <v>3.6</v>
      </c>
      <c r="D22" s="46" t="n">
        <v>454.1</v>
      </c>
      <c r="E22" s="46" t="n">
        <v>125.4</v>
      </c>
      <c r="F22" s="46" t="n">
        <v>0</v>
      </c>
      <c r="G22" s="46" t="n">
        <v>0.4</v>
      </c>
      <c r="H22" s="46" t="n">
        <v>62.7</v>
      </c>
      <c r="I22" s="46" t="n">
        <v>3.6</v>
      </c>
      <c r="J22" s="46" t="n">
        <v>453.7</v>
      </c>
      <c r="K22" s="46" t="n">
        <v>125.5</v>
      </c>
    </row>
    <row r="23" customFormat="false" ht="15.75" hidden="false" customHeight="true" outlineLevel="0" collapsed="false">
      <c r="A23" s="34"/>
      <c r="B23" s="40" t="s">
        <v>105</v>
      </c>
      <c r="C23" s="46" t="n">
        <v>5</v>
      </c>
      <c r="D23" s="46" t="n">
        <v>632.5</v>
      </c>
      <c r="E23" s="46" t="n">
        <v>125.7</v>
      </c>
      <c r="F23" s="46" t="n">
        <v>0</v>
      </c>
      <c r="G23" s="46" t="n">
        <v>0.1</v>
      </c>
      <c r="H23" s="46" t="n">
        <v>21.3</v>
      </c>
      <c r="I23" s="46" t="n">
        <v>5</v>
      </c>
      <c r="J23" s="46" t="n">
        <v>632.4</v>
      </c>
      <c r="K23" s="46" t="n">
        <v>125.8</v>
      </c>
    </row>
    <row r="24" customFormat="false" ht="15.75" hidden="false" customHeight="true" outlineLevel="0" collapsed="false">
      <c r="A24" s="34"/>
      <c r="B24" s="40" t="s">
        <v>106</v>
      </c>
      <c r="C24" s="46" t="n">
        <v>2.3</v>
      </c>
      <c r="D24" s="46" t="n">
        <v>118</v>
      </c>
      <c r="E24" s="46" t="n">
        <v>52</v>
      </c>
      <c r="F24" s="46" t="n">
        <v>0.1</v>
      </c>
      <c r="G24" s="46" t="n">
        <v>1.3</v>
      </c>
      <c r="H24" s="46" t="n">
        <v>19.8</v>
      </c>
      <c r="I24" s="46" t="n">
        <v>2.2</v>
      </c>
      <c r="J24" s="46" t="n">
        <v>116.7</v>
      </c>
      <c r="K24" s="46" t="n">
        <v>53</v>
      </c>
    </row>
    <row r="25" customFormat="false" ht="15.75" hidden="false" customHeight="true" outlineLevel="0" collapsed="false">
      <c r="A25" s="34"/>
      <c r="B25" s="40" t="s">
        <v>107</v>
      </c>
      <c r="C25" s="46" t="n">
        <v>2.3</v>
      </c>
      <c r="D25" s="46" t="n">
        <v>194.6</v>
      </c>
      <c r="E25" s="46" t="n">
        <v>84.2</v>
      </c>
      <c r="F25" s="46" t="n">
        <v>0.2</v>
      </c>
      <c r="G25" s="46" t="n">
        <v>16.5</v>
      </c>
      <c r="H25" s="46" t="n">
        <v>99.9</v>
      </c>
      <c r="I25" s="46" t="n">
        <v>2.1</v>
      </c>
      <c r="J25" s="46" t="n">
        <v>178.1</v>
      </c>
      <c r="K25" s="46" t="n">
        <v>83</v>
      </c>
    </row>
    <row r="26" customFormat="false" ht="15.75" hidden="false" customHeight="true" outlineLevel="0" collapsed="false">
      <c r="A26" s="34"/>
      <c r="B26" s="40" t="s">
        <v>108</v>
      </c>
      <c r="C26" s="46" t="n">
        <v>3.4</v>
      </c>
      <c r="D26" s="46" t="n">
        <v>406.9</v>
      </c>
      <c r="E26" s="46" t="n">
        <v>120.9</v>
      </c>
      <c r="F26" s="46" t="n">
        <v>0.2</v>
      </c>
      <c r="G26" s="46" t="n">
        <v>4.7</v>
      </c>
      <c r="H26" s="46" t="n">
        <v>23.1</v>
      </c>
      <c r="I26" s="46" t="n">
        <v>3.2</v>
      </c>
      <c r="J26" s="46" t="n">
        <v>402.2</v>
      </c>
      <c r="K26" s="46" t="n">
        <v>127.2</v>
      </c>
    </row>
    <row r="27" customFormat="false" ht="15.75" hidden="false" customHeight="true" outlineLevel="0" collapsed="false">
      <c r="A27" s="34"/>
      <c r="B27" s="40" t="s">
        <v>109</v>
      </c>
      <c r="C27" s="46" t="n">
        <v>4.5</v>
      </c>
      <c r="D27" s="46" t="n">
        <v>280.8</v>
      </c>
      <c r="E27" s="46" t="n">
        <v>62.8</v>
      </c>
      <c r="F27" s="46" t="n">
        <v>1.5</v>
      </c>
      <c r="G27" s="46" t="n">
        <v>63.4</v>
      </c>
      <c r="H27" s="46" t="n">
        <v>41.6</v>
      </c>
      <c r="I27" s="46" t="n">
        <v>3</v>
      </c>
      <c r="J27" s="46" t="n">
        <v>217.4</v>
      </c>
      <c r="K27" s="46" t="n">
        <v>73.8</v>
      </c>
    </row>
    <row r="28" customFormat="false" ht="15.75" hidden="false" customHeight="true" outlineLevel="0" collapsed="false">
      <c r="A28" s="34"/>
      <c r="B28" s="40" t="s">
        <v>110</v>
      </c>
      <c r="C28" s="46" t="n">
        <v>6.4</v>
      </c>
      <c r="D28" s="46" t="n">
        <v>704.1</v>
      </c>
      <c r="E28" s="46" t="n">
        <v>109.8</v>
      </c>
      <c r="F28" s="46" t="n">
        <v>1</v>
      </c>
      <c r="G28" s="46" t="n">
        <v>19.9</v>
      </c>
      <c r="H28" s="46" t="n">
        <v>19.5</v>
      </c>
      <c r="I28" s="46" t="n">
        <v>5.4</v>
      </c>
      <c r="J28" s="46" t="n">
        <v>684.2</v>
      </c>
      <c r="K28" s="46" t="n">
        <v>126.9</v>
      </c>
    </row>
    <row r="29" customFormat="false" ht="15.75" hidden="false" customHeight="true" outlineLevel="0" collapsed="false">
      <c r="A29" s="34"/>
      <c r="B29" s="40" t="s">
        <v>111</v>
      </c>
      <c r="C29" s="46" t="n">
        <v>3</v>
      </c>
      <c r="D29" s="46" t="n">
        <v>157.4</v>
      </c>
      <c r="E29" s="46" t="n">
        <v>52</v>
      </c>
      <c r="F29" s="46" t="n">
        <v>0.5</v>
      </c>
      <c r="G29" s="46" t="n">
        <v>8</v>
      </c>
      <c r="H29" s="46" t="n">
        <v>15.2</v>
      </c>
      <c r="I29" s="46" t="n">
        <v>2.5</v>
      </c>
      <c r="J29" s="46" t="n">
        <v>149.4</v>
      </c>
      <c r="K29" s="46" t="n">
        <v>59.8</v>
      </c>
    </row>
    <row r="30" customFormat="false" ht="15.75" hidden="false" customHeight="true" outlineLevel="0" collapsed="false">
      <c r="A30" s="34"/>
      <c r="B30" s="40" t="s">
        <v>112</v>
      </c>
      <c r="C30" s="46" t="n">
        <v>5.5</v>
      </c>
      <c r="D30" s="46" t="n">
        <v>458.7</v>
      </c>
      <c r="E30" s="46" t="n">
        <v>83.7</v>
      </c>
      <c r="F30" s="46" t="n">
        <v>0.5</v>
      </c>
      <c r="G30" s="46" t="n">
        <v>38.7</v>
      </c>
      <c r="H30" s="46" t="n">
        <v>77.3</v>
      </c>
      <c r="I30" s="46" t="n">
        <v>5</v>
      </c>
      <c r="J30" s="46" t="n">
        <v>420</v>
      </c>
      <c r="K30" s="46" t="n">
        <v>84.4</v>
      </c>
    </row>
    <row r="31" customFormat="false" ht="15.75" hidden="false" customHeight="true" outlineLevel="0" collapsed="false">
      <c r="A31" s="34"/>
      <c r="B31" s="40" t="s">
        <v>113</v>
      </c>
      <c r="C31" s="46" t="n">
        <v>2.1</v>
      </c>
      <c r="D31" s="46" t="n">
        <v>85.4</v>
      </c>
      <c r="E31" s="46" t="n">
        <v>41</v>
      </c>
      <c r="F31" s="46" t="n">
        <v>0.2</v>
      </c>
      <c r="G31" s="46" t="n">
        <v>1.2</v>
      </c>
      <c r="H31" s="46" t="n">
        <v>7.3</v>
      </c>
      <c r="I31" s="46" t="n">
        <v>1.9</v>
      </c>
      <c r="J31" s="46" t="n">
        <v>84.2</v>
      </c>
      <c r="K31" s="46" t="n">
        <v>43.9</v>
      </c>
    </row>
    <row r="32" customFormat="false" ht="12" hidden="false" customHeight="true" outlineLevel="0" collapsed="false">
      <c r="B32" s="40"/>
      <c r="C32" s="58"/>
      <c r="D32" s="58"/>
      <c r="E32" s="58"/>
      <c r="F32" s="58"/>
      <c r="G32" s="58"/>
      <c r="H32" s="58"/>
      <c r="I32" s="58"/>
      <c r="J32" s="58"/>
      <c r="K32" s="58"/>
    </row>
    <row r="33" s="90" customFormat="true" ht="18.75" hidden="false" customHeight="true" outlineLevel="0" collapsed="false">
      <c r="A33" s="88" t="s">
        <v>125</v>
      </c>
      <c r="B33" s="88"/>
      <c r="C33" s="100" t="n">
        <v>103.3</v>
      </c>
      <c r="D33" s="89" t="n">
        <v>9964</v>
      </c>
      <c r="E33" s="89" t="n">
        <v>96.5</v>
      </c>
      <c r="F33" s="89" t="n">
        <v>13.1</v>
      </c>
      <c r="G33" s="100" t="n">
        <v>451.6</v>
      </c>
      <c r="H33" s="100" t="n">
        <v>34.5</v>
      </c>
      <c r="I33" s="100" t="n">
        <v>90.2</v>
      </c>
      <c r="J33" s="100" t="n">
        <v>9512.4</v>
      </c>
      <c r="K33" s="100" t="n">
        <v>105.5</v>
      </c>
    </row>
    <row r="34" customFormat="false" ht="15" hidden="false" customHeight="false" outlineLevel="0" collapsed="false">
      <c r="B34" s="34"/>
      <c r="C34" s="123"/>
      <c r="D34" s="123"/>
      <c r="E34" s="125"/>
      <c r="F34" s="123"/>
      <c r="G34" s="123"/>
      <c r="H34" s="125"/>
      <c r="I34" s="123"/>
      <c r="J34" s="123"/>
      <c r="K34" s="125"/>
    </row>
    <row r="35" customFormat="false" ht="15" hidden="false" customHeight="false" outlineLevel="0" collapsed="false">
      <c r="B35" s="34"/>
      <c r="C35" s="125"/>
      <c r="D35" s="125"/>
      <c r="E35" s="135"/>
      <c r="F35" s="125"/>
      <c r="G35" s="125"/>
      <c r="H35" s="125"/>
      <c r="I35" s="125"/>
      <c r="J35" s="125"/>
      <c r="K35" s="125"/>
    </row>
    <row r="36" customFormat="false" ht="15" hidden="false" customHeight="false" outlineLevel="0" collapsed="false">
      <c r="B36" s="34"/>
      <c r="C36" s="34"/>
      <c r="D36" s="34"/>
      <c r="E36" s="34"/>
      <c r="F36" s="34"/>
      <c r="G36" s="34"/>
      <c r="H36" s="34"/>
      <c r="I36" s="34"/>
      <c r="J36" s="34"/>
      <c r="K36" s="34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551388888888889" right="0.315277777777778" top="0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99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91"/>
    </row>
    <row r="2" customFormat="false" ht="17.25" hidden="false" customHeight="true" outlineLevel="0" collapsed="false">
      <c r="A2" s="35" t="s">
        <v>170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B3" s="136"/>
      <c r="C3" s="136"/>
      <c r="D3" s="137"/>
      <c r="E3" s="137"/>
      <c r="F3" s="137"/>
      <c r="G3" s="137"/>
      <c r="H3" s="137"/>
      <c r="I3" s="137"/>
      <c r="J3" s="137"/>
      <c r="K3" s="92" t="s">
        <v>116</v>
      </c>
    </row>
    <row r="4" customFormat="false" ht="20.1" hidden="false" customHeight="true" outlineLevel="0" collapsed="false">
      <c r="A4" s="68"/>
      <c r="B4" s="68"/>
      <c r="C4" s="37" t="s">
        <v>171</v>
      </c>
      <c r="D4" s="37"/>
      <c r="E4" s="37"/>
      <c r="F4" s="37" t="s">
        <v>85</v>
      </c>
      <c r="G4" s="37"/>
      <c r="H4" s="37"/>
      <c r="I4" s="38" t="s">
        <v>86</v>
      </c>
      <c r="J4" s="38"/>
      <c r="K4" s="38"/>
    </row>
    <row r="5" customFormat="false" ht="15.75" hidden="false" customHeight="true" outlineLevel="0" collapsed="false">
      <c r="A5" s="68"/>
      <c r="B5" s="68"/>
      <c r="C5" s="84" t="n">
        <v>2016</v>
      </c>
      <c r="D5" s="84" t="n">
        <v>2015</v>
      </c>
      <c r="E5" s="37" t="s">
        <v>87</v>
      </c>
      <c r="F5" s="84" t="n">
        <v>2016</v>
      </c>
      <c r="G5" s="84" t="n">
        <v>2015</v>
      </c>
      <c r="H5" s="37" t="s">
        <v>143</v>
      </c>
      <c r="I5" s="84" t="n">
        <v>2016</v>
      </c>
      <c r="J5" s="84" t="n">
        <v>2015</v>
      </c>
      <c r="K5" s="38" t="s">
        <v>143</v>
      </c>
    </row>
    <row r="6" customFormat="false" ht="29.25" hidden="false" customHeight="true" outlineLevel="0" collapsed="false">
      <c r="A6" s="68"/>
      <c r="B6" s="68"/>
      <c r="C6" s="84"/>
      <c r="D6" s="84"/>
      <c r="E6" s="37"/>
      <c r="F6" s="84"/>
      <c r="G6" s="84"/>
      <c r="H6" s="37"/>
      <c r="I6" s="84"/>
      <c r="J6" s="84"/>
      <c r="K6" s="38"/>
    </row>
    <row r="7" customFormat="false" ht="15.75" hidden="false" customHeight="true" outlineLevel="0" collapsed="false">
      <c r="A7" s="69" t="s">
        <v>89</v>
      </c>
      <c r="B7" s="69"/>
      <c r="C7" s="70" t="n">
        <v>9538.9</v>
      </c>
      <c r="D7" s="70" t="n">
        <v>9964</v>
      </c>
      <c r="E7" s="70" t="n">
        <f aca="false">ROUND(C7/D7*100,1)</f>
        <v>95.7</v>
      </c>
      <c r="F7" s="70" t="n">
        <v>453.3</v>
      </c>
      <c r="G7" s="70" t="n">
        <v>451.6</v>
      </c>
      <c r="H7" s="70" t="n">
        <f aca="false">ROUND(F7/G7*100,1)</f>
        <v>100.4</v>
      </c>
      <c r="I7" s="70" t="n">
        <v>9085.6</v>
      </c>
      <c r="J7" s="70" t="n">
        <v>9512.4</v>
      </c>
      <c r="K7" s="70" t="n">
        <f aca="false">ROUND(I7/J7*100,1)</f>
        <v>95.5</v>
      </c>
    </row>
    <row r="8" customFormat="false" ht="15.75" hidden="false" customHeight="true" outlineLevel="0" collapsed="false">
      <c r="B8" s="40" t="s">
        <v>90</v>
      </c>
      <c r="C8" s="93" t="n">
        <v>657.7</v>
      </c>
      <c r="D8" s="93" t="n">
        <v>680.6</v>
      </c>
      <c r="E8" s="72" t="n">
        <f aca="false">ROUND(C8/D8*100,1)</f>
        <v>96.6</v>
      </c>
      <c r="F8" s="93" t="n">
        <v>145.2</v>
      </c>
      <c r="G8" s="93" t="n">
        <v>178.1</v>
      </c>
      <c r="H8" s="72" t="n">
        <f aca="false">ROUND(F8/G8*100,1)</f>
        <v>81.5</v>
      </c>
      <c r="I8" s="93" t="n">
        <v>512.5</v>
      </c>
      <c r="J8" s="93" t="n">
        <v>502.5</v>
      </c>
      <c r="K8" s="72" t="n">
        <f aca="false">ROUND(I8/J8*100,1)</f>
        <v>102</v>
      </c>
    </row>
    <row r="9" customFormat="false" ht="15.75" hidden="false" customHeight="true" outlineLevel="0" collapsed="false">
      <c r="B9" s="40" t="s">
        <v>91</v>
      </c>
      <c r="C9" s="93" t="n">
        <v>230.2</v>
      </c>
      <c r="D9" s="93" t="n">
        <v>230.3</v>
      </c>
      <c r="E9" s="72" t="n">
        <f aca="false">ROUND(C9/D9*100,1)</f>
        <v>100</v>
      </c>
      <c r="F9" s="93" t="n">
        <v>19.3</v>
      </c>
      <c r="G9" s="93" t="n">
        <v>19.8</v>
      </c>
      <c r="H9" s="72" t="n">
        <f aca="false">ROUND(F9/G9*100,1)</f>
        <v>97.5</v>
      </c>
      <c r="I9" s="93" t="n">
        <v>210.9</v>
      </c>
      <c r="J9" s="93" t="n">
        <v>210.5</v>
      </c>
      <c r="K9" s="72" t="n">
        <f aca="false">ROUND(I9/J9*100,1)</f>
        <v>100.2</v>
      </c>
    </row>
    <row r="10" customFormat="false" ht="15.75" hidden="false" customHeight="true" outlineLevel="0" collapsed="false">
      <c r="B10" s="40" t="s">
        <v>92</v>
      </c>
      <c r="C10" s="93" t="n">
        <v>1017.1</v>
      </c>
      <c r="D10" s="93" t="n">
        <v>967.8</v>
      </c>
      <c r="E10" s="72" t="n">
        <f aca="false">ROUND(C10/D10*100,1)</f>
        <v>105.1</v>
      </c>
      <c r="F10" s="93" t="n">
        <v>14.4</v>
      </c>
      <c r="G10" s="93" t="n">
        <v>14.1</v>
      </c>
      <c r="H10" s="72" t="n">
        <f aca="false">ROUND(F10/G10*100,1)</f>
        <v>102.1</v>
      </c>
      <c r="I10" s="93" t="n">
        <v>1002.7</v>
      </c>
      <c r="J10" s="93" t="n">
        <v>953.7</v>
      </c>
      <c r="K10" s="72" t="n">
        <f aca="false">ROUND(I10/J10*100,1)</f>
        <v>105.1</v>
      </c>
    </row>
    <row r="11" customFormat="false" ht="15.75" hidden="false" customHeight="true" outlineLevel="0" collapsed="false">
      <c r="B11" s="40" t="s">
        <v>117</v>
      </c>
      <c r="C11" s="93" t="n">
        <v>643.3</v>
      </c>
      <c r="D11" s="93" t="n">
        <v>714</v>
      </c>
      <c r="E11" s="72" t="n">
        <f aca="false">ROUND(C11/D11*100,1)</f>
        <v>90.1</v>
      </c>
      <c r="F11" s="93" t="n">
        <v>3.3</v>
      </c>
      <c r="G11" s="93" t="n">
        <v>4</v>
      </c>
      <c r="H11" s="72" t="n">
        <f aca="false">ROUND(F11/G11*100,1)</f>
        <v>82.5</v>
      </c>
      <c r="I11" s="93" t="n">
        <v>640</v>
      </c>
      <c r="J11" s="93" t="n">
        <v>710</v>
      </c>
      <c r="K11" s="72" t="n">
        <f aca="false">ROUND(I11/J11*100,1)</f>
        <v>90.1</v>
      </c>
    </row>
    <row r="12" customFormat="false" ht="15.75" hidden="false" customHeight="true" outlineLevel="0" collapsed="false">
      <c r="B12" s="40" t="s">
        <v>94</v>
      </c>
      <c r="C12" s="93" t="n">
        <v>349.8</v>
      </c>
      <c r="D12" s="93" t="n">
        <v>440.1</v>
      </c>
      <c r="E12" s="72" t="n">
        <f aca="false">ROUND(C12/D12*100,1)</f>
        <v>79.5</v>
      </c>
      <c r="F12" s="93" t="n">
        <v>11.6</v>
      </c>
      <c r="G12" s="93" t="n">
        <v>10.3</v>
      </c>
      <c r="H12" s="72" t="n">
        <f aca="false">ROUND(F12/G12*100,1)</f>
        <v>112.6</v>
      </c>
      <c r="I12" s="93" t="n">
        <v>338.2</v>
      </c>
      <c r="J12" s="93" t="n">
        <v>429.8</v>
      </c>
      <c r="K12" s="72" t="n">
        <f aca="false">ROUND(I12/J12*100,1)</f>
        <v>78.7</v>
      </c>
    </row>
    <row r="13" customFormat="false" ht="15.75" hidden="false" customHeight="true" outlineLevel="0" collapsed="false">
      <c r="B13" s="40" t="s">
        <v>95</v>
      </c>
      <c r="C13" s="93" t="n">
        <v>422.2</v>
      </c>
      <c r="D13" s="93" t="n">
        <v>426.4</v>
      </c>
      <c r="E13" s="72" t="n">
        <f aca="false">ROUND(C13/D13*100,1)</f>
        <v>99</v>
      </c>
      <c r="F13" s="93" t="n">
        <v>10.5</v>
      </c>
      <c r="G13" s="93" t="n">
        <v>2.8</v>
      </c>
      <c r="H13" s="72" t="n">
        <f aca="false">ROUND(F13/G13*100,1)</f>
        <v>375</v>
      </c>
      <c r="I13" s="93" t="n">
        <v>411.7</v>
      </c>
      <c r="J13" s="93" t="n">
        <v>423.6</v>
      </c>
      <c r="K13" s="72" t="n">
        <f aca="false">ROUND(I13/J13*100,1)</f>
        <v>97.2</v>
      </c>
    </row>
    <row r="14" customFormat="false" ht="15.75" hidden="false" customHeight="true" outlineLevel="0" collapsed="false">
      <c r="B14" s="40" t="s">
        <v>96</v>
      </c>
      <c r="C14" s="93" t="n">
        <v>383.8</v>
      </c>
      <c r="D14" s="93" t="n">
        <v>402.4</v>
      </c>
      <c r="E14" s="72" t="n">
        <f aca="false">ROUND(C14/D14*100,1)</f>
        <v>95.4</v>
      </c>
      <c r="F14" s="93" t="n">
        <v>21</v>
      </c>
      <c r="G14" s="93" t="n">
        <v>26.5</v>
      </c>
      <c r="H14" s="72" t="n">
        <f aca="false">ROUND(F14/G14*100,1)</f>
        <v>79.2</v>
      </c>
      <c r="I14" s="93" t="n">
        <v>362.8</v>
      </c>
      <c r="J14" s="93" t="n">
        <v>375.9</v>
      </c>
      <c r="K14" s="72" t="n">
        <f aca="false">ROUND(I14/J14*100,1)</f>
        <v>96.5</v>
      </c>
    </row>
    <row r="15" customFormat="false" ht="15.75" hidden="false" customHeight="true" outlineLevel="0" collapsed="false">
      <c r="B15" s="40" t="s">
        <v>97</v>
      </c>
      <c r="C15" s="93" t="n">
        <v>205.6</v>
      </c>
      <c r="D15" s="93" t="n">
        <v>192.6</v>
      </c>
      <c r="E15" s="72" t="n">
        <f aca="false">ROUND(C15/D15*100,1)</f>
        <v>106.7</v>
      </c>
      <c r="F15" s="93" t="n">
        <v>1.7</v>
      </c>
      <c r="G15" s="93" t="n">
        <v>1</v>
      </c>
      <c r="H15" s="72" t="n">
        <f aca="false">ROUND(F15/G15*100,1)</f>
        <v>170</v>
      </c>
      <c r="I15" s="93" t="n">
        <v>203.9</v>
      </c>
      <c r="J15" s="93" t="n">
        <v>191.6</v>
      </c>
      <c r="K15" s="72" t="n">
        <f aca="false">ROUND(I15/J15*100,1)</f>
        <v>106.4</v>
      </c>
    </row>
    <row r="16" customFormat="false" ht="15.75" hidden="false" customHeight="true" outlineLevel="0" collapsed="false">
      <c r="B16" s="40" t="s">
        <v>98</v>
      </c>
      <c r="C16" s="93" t="n">
        <v>402</v>
      </c>
      <c r="D16" s="93" t="n">
        <v>401</v>
      </c>
      <c r="E16" s="72" t="n">
        <f aca="false">ROUND(C16/D16*100,1)</f>
        <v>100.2</v>
      </c>
      <c r="F16" s="93" t="n">
        <v>8.2</v>
      </c>
      <c r="G16" s="93" t="n">
        <v>4.5</v>
      </c>
      <c r="H16" s="72" t="n">
        <f aca="false">ROUND(F16/G16*100,1)</f>
        <v>182.2</v>
      </c>
      <c r="I16" s="93" t="n">
        <v>393.8</v>
      </c>
      <c r="J16" s="93" t="n">
        <v>396.5</v>
      </c>
      <c r="K16" s="72" t="n">
        <f aca="false">ROUND(I16/J16*100,1)</f>
        <v>99.3</v>
      </c>
    </row>
    <row r="17" customFormat="false" ht="15.75" hidden="false" customHeight="true" outlineLevel="0" collapsed="false">
      <c r="B17" s="40" t="s">
        <v>99</v>
      </c>
      <c r="C17" s="93" t="n">
        <v>204.3</v>
      </c>
      <c r="D17" s="93" t="n">
        <v>195.6</v>
      </c>
      <c r="E17" s="72" t="n">
        <f aca="false">ROUND(C17/D17*100,1)</f>
        <v>104.4</v>
      </c>
      <c r="F17" s="93" t="n">
        <v>3.2</v>
      </c>
      <c r="G17" s="93" t="n">
        <v>1.6</v>
      </c>
      <c r="H17" s="72" t="n">
        <f aca="false">ROUND(F17/G17*100,1)</f>
        <v>200</v>
      </c>
      <c r="I17" s="93" t="n">
        <v>201.1</v>
      </c>
      <c r="J17" s="93" t="n">
        <v>194</v>
      </c>
      <c r="K17" s="72" t="n">
        <f aca="false">ROUND(I17/J17*100,1)</f>
        <v>103.7</v>
      </c>
    </row>
    <row r="18" customFormat="false" ht="15.75" hidden="false" customHeight="true" outlineLevel="0" collapsed="false">
      <c r="B18" s="40" t="s">
        <v>118</v>
      </c>
      <c r="C18" s="93" t="n">
        <v>252.2</v>
      </c>
      <c r="D18" s="93" t="n">
        <v>210.3</v>
      </c>
      <c r="E18" s="72" t="n">
        <f aca="false">ROUND(C18/D18*100,1)</f>
        <v>119.9</v>
      </c>
      <c r="F18" s="93" t="n">
        <v>0.2</v>
      </c>
      <c r="G18" s="93" t="n">
        <v>0.3</v>
      </c>
      <c r="H18" s="72" t="n">
        <f aca="false">ROUND(F18/G18*100,1)</f>
        <v>66.7</v>
      </c>
      <c r="I18" s="93" t="n">
        <v>252</v>
      </c>
      <c r="J18" s="93" t="n">
        <v>210</v>
      </c>
      <c r="K18" s="72" t="n">
        <f aca="false">ROUND(I18/J18*100,1)</f>
        <v>120</v>
      </c>
    </row>
    <row r="19" customFormat="false" ht="15.75" hidden="false" customHeight="true" outlineLevel="0" collapsed="false">
      <c r="B19" s="40" t="s">
        <v>101</v>
      </c>
      <c r="C19" s="93" t="n">
        <v>518.9</v>
      </c>
      <c r="D19" s="93" t="n">
        <v>499.5</v>
      </c>
      <c r="E19" s="72" t="n">
        <f aca="false">ROUND(C19/D19*100,1)</f>
        <v>103.9</v>
      </c>
      <c r="F19" s="93" t="n">
        <v>26.1</v>
      </c>
      <c r="G19" s="93" t="n">
        <v>6.4</v>
      </c>
      <c r="H19" s="72" t="n">
        <f aca="false">ROUND(F19/G19*100,1)</f>
        <v>407.8</v>
      </c>
      <c r="I19" s="93" t="n">
        <v>492.8</v>
      </c>
      <c r="J19" s="93" t="n">
        <v>493.1</v>
      </c>
      <c r="K19" s="72" t="n">
        <f aca="false">ROUND(I19/J19*100,1)</f>
        <v>99.9</v>
      </c>
    </row>
    <row r="20" customFormat="false" ht="15.75" hidden="false" customHeight="true" outlineLevel="0" collapsed="false">
      <c r="B20" s="40" t="s">
        <v>102</v>
      </c>
      <c r="C20" s="93" t="n">
        <v>164.1</v>
      </c>
      <c r="D20" s="93" t="n">
        <v>201.4</v>
      </c>
      <c r="E20" s="72" t="n">
        <f aca="false">ROUND(C20/D20*100,1)</f>
        <v>81.5</v>
      </c>
      <c r="F20" s="93" t="n">
        <v>15.1</v>
      </c>
      <c r="G20" s="93" t="n">
        <v>23.9</v>
      </c>
      <c r="H20" s="72" t="n">
        <f aca="false">ROUND(F20/G20*100,1)</f>
        <v>63.2</v>
      </c>
      <c r="I20" s="93" t="n">
        <v>149</v>
      </c>
      <c r="J20" s="93" t="n">
        <v>177.5</v>
      </c>
      <c r="K20" s="72" t="n">
        <f aca="false">ROUND(I20/J20*100,1)</f>
        <v>83.9</v>
      </c>
    </row>
    <row r="21" customFormat="false" ht="15.75" hidden="false" customHeight="true" outlineLevel="0" collapsed="false">
      <c r="B21" s="40" t="s">
        <v>103</v>
      </c>
      <c r="C21" s="93" t="n">
        <v>595.2</v>
      </c>
      <c r="D21" s="93" t="n">
        <v>604.2</v>
      </c>
      <c r="E21" s="72" t="n">
        <f aca="false">ROUND(C21/D21*100,1)</f>
        <v>98.5</v>
      </c>
      <c r="F21" s="93" t="n">
        <v>19.3</v>
      </c>
      <c r="G21" s="93" t="n">
        <v>27.3</v>
      </c>
      <c r="H21" s="72" t="n">
        <f aca="false">ROUND(F21/G21*100,1)</f>
        <v>70.7</v>
      </c>
      <c r="I21" s="93" t="n">
        <v>575.9</v>
      </c>
      <c r="J21" s="93" t="n">
        <v>576.9</v>
      </c>
      <c r="K21" s="72" t="n">
        <f aca="false">ROUND(I21/J21*100,1)</f>
        <v>99.8</v>
      </c>
    </row>
    <row r="22" customFormat="false" ht="15.75" hidden="false" customHeight="true" outlineLevel="0" collapsed="false">
      <c r="B22" s="40" t="s">
        <v>104</v>
      </c>
      <c r="C22" s="93" t="n">
        <v>454.1</v>
      </c>
      <c r="D22" s="93" t="n">
        <v>566.1</v>
      </c>
      <c r="E22" s="72" t="n">
        <f aca="false">ROUND(C22/D22*100,1)</f>
        <v>80.2</v>
      </c>
      <c r="F22" s="93" t="n">
        <v>0.4</v>
      </c>
      <c r="G22" s="93" t="n">
        <v>1.7</v>
      </c>
      <c r="H22" s="72" t="n">
        <f aca="false">ROUND(F22/G22*100,1)</f>
        <v>23.5</v>
      </c>
      <c r="I22" s="93" t="n">
        <v>453.7</v>
      </c>
      <c r="J22" s="93" t="n">
        <v>564.4</v>
      </c>
      <c r="K22" s="72" t="n">
        <f aca="false">ROUND(I22/J22*100,1)</f>
        <v>80.4</v>
      </c>
    </row>
    <row r="23" customFormat="false" ht="15.75" hidden="false" customHeight="true" outlineLevel="0" collapsed="false">
      <c r="B23" s="40" t="s">
        <v>105</v>
      </c>
      <c r="C23" s="93" t="n">
        <v>632.5</v>
      </c>
      <c r="D23" s="93" t="n">
        <v>773.5</v>
      </c>
      <c r="E23" s="72" t="n">
        <f aca="false">ROUND(C23/D23*100,1)</f>
        <v>81.8</v>
      </c>
      <c r="F23" s="93" t="n">
        <v>0.1</v>
      </c>
      <c r="G23" s="93" t="n">
        <v>0</v>
      </c>
      <c r="H23" s="72" t="s">
        <v>74</v>
      </c>
      <c r="I23" s="93" t="n">
        <v>632.4</v>
      </c>
      <c r="J23" s="93" t="n">
        <v>773.5</v>
      </c>
      <c r="K23" s="72" t="n">
        <f aca="false">ROUND(I23/J23*100,1)</f>
        <v>81.8</v>
      </c>
    </row>
    <row r="24" customFormat="false" ht="15.75" hidden="false" customHeight="true" outlineLevel="0" collapsed="false">
      <c r="B24" s="40" t="s">
        <v>106</v>
      </c>
      <c r="C24" s="93" t="n">
        <v>118</v>
      </c>
      <c r="D24" s="93" t="n">
        <v>144.7</v>
      </c>
      <c r="E24" s="72" t="n">
        <f aca="false">ROUND(C24/D24*100,1)</f>
        <v>81.5</v>
      </c>
      <c r="F24" s="93" t="n">
        <v>1.3</v>
      </c>
      <c r="G24" s="93" t="n">
        <v>1.5</v>
      </c>
      <c r="H24" s="72" t="n">
        <f aca="false">ROUND(F24/G24*100,1)</f>
        <v>86.7</v>
      </c>
      <c r="I24" s="93" t="n">
        <v>116.7</v>
      </c>
      <c r="J24" s="93" t="n">
        <v>143.2</v>
      </c>
      <c r="K24" s="72" t="n">
        <f aca="false">ROUND(I24/J24*100,1)</f>
        <v>81.5</v>
      </c>
    </row>
    <row r="25" customFormat="false" ht="15.75" hidden="false" customHeight="true" outlineLevel="0" collapsed="false">
      <c r="B25" s="40" t="s">
        <v>107</v>
      </c>
      <c r="C25" s="93" t="n">
        <v>194.6</v>
      </c>
      <c r="D25" s="93" t="n">
        <v>179.9</v>
      </c>
      <c r="E25" s="72" t="n">
        <f aca="false">ROUND(C25/D25*100,1)</f>
        <v>108.2</v>
      </c>
      <c r="F25" s="93" t="n">
        <v>16.5</v>
      </c>
      <c r="G25" s="93" t="n">
        <v>28.3</v>
      </c>
      <c r="H25" s="72" t="n">
        <f aca="false">ROUND(F25/G25*100,1)</f>
        <v>58.3</v>
      </c>
      <c r="I25" s="93" t="n">
        <v>178.1</v>
      </c>
      <c r="J25" s="93" t="n">
        <v>151.6</v>
      </c>
      <c r="K25" s="72" t="n">
        <f aca="false">ROUND(I25/J25*100,1)</f>
        <v>117.5</v>
      </c>
    </row>
    <row r="26" customFormat="false" ht="15.75" hidden="false" customHeight="true" outlineLevel="0" collapsed="false">
      <c r="B26" s="40" t="s">
        <v>108</v>
      </c>
      <c r="C26" s="93" t="n">
        <v>406.9</v>
      </c>
      <c r="D26" s="93" t="n">
        <v>403.3</v>
      </c>
      <c r="E26" s="72" t="n">
        <f aca="false">ROUND(C26/D26*100,1)</f>
        <v>100.9</v>
      </c>
      <c r="F26" s="93" t="n">
        <v>4.7</v>
      </c>
      <c r="G26" s="93" t="n">
        <v>7</v>
      </c>
      <c r="H26" s="72" t="n">
        <f aca="false">ROUND(F26/G26*100,1)</f>
        <v>67.1</v>
      </c>
      <c r="I26" s="93" t="n">
        <v>402.2</v>
      </c>
      <c r="J26" s="93" t="n">
        <v>396.3</v>
      </c>
      <c r="K26" s="72" t="n">
        <f aca="false">ROUND(I26/J26*100,1)</f>
        <v>101.5</v>
      </c>
    </row>
    <row r="27" customFormat="false" ht="15.75" hidden="false" customHeight="true" outlineLevel="0" collapsed="false">
      <c r="B27" s="40" t="s">
        <v>109</v>
      </c>
      <c r="C27" s="93" t="n">
        <v>280.8</v>
      </c>
      <c r="D27" s="93" t="n">
        <v>282.3</v>
      </c>
      <c r="E27" s="72" t="n">
        <f aca="false">ROUND(C27/D27*100,1)</f>
        <v>99.5</v>
      </c>
      <c r="F27" s="93" t="n">
        <v>63.4</v>
      </c>
      <c r="G27" s="93" t="n">
        <v>51</v>
      </c>
      <c r="H27" s="72" t="n">
        <f aca="false">ROUND(F27/G27*100,1)</f>
        <v>124.3</v>
      </c>
      <c r="I27" s="93" t="n">
        <v>217.4</v>
      </c>
      <c r="J27" s="93" t="n">
        <v>231.3</v>
      </c>
      <c r="K27" s="72" t="n">
        <f aca="false">ROUND(I27/J27*100,1)</f>
        <v>94</v>
      </c>
    </row>
    <row r="28" customFormat="false" ht="15.75" hidden="false" customHeight="true" outlineLevel="0" collapsed="false">
      <c r="B28" s="40" t="s">
        <v>110</v>
      </c>
      <c r="C28" s="93" t="n">
        <v>704.1</v>
      </c>
      <c r="D28" s="93" t="n">
        <v>705.7</v>
      </c>
      <c r="E28" s="72" t="n">
        <f aca="false">ROUND(C28/D28*100,1)</f>
        <v>99.8</v>
      </c>
      <c r="F28" s="93" t="n">
        <v>19.9</v>
      </c>
      <c r="G28" s="93" t="n">
        <v>20.6</v>
      </c>
      <c r="H28" s="72" t="n">
        <f aca="false">ROUND(F28/G28*100,1)</f>
        <v>96.6</v>
      </c>
      <c r="I28" s="93" t="n">
        <v>684.2</v>
      </c>
      <c r="J28" s="93" t="n">
        <v>685.1</v>
      </c>
      <c r="K28" s="72" t="n">
        <f aca="false">ROUND(I28/J28*100,1)</f>
        <v>99.9</v>
      </c>
    </row>
    <row r="29" customFormat="false" ht="15.75" hidden="false" customHeight="true" outlineLevel="0" collapsed="false">
      <c r="B29" s="40" t="s">
        <v>111</v>
      </c>
      <c r="C29" s="93" t="n">
        <v>157.4</v>
      </c>
      <c r="D29" s="93" t="n">
        <v>170.5</v>
      </c>
      <c r="E29" s="72" t="n">
        <f aca="false">ROUND(C29/D29*100,1)</f>
        <v>92.3</v>
      </c>
      <c r="F29" s="93" t="n">
        <v>8</v>
      </c>
      <c r="G29" s="93" t="n">
        <v>13</v>
      </c>
      <c r="H29" s="72" t="n">
        <f aca="false">ROUND(F29/G29*100,1)</f>
        <v>61.5</v>
      </c>
      <c r="I29" s="93" t="n">
        <v>149.4</v>
      </c>
      <c r="J29" s="93" t="n">
        <v>157.5</v>
      </c>
      <c r="K29" s="72" t="n">
        <f aca="false">ROUND(I29/J29*100,1)</f>
        <v>94.9</v>
      </c>
    </row>
    <row r="30" customFormat="false" ht="15.75" hidden="false" customHeight="true" outlineLevel="0" collapsed="false">
      <c r="B30" s="40" t="s">
        <v>112</v>
      </c>
      <c r="C30" s="93" t="n">
        <v>458.7</v>
      </c>
      <c r="D30" s="93" t="n">
        <v>416.3</v>
      </c>
      <c r="E30" s="72" t="n">
        <f aca="false">ROUND(C30/D30*100,1)</f>
        <v>110.2</v>
      </c>
      <c r="F30" s="93" t="n">
        <v>38.7</v>
      </c>
      <c r="G30" s="93" t="n">
        <v>6.4</v>
      </c>
      <c r="H30" s="72" t="n">
        <f aca="false">ROUND(F30/G30*100,1)</f>
        <v>604.7</v>
      </c>
      <c r="I30" s="93" t="n">
        <v>420</v>
      </c>
      <c r="J30" s="93" t="n">
        <v>409.9</v>
      </c>
      <c r="K30" s="72" t="n">
        <f aca="false">ROUND(I30/J30*100,1)</f>
        <v>102.5</v>
      </c>
    </row>
    <row r="31" customFormat="false" ht="15.75" hidden="false" customHeight="true" outlineLevel="0" collapsed="false">
      <c r="A31" s="80"/>
      <c r="B31" s="81" t="s">
        <v>113</v>
      </c>
      <c r="C31" s="93" t="n">
        <v>85.4</v>
      </c>
      <c r="D31" s="93" t="n">
        <v>155.5</v>
      </c>
      <c r="E31" s="72" t="n">
        <f aca="false">ROUND(C31/D31*100,1)</f>
        <v>54.9</v>
      </c>
      <c r="F31" s="93" t="n">
        <v>1.2</v>
      </c>
      <c r="G31" s="93" t="n">
        <v>1.5</v>
      </c>
      <c r="H31" s="72" t="n">
        <f aca="false">ROUND(F31/G31*100,1)</f>
        <v>80</v>
      </c>
      <c r="I31" s="93" t="n">
        <v>84.2</v>
      </c>
      <c r="J31" s="93" t="n">
        <v>154</v>
      </c>
      <c r="K31" s="72" t="n">
        <f aca="false">ROUND(I31/J31*100,1)</f>
        <v>54.7</v>
      </c>
    </row>
    <row r="32" s="65" customFormat="true" ht="15.75" hidden="false" customHeight="false" outlineLevel="0" collapsed="false">
      <c r="B32" s="97"/>
      <c r="C32" s="101"/>
      <c r="D32" s="93"/>
      <c r="E32" s="93"/>
      <c r="F32" s="93"/>
      <c r="G32" s="93"/>
      <c r="H32" s="93"/>
      <c r="I32" s="93"/>
      <c r="J32" s="93"/>
      <c r="K32" s="101"/>
    </row>
    <row r="33" customFormat="false" ht="15" hidden="false" customHeight="false" outlineLevel="0" collapsed="false">
      <c r="B33" s="78"/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15" hidden="false" customHeight="false" outlineLevel="0" collapsed="false">
      <c r="B34" s="78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15" hidden="false" customHeight="false" outlineLevel="0" collapsed="false">
      <c r="B35" s="78"/>
      <c r="C35" s="94"/>
      <c r="D35" s="94"/>
      <c r="E35" s="94"/>
      <c r="F35" s="94"/>
      <c r="G35" s="94"/>
      <c r="H35" s="94"/>
      <c r="I35" s="94"/>
      <c r="J35" s="94"/>
      <c r="K35" s="94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5:O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24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1" width="9.14"/>
  </cols>
  <sheetData>
    <row r="5" customFormat="false" ht="15.75" hidden="false" customHeight="false" outlineLevel="0" collapsed="false">
      <c r="B5" s="138"/>
    </row>
    <row r="7" customFormat="false" ht="15.75" hidden="false" customHeight="false" outlineLevel="0" collapsed="false">
      <c r="C7" s="32"/>
      <c r="D7" s="32"/>
      <c r="E7" s="32"/>
      <c r="F7" s="32"/>
      <c r="G7" s="32"/>
      <c r="H7" s="32"/>
      <c r="I7" s="32"/>
      <c r="J7" s="32"/>
      <c r="K7" s="32"/>
    </row>
    <row r="8" customFormat="false" ht="15.75" hidden="false" customHeight="false" outlineLevel="0" collapsed="false">
      <c r="C8" s="32"/>
      <c r="D8" s="32"/>
      <c r="E8" s="32"/>
      <c r="F8" s="32"/>
      <c r="G8" s="32"/>
      <c r="H8" s="32"/>
      <c r="I8" s="32"/>
      <c r="J8" s="32"/>
      <c r="K8" s="32"/>
    </row>
    <row r="9" customFormat="false" ht="15.75" hidden="false" customHeight="false" outlineLevel="0" collapsed="false">
      <c r="C9" s="32"/>
      <c r="D9" s="32"/>
      <c r="E9" s="32"/>
      <c r="F9" s="32"/>
      <c r="G9" s="32"/>
      <c r="H9" s="32"/>
      <c r="I9" s="32"/>
      <c r="J9" s="32"/>
      <c r="K9" s="32"/>
    </row>
    <row r="10" customFormat="false" ht="85.5" hidden="false" customHeight="true" outlineLevel="0" collapsed="false">
      <c r="A10" s="33" t="s">
        <v>172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</row>
    <row r="11" customFormat="false" ht="15.75" hidden="false" customHeight="false" outlineLevel="0" collapsed="false">
      <c r="C11" s="32"/>
      <c r="D11" s="32"/>
      <c r="E11" s="32"/>
      <c r="F11" s="32"/>
      <c r="G11" s="32"/>
      <c r="H11" s="32"/>
      <c r="I11" s="32"/>
      <c r="J11" s="32"/>
      <c r="K11" s="32"/>
    </row>
    <row r="12" customFormat="false" ht="15.75" hidden="false" customHeight="false" outlineLevel="0" collapsed="false">
      <c r="C12" s="32"/>
      <c r="D12" s="32"/>
      <c r="E12" s="32"/>
      <c r="F12" s="32"/>
      <c r="G12" s="32"/>
      <c r="H12" s="32"/>
      <c r="I12" s="32"/>
      <c r="J12" s="32"/>
      <c r="K12" s="32"/>
    </row>
    <row r="13" customFormat="false" ht="19.5" hidden="false" customHeight="tru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</row>
    <row r="14" customFormat="false" ht="19.5" hidden="false" customHeight="false" outlineLevel="0" collapsed="false">
      <c r="A14" s="139"/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</row>
    <row r="15" customFormat="false" ht="19.5" hidden="false" customHeight="false" outlineLevel="0" collapsed="false">
      <c r="A15" s="139"/>
      <c r="B15" s="139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</row>
    <row r="16" customFormat="false" ht="15.75" hidden="false" customHeight="false" outlineLevel="0" collapsed="false">
      <c r="C16" s="32"/>
      <c r="D16" s="32"/>
      <c r="E16" s="32"/>
      <c r="F16" s="32"/>
      <c r="G16" s="32"/>
      <c r="H16" s="32"/>
      <c r="I16" s="32"/>
      <c r="J16" s="32"/>
      <c r="K16" s="32"/>
    </row>
    <row r="17" customFormat="false" ht="15.75" hidden="false" customHeight="false" outlineLevel="0" collapsed="false">
      <c r="C17" s="32"/>
      <c r="D17" s="32"/>
      <c r="E17" s="32"/>
      <c r="F17" s="32"/>
      <c r="G17" s="32"/>
      <c r="H17" s="32"/>
      <c r="I17" s="32"/>
      <c r="J17" s="32"/>
      <c r="K17" s="32"/>
    </row>
    <row r="18" customFormat="false" ht="15.75" hidden="false" customHeight="false" outlineLevel="0" collapsed="false">
      <c r="C18" s="32"/>
      <c r="D18" s="32"/>
      <c r="E18" s="32"/>
      <c r="F18" s="32"/>
      <c r="G18" s="32"/>
      <c r="H18" s="32"/>
      <c r="I18" s="32"/>
      <c r="J18" s="32"/>
      <c r="K18" s="32"/>
    </row>
    <row r="19" customFormat="false" ht="15.75" hidden="false" customHeight="false" outlineLevel="0" collapsed="false">
      <c r="C19" s="32"/>
      <c r="D19" s="32"/>
      <c r="E19" s="32"/>
      <c r="F19" s="32"/>
      <c r="G19" s="32"/>
      <c r="H19" s="32"/>
      <c r="I19" s="32"/>
      <c r="J19" s="32"/>
      <c r="K19" s="32"/>
    </row>
    <row r="20" customFormat="false" ht="15.75" hidden="false" customHeight="false" outlineLevel="0" collapsed="false">
      <c r="C20" s="32"/>
      <c r="D20" s="32"/>
      <c r="E20" s="32"/>
      <c r="F20" s="32"/>
      <c r="G20" s="32"/>
      <c r="H20" s="32"/>
      <c r="I20" s="32"/>
      <c r="J20" s="32"/>
      <c r="K20" s="32"/>
    </row>
    <row r="21" customFormat="false" ht="15.75" hidden="false" customHeight="false" outlineLevel="0" collapsed="false">
      <c r="C21" s="32"/>
      <c r="D21" s="32"/>
      <c r="E21" s="32"/>
      <c r="F21" s="32"/>
      <c r="G21" s="32"/>
      <c r="H21" s="32"/>
      <c r="I21" s="32"/>
      <c r="J21" s="32"/>
      <c r="K21" s="32"/>
    </row>
    <row r="22" customFormat="false" ht="15.75" hidden="false" customHeight="false" outlineLevel="0" collapsed="false">
      <c r="C22" s="32"/>
      <c r="D22" s="32"/>
      <c r="E22" s="32"/>
      <c r="F22" s="32"/>
      <c r="G22" s="32"/>
      <c r="H22" s="32"/>
      <c r="I22" s="32"/>
      <c r="J22" s="32"/>
      <c r="K22" s="32"/>
    </row>
    <row r="23" customFormat="false" ht="15.75" hidden="false" customHeight="false" outlineLevel="0" collapsed="false">
      <c r="C23" s="32"/>
      <c r="D23" s="32"/>
      <c r="E23" s="32"/>
      <c r="F23" s="32"/>
      <c r="G23" s="32"/>
      <c r="H23" s="32"/>
      <c r="I23" s="32"/>
      <c r="J23" s="32"/>
      <c r="K23" s="32"/>
    </row>
    <row r="24" customFormat="false" ht="15.75" hidden="false" customHeight="false" outlineLevel="0" collapsed="false">
      <c r="C24" s="32"/>
      <c r="D24" s="32"/>
      <c r="E24" s="32"/>
      <c r="F24" s="32"/>
      <c r="G24" s="32"/>
      <c r="H24" s="32"/>
      <c r="I24" s="32"/>
      <c r="J24" s="32"/>
      <c r="K24" s="32"/>
    </row>
    <row r="25" customFormat="false" ht="15.75" hidden="false" customHeight="false" outlineLevel="0" collapsed="false">
      <c r="C25" s="32"/>
      <c r="D25" s="32"/>
      <c r="E25" s="32"/>
      <c r="F25" s="32"/>
      <c r="G25" s="32"/>
      <c r="H25" s="32"/>
      <c r="I25" s="32"/>
      <c r="J25" s="32"/>
      <c r="K25" s="32"/>
    </row>
    <row r="26" customFormat="false" ht="15.75" hidden="false" customHeight="false" outlineLevel="0" collapsed="false">
      <c r="C26" s="32"/>
      <c r="D26" s="32"/>
      <c r="E26" s="32"/>
      <c r="F26" s="32"/>
      <c r="G26" s="32"/>
      <c r="H26" s="32"/>
      <c r="I26" s="32"/>
      <c r="J26" s="32"/>
      <c r="K26" s="32"/>
    </row>
    <row r="27" customFormat="false" ht="15.75" hidden="false" customHeight="false" outlineLevel="0" collapsed="false">
      <c r="C27" s="32"/>
      <c r="D27" s="32"/>
      <c r="E27" s="32"/>
      <c r="F27" s="32"/>
      <c r="G27" s="32"/>
      <c r="H27" s="32"/>
      <c r="I27" s="32"/>
      <c r="J27" s="32"/>
      <c r="K27" s="32"/>
    </row>
    <row r="28" customFormat="false" ht="15.75" hidden="false" customHeight="false" outlineLevel="0" collapsed="false">
      <c r="A28" s="140"/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1"/>
    </row>
    <row r="29" customFormat="false" ht="15.75" hidden="false" customHeight="false" outlineLevel="0" collapsed="false">
      <c r="C29" s="32"/>
      <c r="D29" s="32"/>
      <c r="E29" s="32"/>
      <c r="F29" s="32"/>
      <c r="G29" s="32"/>
      <c r="H29" s="32"/>
      <c r="I29" s="32"/>
      <c r="J29" s="32"/>
      <c r="K29" s="32"/>
    </row>
    <row r="30" customFormat="false" ht="15.75" hidden="false" customHeight="false" outlineLevel="0" collapsed="false">
      <c r="C30" s="32"/>
      <c r="D30" s="32"/>
      <c r="E30" s="32"/>
      <c r="F30" s="32"/>
      <c r="G30" s="32"/>
      <c r="H30" s="32"/>
      <c r="I30" s="32"/>
      <c r="J30" s="32"/>
      <c r="K30" s="32"/>
    </row>
    <row r="31" customFormat="false" ht="15.75" hidden="false" customHeight="false" outlineLevel="0" collapsed="false">
      <c r="C31" s="32"/>
      <c r="D31" s="32"/>
      <c r="E31" s="32"/>
      <c r="F31" s="32"/>
      <c r="G31" s="32"/>
      <c r="H31" s="32"/>
      <c r="I31" s="32"/>
      <c r="J31" s="32"/>
      <c r="K31" s="32"/>
    </row>
  </sheetData>
  <mergeCells count="5">
    <mergeCell ref="A10:N10"/>
    <mergeCell ref="A13:N13"/>
    <mergeCell ref="A14:N14"/>
    <mergeCell ref="A15:N15"/>
    <mergeCell ref="A28:N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7.84765625" defaultRowHeight="15" zeroHeight="false" outlineLevelRow="0" outlineLevelCol="0"/>
  <cols>
    <col collapsed="false" customWidth="true" hidden="false" outlineLevel="0" max="1" min="1" style="142" width="31.14"/>
    <col collapsed="false" customWidth="true" hidden="false" outlineLevel="0" max="3" min="2" style="143" width="10.71"/>
    <col collapsed="false" customWidth="true" hidden="false" outlineLevel="0" max="5" min="4" style="143" width="10.28"/>
    <col collapsed="false" customWidth="true" hidden="false" outlineLevel="0" max="8" min="6" style="143" width="10.71"/>
    <col collapsed="false" customWidth="true" hidden="false" outlineLevel="0" max="11" min="9" style="143" width="10.28"/>
    <col collapsed="false" customWidth="false" hidden="false" outlineLevel="0" max="257" min="12" style="143" width="7.85"/>
  </cols>
  <sheetData>
    <row r="1" customFormat="false" ht="62.25" hidden="false" customHeight="true" outlineLevel="0" collapsed="false">
      <c r="A1" s="144" t="s">
        <v>173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</row>
    <row r="2" customFormat="false" ht="3.75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7"/>
      <c r="J2" s="147"/>
    </row>
    <row r="3" customFormat="false" ht="16.5" hidden="false" customHeight="true" outlineLevel="0" collapsed="false">
      <c r="A3" s="148"/>
      <c r="B3" s="149" t="s">
        <v>42</v>
      </c>
      <c r="C3" s="149"/>
      <c r="D3" s="149"/>
      <c r="E3" s="149"/>
      <c r="F3" s="150" t="s">
        <v>43</v>
      </c>
      <c r="G3" s="150"/>
      <c r="H3" s="150"/>
      <c r="I3" s="151" t="s">
        <v>44</v>
      </c>
      <c r="J3" s="151"/>
      <c r="K3" s="151"/>
    </row>
    <row r="4" s="153" customFormat="true" ht="27.75" hidden="false" customHeight="true" outlineLevel="0" collapsed="false">
      <c r="A4" s="148"/>
      <c r="B4" s="152" t="n">
        <v>2016</v>
      </c>
      <c r="C4" s="152"/>
      <c r="D4" s="150" t="s">
        <v>174</v>
      </c>
      <c r="E4" s="150"/>
      <c r="F4" s="84" t="n">
        <v>2016</v>
      </c>
      <c r="G4" s="152" t="n">
        <v>2015</v>
      </c>
      <c r="H4" s="37" t="s">
        <v>45</v>
      </c>
      <c r="I4" s="84" t="n">
        <v>2016</v>
      </c>
      <c r="J4" s="152" t="n">
        <v>2015</v>
      </c>
      <c r="K4" s="38" t="s">
        <v>46</v>
      </c>
    </row>
    <row r="5" s="153" customFormat="true" ht="27" hidden="false" customHeight="true" outlineLevel="0" collapsed="false">
      <c r="A5" s="148"/>
      <c r="B5" s="154" t="s">
        <v>175</v>
      </c>
      <c r="C5" s="155" t="s">
        <v>176</v>
      </c>
      <c r="D5" s="156" t="n">
        <v>2016</v>
      </c>
      <c r="E5" s="157" t="n">
        <v>2015</v>
      </c>
      <c r="F5" s="84"/>
      <c r="G5" s="84"/>
      <c r="H5" s="37"/>
      <c r="I5" s="84"/>
      <c r="J5" s="84"/>
      <c r="K5" s="38"/>
    </row>
    <row r="6" customFormat="false" ht="14.45" hidden="false" customHeight="true" outlineLevel="0" collapsed="false">
      <c r="A6" s="40" t="s">
        <v>47</v>
      </c>
      <c r="C6" s="158"/>
      <c r="D6" s="158"/>
      <c r="E6" s="158"/>
      <c r="F6" s="158"/>
      <c r="G6" s="158"/>
      <c r="H6" s="158"/>
      <c r="I6" s="158"/>
      <c r="J6" s="158"/>
      <c r="K6" s="159"/>
    </row>
    <row r="7" customFormat="false" ht="14.45" hidden="false" customHeight="true" outlineLevel="0" collapsed="false">
      <c r="A7" s="40" t="s">
        <v>177</v>
      </c>
      <c r="B7" s="160" t="n">
        <v>6649.1</v>
      </c>
      <c r="C7" s="161" t="n">
        <v>94.5</v>
      </c>
      <c r="D7" s="161" t="n">
        <v>66.7</v>
      </c>
      <c r="E7" s="161" t="n">
        <v>68.1</v>
      </c>
      <c r="F7" s="161" t="n">
        <v>280070.6</v>
      </c>
      <c r="G7" s="161" t="n">
        <v>272017.3</v>
      </c>
      <c r="H7" s="161" t="n">
        <v>102.960583756989</v>
      </c>
      <c r="I7" s="161" t="n">
        <v>42.1</v>
      </c>
      <c r="J7" s="161" t="n">
        <v>38.5</v>
      </c>
      <c r="K7" s="162" t="n">
        <v>3.6</v>
      </c>
    </row>
    <row r="8" customFormat="false" ht="14.25" hidden="false" customHeight="true" outlineLevel="0" collapsed="false">
      <c r="A8" s="40" t="s">
        <v>49</v>
      </c>
      <c r="B8" s="160"/>
      <c r="C8" s="161"/>
      <c r="D8" s="161"/>
      <c r="E8" s="161"/>
      <c r="F8" s="161"/>
      <c r="G8" s="161"/>
      <c r="H8" s="161"/>
      <c r="I8" s="161"/>
      <c r="J8" s="161"/>
      <c r="K8" s="162"/>
    </row>
    <row r="9" customFormat="false" ht="14.45" hidden="false" customHeight="true" outlineLevel="0" collapsed="false">
      <c r="A9" s="21" t="s">
        <v>50</v>
      </c>
      <c r="B9" s="160" t="n">
        <v>4660.5</v>
      </c>
      <c r="C9" s="161" t="n">
        <v>90.3</v>
      </c>
      <c r="D9" s="161" t="n">
        <v>99.3</v>
      </c>
      <c r="E9" s="161" t="n">
        <v>98.9</v>
      </c>
      <c r="F9" s="161" t="n">
        <v>210496.3</v>
      </c>
      <c r="G9" s="161" t="n">
        <v>214484.1</v>
      </c>
      <c r="H9" s="161" t="n">
        <v>98.1407479622033</v>
      </c>
      <c r="I9" s="161" t="n">
        <v>45.2</v>
      </c>
      <c r="J9" s="161" t="n">
        <v>41.4</v>
      </c>
      <c r="K9" s="162" t="n">
        <v>3.8</v>
      </c>
    </row>
    <row r="10" customFormat="false" ht="14.45" hidden="false" customHeight="true" outlineLevel="0" collapsed="false">
      <c r="A10" s="21" t="s">
        <v>51</v>
      </c>
      <c r="B10" s="160" t="n">
        <v>4544.6</v>
      </c>
      <c r="C10" s="161" t="n">
        <v>89.9</v>
      </c>
      <c r="D10" s="161" t="n">
        <v>99.3</v>
      </c>
      <c r="E10" s="161" t="n">
        <v>99</v>
      </c>
      <c r="F10" s="161" t="n">
        <v>205435.2</v>
      </c>
      <c r="G10" s="161" t="n">
        <v>210564.5</v>
      </c>
      <c r="H10" s="161" t="n">
        <v>97.564024325088</v>
      </c>
      <c r="I10" s="161" t="n">
        <v>45.2</v>
      </c>
      <c r="J10" s="161" t="n">
        <v>41.4</v>
      </c>
      <c r="K10" s="162" t="n">
        <v>3.8</v>
      </c>
    </row>
    <row r="11" customFormat="false" ht="14.45" hidden="false" customHeight="true" outlineLevel="0" collapsed="false">
      <c r="A11" s="21" t="s">
        <v>52</v>
      </c>
      <c r="B11" s="160" t="n">
        <v>115.9</v>
      </c>
      <c r="C11" s="161" t="n">
        <v>113.7</v>
      </c>
      <c r="D11" s="161" t="n">
        <v>100</v>
      </c>
      <c r="E11" s="161" t="n">
        <v>94.9</v>
      </c>
      <c r="F11" s="161" t="n">
        <v>5061.1</v>
      </c>
      <c r="G11" s="161" t="n">
        <v>3919.6</v>
      </c>
      <c r="H11" s="161" t="n">
        <v>129.12286968058</v>
      </c>
      <c r="I11" s="161" t="n">
        <v>43.7</v>
      </c>
      <c r="J11" s="161" t="n">
        <v>38.5</v>
      </c>
      <c r="K11" s="162" t="n">
        <v>5.2</v>
      </c>
    </row>
    <row r="12" customFormat="false" ht="14.45" hidden="false" customHeight="true" outlineLevel="0" collapsed="false">
      <c r="A12" s="21" t="s">
        <v>53</v>
      </c>
      <c r="B12" s="160" t="n">
        <v>1487.2</v>
      </c>
      <c r="C12" s="161" t="n">
        <v>103.7</v>
      </c>
      <c r="D12" s="161" t="n">
        <v>99.5</v>
      </c>
      <c r="E12" s="161" t="n">
        <v>98.5</v>
      </c>
      <c r="F12" s="161" t="n">
        <v>55553</v>
      </c>
      <c r="G12" s="161" t="n">
        <v>47188.6</v>
      </c>
      <c r="H12" s="161" t="n">
        <v>117.725467591749</v>
      </c>
      <c r="I12" s="161" t="n">
        <v>37.4</v>
      </c>
      <c r="J12" s="161" t="n">
        <v>32.9</v>
      </c>
      <c r="K12" s="162" t="n">
        <v>4.5</v>
      </c>
    </row>
    <row r="13" customFormat="false" ht="14.45" hidden="false" customHeight="true" outlineLevel="0" collapsed="false">
      <c r="A13" s="21" t="s">
        <v>54</v>
      </c>
      <c r="B13" s="160" t="n">
        <v>732.1</v>
      </c>
      <c r="C13" s="161" t="n">
        <v>101.9</v>
      </c>
      <c r="D13" s="161" t="n">
        <v>99.5</v>
      </c>
      <c r="E13" s="161" t="n">
        <v>99</v>
      </c>
      <c r="F13" s="161" t="n">
        <v>28984.4</v>
      </c>
      <c r="G13" s="161" t="n">
        <v>24255.5</v>
      </c>
      <c r="H13" s="161" t="n">
        <v>119.496196738884</v>
      </c>
      <c r="I13" s="161" t="n">
        <v>39.6</v>
      </c>
      <c r="J13" s="161" t="n">
        <v>33.8</v>
      </c>
      <c r="K13" s="162" t="n">
        <v>5.8</v>
      </c>
    </row>
    <row r="14" customFormat="false" ht="14.45" hidden="false" customHeight="true" outlineLevel="0" collapsed="false">
      <c r="A14" s="21" t="s">
        <v>55</v>
      </c>
      <c r="B14" s="160" t="n">
        <v>755.1</v>
      </c>
      <c r="C14" s="161" t="n">
        <v>105.5</v>
      </c>
      <c r="D14" s="161" t="n">
        <v>99.4</v>
      </c>
      <c r="E14" s="161" t="n">
        <v>97.9</v>
      </c>
      <c r="F14" s="161" t="n">
        <v>26568.6</v>
      </c>
      <c r="G14" s="161" t="n">
        <v>22933.1</v>
      </c>
      <c r="H14" s="161" t="n">
        <v>115.852632221549</v>
      </c>
      <c r="I14" s="161" t="n">
        <v>35.2</v>
      </c>
      <c r="J14" s="161" t="n">
        <v>32.1</v>
      </c>
      <c r="K14" s="162" t="n">
        <v>3.1</v>
      </c>
    </row>
    <row r="15" customFormat="false" ht="14.45" hidden="false" customHeight="true" outlineLevel="0" collapsed="false">
      <c r="A15" s="21" t="s">
        <v>56</v>
      </c>
      <c r="B15" s="160" t="n">
        <v>71.7</v>
      </c>
      <c r="C15" s="161" t="n">
        <v>99.3</v>
      </c>
      <c r="D15" s="161" t="n">
        <v>98.8</v>
      </c>
      <c r="E15" s="161" t="n">
        <v>98</v>
      </c>
      <c r="F15" s="161" t="n">
        <v>2151.5</v>
      </c>
      <c r="G15" s="161" t="n">
        <v>1977.4</v>
      </c>
      <c r="H15" s="161" t="n">
        <v>108.804490745423</v>
      </c>
      <c r="I15" s="161" t="n">
        <v>30</v>
      </c>
      <c r="J15" s="161" t="n">
        <v>27.4</v>
      </c>
      <c r="K15" s="161" t="n">
        <v>2.6</v>
      </c>
    </row>
    <row r="16" customFormat="false" ht="14.45" hidden="false" customHeight="true" outlineLevel="0" collapsed="false">
      <c r="A16" s="21" t="s">
        <v>57</v>
      </c>
      <c r="B16" s="160" t="n">
        <v>73.5</v>
      </c>
      <c r="C16" s="161" t="n">
        <v>90.2</v>
      </c>
      <c r="D16" s="161" t="n">
        <v>94.2</v>
      </c>
      <c r="E16" s="161" t="n">
        <v>95.2</v>
      </c>
      <c r="F16" s="161" t="n">
        <v>1926</v>
      </c>
      <c r="G16" s="161" t="n">
        <v>1987.1</v>
      </c>
      <c r="H16" s="161" t="n">
        <v>96.9251673292738</v>
      </c>
      <c r="I16" s="161" t="n">
        <v>26.3</v>
      </c>
      <c r="J16" s="161" t="n">
        <v>24.4</v>
      </c>
      <c r="K16" s="161" t="n">
        <v>1.9</v>
      </c>
    </row>
    <row r="17" customFormat="false" ht="14.45" hidden="false" customHeight="true" outlineLevel="0" collapsed="false">
      <c r="A17" s="21" t="s">
        <v>58</v>
      </c>
      <c r="B17" s="160" t="n">
        <v>42.2</v>
      </c>
      <c r="C17" s="161" t="n">
        <v>77.9</v>
      </c>
      <c r="D17" s="161" t="n">
        <v>61.5</v>
      </c>
      <c r="E17" s="161" t="n">
        <v>72.8</v>
      </c>
      <c r="F17" s="161" t="n">
        <v>855.8</v>
      </c>
      <c r="G17" s="161" t="n">
        <v>1231.9</v>
      </c>
      <c r="H17" s="161" t="n">
        <v>69.4699245068593</v>
      </c>
      <c r="I17" s="161" t="n">
        <v>20.3</v>
      </c>
      <c r="J17" s="161" t="n">
        <v>22.7</v>
      </c>
      <c r="K17" s="162" t="n">
        <v>-2.4</v>
      </c>
    </row>
    <row r="18" customFormat="false" ht="14.45" hidden="false" customHeight="true" outlineLevel="0" collapsed="false">
      <c r="A18" s="21" t="s">
        <v>59</v>
      </c>
      <c r="B18" s="160" t="n">
        <v>45</v>
      </c>
      <c r="C18" s="161" t="n">
        <v>93.4</v>
      </c>
      <c r="D18" s="161" t="n">
        <v>42.9</v>
      </c>
      <c r="E18" s="161" t="n">
        <v>51.8</v>
      </c>
      <c r="F18" s="161" t="n">
        <v>611</v>
      </c>
      <c r="G18" s="161" t="n">
        <v>634.9</v>
      </c>
      <c r="H18" s="161" t="n">
        <v>96.2356276578989</v>
      </c>
      <c r="I18" s="161" t="n">
        <v>13.5</v>
      </c>
      <c r="J18" s="161" t="n">
        <v>13.1</v>
      </c>
      <c r="K18" s="162" t="n">
        <v>0.4</v>
      </c>
    </row>
    <row r="19" customFormat="false" ht="14.45" hidden="false" customHeight="true" outlineLevel="0" collapsed="false">
      <c r="A19" s="21" t="s">
        <v>60</v>
      </c>
      <c r="B19" s="160" t="n">
        <v>6.7</v>
      </c>
      <c r="C19" s="161" t="n">
        <v>176.3</v>
      </c>
      <c r="D19" s="161" t="n">
        <v>0.2</v>
      </c>
      <c r="E19" s="161" t="n">
        <v>0.1</v>
      </c>
      <c r="F19" s="161" t="n">
        <v>296.2</v>
      </c>
      <c r="G19" s="161" t="n">
        <v>171.9</v>
      </c>
      <c r="H19" s="161" t="n">
        <v>172.309482257126</v>
      </c>
      <c r="I19" s="161" t="n">
        <v>44.6</v>
      </c>
      <c r="J19" s="161" t="n">
        <v>46.8</v>
      </c>
      <c r="K19" s="162" t="n">
        <v>-2.2</v>
      </c>
    </row>
    <row r="20" customFormat="false" ht="14.45" hidden="false" customHeight="true" outlineLevel="0" collapsed="false">
      <c r="A20" s="21" t="s">
        <v>61</v>
      </c>
      <c r="B20" s="160" t="n">
        <v>254.6</v>
      </c>
      <c r="C20" s="161" t="n">
        <v>138.6</v>
      </c>
      <c r="D20" s="161" t="n">
        <v>95.1</v>
      </c>
      <c r="E20" s="161" t="n">
        <v>91.9</v>
      </c>
      <c r="F20" s="161" t="n">
        <v>7883.2</v>
      </c>
      <c r="G20" s="161" t="n">
        <v>4268</v>
      </c>
      <c r="H20" s="161" t="n">
        <v>184.704779756326</v>
      </c>
      <c r="I20" s="161" t="n">
        <v>30.9</v>
      </c>
      <c r="J20" s="161" t="n">
        <v>23.2</v>
      </c>
      <c r="K20" s="162" t="n">
        <v>7.7</v>
      </c>
    </row>
    <row r="21" customFormat="false" ht="14.45" hidden="false" customHeight="true" outlineLevel="0" collapsed="false">
      <c r="A21" s="21" t="s">
        <v>62</v>
      </c>
      <c r="B21" s="160" t="n">
        <v>215.8</v>
      </c>
      <c r="C21" s="161" t="n">
        <v>146.2</v>
      </c>
      <c r="D21" s="161" t="n">
        <v>99.6</v>
      </c>
      <c r="E21" s="161" t="n">
        <v>98.3</v>
      </c>
      <c r="F21" s="161" t="n">
        <v>7167.2</v>
      </c>
      <c r="G21" s="161" t="n">
        <v>3550.9</v>
      </c>
      <c r="H21" s="161" t="n">
        <v>201.841786589315</v>
      </c>
      <c r="I21" s="161" t="n">
        <v>33.2</v>
      </c>
      <c r="J21" s="161" t="n">
        <v>24</v>
      </c>
      <c r="K21" s="162" t="n">
        <v>9.2</v>
      </c>
    </row>
    <row r="22" customFormat="false" ht="14.45" hidden="false" customHeight="true" outlineLevel="0" collapsed="false">
      <c r="A22" s="21" t="s">
        <v>63</v>
      </c>
      <c r="B22" s="160" t="n">
        <v>3.1</v>
      </c>
      <c r="C22" s="161" t="n">
        <v>516.7</v>
      </c>
      <c r="D22" s="161" t="n">
        <v>1.2</v>
      </c>
      <c r="E22" s="161" t="n">
        <v>0.3</v>
      </c>
      <c r="F22" s="161" t="n">
        <v>1375.2</v>
      </c>
      <c r="G22" s="161" t="n">
        <v>166.7</v>
      </c>
      <c r="H22" s="161" t="n">
        <v>825</v>
      </c>
      <c r="I22" s="163" t="n">
        <v>441</v>
      </c>
      <c r="J22" s="163" t="n">
        <v>299</v>
      </c>
      <c r="K22" s="164" t="n">
        <v>142</v>
      </c>
    </row>
    <row r="23" customFormat="false" ht="14.45" hidden="false" customHeight="true" outlineLevel="0" collapsed="false">
      <c r="A23" s="21" t="s">
        <v>64</v>
      </c>
      <c r="B23" s="160" t="n">
        <v>222.8</v>
      </c>
      <c r="C23" s="161" t="n">
        <v>159.7</v>
      </c>
      <c r="D23" s="161" t="n">
        <v>4.9</v>
      </c>
      <c r="E23" s="161" t="n">
        <v>3.7</v>
      </c>
      <c r="F23" s="161" t="n">
        <v>4761.6</v>
      </c>
      <c r="G23" s="161" t="n">
        <v>3181.8</v>
      </c>
      <c r="H23" s="161" t="n">
        <v>149.651140863662</v>
      </c>
      <c r="I23" s="161" t="n">
        <v>21.4</v>
      </c>
      <c r="J23" s="161" t="n">
        <v>22.8</v>
      </c>
      <c r="K23" s="162" t="n">
        <v>-1.4</v>
      </c>
    </row>
    <row r="24" customFormat="false" ht="14.45" hidden="false" customHeight="true" outlineLevel="0" collapsed="false">
      <c r="A24" s="21" t="s">
        <v>65</v>
      </c>
      <c r="B24" s="160" t="n">
        <v>428.5</v>
      </c>
      <c r="C24" s="161" t="n">
        <v>66.3</v>
      </c>
      <c r="D24" s="161" t="n">
        <v>98</v>
      </c>
      <c r="E24" s="161" t="n">
        <v>97.8</v>
      </c>
      <c r="F24" s="161" t="n">
        <v>11280.5</v>
      </c>
      <c r="G24" s="161" t="n">
        <v>17187.3</v>
      </c>
      <c r="H24" s="161" t="n">
        <v>65.6327637267052</v>
      </c>
      <c r="I24" s="161" t="n">
        <v>26.3</v>
      </c>
      <c r="J24" s="161" t="n">
        <v>26.6</v>
      </c>
      <c r="K24" s="162" t="n">
        <v>-0.3</v>
      </c>
    </row>
    <row r="25" customFormat="false" ht="14.45" hidden="false" customHeight="true" outlineLevel="0" collapsed="false">
      <c r="A25" s="21" t="s">
        <v>66</v>
      </c>
      <c r="B25" s="160" t="n">
        <v>392.3</v>
      </c>
      <c r="C25" s="161" t="n">
        <v>62.4</v>
      </c>
      <c r="D25" s="161" t="n">
        <v>98.4</v>
      </c>
      <c r="E25" s="161" t="n">
        <v>98</v>
      </c>
      <c r="F25" s="161" t="n">
        <v>10649</v>
      </c>
      <c r="G25" s="161" t="n">
        <v>16899.6</v>
      </c>
      <c r="H25" s="161" t="n">
        <v>63.0133257591896</v>
      </c>
      <c r="I25" s="161" t="n">
        <v>27.1</v>
      </c>
      <c r="J25" s="161" t="n">
        <v>26.9</v>
      </c>
      <c r="K25" s="162" t="n">
        <v>0.2</v>
      </c>
    </row>
    <row r="26" customFormat="false" ht="14.45" hidden="false" customHeight="true" outlineLevel="0" collapsed="false">
      <c r="A26" s="21" t="s">
        <v>67</v>
      </c>
      <c r="B26" s="160" t="n">
        <v>36.2</v>
      </c>
      <c r="C26" s="161" t="n">
        <v>203.4</v>
      </c>
      <c r="D26" s="161" t="n">
        <v>93.3</v>
      </c>
      <c r="E26" s="161" t="n">
        <v>91.8</v>
      </c>
      <c r="F26" s="161" t="n">
        <v>631.5</v>
      </c>
      <c r="G26" s="161" t="n">
        <v>287.7</v>
      </c>
      <c r="H26" s="161" t="n">
        <v>219.5</v>
      </c>
      <c r="I26" s="161" t="n">
        <v>17.4</v>
      </c>
      <c r="J26" s="161" t="n">
        <v>16.1</v>
      </c>
      <c r="K26" s="162" t="n">
        <v>1.3</v>
      </c>
    </row>
    <row r="27" customFormat="false" ht="14.45" hidden="false" customHeight="true" outlineLevel="0" collapsed="false">
      <c r="A27" s="21" t="s">
        <v>68</v>
      </c>
      <c r="B27" s="160" t="n">
        <v>55.3</v>
      </c>
      <c r="C27" s="161" t="n">
        <v>44.1</v>
      </c>
      <c r="D27" s="161" t="n">
        <v>3.4</v>
      </c>
      <c r="E27" s="161" t="n">
        <v>6.6</v>
      </c>
      <c r="F27" s="161" t="n">
        <v>1200.8</v>
      </c>
      <c r="G27" s="161" t="n">
        <v>2393.4</v>
      </c>
      <c r="H27" s="161" t="n">
        <v>50.2</v>
      </c>
      <c r="I27" s="161" t="n">
        <v>21.7</v>
      </c>
      <c r="J27" s="161" t="n">
        <v>19.1</v>
      </c>
      <c r="K27" s="162" t="n">
        <v>2.6</v>
      </c>
    </row>
    <row r="28" customFormat="false" ht="14.45" hidden="false" customHeight="true" outlineLevel="0" collapsed="false">
      <c r="A28" s="21" t="s">
        <v>69</v>
      </c>
      <c r="B28" s="160" t="n">
        <v>4</v>
      </c>
      <c r="C28" s="161" t="n">
        <v>133.3</v>
      </c>
      <c r="D28" s="161" t="n">
        <v>20.8</v>
      </c>
      <c r="E28" s="161" t="n">
        <v>15.2</v>
      </c>
      <c r="F28" s="161" t="n">
        <v>881.8</v>
      </c>
      <c r="G28" s="161" t="n">
        <v>596.8</v>
      </c>
      <c r="H28" s="161" t="n">
        <v>147.8</v>
      </c>
      <c r="I28" s="163" t="n">
        <v>220</v>
      </c>
      <c r="J28" s="163" t="n">
        <v>190</v>
      </c>
      <c r="K28" s="164" t="n">
        <v>30</v>
      </c>
    </row>
    <row r="29" customFormat="false" ht="14.45" hidden="false" customHeight="true" outlineLevel="0" collapsed="false">
      <c r="A29" s="21" t="s">
        <v>70</v>
      </c>
      <c r="B29" s="160" t="n">
        <v>9.2</v>
      </c>
      <c r="C29" s="161" t="n">
        <v>85.2</v>
      </c>
      <c r="D29" s="161" t="n">
        <v>31.7</v>
      </c>
      <c r="E29" s="161" t="n">
        <v>36.7</v>
      </c>
      <c r="F29" s="161" t="n">
        <v>2841.3</v>
      </c>
      <c r="G29" s="161" t="n">
        <v>3232.8</v>
      </c>
      <c r="H29" s="161" t="n">
        <v>87.8897550111359</v>
      </c>
      <c r="I29" s="163" t="n">
        <v>299</v>
      </c>
      <c r="J29" s="163" t="n">
        <v>305</v>
      </c>
      <c r="K29" s="164" t="n">
        <v>-6</v>
      </c>
    </row>
    <row r="30" customFormat="false" ht="14.45" hidden="false" customHeight="true" outlineLevel="0" collapsed="false">
      <c r="A30" s="21" t="s">
        <v>178</v>
      </c>
      <c r="B30" s="158" t="s">
        <v>179</v>
      </c>
      <c r="C30" s="161" t="s">
        <v>179</v>
      </c>
      <c r="D30" s="161" t="s">
        <v>179</v>
      </c>
      <c r="E30" s="161" t="s">
        <v>179</v>
      </c>
      <c r="F30" s="161" t="n">
        <v>622.6</v>
      </c>
      <c r="G30" s="161" t="n">
        <v>660.4</v>
      </c>
      <c r="H30" s="161" t="n">
        <v>94.3</v>
      </c>
      <c r="I30" s="161" t="s">
        <v>179</v>
      </c>
      <c r="J30" s="161" t="s">
        <v>179</v>
      </c>
      <c r="K30" s="161" t="s">
        <v>179</v>
      </c>
    </row>
    <row r="31" customFormat="false" ht="14.45" hidden="false" customHeight="true" outlineLevel="0" collapsed="false">
      <c r="A31" s="51" t="s">
        <v>71</v>
      </c>
      <c r="B31" s="160"/>
      <c r="C31" s="161"/>
      <c r="D31" s="161"/>
      <c r="E31" s="161"/>
      <c r="F31" s="161"/>
      <c r="G31" s="161"/>
      <c r="H31" s="161"/>
      <c r="I31" s="161"/>
      <c r="J31" s="161"/>
      <c r="K31" s="162"/>
    </row>
    <row r="32" customFormat="false" ht="14.45" hidden="false" customHeight="true" outlineLevel="0" collapsed="false">
      <c r="A32" s="51" t="s">
        <v>72</v>
      </c>
      <c r="B32" s="162" t="n">
        <v>117</v>
      </c>
      <c r="C32" s="158" t="n">
        <v>73.4</v>
      </c>
      <c r="D32" s="158" t="n">
        <v>44.7</v>
      </c>
      <c r="E32" s="158" t="n">
        <v>59.9</v>
      </c>
      <c r="F32" s="161" t="n">
        <v>29520.5</v>
      </c>
      <c r="G32" s="161" t="n">
        <v>37475.1</v>
      </c>
      <c r="H32" s="161" t="n">
        <v>78.773639029649</v>
      </c>
      <c r="I32" s="161" t="n">
        <v>252.3</v>
      </c>
      <c r="J32" s="161" t="n">
        <v>234.3</v>
      </c>
      <c r="K32" s="162" t="n">
        <v>18</v>
      </c>
    </row>
    <row r="33" customFormat="false" ht="14.45" hidden="false" customHeight="true" outlineLevel="0" collapsed="false">
      <c r="A33" s="21" t="s">
        <v>73</v>
      </c>
      <c r="B33" s="162" t="n">
        <v>0</v>
      </c>
      <c r="C33" s="161" t="s">
        <v>74</v>
      </c>
      <c r="D33" s="161" t="s">
        <v>74</v>
      </c>
      <c r="E33" s="158" t="s">
        <v>74</v>
      </c>
      <c r="F33" s="161" t="n">
        <v>7.9</v>
      </c>
      <c r="G33" s="161" t="n">
        <v>4.9</v>
      </c>
      <c r="H33" s="161" t="n">
        <v>161.2</v>
      </c>
      <c r="I33" s="161" t="n">
        <v>283</v>
      </c>
      <c r="J33" s="161" t="n">
        <v>269</v>
      </c>
      <c r="K33" s="162" t="n">
        <v>14</v>
      </c>
    </row>
    <row r="34" customFormat="false" ht="14.45" hidden="false" customHeight="true" outlineLevel="0" collapsed="false">
      <c r="A34" s="23" t="s">
        <v>75</v>
      </c>
      <c r="B34" s="162" t="n">
        <v>12</v>
      </c>
      <c r="C34" s="143" t="n">
        <v>113.2</v>
      </c>
      <c r="D34" s="58" t="s">
        <v>179</v>
      </c>
      <c r="E34" s="58" t="s">
        <v>179</v>
      </c>
      <c r="F34" s="161" t="n">
        <v>382</v>
      </c>
      <c r="G34" s="161" t="n">
        <v>398.4</v>
      </c>
      <c r="H34" s="161" t="n">
        <v>95.8835341365462</v>
      </c>
      <c r="I34" s="161" t="n">
        <v>32.2</v>
      </c>
      <c r="J34" s="161" t="n">
        <v>37.2</v>
      </c>
      <c r="K34" s="162" t="n">
        <v>-5</v>
      </c>
    </row>
    <row r="35" customFormat="false" ht="14.45" hidden="false" customHeight="true" outlineLevel="0" collapsed="false">
      <c r="A35" s="23" t="s">
        <v>180</v>
      </c>
      <c r="B35" s="162" t="n">
        <v>3</v>
      </c>
      <c r="C35" s="143" t="n">
        <v>130.4</v>
      </c>
      <c r="D35" s="58" t="s">
        <v>179</v>
      </c>
      <c r="E35" s="58" t="s">
        <v>179</v>
      </c>
      <c r="F35" s="161" t="n">
        <v>105.3</v>
      </c>
      <c r="G35" s="161" t="n">
        <v>89.7</v>
      </c>
      <c r="H35" s="161" t="n">
        <v>117.4</v>
      </c>
      <c r="I35" s="161" t="n">
        <v>35.6</v>
      </c>
      <c r="J35" s="161" t="n">
        <v>37.6</v>
      </c>
      <c r="K35" s="162" t="n">
        <v>-2</v>
      </c>
    </row>
    <row r="36" customFormat="false" ht="14.45" hidden="false" customHeight="true" outlineLevel="0" collapsed="false">
      <c r="A36" s="165" t="s">
        <v>77</v>
      </c>
      <c r="B36" s="162" t="n">
        <v>1.7</v>
      </c>
      <c r="C36" s="143" t="n">
        <v>89.5</v>
      </c>
      <c r="D36" s="58" t="s">
        <v>179</v>
      </c>
      <c r="E36" s="58" t="s">
        <v>179</v>
      </c>
      <c r="F36" s="161" t="n">
        <v>95</v>
      </c>
      <c r="G36" s="161" t="n">
        <v>163.6</v>
      </c>
      <c r="H36" s="161" t="n">
        <v>58.1</v>
      </c>
      <c r="I36" s="161" t="n">
        <v>56.8</v>
      </c>
      <c r="J36" s="161" t="n">
        <v>82.8</v>
      </c>
      <c r="K36" s="162" t="n">
        <v>-26</v>
      </c>
    </row>
    <row r="37" customFormat="false" ht="30" hidden="false" customHeight="true" outlineLevel="0" collapsed="false">
      <c r="A37" s="57" t="s">
        <v>78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</row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</sheetData>
  <mergeCells count="14">
    <mergeCell ref="A1:K1"/>
    <mergeCell ref="A3:A5"/>
    <mergeCell ref="B3:E3"/>
    <mergeCell ref="F3:H3"/>
    <mergeCell ref="I3:K3"/>
    <mergeCell ref="B4:C4"/>
    <mergeCell ref="D4:E4"/>
    <mergeCell ref="F4:F5"/>
    <mergeCell ref="G4:G5"/>
    <mergeCell ref="H4:H5"/>
    <mergeCell ref="I4:I5"/>
    <mergeCell ref="J4:J5"/>
    <mergeCell ref="K4:K5"/>
    <mergeCell ref="A37:K37"/>
  </mergeCells>
  <printOptions headings="false" gridLines="false" gridLinesSet="true" horizontalCentered="true" verticalCentered="false"/>
  <pageMargins left="0.590277777777778" right="0.590277777777778" top="0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7.9921875" defaultRowHeight="15" zeroHeight="false" outlineLevelRow="0" outlineLevelCol="0"/>
  <cols>
    <col collapsed="false" customWidth="true" hidden="false" outlineLevel="0" max="1" min="1" style="166" width="2.28"/>
    <col collapsed="false" customWidth="true" hidden="false" outlineLevel="0" max="2" min="2" style="166" width="20.41"/>
    <col collapsed="false" customWidth="true" hidden="false" outlineLevel="0" max="3" min="3" style="166" width="11.99"/>
    <col collapsed="false" customWidth="true" hidden="false" outlineLevel="0" max="4" min="4" style="166" width="11.13"/>
    <col collapsed="false" customWidth="true" hidden="false" outlineLevel="0" max="5" min="5" style="166" width="14.85"/>
    <col collapsed="false" customWidth="true" hidden="false" outlineLevel="0" max="6" min="6" style="166" width="10.28"/>
    <col collapsed="false" customWidth="true" hidden="false" outlineLevel="0" max="7" min="7" style="166" width="10.99"/>
    <col collapsed="false" customWidth="true" hidden="false" outlineLevel="0" max="8" min="8" style="166" width="11.28"/>
    <col collapsed="false" customWidth="true" hidden="false" outlineLevel="0" max="9" min="9" style="166" width="10.56"/>
    <col collapsed="false" customWidth="true" hidden="false" outlineLevel="0" max="10" min="10" style="166" width="10.41"/>
    <col collapsed="false" customWidth="true" hidden="false" outlineLevel="0" max="11" min="11" style="166" width="10.13"/>
    <col collapsed="false" customWidth="true" hidden="false" outlineLevel="0" max="12" min="12" style="166" width="12.7"/>
    <col collapsed="false" customWidth="false" hidden="false" outlineLevel="0" max="257" min="13" style="166" width="7.99"/>
  </cols>
  <sheetData>
    <row r="1" customFormat="false" ht="18" hidden="false" customHeight="true" outlineLevel="0" collapsed="false">
      <c r="A1" s="167" t="s">
        <v>181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s="168" customFormat="true" ht="16.5" hidden="false" customHeight="true" outlineLevel="0" collapsed="false">
      <c r="B2" s="169"/>
      <c r="C2" s="170"/>
      <c r="D2" s="169"/>
      <c r="E2" s="169"/>
      <c r="F2" s="169"/>
      <c r="G2" s="169"/>
      <c r="H2" s="169"/>
      <c r="I2" s="171"/>
      <c r="J2" s="171"/>
      <c r="K2" s="170" t="s">
        <v>83</v>
      </c>
      <c r="L2" s="170"/>
    </row>
    <row r="3" s="175" customFormat="true" ht="35.25" hidden="false" customHeight="true" outlineLevel="0" collapsed="false">
      <c r="A3" s="172" t="s">
        <v>182</v>
      </c>
      <c r="B3" s="172"/>
      <c r="C3" s="173" t="s">
        <v>183</v>
      </c>
      <c r="D3" s="173" t="s">
        <v>184</v>
      </c>
      <c r="E3" s="150" t="s">
        <v>185</v>
      </c>
      <c r="F3" s="150"/>
      <c r="G3" s="173" t="s">
        <v>186</v>
      </c>
      <c r="H3" s="173" t="s">
        <v>187</v>
      </c>
      <c r="I3" s="173" t="s">
        <v>188</v>
      </c>
      <c r="J3" s="173"/>
      <c r="K3" s="173"/>
      <c r="L3" s="174" t="s">
        <v>189</v>
      </c>
    </row>
    <row r="4" s="175" customFormat="true" ht="15" hidden="false" customHeight="true" outlineLevel="0" collapsed="false">
      <c r="A4" s="172"/>
      <c r="B4" s="172"/>
      <c r="C4" s="173"/>
      <c r="D4" s="173"/>
      <c r="E4" s="173" t="s">
        <v>190</v>
      </c>
      <c r="F4" s="173" t="s">
        <v>191</v>
      </c>
      <c r="G4" s="173"/>
      <c r="H4" s="173"/>
      <c r="I4" s="173" t="s">
        <v>192</v>
      </c>
      <c r="J4" s="176" t="s">
        <v>193</v>
      </c>
      <c r="K4" s="176"/>
      <c r="L4" s="174"/>
    </row>
    <row r="5" s="175" customFormat="true" ht="50.25" hidden="false" customHeight="true" outlineLevel="0" collapsed="false">
      <c r="A5" s="172"/>
      <c r="B5" s="172"/>
      <c r="C5" s="173"/>
      <c r="D5" s="173"/>
      <c r="E5" s="173"/>
      <c r="F5" s="173"/>
      <c r="G5" s="173"/>
      <c r="H5" s="173"/>
      <c r="I5" s="173"/>
      <c r="J5" s="173" t="s">
        <v>194</v>
      </c>
      <c r="K5" s="174" t="s">
        <v>195</v>
      </c>
      <c r="L5" s="174"/>
    </row>
    <row r="6" s="175" customFormat="true" ht="20.25" hidden="false" customHeight="true" outlineLevel="0" collapsed="false">
      <c r="A6" s="69" t="s">
        <v>89</v>
      </c>
      <c r="B6" s="69"/>
      <c r="C6" s="177" t="n">
        <v>6842.4</v>
      </c>
      <c r="D6" s="177" t="n">
        <v>35.1</v>
      </c>
      <c r="E6" s="177" t="n">
        <v>7.6</v>
      </c>
      <c r="F6" s="177" t="n">
        <v>5.2</v>
      </c>
      <c r="G6" s="177" t="n">
        <v>29.9</v>
      </c>
      <c r="H6" s="177" t="n">
        <v>6850</v>
      </c>
      <c r="I6" s="177" t="n">
        <v>6642.4</v>
      </c>
      <c r="J6" s="177" t="n">
        <v>97.1</v>
      </c>
      <c r="K6" s="177" t="n">
        <v>97</v>
      </c>
      <c r="L6" s="177" t="n">
        <v>207.6</v>
      </c>
    </row>
    <row r="7" customFormat="false" ht="15.75" hidden="false" customHeight="true" outlineLevel="0" collapsed="false">
      <c r="A7" s="34"/>
      <c r="B7" s="40" t="s">
        <v>90</v>
      </c>
      <c r="C7" s="43" t="n">
        <v>437.8</v>
      </c>
      <c r="D7" s="178" t="n">
        <v>0.2</v>
      </c>
      <c r="E7" s="178" t="n">
        <v>0.1</v>
      </c>
      <c r="F7" s="178" t="n">
        <v>0.1</v>
      </c>
      <c r="G7" s="178" t="n">
        <v>1.4</v>
      </c>
      <c r="H7" s="178" t="n">
        <v>436.6</v>
      </c>
      <c r="I7" s="178" t="n">
        <v>430</v>
      </c>
      <c r="J7" s="178" t="n">
        <v>98.2</v>
      </c>
      <c r="K7" s="178" t="n">
        <v>98.5</v>
      </c>
      <c r="L7" s="178" t="n">
        <v>6.6</v>
      </c>
    </row>
    <row r="8" customFormat="false" ht="15.75" hidden="false" customHeight="true" outlineLevel="0" collapsed="false">
      <c r="A8" s="34"/>
      <c r="B8" s="40" t="s">
        <v>91</v>
      </c>
      <c r="C8" s="43" t="n">
        <v>105.8</v>
      </c>
      <c r="D8" s="178" t="n">
        <v>0.2</v>
      </c>
      <c r="E8" s="178" t="n">
        <v>0.3</v>
      </c>
      <c r="F8" s="178" t="n">
        <v>0.3</v>
      </c>
      <c r="G8" s="178" t="n">
        <v>0.8</v>
      </c>
      <c r="H8" s="178" t="n">
        <v>105.2</v>
      </c>
      <c r="I8" s="178" t="n">
        <v>102.4</v>
      </c>
      <c r="J8" s="178" t="n">
        <v>96.8</v>
      </c>
      <c r="K8" s="178" t="n">
        <v>97.3</v>
      </c>
      <c r="L8" s="178" t="n">
        <v>2.8</v>
      </c>
    </row>
    <row r="9" customFormat="false" ht="15.75" hidden="false" customHeight="true" outlineLevel="0" collapsed="false">
      <c r="A9" s="34"/>
      <c r="B9" s="40" t="s">
        <v>92</v>
      </c>
      <c r="C9" s="43" t="n">
        <v>474.6</v>
      </c>
      <c r="D9" s="178" t="n">
        <v>1.5</v>
      </c>
      <c r="E9" s="178" t="n">
        <v>0.1</v>
      </c>
      <c r="F9" s="178" t="n">
        <v>0.1</v>
      </c>
      <c r="G9" s="178" t="n">
        <v>3.2</v>
      </c>
      <c r="H9" s="178" t="n">
        <v>472.9</v>
      </c>
      <c r="I9" s="178" t="n">
        <v>463.1</v>
      </c>
      <c r="J9" s="178" t="n">
        <v>97.6</v>
      </c>
      <c r="K9" s="178" t="n">
        <v>97.9</v>
      </c>
      <c r="L9" s="178" t="n">
        <v>9.8</v>
      </c>
    </row>
    <row r="10" customFormat="false" ht="15.75" hidden="false" customHeight="true" outlineLevel="0" collapsed="false">
      <c r="A10" s="34"/>
      <c r="B10" s="40" t="s">
        <v>93</v>
      </c>
      <c r="C10" s="43" t="n">
        <v>341</v>
      </c>
      <c r="D10" s="178" t="n">
        <v>0.2</v>
      </c>
      <c r="E10" s="178" t="n">
        <v>0.1</v>
      </c>
      <c r="F10" s="178" t="n">
        <v>0.2</v>
      </c>
      <c r="G10" s="178" t="n">
        <v>0.8</v>
      </c>
      <c r="H10" s="178" t="n">
        <v>340.3</v>
      </c>
      <c r="I10" s="178" t="n">
        <v>337.2</v>
      </c>
      <c r="J10" s="178" t="n">
        <v>98.9</v>
      </c>
      <c r="K10" s="178" t="n">
        <v>99.1</v>
      </c>
      <c r="L10" s="178" t="n">
        <v>3.1</v>
      </c>
    </row>
    <row r="11" customFormat="false" ht="15.75" hidden="false" customHeight="true" outlineLevel="0" collapsed="false">
      <c r="A11" s="34"/>
      <c r="B11" s="40" t="s">
        <v>94</v>
      </c>
      <c r="C11" s="43" t="n">
        <v>158.3</v>
      </c>
      <c r="D11" s="178" t="n">
        <v>7.3</v>
      </c>
      <c r="E11" s="178" t="n">
        <v>0.3</v>
      </c>
      <c r="F11" s="178" t="n">
        <v>0.1</v>
      </c>
      <c r="G11" s="178" t="n">
        <v>0.7</v>
      </c>
      <c r="H11" s="178" t="n">
        <v>165.1</v>
      </c>
      <c r="I11" s="178" t="n">
        <v>151.8</v>
      </c>
      <c r="J11" s="178" t="n">
        <v>95.9</v>
      </c>
      <c r="K11" s="178" t="n">
        <v>91.9</v>
      </c>
      <c r="L11" s="178" t="n">
        <v>13.3</v>
      </c>
    </row>
    <row r="12" customFormat="false" ht="15.75" hidden="false" customHeight="true" outlineLevel="0" collapsed="false">
      <c r="A12" s="34"/>
      <c r="B12" s="40" t="s">
        <v>95</v>
      </c>
      <c r="C12" s="43" t="n">
        <v>7.1</v>
      </c>
      <c r="D12" s="178" t="n">
        <v>0</v>
      </c>
      <c r="E12" s="178" t="s">
        <v>74</v>
      </c>
      <c r="F12" s="178" t="s">
        <v>74</v>
      </c>
      <c r="G12" s="178" t="s">
        <v>74</v>
      </c>
      <c r="H12" s="178" t="n">
        <v>7.1</v>
      </c>
      <c r="I12" s="178" t="n">
        <v>6.7</v>
      </c>
      <c r="J12" s="178" t="n">
        <v>94.4</v>
      </c>
      <c r="K12" s="178" t="n">
        <v>94.4</v>
      </c>
      <c r="L12" s="178" t="n">
        <v>0.4</v>
      </c>
    </row>
    <row r="13" customFormat="false" ht="15.75" hidden="false" customHeight="true" outlineLevel="0" collapsed="false">
      <c r="A13" s="34"/>
      <c r="B13" s="40" t="s">
        <v>96</v>
      </c>
      <c r="C13" s="43" t="n">
        <v>557.5</v>
      </c>
      <c r="D13" s="178" t="n">
        <v>4.5</v>
      </c>
      <c r="E13" s="178" t="n">
        <v>0.2</v>
      </c>
      <c r="F13" s="178" t="n">
        <v>0</v>
      </c>
      <c r="G13" s="178" t="n">
        <v>1.3</v>
      </c>
      <c r="H13" s="178" t="n">
        <v>560.9</v>
      </c>
      <c r="I13" s="178" t="n">
        <v>551.2</v>
      </c>
      <c r="J13" s="178" t="n">
        <v>98.9</v>
      </c>
      <c r="K13" s="178" t="n">
        <v>98.3</v>
      </c>
      <c r="L13" s="178" t="n">
        <v>9.7</v>
      </c>
    </row>
    <row r="14" customFormat="false" ht="15.75" hidden="false" customHeight="true" outlineLevel="0" collapsed="false">
      <c r="A14" s="34"/>
      <c r="B14" s="40" t="s">
        <v>97</v>
      </c>
      <c r="C14" s="43" t="n">
        <v>55.5</v>
      </c>
      <c r="D14" s="178" t="n">
        <v>0.1</v>
      </c>
      <c r="E14" s="178" t="n">
        <v>0</v>
      </c>
      <c r="F14" s="178" t="n">
        <v>0</v>
      </c>
      <c r="G14" s="178" t="n">
        <v>0.5</v>
      </c>
      <c r="H14" s="178" t="n">
        <v>55.1</v>
      </c>
      <c r="I14" s="178" t="n">
        <v>52.6</v>
      </c>
      <c r="J14" s="178" t="n">
        <v>94.8</v>
      </c>
      <c r="K14" s="178" t="n">
        <v>95.5</v>
      </c>
      <c r="L14" s="178" t="n">
        <v>2.5</v>
      </c>
    </row>
    <row r="15" customFormat="false" ht="15.75" hidden="false" customHeight="true" outlineLevel="0" collapsed="false">
      <c r="A15" s="34"/>
      <c r="B15" s="40" t="s">
        <v>98</v>
      </c>
      <c r="C15" s="43" t="n">
        <v>240.9</v>
      </c>
      <c r="D15" s="178" t="n">
        <v>0.5</v>
      </c>
      <c r="E15" s="178" t="n">
        <v>0.4</v>
      </c>
      <c r="F15" s="178" t="n">
        <v>0.3</v>
      </c>
      <c r="G15" s="178" t="n">
        <v>0.6</v>
      </c>
      <c r="H15" s="178" t="n">
        <v>240.9</v>
      </c>
      <c r="I15" s="178" t="n">
        <v>233.8</v>
      </c>
      <c r="J15" s="178" t="n">
        <v>97.1</v>
      </c>
      <c r="K15" s="178" t="n">
        <v>97.1</v>
      </c>
      <c r="L15" s="178" t="n">
        <v>7.1</v>
      </c>
    </row>
    <row r="16" customFormat="false" ht="15.75" hidden="false" customHeight="true" outlineLevel="0" collapsed="false">
      <c r="A16" s="34"/>
      <c r="B16" s="40" t="s">
        <v>99</v>
      </c>
      <c r="C16" s="43" t="n">
        <v>324.4</v>
      </c>
      <c r="D16" s="178" t="n">
        <v>1.4</v>
      </c>
      <c r="E16" s="178" t="n">
        <v>0.1</v>
      </c>
      <c r="F16" s="178" t="n">
        <v>0.1</v>
      </c>
      <c r="G16" s="178" t="n">
        <v>1.5</v>
      </c>
      <c r="H16" s="178" t="n">
        <v>324.3</v>
      </c>
      <c r="I16" s="178" t="n">
        <v>316.8</v>
      </c>
      <c r="J16" s="178" t="n">
        <v>97.7</v>
      </c>
      <c r="K16" s="178" t="n">
        <v>97.7</v>
      </c>
      <c r="L16" s="178" t="n">
        <v>7.5</v>
      </c>
    </row>
    <row r="17" customFormat="false" ht="15.75" hidden="false" customHeight="true" outlineLevel="0" collapsed="false">
      <c r="A17" s="34"/>
      <c r="B17" s="40" t="s">
        <v>100</v>
      </c>
      <c r="C17" s="43" t="n">
        <v>240.1</v>
      </c>
      <c r="D17" s="178" t="n">
        <v>2</v>
      </c>
      <c r="E17" s="178" t="n">
        <v>0.1</v>
      </c>
      <c r="F17" s="178" t="n">
        <v>0</v>
      </c>
      <c r="G17" s="178" t="n">
        <v>1.1</v>
      </c>
      <c r="H17" s="178" t="n">
        <v>241.1</v>
      </c>
      <c r="I17" s="178" t="n">
        <v>231.9</v>
      </c>
      <c r="J17" s="178" t="n">
        <v>96.6</v>
      </c>
      <c r="K17" s="178" t="n">
        <v>96.2</v>
      </c>
      <c r="L17" s="178" t="n">
        <v>9.2</v>
      </c>
    </row>
    <row r="18" customFormat="false" ht="15.75" hidden="false" customHeight="true" outlineLevel="0" collapsed="false">
      <c r="A18" s="34"/>
      <c r="B18" s="40" t="s">
        <v>101</v>
      </c>
      <c r="C18" s="43" t="n">
        <v>144.9</v>
      </c>
      <c r="D18" s="178" t="n">
        <v>0.7</v>
      </c>
      <c r="E18" s="178" t="n">
        <v>0</v>
      </c>
      <c r="F18" s="178" t="n">
        <v>0.3</v>
      </c>
      <c r="G18" s="178" t="n">
        <v>0.5</v>
      </c>
      <c r="H18" s="178" t="n">
        <v>144.8</v>
      </c>
      <c r="I18" s="178" t="n">
        <v>139.3</v>
      </c>
      <c r="J18" s="178" t="n">
        <v>96.1</v>
      </c>
      <c r="K18" s="178" t="n">
        <v>96.2</v>
      </c>
      <c r="L18" s="178" t="n">
        <v>5.5</v>
      </c>
    </row>
    <row r="19" customFormat="false" ht="15.75" hidden="false" customHeight="true" outlineLevel="0" collapsed="false">
      <c r="A19" s="34"/>
      <c r="B19" s="40" t="s">
        <v>102</v>
      </c>
      <c r="C19" s="43" t="n">
        <v>451.5</v>
      </c>
      <c r="D19" s="178" t="n">
        <v>3.2</v>
      </c>
      <c r="E19" s="178" t="n">
        <v>0.1</v>
      </c>
      <c r="F19" s="178" t="n">
        <v>0.3</v>
      </c>
      <c r="G19" s="178" t="n">
        <v>1.5</v>
      </c>
      <c r="H19" s="178" t="n">
        <v>453</v>
      </c>
      <c r="I19" s="178" t="n">
        <v>443.7</v>
      </c>
      <c r="J19" s="178" t="n">
        <v>98.3</v>
      </c>
      <c r="K19" s="178" t="n">
        <v>97.9</v>
      </c>
      <c r="L19" s="178" t="n">
        <v>9.3</v>
      </c>
    </row>
    <row r="20" customFormat="false" ht="15.75" hidden="false" customHeight="true" outlineLevel="0" collapsed="false">
      <c r="A20" s="34"/>
      <c r="B20" s="40" t="s">
        <v>103</v>
      </c>
      <c r="C20" s="43" t="n">
        <v>723.2</v>
      </c>
      <c r="D20" s="178" t="n">
        <v>3.5</v>
      </c>
      <c r="E20" s="178" t="n">
        <v>0.1</v>
      </c>
      <c r="F20" s="178" t="n">
        <v>0</v>
      </c>
      <c r="G20" s="178" t="n">
        <v>3</v>
      </c>
      <c r="H20" s="178" t="n">
        <v>723.8</v>
      </c>
      <c r="I20" s="178" t="n">
        <v>712.7</v>
      </c>
      <c r="J20" s="178" t="n">
        <v>98.5</v>
      </c>
      <c r="K20" s="178" t="n">
        <v>98.5</v>
      </c>
      <c r="L20" s="178" t="n">
        <v>11.1</v>
      </c>
    </row>
    <row r="21" customFormat="false" ht="15.75" hidden="false" customHeight="true" outlineLevel="0" collapsed="false">
      <c r="A21" s="34"/>
      <c r="B21" s="40" t="s">
        <v>104</v>
      </c>
      <c r="C21" s="43" t="n">
        <v>263.6</v>
      </c>
      <c r="D21" s="178" t="n">
        <v>0.5</v>
      </c>
      <c r="E21" s="178" t="n">
        <v>0.5</v>
      </c>
      <c r="F21" s="178" t="n">
        <v>0.3</v>
      </c>
      <c r="G21" s="178" t="n">
        <v>0.6</v>
      </c>
      <c r="H21" s="178" t="n">
        <v>263.7</v>
      </c>
      <c r="I21" s="178" t="n">
        <v>254.3</v>
      </c>
      <c r="J21" s="178" t="n">
        <v>96.5</v>
      </c>
      <c r="K21" s="178" t="n">
        <v>96.4</v>
      </c>
      <c r="L21" s="178" t="n">
        <v>9.4</v>
      </c>
    </row>
    <row r="22" customFormat="false" ht="15.75" hidden="false" customHeight="true" outlineLevel="0" collapsed="false">
      <c r="A22" s="34"/>
      <c r="B22" s="40" t="s">
        <v>105</v>
      </c>
      <c r="C22" s="43" t="n">
        <v>80</v>
      </c>
      <c r="D22" s="178" t="n">
        <v>0.1</v>
      </c>
      <c r="E22" s="178" t="n">
        <v>0.6</v>
      </c>
      <c r="F22" s="178" t="n">
        <v>0.4</v>
      </c>
      <c r="G22" s="178" t="n">
        <v>0</v>
      </c>
      <c r="H22" s="178" t="n">
        <v>80.3</v>
      </c>
      <c r="I22" s="178" t="n">
        <v>77.7</v>
      </c>
      <c r="J22" s="178" t="n">
        <v>97.1</v>
      </c>
      <c r="K22" s="178" t="n">
        <v>96.8</v>
      </c>
      <c r="L22" s="178" t="n">
        <v>2.6</v>
      </c>
    </row>
    <row r="23" customFormat="false" ht="15.75" hidden="false" customHeight="true" outlineLevel="0" collapsed="false">
      <c r="A23" s="34"/>
      <c r="B23" s="40" t="s">
        <v>106</v>
      </c>
      <c r="C23" s="43" t="n">
        <v>273</v>
      </c>
      <c r="D23" s="178" t="n">
        <v>0.8</v>
      </c>
      <c r="E23" s="178" t="n">
        <v>0.6</v>
      </c>
      <c r="F23" s="178" t="n">
        <v>0.3</v>
      </c>
      <c r="G23" s="178" t="n">
        <v>0.9</v>
      </c>
      <c r="H23" s="178" t="n">
        <v>273.2</v>
      </c>
      <c r="I23" s="178" t="n">
        <v>261.3</v>
      </c>
      <c r="J23" s="178" t="n">
        <v>95.7</v>
      </c>
      <c r="K23" s="178" t="n">
        <v>95.6</v>
      </c>
      <c r="L23" s="178" t="n">
        <v>11.9</v>
      </c>
    </row>
    <row r="24" customFormat="false" ht="15.75" hidden="false" customHeight="true" outlineLevel="0" collapsed="false">
      <c r="A24" s="34"/>
      <c r="B24" s="40" t="s">
        <v>107</v>
      </c>
      <c r="C24" s="43" t="n">
        <v>228</v>
      </c>
      <c r="D24" s="178" t="n">
        <v>0.3</v>
      </c>
      <c r="E24" s="178" t="n">
        <v>0</v>
      </c>
      <c r="F24" s="178" t="n">
        <v>0</v>
      </c>
      <c r="G24" s="178" t="n">
        <v>1</v>
      </c>
      <c r="H24" s="178" t="n">
        <v>227.3</v>
      </c>
      <c r="I24" s="178" t="n">
        <v>220.6</v>
      </c>
      <c r="J24" s="178" t="n">
        <v>96.8</v>
      </c>
      <c r="K24" s="178" t="n">
        <v>97.1</v>
      </c>
      <c r="L24" s="178" t="n">
        <v>6.7</v>
      </c>
    </row>
    <row r="25" customFormat="false" ht="15.75" hidden="false" customHeight="true" outlineLevel="0" collapsed="false">
      <c r="A25" s="34"/>
      <c r="B25" s="40" t="s">
        <v>108</v>
      </c>
      <c r="C25" s="43" t="n">
        <v>514.1</v>
      </c>
      <c r="D25" s="178" t="n">
        <v>1.4</v>
      </c>
      <c r="E25" s="178" t="n">
        <v>0.8</v>
      </c>
      <c r="F25" s="178" t="n">
        <v>0.9</v>
      </c>
      <c r="G25" s="178" t="n">
        <v>4.6</v>
      </c>
      <c r="H25" s="178" t="n">
        <v>510.8</v>
      </c>
      <c r="I25" s="178" t="n">
        <v>491.4</v>
      </c>
      <c r="J25" s="178" t="n">
        <v>95.6</v>
      </c>
      <c r="K25" s="178" t="n">
        <v>96.2</v>
      </c>
      <c r="L25" s="178" t="n">
        <v>19.4</v>
      </c>
    </row>
    <row r="26" customFormat="false" ht="15.75" hidden="false" customHeight="true" outlineLevel="0" collapsed="false">
      <c r="A26" s="34"/>
      <c r="B26" s="40" t="s">
        <v>109</v>
      </c>
      <c r="C26" s="43" t="n">
        <v>353.6</v>
      </c>
      <c r="D26" s="178" t="n">
        <v>2</v>
      </c>
      <c r="E26" s="178" t="n">
        <v>0.2</v>
      </c>
      <c r="F26" s="178" t="n">
        <v>0.1</v>
      </c>
      <c r="G26" s="178" t="n">
        <v>1.4</v>
      </c>
      <c r="H26" s="178" t="n">
        <v>354.3</v>
      </c>
      <c r="I26" s="178" t="n">
        <v>340</v>
      </c>
      <c r="J26" s="178" t="n">
        <v>96.2</v>
      </c>
      <c r="K26" s="178" t="n">
        <v>96</v>
      </c>
      <c r="L26" s="178" t="n">
        <v>14.3</v>
      </c>
    </row>
    <row r="27" customFormat="false" ht="15.75" hidden="false" customHeight="true" outlineLevel="0" collapsed="false">
      <c r="A27" s="34"/>
      <c r="B27" s="40" t="s">
        <v>110</v>
      </c>
      <c r="C27" s="43" t="n">
        <v>296</v>
      </c>
      <c r="D27" s="178" t="n">
        <v>0.5</v>
      </c>
      <c r="E27" s="178" t="n">
        <v>2.2</v>
      </c>
      <c r="F27" s="178" t="n">
        <v>0.4</v>
      </c>
      <c r="G27" s="178" t="n">
        <v>1.2</v>
      </c>
      <c r="H27" s="178" t="n">
        <v>297.1</v>
      </c>
      <c r="I27" s="178" t="n">
        <v>285.8</v>
      </c>
      <c r="J27" s="178" t="n">
        <v>96.6</v>
      </c>
      <c r="K27" s="178" t="n">
        <v>96.2</v>
      </c>
      <c r="L27" s="178" t="n">
        <v>11.3</v>
      </c>
    </row>
    <row r="28" customFormat="false" ht="15.75" hidden="false" customHeight="true" outlineLevel="0" collapsed="false">
      <c r="A28" s="34"/>
      <c r="B28" s="40" t="s">
        <v>111</v>
      </c>
      <c r="C28" s="43" t="n">
        <v>252.8</v>
      </c>
      <c r="D28" s="178" t="n">
        <v>0.3</v>
      </c>
      <c r="E28" s="178" t="n">
        <v>0.2</v>
      </c>
      <c r="F28" s="178" t="n">
        <v>0.3</v>
      </c>
      <c r="G28" s="178" t="n">
        <v>1.3</v>
      </c>
      <c r="H28" s="178" t="n">
        <v>251.7</v>
      </c>
      <c r="I28" s="178" t="n">
        <v>244.6</v>
      </c>
      <c r="J28" s="178" t="n">
        <v>96.8</v>
      </c>
      <c r="K28" s="178" t="n">
        <v>97.2</v>
      </c>
      <c r="L28" s="178" t="n">
        <v>7.1</v>
      </c>
    </row>
    <row r="29" customFormat="false" ht="15.75" hidden="false" customHeight="true" outlineLevel="0" collapsed="false">
      <c r="A29" s="34"/>
      <c r="B29" s="40" t="s">
        <v>112</v>
      </c>
      <c r="C29" s="43" t="n">
        <v>40.5</v>
      </c>
      <c r="D29" s="178" t="n">
        <v>0</v>
      </c>
      <c r="E29" s="178" t="s">
        <v>74</v>
      </c>
      <c r="F29" s="178" t="s">
        <v>74</v>
      </c>
      <c r="G29" s="178" t="n">
        <v>0.3</v>
      </c>
      <c r="H29" s="178" t="n">
        <v>40.2</v>
      </c>
      <c r="I29" s="178" t="n">
        <v>39.9</v>
      </c>
      <c r="J29" s="178" t="n">
        <v>98.5</v>
      </c>
      <c r="K29" s="178" t="n">
        <v>99.3</v>
      </c>
      <c r="L29" s="178" t="n">
        <v>0.3</v>
      </c>
    </row>
    <row r="30" customFormat="false" ht="15.75" hidden="false" customHeight="true" outlineLevel="0" collapsed="false">
      <c r="A30" s="34"/>
      <c r="B30" s="40" t="s">
        <v>113</v>
      </c>
      <c r="C30" s="43" t="n">
        <v>278.2</v>
      </c>
      <c r="D30" s="178" t="n">
        <v>3.9</v>
      </c>
      <c r="E30" s="178" t="n">
        <v>0.6</v>
      </c>
      <c r="F30" s="178" t="n">
        <v>0.7</v>
      </c>
      <c r="G30" s="178" t="n">
        <v>1.7</v>
      </c>
      <c r="H30" s="178" t="n">
        <v>280.3</v>
      </c>
      <c r="I30" s="178" t="n">
        <v>253.6</v>
      </c>
      <c r="J30" s="178" t="n">
        <v>91.2</v>
      </c>
      <c r="K30" s="178" t="n">
        <v>90.5</v>
      </c>
      <c r="L30" s="178" t="n">
        <v>26.7</v>
      </c>
    </row>
    <row r="31" customFormat="false" ht="10.5" hidden="false" customHeight="true" outlineLevel="0" collapsed="false">
      <c r="A31" s="78"/>
      <c r="B31" s="40"/>
      <c r="C31" s="43"/>
      <c r="D31" s="178"/>
      <c r="E31" s="178"/>
      <c r="F31" s="178"/>
      <c r="G31" s="178"/>
      <c r="H31" s="178"/>
      <c r="I31" s="178"/>
      <c r="J31" s="178"/>
      <c r="K31" s="178"/>
      <c r="L31" s="178"/>
    </row>
    <row r="32" s="179" customFormat="true" ht="15.75" hidden="false" customHeight="true" outlineLevel="0" collapsed="false">
      <c r="A32" s="116" t="s">
        <v>125</v>
      </c>
      <c r="B32" s="116"/>
      <c r="C32" s="95" t="n">
        <v>7252.1</v>
      </c>
      <c r="D32" s="95" t="n">
        <v>16.6</v>
      </c>
      <c r="E32" s="95" t="n">
        <v>4.9</v>
      </c>
      <c r="F32" s="95" t="n">
        <v>9.1</v>
      </c>
      <c r="G32" s="95" t="n">
        <v>49.7</v>
      </c>
      <c r="H32" s="95" t="n">
        <v>7214.8</v>
      </c>
      <c r="I32" s="95" t="n">
        <v>7034.4</v>
      </c>
      <c r="J32" s="95" t="n">
        <v>97</v>
      </c>
      <c r="K32" s="95" t="n">
        <v>97.5</v>
      </c>
      <c r="L32" s="95" t="n">
        <v>180.4</v>
      </c>
    </row>
    <row r="33" s="179" customFormat="true" ht="17.25" hidden="false" customHeight="true" outlineLevel="0" collapsed="false">
      <c r="A33" s="75" t="s">
        <v>114</v>
      </c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95"/>
    </row>
  </sheetData>
  <mergeCells count="17">
    <mergeCell ref="A1:L1"/>
    <mergeCell ref="K2:L2"/>
    <mergeCell ref="A3:B5"/>
    <mergeCell ref="C3:C5"/>
    <mergeCell ref="D3:D5"/>
    <mergeCell ref="E3:F3"/>
    <mergeCell ref="G3:G5"/>
    <mergeCell ref="H3:H5"/>
    <mergeCell ref="I3:K3"/>
    <mergeCell ref="L3:L5"/>
    <mergeCell ref="E4:E5"/>
    <mergeCell ref="F4:F5"/>
    <mergeCell ref="I4:I5"/>
    <mergeCell ref="J4:K4"/>
    <mergeCell ref="A6:B6"/>
    <mergeCell ref="A32:B32"/>
    <mergeCell ref="A33:K33"/>
  </mergeCells>
  <printOptions headings="false" gridLines="false" gridLinesSet="true" horizontalCentered="true" verticalCentered="false"/>
  <pageMargins left="0.196527777777778" right="0.196527777777778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P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7.9921875" defaultRowHeight="15" zeroHeight="false" outlineLevelRow="0" outlineLevelCol="0"/>
  <cols>
    <col collapsed="false" customWidth="true" hidden="false" outlineLevel="0" max="1" min="1" style="143" width="2.28"/>
    <col collapsed="false" customWidth="true" hidden="false" outlineLevel="0" max="2" min="2" style="143" width="20.28"/>
    <col collapsed="false" customWidth="true" hidden="false" outlineLevel="0" max="10" min="3" style="143" width="12.7"/>
    <col collapsed="false" customWidth="false" hidden="false" outlineLevel="0" max="257" min="11" style="143" width="7.99"/>
  </cols>
  <sheetData>
    <row r="2" customFormat="false" ht="18.75" hidden="false" customHeight="false" outlineLevel="0" collapsed="false">
      <c r="A2" s="180" t="s">
        <v>196</v>
      </c>
      <c r="B2" s="180"/>
      <c r="C2" s="180"/>
      <c r="D2" s="180"/>
      <c r="E2" s="180"/>
      <c r="F2" s="180"/>
      <c r="G2" s="180"/>
      <c r="H2" s="180"/>
      <c r="I2" s="180"/>
      <c r="J2" s="180"/>
      <c r="K2" s="181"/>
      <c r="L2" s="181"/>
      <c r="M2" s="181"/>
      <c r="N2" s="181"/>
      <c r="O2" s="181"/>
      <c r="P2" s="181"/>
    </row>
    <row r="3" s="182" customFormat="true" ht="15.75" hidden="false" customHeight="false" outlineLevel="0" collapsed="false">
      <c r="B3" s="183"/>
      <c r="C3" s="183"/>
      <c r="D3" s="183"/>
      <c r="E3" s="183"/>
      <c r="F3" s="183"/>
      <c r="G3" s="183"/>
      <c r="H3" s="183"/>
      <c r="I3" s="184" t="s">
        <v>83</v>
      </c>
      <c r="J3" s="184"/>
    </row>
    <row r="4" s="182" customFormat="true" ht="16.5" hidden="false" customHeight="true" outlineLevel="0" collapsed="false">
      <c r="A4" s="185" t="s">
        <v>182</v>
      </c>
      <c r="B4" s="185"/>
      <c r="C4" s="186" t="s">
        <v>197</v>
      </c>
      <c r="D4" s="186"/>
      <c r="E4" s="186"/>
      <c r="F4" s="186"/>
      <c r="G4" s="185" t="s">
        <v>198</v>
      </c>
      <c r="H4" s="185"/>
      <c r="I4" s="185"/>
      <c r="J4" s="185"/>
    </row>
    <row r="5" s="182" customFormat="true" ht="15.75" hidden="false" customHeight="true" outlineLevel="0" collapsed="false">
      <c r="A5" s="185"/>
      <c r="B5" s="185"/>
      <c r="C5" s="152" t="n">
        <v>2016</v>
      </c>
      <c r="D5" s="152" t="n">
        <v>2015</v>
      </c>
      <c r="E5" s="186" t="s">
        <v>199</v>
      </c>
      <c r="F5" s="186"/>
      <c r="G5" s="152" t="n">
        <v>2016</v>
      </c>
      <c r="H5" s="152" t="n">
        <v>2015</v>
      </c>
      <c r="I5" s="185" t="s">
        <v>199</v>
      </c>
      <c r="J5" s="185"/>
    </row>
    <row r="6" s="188" customFormat="true" ht="34.5" hidden="false" customHeight="true" outlineLevel="0" collapsed="false">
      <c r="A6" s="185"/>
      <c r="B6" s="185"/>
      <c r="C6" s="152"/>
      <c r="D6" s="152"/>
      <c r="E6" s="186" t="s">
        <v>200</v>
      </c>
      <c r="F6" s="187" t="s">
        <v>201</v>
      </c>
      <c r="G6" s="152"/>
      <c r="H6" s="152"/>
      <c r="I6" s="186" t="s">
        <v>200</v>
      </c>
      <c r="J6" s="185" t="s">
        <v>201</v>
      </c>
    </row>
    <row r="7" s="188" customFormat="true" ht="15.75" hidden="false" customHeight="true" outlineLevel="0" collapsed="false">
      <c r="A7" s="69" t="s">
        <v>89</v>
      </c>
      <c r="B7" s="69"/>
      <c r="C7" s="70" t="n">
        <v>2279.1</v>
      </c>
      <c r="D7" s="70" t="n">
        <v>2481.1</v>
      </c>
      <c r="E7" s="189" t="n">
        <f aca="false">C7-D7</f>
        <v>-202</v>
      </c>
      <c r="F7" s="189" t="n">
        <f aca="false">ROUND(C7/D7*100,1)</f>
        <v>91.9</v>
      </c>
      <c r="G7" s="70" t="n">
        <v>271</v>
      </c>
      <c r="H7" s="70" t="n">
        <v>291.7</v>
      </c>
      <c r="I7" s="189" t="n">
        <f aca="false">G7-H7</f>
        <v>-20.7</v>
      </c>
      <c r="J7" s="189" t="n">
        <f aca="false">ROUND(G7/H7*100,1)</f>
        <v>92.9</v>
      </c>
    </row>
    <row r="8" customFormat="false" ht="15.75" hidden="false" customHeight="true" outlineLevel="0" collapsed="false">
      <c r="A8" s="34"/>
      <c r="B8" s="40" t="s">
        <v>90</v>
      </c>
      <c r="C8" s="161" t="n">
        <v>162</v>
      </c>
      <c r="D8" s="161" t="n">
        <v>185.7</v>
      </c>
      <c r="E8" s="190" t="n">
        <f aca="false">C8-D8</f>
        <v>-23.7</v>
      </c>
      <c r="F8" s="190" t="n">
        <f aca="false">ROUND(C8/D8*100,1)</f>
        <v>87.2</v>
      </c>
      <c r="G8" s="161" t="n">
        <v>0.7</v>
      </c>
      <c r="H8" s="161" t="n">
        <v>0.8</v>
      </c>
      <c r="I8" s="190" t="n">
        <f aca="false">G8-H8</f>
        <v>-0.1</v>
      </c>
      <c r="J8" s="190" t="n">
        <f aca="false">ROUND(G8/H8*100,1)</f>
        <v>87.5</v>
      </c>
    </row>
    <row r="9" customFormat="false" ht="15.75" hidden="false" customHeight="true" outlineLevel="0" collapsed="false">
      <c r="A9" s="34"/>
      <c r="B9" s="40" t="s">
        <v>91</v>
      </c>
      <c r="C9" s="161" t="n">
        <v>31.1</v>
      </c>
      <c r="D9" s="161" t="n">
        <v>20.6</v>
      </c>
      <c r="E9" s="190" t="n">
        <f aca="false">C9-D9</f>
        <v>10.5</v>
      </c>
      <c r="F9" s="190" t="n">
        <f aca="false">ROUND(C9/D9*100,1)</f>
        <v>151</v>
      </c>
      <c r="G9" s="161" t="s">
        <v>74</v>
      </c>
      <c r="H9" s="161" t="n">
        <v>0</v>
      </c>
      <c r="I9" s="190" t="s">
        <v>74</v>
      </c>
      <c r="J9" s="190" t="s">
        <v>74</v>
      </c>
    </row>
    <row r="10" customFormat="false" ht="15.75" hidden="false" customHeight="true" outlineLevel="0" collapsed="false">
      <c r="A10" s="34"/>
      <c r="B10" s="40" t="s">
        <v>92</v>
      </c>
      <c r="C10" s="161" t="n">
        <v>166.6</v>
      </c>
      <c r="D10" s="161" t="n">
        <v>175.2</v>
      </c>
      <c r="E10" s="190" t="n">
        <f aca="false">C10-D10</f>
        <v>-8.59999999999999</v>
      </c>
      <c r="F10" s="190" t="n">
        <f aca="false">ROUND(C10/D10*100,1)</f>
        <v>95.1</v>
      </c>
      <c r="G10" s="161" t="n">
        <v>34.3</v>
      </c>
      <c r="H10" s="161" t="n">
        <v>32.9</v>
      </c>
      <c r="I10" s="190" t="n">
        <f aca="false">G10-H10</f>
        <v>1.4</v>
      </c>
      <c r="J10" s="190" t="n">
        <f aca="false">ROUND(G10/H10*100,1)</f>
        <v>104.3</v>
      </c>
    </row>
    <row r="11" customFormat="false" ht="15.75" hidden="false" customHeight="true" outlineLevel="0" collapsed="false">
      <c r="A11" s="34"/>
      <c r="B11" s="40" t="s">
        <v>117</v>
      </c>
      <c r="C11" s="161" t="n">
        <v>109.1</v>
      </c>
      <c r="D11" s="161" t="n">
        <v>96</v>
      </c>
      <c r="E11" s="190" t="n">
        <f aca="false">C11-D11</f>
        <v>13.1</v>
      </c>
      <c r="F11" s="190" t="n">
        <f aca="false">ROUND(C11/D11*100,1)</f>
        <v>113.6</v>
      </c>
      <c r="G11" s="161" t="n">
        <v>21.2</v>
      </c>
      <c r="H11" s="161" t="n">
        <v>24.8</v>
      </c>
      <c r="I11" s="190" t="n">
        <f aca="false">G11-H11</f>
        <v>-3.6</v>
      </c>
      <c r="J11" s="190" t="n">
        <f aca="false">ROUND(G11/H11*100,1)</f>
        <v>85.5</v>
      </c>
    </row>
    <row r="12" customFormat="false" ht="15.75" hidden="false" customHeight="true" outlineLevel="0" collapsed="false">
      <c r="A12" s="34"/>
      <c r="B12" s="40" t="s">
        <v>94</v>
      </c>
      <c r="C12" s="161" t="n">
        <v>45.6</v>
      </c>
      <c r="D12" s="161" t="n">
        <v>42.6</v>
      </c>
      <c r="E12" s="190" t="n">
        <f aca="false">C12-D12</f>
        <v>3</v>
      </c>
      <c r="F12" s="190" t="n">
        <f aca="false">ROUND(C12/D12*100,1)</f>
        <v>107</v>
      </c>
      <c r="G12" s="161" t="n">
        <v>0.2</v>
      </c>
      <c r="H12" s="161" t="n">
        <v>0</v>
      </c>
      <c r="I12" s="190" t="n">
        <f aca="false">G12-H12</f>
        <v>0.2</v>
      </c>
      <c r="J12" s="190" t="s">
        <v>74</v>
      </c>
    </row>
    <row r="13" customFormat="false" ht="15.75" hidden="false" customHeight="true" outlineLevel="0" collapsed="false">
      <c r="A13" s="34"/>
      <c r="B13" s="40" t="s">
        <v>95</v>
      </c>
      <c r="C13" s="161" t="n">
        <v>0.4</v>
      </c>
      <c r="D13" s="161" t="n">
        <v>0.1</v>
      </c>
      <c r="E13" s="190" t="n">
        <f aca="false">C13-D13</f>
        <v>0.3</v>
      </c>
      <c r="F13" s="190" t="n">
        <f aca="false">ROUND(C13/D13*100,1)</f>
        <v>400</v>
      </c>
      <c r="G13" s="161" t="s">
        <v>74</v>
      </c>
      <c r="H13" s="161" t="s">
        <v>74</v>
      </c>
      <c r="I13" s="161" t="s">
        <v>74</v>
      </c>
      <c r="J13" s="161" t="s">
        <v>74</v>
      </c>
    </row>
    <row r="14" customFormat="false" ht="15.75" hidden="false" customHeight="true" outlineLevel="0" collapsed="false">
      <c r="A14" s="34"/>
      <c r="B14" s="40" t="s">
        <v>96</v>
      </c>
      <c r="C14" s="161" t="n">
        <v>153</v>
      </c>
      <c r="D14" s="161" t="n">
        <v>172.2</v>
      </c>
      <c r="E14" s="190" t="n">
        <f aca="false">C14-D14</f>
        <v>-19.2</v>
      </c>
      <c r="F14" s="190" t="n">
        <f aca="false">ROUND(C14/D14*100,1)</f>
        <v>88.9</v>
      </c>
      <c r="G14" s="161" t="n">
        <v>38.3</v>
      </c>
      <c r="H14" s="161" t="n">
        <v>47.5</v>
      </c>
      <c r="I14" s="190" t="n">
        <f aca="false">G14-H14</f>
        <v>-9.2</v>
      </c>
      <c r="J14" s="190" t="n">
        <f aca="false">ROUND(G14/H14*100,1)</f>
        <v>80.6</v>
      </c>
    </row>
    <row r="15" customFormat="false" ht="15.75" hidden="false" customHeight="true" outlineLevel="0" collapsed="false">
      <c r="A15" s="34"/>
      <c r="B15" s="40" t="s">
        <v>97</v>
      </c>
      <c r="C15" s="161" t="n">
        <v>24.3</v>
      </c>
      <c r="D15" s="161" t="n">
        <v>11.4</v>
      </c>
      <c r="E15" s="190" t="n">
        <f aca="false">C15-D15</f>
        <v>12.9</v>
      </c>
      <c r="F15" s="190" t="n">
        <f aca="false">ROUND(C15/D15*100,1)</f>
        <v>213.2</v>
      </c>
      <c r="G15" s="161" t="s">
        <v>74</v>
      </c>
      <c r="H15" s="161" t="s">
        <v>74</v>
      </c>
      <c r="I15" s="190" t="s">
        <v>74</v>
      </c>
      <c r="J15" s="190" t="s">
        <v>74</v>
      </c>
    </row>
    <row r="16" customFormat="false" ht="15.75" hidden="false" customHeight="true" outlineLevel="0" collapsed="false">
      <c r="A16" s="34"/>
      <c r="B16" s="40" t="s">
        <v>98</v>
      </c>
      <c r="C16" s="161" t="n">
        <v>57.7</v>
      </c>
      <c r="D16" s="161" t="n">
        <v>55.3</v>
      </c>
      <c r="E16" s="190" t="n">
        <f aca="false">C16-D16</f>
        <v>2.40000000000001</v>
      </c>
      <c r="F16" s="190" t="n">
        <f aca="false">ROUND(C16/D16*100,1)</f>
        <v>104.3</v>
      </c>
      <c r="G16" s="161" t="n">
        <v>0.1</v>
      </c>
      <c r="H16" s="161" t="n">
        <v>0.3</v>
      </c>
      <c r="I16" s="190" t="n">
        <f aca="false">G16-H16</f>
        <v>-0.2</v>
      </c>
      <c r="J16" s="190" t="n">
        <f aca="false">ROUND(G16/H16*100,1)</f>
        <v>33.3</v>
      </c>
    </row>
    <row r="17" customFormat="false" ht="15.75" hidden="false" customHeight="true" outlineLevel="0" collapsed="false">
      <c r="A17" s="34"/>
      <c r="B17" s="40" t="s">
        <v>99</v>
      </c>
      <c r="C17" s="161" t="n">
        <v>97.5</v>
      </c>
      <c r="D17" s="161" t="n">
        <v>127</v>
      </c>
      <c r="E17" s="190" t="n">
        <f aca="false">C17-D17</f>
        <v>-29.5</v>
      </c>
      <c r="F17" s="190" t="n">
        <f aca="false">ROUND(C17/D17*100,1)</f>
        <v>76.8</v>
      </c>
      <c r="G17" s="161" t="n">
        <v>8.6</v>
      </c>
      <c r="H17" s="161" t="n">
        <v>12.1</v>
      </c>
      <c r="I17" s="190" t="n">
        <f aca="false">G17-H17</f>
        <v>-3.5</v>
      </c>
      <c r="J17" s="190" t="n">
        <f aca="false">ROUND(G17/H17*100,1)</f>
        <v>71.1</v>
      </c>
    </row>
    <row r="18" customFormat="false" ht="15.75" hidden="false" customHeight="true" outlineLevel="0" collapsed="false">
      <c r="A18" s="34"/>
      <c r="B18" s="40" t="s">
        <v>118</v>
      </c>
      <c r="C18" s="161" t="n">
        <v>74.2</v>
      </c>
      <c r="D18" s="161" t="n">
        <v>83.4</v>
      </c>
      <c r="E18" s="190" t="n">
        <f aca="false">C18-D18</f>
        <v>-9.2</v>
      </c>
      <c r="F18" s="190" t="n">
        <f aca="false">ROUND(C18/D18*100,1)</f>
        <v>89</v>
      </c>
      <c r="G18" s="161" t="n">
        <v>41.2</v>
      </c>
      <c r="H18" s="161" t="n">
        <v>43.2</v>
      </c>
      <c r="I18" s="190" t="n">
        <f aca="false">G18-H18</f>
        <v>-2</v>
      </c>
      <c r="J18" s="190" t="n">
        <f aca="false">ROUND(G18/H18*100,1)</f>
        <v>95.4</v>
      </c>
    </row>
    <row r="19" customFormat="false" ht="15.75" hidden="false" customHeight="true" outlineLevel="0" collapsed="false">
      <c r="A19" s="34"/>
      <c r="B19" s="40" t="s">
        <v>101</v>
      </c>
      <c r="C19" s="161" t="n">
        <v>53.9</v>
      </c>
      <c r="D19" s="161" t="n">
        <v>35.8</v>
      </c>
      <c r="E19" s="190" t="n">
        <f aca="false">C19-D19</f>
        <v>18.1</v>
      </c>
      <c r="F19" s="190" t="n">
        <f aca="false">ROUND(C19/D19*100,1)</f>
        <v>150.6</v>
      </c>
      <c r="G19" s="161" t="s">
        <v>74</v>
      </c>
      <c r="H19" s="161" t="s">
        <v>74</v>
      </c>
      <c r="I19" s="190" t="s">
        <v>74</v>
      </c>
      <c r="J19" s="190" t="s">
        <v>74</v>
      </c>
    </row>
    <row r="20" customFormat="false" ht="15.75" hidden="false" customHeight="true" outlineLevel="0" collapsed="false">
      <c r="A20" s="34"/>
      <c r="B20" s="40" t="s">
        <v>102</v>
      </c>
      <c r="C20" s="161" t="n">
        <v>214.7</v>
      </c>
      <c r="D20" s="161" t="n">
        <v>263.1</v>
      </c>
      <c r="E20" s="190" t="n">
        <f aca="false">C20-D20</f>
        <v>-48.4</v>
      </c>
      <c r="F20" s="190" t="n">
        <f aca="false">ROUND(C20/D20*100,1)</f>
        <v>81.6</v>
      </c>
      <c r="G20" s="161" t="n">
        <v>10.5</v>
      </c>
      <c r="H20" s="161" t="n">
        <v>13.1</v>
      </c>
      <c r="I20" s="190" t="n">
        <f aca="false">G20-H20</f>
        <v>-2.6</v>
      </c>
      <c r="J20" s="190" t="n">
        <f aca="false">ROUND(G20/H20*100,1)</f>
        <v>80.2</v>
      </c>
    </row>
    <row r="21" customFormat="false" ht="15.75" hidden="false" customHeight="true" outlineLevel="0" collapsed="false">
      <c r="A21" s="34"/>
      <c r="B21" s="40" t="s">
        <v>103</v>
      </c>
      <c r="C21" s="161" t="n">
        <v>310</v>
      </c>
      <c r="D21" s="161" t="n">
        <v>373.3</v>
      </c>
      <c r="E21" s="190" t="n">
        <f aca="false">C21-D21</f>
        <v>-63.3</v>
      </c>
      <c r="F21" s="190" t="n">
        <f aca="false">ROUND(C21/D21*100,1)</f>
        <v>83</v>
      </c>
      <c r="G21" s="161" t="n">
        <v>15.7</v>
      </c>
      <c r="H21" s="161" t="n">
        <v>19.8</v>
      </c>
      <c r="I21" s="190" t="n">
        <f aca="false">G21-H21</f>
        <v>-4.1</v>
      </c>
      <c r="J21" s="190" t="n">
        <f aca="false">ROUND(G21/H21*100,1)</f>
        <v>79.3</v>
      </c>
    </row>
    <row r="22" customFormat="false" ht="15.75" hidden="false" customHeight="true" outlineLevel="0" collapsed="false">
      <c r="A22" s="34"/>
      <c r="B22" s="40" t="s">
        <v>104</v>
      </c>
      <c r="C22" s="161" t="n">
        <v>48</v>
      </c>
      <c r="D22" s="161" t="n">
        <v>63.8</v>
      </c>
      <c r="E22" s="190" t="n">
        <f aca="false">C22-D22</f>
        <v>-15.8</v>
      </c>
      <c r="F22" s="190" t="n">
        <f aca="false">ROUND(C22/D22*100,1)</f>
        <v>75.2</v>
      </c>
      <c r="G22" s="161" t="n">
        <v>2</v>
      </c>
      <c r="H22" s="161" t="n">
        <v>1.4</v>
      </c>
      <c r="I22" s="190" t="n">
        <f aca="false">G22-H22</f>
        <v>0.6</v>
      </c>
      <c r="J22" s="190" t="n">
        <f aca="false">ROUND(G22/H22*100,1)</f>
        <v>142.9</v>
      </c>
    </row>
    <row r="23" customFormat="false" ht="15.75" hidden="false" customHeight="true" outlineLevel="0" collapsed="false">
      <c r="A23" s="34"/>
      <c r="B23" s="40" t="s">
        <v>105</v>
      </c>
      <c r="C23" s="161" t="n">
        <v>20.1</v>
      </c>
      <c r="D23" s="161" t="n">
        <v>8.5</v>
      </c>
      <c r="E23" s="190" t="n">
        <f aca="false">C23-D23</f>
        <v>11.6</v>
      </c>
      <c r="F23" s="190" t="n">
        <f aca="false">ROUND(C23/D23*100,1)</f>
        <v>236.5</v>
      </c>
      <c r="G23" s="161" t="s">
        <v>74</v>
      </c>
      <c r="H23" s="161" t="s">
        <v>74</v>
      </c>
      <c r="I23" s="190" t="s">
        <v>74</v>
      </c>
      <c r="J23" s="190" t="s">
        <v>74</v>
      </c>
    </row>
    <row r="24" customFormat="false" ht="15.75" hidden="false" customHeight="true" outlineLevel="0" collapsed="false">
      <c r="A24" s="34"/>
      <c r="B24" s="40" t="s">
        <v>106</v>
      </c>
      <c r="C24" s="161" t="n">
        <v>69.5</v>
      </c>
      <c r="D24" s="161" t="n">
        <v>73.7</v>
      </c>
      <c r="E24" s="190" t="n">
        <f aca="false">C24-D24</f>
        <v>-4.2</v>
      </c>
      <c r="F24" s="190" t="n">
        <f aca="false">ROUND(C24/D24*100,1)</f>
        <v>94.3</v>
      </c>
      <c r="G24" s="161" t="n">
        <v>4.1</v>
      </c>
      <c r="H24" s="161" t="n">
        <v>1</v>
      </c>
      <c r="I24" s="190" t="n">
        <f aca="false">G24-H24</f>
        <v>3.1</v>
      </c>
      <c r="J24" s="190" t="n">
        <f aca="false">ROUND(G24/H24*100,1)</f>
        <v>410</v>
      </c>
    </row>
    <row r="25" customFormat="false" ht="15.75" hidden="false" customHeight="true" outlineLevel="0" collapsed="false">
      <c r="A25" s="34"/>
      <c r="B25" s="40" t="s">
        <v>107</v>
      </c>
      <c r="C25" s="161" t="n">
        <v>87.1</v>
      </c>
      <c r="D25" s="161" t="n">
        <v>86.8</v>
      </c>
      <c r="E25" s="190" t="n">
        <f aca="false">C25-D25</f>
        <v>0.299999999999997</v>
      </c>
      <c r="F25" s="190" t="n">
        <f aca="false">ROUND(C25/D25*100,1)</f>
        <v>100.3</v>
      </c>
      <c r="G25" s="161" t="n">
        <v>0.1</v>
      </c>
      <c r="H25" s="161" t="n">
        <v>0.5</v>
      </c>
      <c r="I25" s="190" t="n">
        <f aca="false">G25-H25</f>
        <v>-0.4</v>
      </c>
      <c r="J25" s="190" t="n">
        <f aca="false">ROUND(G25/H25*100,1)</f>
        <v>20</v>
      </c>
    </row>
    <row r="26" customFormat="false" ht="15.75" hidden="false" customHeight="true" outlineLevel="0" collapsed="false">
      <c r="A26" s="34"/>
      <c r="B26" s="40" t="s">
        <v>108</v>
      </c>
      <c r="C26" s="161" t="n">
        <v>131.1</v>
      </c>
      <c r="D26" s="161" t="n">
        <v>168.7</v>
      </c>
      <c r="E26" s="190" t="n">
        <f aca="false">C26-D26</f>
        <v>-37.6</v>
      </c>
      <c r="F26" s="190" t="n">
        <f aca="false">ROUND(C26/D26*100,1)</f>
        <v>77.7</v>
      </c>
      <c r="G26" s="161" t="n">
        <v>22.7</v>
      </c>
      <c r="H26" s="161" t="n">
        <v>27.5</v>
      </c>
      <c r="I26" s="190" t="n">
        <f aca="false">G26-H26</f>
        <v>-4.8</v>
      </c>
      <c r="J26" s="190" t="n">
        <f aca="false">ROUND(G26/H26*100,1)</f>
        <v>82.5</v>
      </c>
    </row>
    <row r="27" customFormat="false" ht="15.75" hidden="false" customHeight="true" outlineLevel="0" collapsed="false">
      <c r="A27" s="34"/>
      <c r="B27" s="40" t="s">
        <v>109</v>
      </c>
      <c r="C27" s="161" t="n">
        <v>136.8</v>
      </c>
      <c r="D27" s="161" t="n">
        <v>150.4</v>
      </c>
      <c r="E27" s="190" t="n">
        <f aca="false">C27-D27</f>
        <v>-13.6</v>
      </c>
      <c r="F27" s="190" t="n">
        <f aca="false">ROUND(C27/D27*100,1)</f>
        <v>91</v>
      </c>
      <c r="G27" s="161" t="n">
        <v>64.4</v>
      </c>
      <c r="H27" s="161" t="n">
        <v>63.7</v>
      </c>
      <c r="I27" s="190" t="n">
        <f aca="false">G27-H27</f>
        <v>0.700000000000003</v>
      </c>
      <c r="J27" s="190" t="n">
        <f aca="false">ROUND(G27/H27*100,1)</f>
        <v>101.1</v>
      </c>
    </row>
    <row r="28" customFormat="false" ht="15.75" hidden="false" customHeight="true" outlineLevel="0" collapsed="false">
      <c r="A28" s="34"/>
      <c r="B28" s="40" t="s">
        <v>110</v>
      </c>
      <c r="C28" s="161" t="n">
        <v>121.1</v>
      </c>
      <c r="D28" s="161" t="n">
        <v>121.1</v>
      </c>
      <c r="E28" s="190" t="n">
        <f aca="false">C28-D28</f>
        <v>0</v>
      </c>
      <c r="F28" s="190" t="n">
        <f aca="false">ROUND(C28/D28*100,1)</f>
        <v>100</v>
      </c>
      <c r="G28" s="161" t="n">
        <v>2.7</v>
      </c>
      <c r="H28" s="161" t="n">
        <v>0.2</v>
      </c>
      <c r="I28" s="190" t="n">
        <f aca="false">G28-H28</f>
        <v>2.5</v>
      </c>
      <c r="J28" s="190" t="n">
        <f aca="false">ROUND(G28/H28*100,1)</f>
        <v>1350</v>
      </c>
    </row>
    <row r="29" customFormat="false" ht="15.75" hidden="false" customHeight="true" outlineLevel="0" collapsed="false">
      <c r="A29" s="34"/>
      <c r="B29" s="40" t="s">
        <v>111</v>
      </c>
      <c r="C29" s="161" t="n">
        <v>85.8</v>
      </c>
      <c r="D29" s="161" t="n">
        <v>93.6</v>
      </c>
      <c r="E29" s="190" t="n">
        <f aca="false">C29-D29</f>
        <v>-7.8</v>
      </c>
      <c r="F29" s="190" t="n">
        <f aca="false">ROUND(C29/D29*100,1)</f>
        <v>91.7</v>
      </c>
      <c r="G29" s="161" t="n">
        <v>0.2</v>
      </c>
      <c r="H29" s="161" t="n">
        <v>1.9</v>
      </c>
      <c r="I29" s="190" t="n">
        <f aca="false">G29-H29</f>
        <v>-1.7</v>
      </c>
      <c r="J29" s="190" t="n">
        <f aca="false">ROUND(G29/H29*100,1)</f>
        <v>10.5</v>
      </c>
    </row>
    <row r="30" customFormat="false" ht="15.75" hidden="false" customHeight="true" outlineLevel="0" collapsed="false">
      <c r="A30" s="34"/>
      <c r="B30" s="40" t="s">
        <v>112</v>
      </c>
      <c r="C30" s="161" t="n">
        <v>8.1</v>
      </c>
      <c r="D30" s="161" t="n">
        <v>11.1</v>
      </c>
      <c r="E30" s="190" t="n">
        <f aca="false">C30-D30</f>
        <v>-3</v>
      </c>
      <c r="F30" s="190" t="n">
        <f aca="false">ROUND(C30/D30*100,1)</f>
        <v>73</v>
      </c>
      <c r="G30" s="161" t="s">
        <v>74</v>
      </c>
      <c r="H30" s="161" t="s">
        <v>74</v>
      </c>
      <c r="I30" s="190" t="s">
        <v>74</v>
      </c>
      <c r="J30" s="190" t="s">
        <v>74</v>
      </c>
    </row>
    <row r="31" customFormat="false" ht="15.75" hidden="false" customHeight="true" outlineLevel="0" collapsed="false">
      <c r="A31" s="80"/>
      <c r="B31" s="81" t="s">
        <v>113</v>
      </c>
      <c r="C31" s="161" t="n">
        <v>71.4</v>
      </c>
      <c r="D31" s="161" t="n">
        <v>61.7</v>
      </c>
      <c r="E31" s="190" t="n">
        <f aca="false">C31-D31</f>
        <v>9.7</v>
      </c>
      <c r="F31" s="190" t="n">
        <f aca="false">ROUND(C31/D31*100,1)</f>
        <v>115.7</v>
      </c>
      <c r="G31" s="161" t="n">
        <v>4</v>
      </c>
      <c r="H31" s="161" t="n">
        <v>1</v>
      </c>
      <c r="I31" s="190" t="n">
        <f aca="false">G31-H31</f>
        <v>3</v>
      </c>
      <c r="J31" s="190" t="n">
        <f aca="false">ROUND(G31/H31*100,1)</f>
        <v>400</v>
      </c>
    </row>
    <row r="32" customFormat="false" ht="15" hidden="false" customHeight="true" outlineLevel="0" collapsed="false">
      <c r="B32" s="191"/>
      <c r="D32" s="192"/>
      <c r="E32" s="158"/>
      <c r="F32" s="158"/>
      <c r="G32" s="158"/>
      <c r="H32" s="158"/>
      <c r="I32" s="193"/>
      <c r="J32" s="194"/>
    </row>
    <row r="33" customFormat="false" ht="15" hidden="false" customHeight="true" outlineLevel="0" collapsed="false">
      <c r="C33" s="194"/>
      <c r="D33" s="194"/>
      <c r="E33" s="194"/>
      <c r="F33" s="194"/>
      <c r="G33" s="194"/>
      <c r="H33" s="194"/>
      <c r="I33" s="194"/>
      <c r="J33" s="194"/>
    </row>
    <row r="34" customFormat="false" ht="15" hidden="false" customHeight="false" outlineLevel="0" collapsed="false">
      <c r="C34" s="194"/>
      <c r="D34" s="194"/>
      <c r="E34" s="194"/>
      <c r="F34" s="194"/>
      <c r="G34" s="194"/>
      <c r="H34" s="194"/>
      <c r="I34" s="194"/>
      <c r="J34" s="194"/>
    </row>
  </sheetData>
  <mergeCells count="13">
    <mergeCell ref="A2:J2"/>
    <mergeCell ref="K2:P2"/>
    <mergeCell ref="I3:J3"/>
    <mergeCell ref="A4:B6"/>
    <mergeCell ref="C4:F4"/>
    <mergeCell ref="G4:J4"/>
    <mergeCell ref="C5:C6"/>
    <mergeCell ref="D5:D6"/>
    <mergeCell ref="E5:F5"/>
    <mergeCell ref="G5:G6"/>
    <mergeCell ref="H5:H6"/>
    <mergeCell ref="I5:J5"/>
    <mergeCell ref="A7:B7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95" width="2.28"/>
    <col collapsed="false" customWidth="true" hidden="false" outlineLevel="0" max="2" min="2" style="195" width="20.41"/>
    <col collapsed="false" customWidth="true" hidden="false" outlineLevel="0" max="6" min="3" style="195" width="11.56"/>
    <col collapsed="false" customWidth="true" hidden="false" outlineLevel="0" max="10" min="7" style="195" width="11.7"/>
    <col collapsed="false" customWidth="true" hidden="false" outlineLevel="0" max="11" min="11" style="195" width="11.56"/>
    <col collapsed="false" customWidth="false" hidden="false" outlineLevel="0" max="257" min="12" style="195" width="8.85"/>
  </cols>
  <sheetData>
    <row r="1" customFormat="false" ht="24" hidden="false" customHeight="true" outlineLevel="0" collapsed="false">
      <c r="A1" s="196" t="s">
        <v>202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</row>
    <row r="2" customFormat="false" ht="19.15" hidden="false" customHeight="true" outlineLevel="0" collapsed="false">
      <c r="C2" s="197"/>
      <c r="D2" s="197"/>
      <c r="E2" s="197"/>
      <c r="F2" s="197"/>
      <c r="G2" s="197"/>
      <c r="K2" s="198" t="s">
        <v>83</v>
      </c>
    </row>
    <row r="3" customFormat="false" ht="22.15" hidden="false" customHeight="true" outlineLevel="0" collapsed="false">
      <c r="A3" s="199"/>
      <c r="B3" s="199"/>
      <c r="C3" s="200" t="s">
        <v>203</v>
      </c>
      <c r="D3" s="200"/>
      <c r="E3" s="200"/>
      <c r="F3" s="201" t="s">
        <v>204</v>
      </c>
      <c r="G3" s="201"/>
      <c r="H3" s="201"/>
      <c r="I3" s="201"/>
      <c r="J3" s="201"/>
      <c r="K3" s="201"/>
    </row>
    <row r="4" customFormat="false" ht="21.6" hidden="false" customHeight="true" outlineLevel="0" collapsed="false">
      <c r="A4" s="199"/>
      <c r="B4" s="199"/>
      <c r="C4" s="84" t="n">
        <v>2016</v>
      </c>
      <c r="D4" s="84" t="n">
        <v>2015</v>
      </c>
      <c r="E4" s="37" t="s">
        <v>45</v>
      </c>
      <c r="F4" s="202" t="s">
        <v>205</v>
      </c>
      <c r="G4" s="202"/>
      <c r="H4" s="202"/>
      <c r="I4" s="201" t="s">
        <v>206</v>
      </c>
      <c r="J4" s="201"/>
      <c r="K4" s="201"/>
    </row>
    <row r="5" customFormat="false" ht="52.15" hidden="false" customHeight="true" outlineLevel="0" collapsed="false">
      <c r="A5" s="199"/>
      <c r="B5" s="199"/>
      <c r="C5" s="84"/>
      <c r="D5" s="84"/>
      <c r="E5" s="37"/>
      <c r="F5" s="203" t="n">
        <v>2016</v>
      </c>
      <c r="G5" s="203" t="n">
        <v>2015</v>
      </c>
      <c r="H5" s="200" t="s">
        <v>207</v>
      </c>
      <c r="I5" s="203" t="n">
        <v>2016</v>
      </c>
      <c r="J5" s="203" t="n">
        <v>2015</v>
      </c>
      <c r="K5" s="201" t="s">
        <v>207</v>
      </c>
    </row>
    <row r="6" customFormat="false" ht="19.5" hidden="false" customHeight="true" outlineLevel="0" collapsed="false">
      <c r="A6" s="69" t="s">
        <v>89</v>
      </c>
      <c r="B6" s="69"/>
      <c r="C6" s="95" t="n">
        <v>552.3</v>
      </c>
      <c r="D6" s="95" t="n">
        <v>355.4</v>
      </c>
      <c r="E6" s="95" t="n">
        <f aca="false">ROUND(C6/D6*100,1)</f>
        <v>155.4</v>
      </c>
      <c r="F6" s="95" t="n">
        <v>32.6</v>
      </c>
      <c r="G6" s="95" t="n">
        <v>30.4</v>
      </c>
      <c r="H6" s="95" t="n">
        <f aca="false">ROUND(F6/G6*100,1)</f>
        <v>107.2</v>
      </c>
      <c r="I6" s="95" t="n">
        <v>516.2</v>
      </c>
      <c r="J6" s="95" t="n">
        <v>316.4</v>
      </c>
      <c r="K6" s="95" t="n">
        <f aca="false">ROUND(I6/J6*100,1)</f>
        <v>163.1</v>
      </c>
    </row>
    <row r="7" customFormat="false" ht="16.15" hidden="false" customHeight="true" outlineLevel="0" collapsed="false">
      <c r="A7" s="34"/>
      <c r="B7" s="40" t="s">
        <v>90</v>
      </c>
      <c r="C7" s="102" t="n">
        <v>59.1</v>
      </c>
      <c r="D7" s="102" t="n">
        <v>22.1</v>
      </c>
      <c r="E7" s="204" t="n">
        <v>267.4</v>
      </c>
      <c r="F7" s="102" t="n">
        <v>0.2</v>
      </c>
      <c r="G7" s="102" t="n">
        <v>0</v>
      </c>
      <c r="H7" s="102" t="s">
        <v>74</v>
      </c>
      <c r="I7" s="102" t="n">
        <v>58.1</v>
      </c>
      <c r="J7" s="102" t="n">
        <v>22.1</v>
      </c>
      <c r="K7" s="102" t="n">
        <f aca="false">ROUND(I7/J7*100,1)</f>
        <v>262.9</v>
      </c>
      <c r="M7" s="205"/>
      <c r="N7" s="205"/>
    </row>
    <row r="8" customFormat="false" ht="16.15" hidden="false" customHeight="true" outlineLevel="0" collapsed="false">
      <c r="A8" s="34"/>
      <c r="B8" s="40" t="s">
        <v>91</v>
      </c>
      <c r="C8" s="102" t="n">
        <v>21.1</v>
      </c>
      <c r="D8" s="102" t="n">
        <v>9.5</v>
      </c>
      <c r="E8" s="102" t="n">
        <f aca="false">ROUND(C8/D8*100,1)</f>
        <v>222.1</v>
      </c>
      <c r="F8" s="102" t="n">
        <v>0.1</v>
      </c>
      <c r="G8" s="102" t="n">
        <v>0</v>
      </c>
      <c r="H8" s="102" t="s">
        <v>74</v>
      </c>
      <c r="I8" s="102" t="n">
        <v>20.6</v>
      </c>
      <c r="J8" s="102" t="n">
        <v>9.5</v>
      </c>
      <c r="K8" s="102" t="n">
        <f aca="false">ROUND(I8/J8*100,1)</f>
        <v>216.8</v>
      </c>
      <c r="M8" s="205"/>
      <c r="N8" s="205"/>
    </row>
    <row r="9" customFormat="false" ht="16.15" hidden="false" customHeight="true" outlineLevel="0" collapsed="false">
      <c r="A9" s="34"/>
      <c r="B9" s="40" t="s">
        <v>92</v>
      </c>
      <c r="C9" s="102" t="n">
        <v>29</v>
      </c>
      <c r="D9" s="102" t="n">
        <v>37.2</v>
      </c>
      <c r="E9" s="102" t="n">
        <f aca="false">ROUND(C9/D9*100,1)</f>
        <v>78</v>
      </c>
      <c r="F9" s="102" t="n">
        <v>0.6</v>
      </c>
      <c r="G9" s="102" t="n">
        <v>1.1</v>
      </c>
      <c r="H9" s="102" t="n">
        <f aca="false">ROUND(F9/G9*100,1)</f>
        <v>54.5</v>
      </c>
      <c r="I9" s="102" t="n">
        <v>28.3</v>
      </c>
      <c r="J9" s="102" t="n">
        <v>36</v>
      </c>
      <c r="K9" s="102" t="n">
        <f aca="false">ROUND(I9/J9*100,1)</f>
        <v>78.6</v>
      </c>
      <c r="M9" s="205"/>
      <c r="N9" s="205"/>
    </row>
    <row r="10" customFormat="false" ht="16.15" hidden="false" customHeight="true" outlineLevel="0" collapsed="false">
      <c r="A10" s="34"/>
      <c r="B10" s="40" t="s">
        <v>117</v>
      </c>
      <c r="C10" s="102" t="n">
        <v>14.7</v>
      </c>
      <c r="D10" s="102" t="n">
        <v>16.9</v>
      </c>
      <c r="E10" s="102" t="n">
        <f aca="false">ROUND(C10/D10*100,1)</f>
        <v>87</v>
      </c>
      <c r="F10" s="102" t="n">
        <v>2.6</v>
      </c>
      <c r="G10" s="102" t="n">
        <v>7.6</v>
      </c>
      <c r="H10" s="102" t="n">
        <f aca="false">ROUND(F10/G10*100,1)</f>
        <v>34.2</v>
      </c>
      <c r="I10" s="102" t="n">
        <v>12.1</v>
      </c>
      <c r="J10" s="102" t="n">
        <v>9.2</v>
      </c>
      <c r="K10" s="102" t="n">
        <f aca="false">ROUND(I10/J10*100,1)</f>
        <v>131.5</v>
      </c>
      <c r="M10" s="205"/>
      <c r="N10" s="205"/>
    </row>
    <row r="11" customFormat="false" ht="16.15" hidden="false" customHeight="true" outlineLevel="0" collapsed="false">
      <c r="A11" s="34"/>
      <c r="B11" s="40" t="s">
        <v>94</v>
      </c>
      <c r="C11" s="102" t="n">
        <v>19.4</v>
      </c>
      <c r="D11" s="102" t="n">
        <v>8.7</v>
      </c>
      <c r="E11" s="102" t="n">
        <f aca="false">ROUND(C11/D11*100,1)</f>
        <v>223</v>
      </c>
      <c r="F11" s="102" t="n">
        <v>0.9</v>
      </c>
      <c r="G11" s="102" t="n">
        <v>0.3</v>
      </c>
      <c r="H11" s="102" t="n">
        <f aca="false">ROUND(F11/G11*100,1)</f>
        <v>300</v>
      </c>
      <c r="I11" s="102" t="n">
        <v>18.4</v>
      </c>
      <c r="J11" s="102" t="n">
        <v>8.4</v>
      </c>
      <c r="K11" s="102" t="n">
        <f aca="false">ROUND(I11/J11*100,1)</f>
        <v>219</v>
      </c>
      <c r="M11" s="205"/>
      <c r="N11" s="205"/>
    </row>
    <row r="12" customFormat="false" ht="16.15" hidden="false" customHeight="true" outlineLevel="0" collapsed="false">
      <c r="A12" s="34"/>
      <c r="B12" s="40" t="s">
        <v>95</v>
      </c>
      <c r="C12" s="102" t="s">
        <v>74</v>
      </c>
      <c r="D12" s="102" t="s">
        <v>74</v>
      </c>
      <c r="E12" s="102" t="s">
        <v>74</v>
      </c>
      <c r="F12" s="102" t="s">
        <v>74</v>
      </c>
      <c r="G12" s="102" t="s">
        <v>74</v>
      </c>
      <c r="H12" s="102" t="s">
        <v>74</v>
      </c>
      <c r="I12" s="102" t="s">
        <v>74</v>
      </c>
      <c r="J12" s="102" t="s">
        <v>74</v>
      </c>
      <c r="K12" s="102" t="s">
        <v>74</v>
      </c>
      <c r="M12" s="205"/>
      <c r="N12" s="205"/>
    </row>
    <row r="13" customFormat="false" ht="16.15" hidden="false" customHeight="true" outlineLevel="0" collapsed="false">
      <c r="A13" s="34"/>
      <c r="B13" s="40" t="s">
        <v>96</v>
      </c>
      <c r="C13" s="102" t="n">
        <v>9.7</v>
      </c>
      <c r="D13" s="102" t="n">
        <v>23.3</v>
      </c>
      <c r="E13" s="102" t="n">
        <f aca="false">ROUND(C13/D13*100,1)</f>
        <v>41.6</v>
      </c>
      <c r="F13" s="102" t="n">
        <v>1.5</v>
      </c>
      <c r="G13" s="102" t="n">
        <v>1.7</v>
      </c>
      <c r="H13" s="102" t="n">
        <f aca="false">ROUND(F13/G13*100,1)</f>
        <v>88.2</v>
      </c>
      <c r="I13" s="102" t="n">
        <v>7.8</v>
      </c>
      <c r="J13" s="102" t="n">
        <v>21.4</v>
      </c>
      <c r="K13" s="102" t="n">
        <f aca="false">ROUND(I13/J13*100,1)</f>
        <v>36.4</v>
      </c>
      <c r="M13" s="205"/>
      <c r="N13" s="205"/>
    </row>
    <row r="14" customFormat="false" ht="16.15" hidden="false" customHeight="true" outlineLevel="0" collapsed="false">
      <c r="A14" s="34"/>
      <c r="B14" s="40" t="s">
        <v>97</v>
      </c>
      <c r="C14" s="102" t="n">
        <v>17.5</v>
      </c>
      <c r="D14" s="102" t="n">
        <v>6.7</v>
      </c>
      <c r="E14" s="102" t="n">
        <f aca="false">ROUND(C14/D14*100,1)</f>
        <v>261.2</v>
      </c>
      <c r="F14" s="102" t="s">
        <v>74</v>
      </c>
      <c r="G14" s="102" t="s">
        <v>74</v>
      </c>
      <c r="H14" s="102" t="s">
        <v>74</v>
      </c>
      <c r="I14" s="102" t="n">
        <v>17.4</v>
      </c>
      <c r="J14" s="102" t="n">
        <v>6.7</v>
      </c>
      <c r="K14" s="102" t="n">
        <f aca="false">ROUND(I14/J14*100,1)</f>
        <v>259.7</v>
      </c>
      <c r="M14" s="205"/>
      <c r="N14" s="205"/>
    </row>
    <row r="15" customFormat="false" ht="16.15" hidden="false" customHeight="true" outlineLevel="0" collapsed="false">
      <c r="A15" s="34"/>
      <c r="B15" s="40" t="s">
        <v>98</v>
      </c>
      <c r="C15" s="102" t="n">
        <v>23.9</v>
      </c>
      <c r="D15" s="102" t="n">
        <v>12</v>
      </c>
      <c r="E15" s="102" t="n">
        <f aca="false">ROUND(C15/D15*100,1)</f>
        <v>199.2</v>
      </c>
      <c r="F15" s="102" t="n">
        <v>2</v>
      </c>
      <c r="G15" s="102" t="s">
        <v>74</v>
      </c>
      <c r="H15" s="102" t="s">
        <v>74</v>
      </c>
      <c r="I15" s="102" t="n">
        <v>21.7</v>
      </c>
      <c r="J15" s="102" t="n">
        <v>11.9</v>
      </c>
      <c r="K15" s="102" t="n">
        <f aca="false">ROUND(I15/J15*100,1)</f>
        <v>182.4</v>
      </c>
      <c r="M15" s="205"/>
      <c r="N15" s="205"/>
    </row>
    <row r="16" customFormat="false" ht="16.15" hidden="false" customHeight="true" outlineLevel="0" collapsed="false">
      <c r="A16" s="34"/>
      <c r="B16" s="40" t="s">
        <v>99</v>
      </c>
      <c r="C16" s="102" t="n">
        <v>23.5</v>
      </c>
      <c r="D16" s="102" t="n">
        <v>17.9</v>
      </c>
      <c r="E16" s="102" t="n">
        <f aca="false">ROUND(C16/D16*100,1)</f>
        <v>131.3</v>
      </c>
      <c r="F16" s="102" t="n">
        <v>0.7</v>
      </c>
      <c r="G16" s="102" t="n">
        <v>0.3</v>
      </c>
      <c r="H16" s="102" t="n">
        <f aca="false">ROUND(F16/G16*100,1)</f>
        <v>233.3</v>
      </c>
      <c r="I16" s="102" t="n">
        <v>22.6</v>
      </c>
      <c r="J16" s="102" t="n">
        <v>17.6</v>
      </c>
      <c r="K16" s="102" t="n">
        <f aca="false">ROUND(I16/J16*100,1)</f>
        <v>128.4</v>
      </c>
      <c r="M16" s="205"/>
      <c r="N16" s="205"/>
    </row>
    <row r="17" customFormat="false" ht="16.15" hidden="false" customHeight="true" outlineLevel="0" collapsed="false">
      <c r="A17" s="34"/>
      <c r="B17" s="40" t="s">
        <v>118</v>
      </c>
      <c r="C17" s="102" t="n">
        <v>15.8</v>
      </c>
      <c r="D17" s="102" t="n">
        <v>6.5</v>
      </c>
      <c r="E17" s="102" t="n">
        <f aca="false">ROUND(C17/D17*100,1)</f>
        <v>243.1</v>
      </c>
      <c r="F17" s="102" t="n">
        <v>11</v>
      </c>
      <c r="G17" s="102" t="n">
        <v>4.8</v>
      </c>
      <c r="H17" s="102" t="n">
        <f aca="false">ROUND(F17/G17*100,1)</f>
        <v>229.2</v>
      </c>
      <c r="I17" s="102" t="n">
        <v>4.8</v>
      </c>
      <c r="J17" s="102" t="n">
        <v>1.7</v>
      </c>
      <c r="K17" s="102" t="n">
        <f aca="false">ROUND(I17/J17*100,1)</f>
        <v>282.4</v>
      </c>
      <c r="M17" s="205"/>
      <c r="N17" s="205"/>
    </row>
    <row r="18" customFormat="false" ht="16.15" hidden="false" customHeight="true" outlineLevel="0" collapsed="false">
      <c r="A18" s="34"/>
      <c r="B18" s="40" t="s">
        <v>101</v>
      </c>
      <c r="C18" s="102" t="n">
        <v>42.8</v>
      </c>
      <c r="D18" s="102" t="n">
        <v>24</v>
      </c>
      <c r="E18" s="102" t="n">
        <f aca="false">ROUND(C18/D18*100,1)</f>
        <v>178.3</v>
      </c>
      <c r="F18" s="102" t="n">
        <v>0.2</v>
      </c>
      <c r="G18" s="102" t="n">
        <v>0.3</v>
      </c>
      <c r="H18" s="102" t="n">
        <f aca="false">ROUND(F18/G18*100,1)</f>
        <v>66.7</v>
      </c>
      <c r="I18" s="102" t="n">
        <v>42.6</v>
      </c>
      <c r="J18" s="102" t="n">
        <v>23.6</v>
      </c>
      <c r="K18" s="102" t="n">
        <f aca="false">ROUND(I18/J18*100,1)</f>
        <v>180.5</v>
      </c>
      <c r="M18" s="205"/>
      <c r="N18" s="205"/>
    </row>
    <row r="19" customFormat="false" ht="16.15" hidden="false" customHeight="true" outlineLevel="0" collapsed="false">
      <c r="A19" s="34"/>
      <c r="B19" s="40" t="s">
        <v>102</v>
      </c>
      <c r="C19" s="102" t="n">
        <v>14.1</v>
      </c>
      <c r="D19" s="102" t="n">
        <v>10.9</v>
      </c>
      <c r="E19" s="102" t="n">
        <f aca="false">ROUND(C19/D19*100,1)</f>
        <v>129.4</v>
      </c>
      <c r="F19" s="102" t="n">
        <v>0.2</v>
      </c>
      <c r="G19" s="102" t="n">
        <v>0.6</v>
      </c>
      <c r="H19" s="102" t="n">
        <f aca="false">ROUND(F19/G19*100,1)</f>
        <v>33.3</v>
      </c>
      <c r="I19" s="102" t="n">
        <v>13.9</v>
      </c>
      <c r="J19" s="102" t="n">
        <v>10.3</v>
      </c>
      <c r="K19" s="102" t="n">
        <f aca="false">ROUND(I19/J19*100,1)</f>
        <v>135</v>
      </c>
      <c r="M19" s="205"/>
      <c r="N19" s="205"/>
    </row>
    <row r="20" customFormat="false" ht="16.15" hidden="false" customHeight="true" outlineLevel="0" collapsed="false">
      <c r="A20" s="34"/>
      <c r="B20" s="40" t="s">
        <v>103</v>
      </c>
      <c r="C20" s="102" t="n">
        <v>22.6</v>
      </c>
      <c r="D20" s="102" t="n">
        <v>14.4</v>
      </c>
      <c r="E20" s="102" t="n">
        <f aca="false">ROUND(C20/D20*100,1)</f>
        <v>156.9</v>
      </c>
      <c r="F20" s="102" t="n">
        <v>0.2</v>
      </c>
      <c r="G20" s="102" t="n">
        <v>0.3</v>
      </c>
      <c r="H20" s="102" t="n">
        <f aca="false">ROUND(F20/G20*100,1)</f>
        <v>66.7</v>
      </c>
      <c r="I20" s="102" t="n">
        <v>22.4</v>
      </c>
      <c r="J20" s="102" t="n">
        <v>14.1</v>
      </c>
      <c r="K20" s="102" t="n">
        <f aca="false">ROUND(I20/J20*100,1)</f>
        <v>158.9</v>
      </c>
      <c r="M20" s="205"/>
      <c r="N20" s="205"/>
    </row>
    <row r="21" customFormat="false" ht="16.15" hidden="false" customHeight="true" outlineLevel="0" collapsed="false">
      <c r="A21" s="34"/>
      <c r="B21" s="40" t="s">
        <v>104</v>
      </c>
      <c r="C21" s="102" t="n">
        <v>7.6</v>
      </c>
      <c r="D21" s="102" t="n">
        <v>7.5</v>
      </c>
      <c r="E21" s="102" t="n">
        <f aca="false">ROUND(C21/D21*100,1)</f>
        <v>101.3</v>
      </c>
      <c r="F21" s="102" t="n">
        <v>0.3</v>
      </c>
      <c r="G21" s="102" t="n">
        <v>0.7</v>
      </c>
      <c r="H21" s="102" t="n">
        <f aca="false">ROUND(F21/G21*100,1)</f>
        <v>42.9</v>
      </c>
      <c r="I21" s="102" t="n">
        <v>7.2</v>
      </c>
      <c r="J21" s="102" t="n">
        <v>6.4</v>
      </c>
      <c r="K21" s="102" t="n">
        <f aca="false">ROUND(I21/J21*100,1)</f>
        <v>112.5</v>
      </c>
      <c r="M21" s="205"/>
      <c r="N21" s="205"/>
    </row>
    <row r="22" customFormat="false" ht="16.15" hidden="false" customHeight="true" outlineLevel="0" collapsed="false">
      <c r="A22" s="34"/>
      <c r="B22" s="40" t="s">
        <v>105</v>
      </c>
      <c r="C22" s="102" t="n">
        <v>13.3</v>
      </c>
      <c r="D22" s="102" t="n">
        <v>2.2</v>
      </c>
      <c r="E22" s="102" t="n">
        <f aca="false">ROUND(C22/D22*100,1)</f>
        <v>604.5</v>
      </c>
      <c r="F22" s="102" t="n">
        <v>0.2</v>
      </c>
      <c r="G22" s="102" t="s">
        <v>74</v>
      </c>
      <c r="H22" s="102" t="s">
        <v>74</v>
      </c>
      <c r="I22" s="102" t="n">
        <v>13</v>
      </c>
      <c r="J22" s="102" t="n">
        <v>2.1</v>
      </c>
      <c r="K22" s="102" t="n">
        <f aca="false">ROUND(I22/J22*100,1)</f>
        <v>619</v>
      </c>
      <c r="M22" s="205"/>
      <c r="N22" s="205"/>
    </row>
    <row r="23" customFormat="false" ht="16.15" hidden="false" customHeight="true" outlineLevel="0" collapsed="false">
      <c r="A23" s="34"/>
      <c r="B23" s="40" t="s">
        <v>106</v>
      </c>
      <c r="C23" s="102" t="n">
        <v>12.5</v>
      </c>
      <c r="D23" s="102" t="n">
        <v>3</v>
      </c>
      <c r="E23" s="102" t="n">
        <f aca="false">ROUND(C23/D23*100,1)</f>
        <v>416.7</v>
      </c>
      <c r="F23" s="102" t="n">
        <v>0.7</v>
      </c>
      <c r="G23" s="102" t="s">
        <v>74</v>
      </c>
      <c r="H23" s="102" t="s">
        <v>74</v>
      </c>
      <c r="I23" s="102" t="n">
        <v>11.5</v>
      </c>
      <c r="J23" s="102" t="n">
        <v>3</v>
      </c>
      <c r="K23" s="102" t="n">
        <f aca="false">ROUND(I23/J23*100,1)</f>
        <v>383.3</v>
      </c>
      <c r="M23" s="205"/>
      <c r="N23" s="205"/>
    </row>
    <row r="24" customFormat="false" ht="16.15" hidden="false" customHeight="true" outlineLevel="0" collapsed="false">
      <c r="A24" s="34"/>
      <c r="B24" s="40" t="s">
        <v>107</v>
      </c>
      <c r="C24" s="102" t="n">
        <v>48</v>
      </c>
      <c r="D24" s="102" t="n">
        <v>31.9</v>
      </c>
      <c r="E24" s="102" t="n">
        <f aca="false">ROUND(C24/D24*100,1)</f>
        <v>150.5</v>
      </c>
      <c r="F24" s="102" t="n">
        <v>0.2</v>
      </c>
      <c r="G24" s="102" t="n">
        <v>0.7</v>
      </c>
      <c r="H24" s="102" t="n">
        <f aca="false">ROUND(F24/G24*100,1)</f>
        <v>28.6</v>
      </c>
      <c r="I24" s="102" t="n">
        <v>47.7</v>
      </c>
      <c r="J24" s="102" t="n">
        <v>31.2</v>
      </c>
      <c r="K24" s="102" t="n">
        <f aca="false">ROUND(I24/J24*100,1)</f>
        <v>152.9</v>
      </c>
      <c r="M24" s="205"/>
      <c r="N24" s="205"/>
    </row>
    <row r="25" customFormat="false" ht="16.15" hidden="false" customHeight="true" outlineLevel="0" collapsed="false">
      <c r="A25" s="34"/>
      <c r="B25" s="40" t="s">
        <v>108</v>
      </c>
      <c r="C25" s="102" t="n">
        <v>23.1</v>
      </c>
      <c r="D25" s="102" t="n">
        <v>23.5</v>
      </c>
      <c r="E25" s="102" t="n">
        <f aca="false">ROUND(C25/D25*100,1)</f>
        <v>98.3</v>
      </c>
      <c r="F25" s="102" t="n">
        <v>6.7</v>
      </c>
      <c r="G25" s="102" t="n">
        <v>7.3</v>
      </c>
      <c r="H25" s="102" t="n">
        <f aca="false">ROUND(F25/G25*100,1)</f>
        <v>91.8</v>
      </c>
      <c r="I25" s="102" t="n">
        <v>16.4</v>
      </c>
      <c r="J25" s="102" t="n">
        <v>15.4</v>
      </c>
      <c r="K25" s="102" t="n">
        <f aca="false">ROUND(I25/J25*100,1)</f>
        <v>106.5</v>
      </c>
      <c r="M25" s="205"/>
      <c r="N25" s="205"/>
    </row>
    <row r="26" customFormat="false" ht="16.15" hidden="false" customHeight="true" outlineLevel="0" collapsed="false">
      <c r="A26" s="34"/>
      <c r="B26" s="40" t="s">
        <v>109</v>
      </c>
      <c r="C26" s="102" t="n">
        <v>10.9</v>
      </c>
      <c r="D26" s="102" t="n">
        <v>14.8</v>
      </c>
      <c r="E26" s="102" t="n">
        <f aca="false">ROUND(C26/D26*100,1)</f>
        <v>73.6</v>
      </c>
      <c r="F26" s="102" t="n">
        <v>0.3</v>
      </c>
      <c r="G26" s="102" t="s">
        <v>74</v>
      </c>
      <c r="H26" s="102" t="s">
        <v>74</v>
      </c>
      <c r="I26" s="102" t="n">
        <v>10.6</v>
      </c>
      <c r="J26" s="102" t="n">
        <v>10</v>
      </c>
      <c r="K26" s="102" t="n">
        <f aca="false">ROUND(I26/J26*100,1)</f>
        <v>106</v>
      </c>
      <c r="M26" s="205"/>
      <c r="N26" s="205"/>
    </row>
    <row r="27" customFormat="false" ht="16.15" hidden="false" customHeight="true" outlineLevel="0" collapsed="false">
      <c r="A27" s="34"/>
      <c r="B27" s="40" t="s">
        <v>110</v>
      </c>
      <c r="C27" s="102" t="n">
        <v>62</v>
      </c>
      <c r="D27" s="102" t="n">
        <v>22.3</v>
      </c>
      <c r="E27" s="102" t="n">
        <f aca="false">ROUND(C27/D27*100,1)</f>
        <v>278</v>
      </c>
      <c r="F27" s="102" t="n">
        <v>0.6</v>
      </c>
      <c r="G27" s="102" t="n">
        <v>1.9</v>
      </c>
      <c r="H27" s="102" t="n">
        <f aca="false">ROUND(F27/G27*100,1)</f>
        <v>31.6</v>
      </c>
      <c r="I27" s="102" t="n">
        <v>61.1</v>
      </c>
      <c r="J27" s="102" t="n">
        <v>20.1</v>
      </c>
      <c r="K27" s="102" t="n">
        <f aca="false">ROUND(I27/J27*100,1)</f>
        <v>304</v>
      </c>
      <c r="M27" s="205"/>
      <c r="N27" s="205"/>
    </row>
    <row r="28" customFormat="false" ht="16.15" hidden="false" customHeight="true" outlineLevel="0" collapsed="false">
      <c r="A28" s="34"/>
      <c r="B28" s="40" t="s">
        <v>111</v>
      </c>
      <c r="C28" s="102" t="n">
        <v>28.7</v>
      </c>
      <c r="D28" s="102" t="n">
        <v>25.3</v>
      </c>
      <c r="E28" s="102" t="n">
        <f aca="false">ROUND(C28/D28*100,1)</f>
        <v>113.4</v>
      </c>
      <c r="F28" s="102" t="s">
        <v>74</v>
      </c>
      <c r="G28" s="102" t="n">
        <v>0</v>
      </c>
      <c r="H28" s="102" t="s">
        <v>74</v>
      </c>
      <c r="I28" s="102" t="n">
        <v>28.5</v>
      </c>
      <c r="J28" s="102" t="n">
        <v>23.9</v>
      </c>
      <c r="K28" s="102" t="n">
        <f aca="false">ROUND(I28/J28*100,1)</f>
        <v>119.2</v>
      </c>
      <c r="M28" s="205"/>
      <c r="N28" s="205"/>
    </row>
    <row r="29" customFormat="false" ht="16.15" hidden="false" customHeight="true" outlineLevel="0" collapsed="false">
      <c r="A29" s="34"/>
      <c r="B29" s="40" t="s">
        <v>112</v>
      </c>
      <c r="C29" s="102" t="n">
        <v>5.7</v>
      </c>
      <c r="D29" s="102" t="n">
        <v>5.9</v>
      </c>
      <c r="E29" s="102" t="n">
        <f aca="false">ROUND(C29/D29*100,1)</f>
        <v>96.6</v>
      </c>
      <c r="F29" s="102" t="s">
        <v>74</v>
      </c>
      <c r="G29" s="102" t="n">
        <v>0.3</v>
      </c>
      <c r="H29" s="102" t="s">
        <v>74</v>
      </c>
      <c r="I29" s="102" t="n">
        <v>5.7</v>
      </c>
      <c r="J29" s="102" t="n">
        <v>5.6</v>
      </c>
      <c r="K29" s="102" t="n">
        <f aca="false">ROUND(I29/J29*100,1)</f>
        <v>101.8</v>
      </c>
      <c r="M29" s="205"/>
      <c r="N29" s="205"/>
    </row>
    <row r="30" customFormat="false" ht="15.75" hidden="false" customHeight="true" outlineLevel="0" collapsed="false">
      <c r="A30" s="80"/>
      <c r="B30" s="81" t="s">
        <v>113</v>
      </c>
      <c r="C30" s="102" t="n">
        <v>27.3</v>
      </c>
      <c r="D30" s="102" t="n">
        <v>8.9</v>
      </c>
      <c r="E30" s="102" t="n">
        <f aca="false">ROUND(C30/D30*100,1)</f>
        <v>306.7</v>
      </c>
      <c r="F30" s="102" t="n">
        <v>3.4</v>
      </c>
      <c r="G30" s="102" t="n">
        <v>2.5</v>
      </c>
      <c r="H30" s="102" t="n">
        <f aca="false">ROUND(F30/G30*100,1)</f>
        <v>136</v>
      </c>
      <c r="I30" s="102" t="n">
        <v>23.8</v>
      </c>
      <c r="J30" s="102" t="n">
        <v>6.2</v>
      </c>
      <c r="K30" s="102" t="n">
        <f aca="false">ROUND(I30/J30*100,1)</f>
        <v>383.9</v>
      </c>
      <c r="M30" s="205"/>
      <c r="N30" s="205"/>
    </row>
    <row r="31" customFormat="false" ht="15.75" hidden="false" customHeight="false" outlineLevel="0" collapsed="false">
      <c r="B31" s="206"/>
      <c r="C31" s="207"/>
      <c r="D31" s="208"/>
      <c r="E31" s="208"/>
      <c r="F31" s="208"/>
      <c r="G31" s="208"/>
      <c r="H31" s="208"/>
      <c r="I31" s="208"/>
      <c r="J31" s="208"/>
      <c r="K31" s="208"/>
    </row>
    <row r="32" customFormat="false" ht="15.75" hidden="false" customHeight="false" outlineLevel="0" collapsed="false">
      <c r="B32" s="206"/>
      <c r="C32" s="208"/>
      <c r="D32" s="208"/>
      <c r="E32" s="208"/>
      <c r="F32" s="208"/>
      <c r="G32" s="208"/>
      <c r="H32" s="208"/>
      <c r="I32" s="208"/>
      <c r="J32" s="208"/>
      <c r="K32" s="208"/>
    </row>
    <row r="33" customFormat="false" ht="15.75" hidden="false" customHeight="false" outlineLevel="0" collapsed="false">
      <c r="B33" s="206"/>
      <c r="C33" s="208"/>
      <c r="D33" s="208"/>
      <c r="E33" s="208"/>
      <c r="F33" s="208"/>
      <c r="G33" s="208"/>
      <c r="H33" s="208"/>
      <c r="I33" s="208"/>
      <c r="J33" s="208"/>
      <c r="K33" s="208"/>
    </row>
    <row r="34" customFormat="false" ht="15.75" hidden="false" customHeight="false" outlineLevel="0" collapsed="false">
      <c r="B34" s="206"/>
      <c r="C34" s="208"/>
      <c r="D34" s="208"/>
      <c r="E34" s="208"/>
      <c r="F34" s="208"/>
      <c r="G34" s="208"/>
      <c r="H34" s="208"/>
      <c r="I34" s="208"/>
      <c r="J34" s="208"/>
      <c r="K34" s="208"/>
    </row>
    <row r="35" customFormat="false" ht="15.75" hidden="false" customHeight="false" outlineLevel="0" collapsed="false">
      <c r="B35" s="206"/>
      <c r="C35" s="208"/>
      <c r="D35" s="208"/>
      <c r="E35" s="208"/>
      <c r="F35" s="208"/>
      <c r="G35" s="208"/>
      <c r="H35" s="208"/>
      <c r="I35" s="208"/>
      <c r="J35" s="208"/>
      <c r="K35" s="208"/>
    </row>
    <row r="36" customFormat="false" ht="15.75" hidden="false" customHeight="false" outlineLevel="0" collapsed="false">
      <c r="B36" s="206"/>
      <c r="C36" s="208"/>
      <c r="D36" s="208"/>
      <c r="E36" s="208"/>
      <c r="F36" s="208"/>
      <c r="G36" s="208"/>
      <c r="H36" s="208" t="s">
        <v>4</v>
      </c>
      <c r="I36" s="208"/>
      <c r="J36" s="208"/>
      <c r="K36" s="208"/>
    </row>
    <row r="37" customFormat="false" ht="15.75" hidden="false" customHeight="false" outlineLevel="0" collapsed="false">
      <c r="B37" s="206"/>
      <c r="C37" s="208"/>
      <c r="D37" s="208"/>
      <c r="E37" s="208"/>
      <c r="F37" s="208"/>
      <c r="G37" s="208"/>
      <c r="H37" s="208"/>
      <c r="I37" s="208"/>
      <c r="J37" s="208"/>
      <c r="K37" s="208"/>
    </row>
    <row r="38" customFormat="false" ht="15.75" hidden="false" customHeight="false" outlineLevel="0" collapsed="false">
      <c r="B38" s="206"/>
      <c r="C38" s="208"/>
      <c r="D38" s="208"/>
      <c r="E38" s="208"/>
      <c r="F38" s="208"/>
      <c r="G38" s="208"/>
      <c r="H38" s="208"/>
      <c r="I38" s="208"/>
      <c r="J38" s="208"/>
      <c r="K38" s="208"/>
    </row>
    <row r="39" customFormat="false" ht="15.75" hidden="false" customHeight="true" outlineLevel="0" collapsed="false">
      <c r="B39" s="209"/>
      <c r="C39" s="209"/>
      <c r="D39" s="209"/>
      <c r="E39" s="209"/>
      <c r="F39" s="209"/>
      <c r="G39" s="209"/>
      <c r="H39" s="209"/>
      <c r="I39" s="209"/>
      <c r="J39" s="209"/>
      <c r="K39" s="209"/>
    </row>
  </sheetData>
  <mergeCells count="11">
    <mergeCell ref="A1:K1"/>
    <mergeCell ref="C2:G2"/>
    <mergeCell ref="A3:B5"/>
    <mergeCell ref="C3:E3"/>
    <mergeCell ref="F3:K3"/>
    <mergeCell ref="C4:C5"/>
    <mergeCell ref="D4:D5"/>
    <mergeCell ref="E4:E5"/>
    <mergeCell ref="F4:H4"/>
    <mergeCell ref="I4:K4"/>
    <mergeCell ref="A6:B6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7.9921875" defaultRowHeight="15" zeroHeight="false" outlineLevelRow="0" outlineLevelCol="0"/>
  <cols>
    <col collapsed="false" customWidth="true" hidden="false" outlineLevel="0" max="1" min="1" style="143" width="2.28"/>
    <col collapsed="false" customWidth="true" hidden="false" outlineLevel="0" max="2" min="2" style="143" width="20.41"/>
    <col collapsed="false" customWidth="true" hidden="false" outlineLevel="0" max="4" min="3" style="143" width="11.7"/>
    <col collapsed="false" customWidth="true" hidden="false" outlineLevel="0" max="6" min="5" style="143" width="10.99"/>
    <col collapsed="false" customWidth="true" hidden="false" outlineLevel="0" max="7" min="7" style="143" width="19.7"/>
    <col collapsed="false" customWidth="true" hidden="false" outlineLevel="0" max="9" min="8" style="143" width="11.7"/>
    <col collapsed="false" customWidth="true" hidden="false" outlineLevel="0" max="11" min="10" style="143" width="10.99"/>
    <col collapsed="false" customWidth="false" hidden="false" outlineLevel="0" max="257" min="12" style="143" width="7.99"/>
  </cols>
  <sheetData>
    <row r="1" customFormat="false" ht="20.25" hidden="false" customHeight="true" outlineLevel="0" collapsed="false">
      <c r="A1" s="210" t="s">
        <v>208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s="182" customFormat="true" ht="15" hidden="false" customHeight="true" outlineLevel="0" collapsed="false">
      <c r="B2" s="211"/>
      <c r="C2" s="211"/>
      <c r="D2" s="211"/>
      <c r="E2" s="211"/>
      <c r="F2" s="211"/>
      <c r="G2" s="211"/>
      <c r="H2" s="212"/>
      <c r="I2" s="184"/>
      <c r="J2" s="184" t="s">
        <v>83</v>
      </c>
      <c r="K2" s="184"/>
    </row>
    <row r="3" s="182" customFormat="true" ht="16.5" hidden="false" customHeight="true" outlineLevel="0" collapsed="false">
      <c r="A3" s="213" t="s">
        <v>182</v>
      </c>
      <c r="B3" s="213"/>
      <c r="C3" s="186" t="s">
        <v>209</v>
      </c>
      <c r="D3" s="186"/>
      <c r="E3" s="186"/>
      <c r="F3" s="186"/>
      <c r="G3" s="186" t="s">
        <v>210</v>
      </c>
      <c r="H3" s="214" t="s">
        <v>211</v>
      </c>
      <c r="I3" s="214"/>
      <c r="J3" s="214"/>
      <c r="K3" s="214"/>
    </row>
    <row r="4" s="182" customFormat="true" ht="16.5" hidden="false" customHeight="true" outlineLevel="0" collapsed="false">
      <c r="A4" s="213"/>
      <c r="B4" s="213"/>
      <c r="C4" s="152" t="n">
        <v>2016</v>
      </c>
      <c r="D4" s="152" t="n">
        <v>2015</v>
      </c>
      <c r="E4" s="186" t="s">
        <v>199</v>
      </c>
      <c r="F4" s="186"/>
      <c r="G4" s="186"/>
      <c r="H4" s="152" t="n">
        <v>2016</v>
      </c>
      <c r="I4" s="152" t="n">
        <v>2015</v>
      </c>
      <c r="J4" s="215" t="s">
        <v>199</v>
      </c>
      <c r="K4" s="215"/>
    </row>
    <row r="5" s="188" customFormat="true" ht="45" hidden="false" customHeight="true" outlineLevel="0" collapsed="false">
      <c r="A5" s="213"/>
      <c r="B5" s="213"/>
      <c r="C5" s="152"/>
      <c r="D5" s="152"/>
      <c r="E5" s="186" t="s">
        <v>200</v>
      </c>
      <c r="F5" s="187" t="s">
        <v>201</v>
      </c>
      <c r="G5" s="186"/>
      <c r="H5" s="152"/>
      <c r="I5" s="152"/>
      <c r="J5" s="186" t="s">
        <v>200</v>
      </c>
      <c r="K5" s="216" t="s">
        <v>201</v>
      </c>
    </row>
    <row r="6" s="188" customFormat="true" ht="15.75" hidden="false" customHeight="true" outlineLevel="0" collapsed="false">
      <c r="A6" s="69" t="s">
        <v>89</v>
      </c>
      <c r="B6" s="69"/>
      <c r="C6" s="189" t="n">
        <v>1190.7</v>
      </c>
      <c r="D6" s="189" t="n">
        <v>1201.6</v>
      </c>
      <c r="E6" s="189" t="n">
        <f aca="false">C6-D6</f>
        <v>-10.8999999999999</v>
      </c>
      <c r="F6" s="189" t="n">
        <f aca="false">ROUND(C6/D6*100,1)</f>
        <v>99.1</v>
      </c>
      <c r="G6" s="189" t="n">
        <v>148.5</v>
      </c>
      <c r="H6" s="189" t="n">
        <v>8.2</v>
      </c>
      <c r="I6" s="189" t="n">
        <v>5.6</v>
      </c>
      <c r="J6" s="189" t="n">
        <f aca="false">H6-I6</f>
        <v>2.6</v>
      </c>
      <c r="K6" s="189" t="n">
        <f aca="false">ROUND(H6/I6*100,1)</f>
        <v>146.4</v>
      </c>
    </row>
    <row r="7" customFormat="false" ht="15.75" hidden="false" customHeight="true" outlineLevel="0" collapsed="false">
      <c r="A7" s="34"/>
      <c r="B7" s="40" t="s">
        <v>90</v>
      </c>
      <c r="C7" s="161" t="n">
        <v>109.2</v>
      </c>
      <c r="D7" s="161" t="n">
        <v>67.7</v>
      </c>
      <c r="E7" s="190" t="n">
        <f aca="false">C7-D7</f>
        <v>41.5</v>
      </c>
      <c r="F7" s="190" t="n">
        <f aca="false">ROUND(C7/D7*100,1)</f>
        <v>161.3</v>
      </c>
      <c r="G7" s="161" t="n">
        <v>40.7</v>
      </c>
      <c r="H7" s="161" t="n">
        <v>0.2</v>
      </c>
      <c r="I7" s="161" t="s">
        <v>74</v>
      </c>
      <c r="J7" s="190" t="n">
        <v>0.2</v>
      </c>
      <c r="K7" s="190" t="s">
        <v>74</v>
      </c>
    </row>
    <row r="8" customFormat="false" ht="15.75" hidden="false" customHeight="true" outlineLevel="0" collapsed="false">
      <c r="A8" s="34"/>
      <c r="B8" s="40" t="s">
        <v>91</v>
      </c>
      <c r="C8" s="161" t="n">
        <v>2.9</v>
      </c>
      <c r="D8" s="161" t="n">
        <v>1.3</v>
      </c>
      <c r="E8" s="190" t="n">
        <f aca="false">C8-D8</f>
        <v>1.6</v>
      </c>
      <c r="F8" s="190" t="n">
        <f aca="false">ROUND(C8/D8*100,1)</f>
        <v>223.1</v>
      </c>
      <c r="G8" s="161" t="n">
        <v>0.6</v>
      </c>
      <c r="H8" s="161" t="s">
        <v>74</v>
      </c>
      <c r="I8" s="161" t="s">
        <v>74</v>
      </c>
      <c r="J8" s="190" t="s">
        <v>74</v>
      </c>
      <c r="K8" s="190" t="s">
        <v>74</v>
      </c>
    </row>
    <row r="9" customFormat="false" ht="15.75" hidden="false" customHeight="true" outlineLevel="0" collapsed="false">
      <c r="A9" s="34"/>
      <c r="B9" s="40" t="s">
        <v>92</v>
      </c>
      <c r="C9" s="161" t="n">
        <v>61.2</v>
      </c>
      <c r="D9" s="161" t="n">
        <v>67.6</v>
      </c>
      <c r="E9" s="190" t="n">
        <f aca="false">C9-D9</f>
        <v>-6.39999999999999</v>
      </c>
      <c r="F9" s="190" t="n">
        <f aca="false">ROUND(C9/D9*100,1)</f>
        <v>90.5</v>
      </c>
      <c r="G9" s="161" t="n">
        <v>4</v>
      </c>
      <c r="H9" s="161" t="n">
        <v>1.2</v>
      </c>
      <c r="I9" s="161" t="n">
        <v>0.1</v>
      </c>
      <c r="J9" s="190" t="n">
        <f aca="false">H9-I9</f>
        <v>1.1</v>
      </c>
      <c r="K9" s="190" t="n">
        <f aca="false">ROUND(H9/I9*100,1)</f>
        <v>1200</v>
      </c>
    </row>
    <row r="10" customFormat="false" ht="15.75" hidden="false" customHeight="true" outlineLevel="0" collapsed="false">
      <c r="A10" s="34"/>
      <c r="B10" s="40" t="s">
        <v>117</v>
      </c>
      <c r="C10" s="161" t="n">
        <v>77.9</v>
      </c>
      <c r="D10" s="161" t="n">
        <v>75</v>
      </c>
      <c r="E10" s="190" t="n">
        <f aca="false">C10-D10</f>
        <v>2.90000000000001</v>
      </c>
      <c r="F10" s="190" t="n">
        <f aca="false">ROUND(C10/D10*100,1)</f>
        <v>103.9</v>
      </c>
      <c r="G10" s="161" t="n">
        <v>20.3</v>
      </c>
      <c r="H10" s="161" t="n">
        <v>0.3</v>
      </c>
      <c r="I10" s="161" t="n">
        <v>0.9</v>
      </c>
      <c r="J10" s="190" t="n">
        <f aca="false">H10-I10</f>
        <v>-0.6</v>
      </c>
      <c r="K10" s="190" t="n">
        <f aca="false">ROUND(H10/I10*100,1)</f>
        <v>33.3</v>
      </c>
    </row>
    <row r="11" customFormat="false" ht="15.75" hidden="false" customHeight="true" outlineLevel="0" collapsed="false">
      <c r="A11" s="34"/>
      <c r="B11" s="40" t="s">
        <v>94</v>
      </c>
      <c r="C11" s="161" t="n">
        <v>8.7</v>
      </c>
      <c r="D11" s="161" t="n">
        <v>6.6</v>
      </c>
      <c r="E11" s="190" t="n">
        <f aca="false">C11-D11</f>
        <v>2.1</v>
      </c>
      <c r="F11" s="190" t="n">
        <f aca="false">ROUND(C11/D11*100,1)</f>
        <v>131.8</v>
      </c>
      <c r="G11" s="161" t="n">
        <v>1.3</v>
      </c>
      <c r="H11" s="161" t="s">
        <v>74</v>
      </c>
      <c r="I11" s="161" t="s">
        <v>74</v>
      </c>
      <c r="J11" s="190" t="s">
        <v>74</v>
      </c>
      <c r="K11" s="190" t="s">
        <v>74</v>
      </c>
    </row>
    <row r="12" customFormat="false" ht="15.75" hidden="false" customHeight="true" outlineLevel="0" collapsed="false">
      <c r="A12" s="34"/>
      <c r="B12" s="40" t="s">
        <v>95</v>
      </c>
      <c r="C12" s="161" t="s">
        <v>74</v>
      </c>
      <c r="D12" s="161" t="s">
        <v>74</v>
      </c>
      <c r="E12" s="190" t="s">
        <v>74</v>
      </c>
      <c r="F12" s="190" t="s">
        <v>74</v>
      </c>
      <c r="G12" s="161" t="s">
        <v>74</v>
      </c>
      <c r="H12" s="161" t="s">
        <v>74</v>
      </c>
      <c r="I12" s="161" t="s">
        <v>74</v>
      </c>
      <c r="J12" s="190" t="s">
        <v>74</v>
      </c>
      <c r="K12" s="190" t="s">
        <v>74</v>
      </c>
    </row>
    <row r="13" customFormat="false" ht="15.75" hidden="false" customHeight="true" outlineLevel="0" collapsed="false">
      <c r="A13" s="34"/>
      <c r="B13" s="40" t="s">
        <v>96</v>
      </c>
      <c r="C13" s="161" t="n">
        <v>101</v>
      </c>
      <c r="D13" s="161" t="n">
        <v>88.4</v>
      </c>
      <c r="E13" s="190" t="n">
        <f aca="false">C13-D13</f>
        <v>12.6</v>
      </c>
      <c r="F13" s="190" t="n">
        <f aca="false">ROUND(C13/D13*100,1)</f>
        <v>114.3</v>
      </c>
      <c r="G13" s="161" t="n">
        <v>2.2</v>
      </c>
      <c r="H13" s="161" t="n">
        <v>1.1</v>
      </c>
      <c r="I13" s="161" t="n">
        <v>0.5</v>
      </c>
      <c r="J13" s="190" t="n">
        <f aca="false">H13-I13</f>
        <v>0.6</v>
      </c>
      <c r="K13" s="190" t="n">
        <f aca="false">ROUND(H13/I13*100,1)</f>
        <v>220</v>
      </c>
    </row>
    <row r="14" customFormat="false" ht="15.75" hidden="false" customHeight="true" outlineLevel="0" collapsed="false">
      <c r="A14" s="34"/>
      <c r="B14" s="40" t="s">
        <v>97</v>
      </c>
      <c r="C14" s="161" t="n">
        <v>0.7</v>
      </c>
      <c r="D14" s="161" t="n">
        <v>2.5</v>
      </c>
      <c r="E14" s="190" t="n">
        <f aca="false">C14-D14</f>
        <v>-1.8</v>
      </c>
      <c r="F14" s="190" t="n">
        <f aca="false">ROUND(C14/D14*100,1)</f>
        <v>28</v>
      </c>
      <c r="G14" s="161" t="s">
        <v>74</v>
      </c>
      <c r="H14" s="161" t="s">
        <v>74</v>
      </c>
      <c r="I14" s="161" t="s">
        <v>74</v>
      </c>
      <c r="J14" s="190" t="s">
        <v>74</v>
      </c>
      <c r="K14" s="190" t="s">
        <v>74</v>
      </c>
    </row>
    <row r="15" customFormat="false" ht="15.75" hidden="false" customHeight="true" outlineLevel="0" collapsed="false">
      <c r="A15" s="34"/>
      <c r="B15" s="40" t="s">
        <v>98</v>
      </c>
      <c r="C15" s="161" t="n">
        <v>29.4</v>
      </c>
      <c r="D15" s="161" t="n">
        <v>21.9</v>
      </c>
      <c r="E15" s="190" t="n">
        <f aca="false">C15-D15</f>
        <v>7.5</v>
      </c>
      <c r="F15" s="190" t="n">
        <f aca="false">ROUND(C15/D15*100,1)</f>
        <v>134.2</v>
      </c>
      <c r="G15" s="161" t="n">
        <v>1.2</v>
      </c>
      <c r="H15" s="161" t="s">
        <v>74</v>
      </c>
      <c r="I15" s="161" t="s">
        <v>74</v>
      </c>
      <c r="J15" s="190" t="s">
        <v>74</v>
      </c>
      <c r="K15" s="190" t="s">
        <v>74</v>
      </c>
    </row>
    <row r="16" customFormat="false" ht="15.75" hidden="false" customHeight="true" outlineLevel="0" collapsed="false">
      <c r="A16" s="34"/>
      <c r="B16" s="40" t="s">
        <v>99</v>
      </c>
      <c r="C16" s="161" t="n">
        <v>91.4</v>
      </c>
      <c r="D16" s="161" t="n">
        <v>119.2</v>
      </c>
      <c r="E16" s="190" t="n">
        <f aca="false">C16-D16</f>
        <v>-27.8</v>
      </c>
      <c r="F16" s="190" t="n">
        <f aca="false">ROUND(C16/D16*100,1)</f>
        <v>76.7</v>
      </c>
      <c r="G16" s="161" t="n">
        <v>9.4</v>
      </c>
      <c r="H16" s="161" t="n">
        <v>0.2</v>
      </c>
      <c r="I16" s="161" t="n">
        <v>0.1</v>
      </c>
      <c r="J16" s="190" t="n">
        <f aca="false">H16-I16</f>
        <v>0.1</v>
      </c>
      <c r="K16" s="190" t="n">
        <f aca="false">ROUND(H16/I16*100,1)</f>
        <v>200</v>
      </c>
    </row>
    <row r="17" customFormat="false" ht="15.75" hidden="false" customHeight="true" outlineLevel="0" collapsed="false">
      <c r="A17" s="34"/>
      <c r="B17" s="40" t="s">
        <v>118</v>
      </c>
      <c r="C17" s="161" t="n">
        <v>80.4</v>
      </c>
      <c r="D17" s="161" t="n">
        <v>66</v>
      </c>
      <c r="E17" s="190" t="n">
        <f aca="false">C17-D17</f>
        <v>14.4</v>
      </c>
      <c r="F17" s="190" t="n">
        <f aca="false">ROUND(C17/D17*100,1)</f>
        <v>121.8</v>
      </c>
      <c r="G17" s="161" t="n">
        <v>6.9</v>
      </c>
      <c r="H17" s="161" t="n">
        <v>0.1</v>
      </c>
      <c r="I17" s="161" t="n">
        <v>0.6</v>
      </c>
      <c r="J17" s="190" t="n">
        <f aca="false">H17-I17</f>
        <v>-0.5</v>
      </c>
      <c r="K17" s="190" t="n">
        <f aca="false">ROUND(H17/I17*100,1)</f>
        <v>16.7</v>
      </c>
    </row>
    <row r="18" customFormat="false" ht="15.75" hidden="false" customHeight="true" outlineLevel="0" collapsed="false">
      <c r="A18" s="34"/>
      <c r="B18" s="40" t="s">
        <v>101</v>
      </c>
      <c r="C18" s="161" t="n">
        <v>1</v>
      </c>
      <c r="D18" s="161" t="n">
        <v>0.2</v>
      </c>
      <c r="E18" s="190" t="n">
        <f aca="false">C18-D18</f>
        <v>0.8</v>
      </c>
      <c r="F18" s="190" t="n">
        <f aca="false">ROUND(C18/D18*100,1)</f>
        <v>500</v>
      </c>
      <c r="G18" s="161" t="n">
        <v>0.1</v>
      </c>
      <c r="H18" s="161" t="n">
        <v>0</v>
      </c>
      <c r="I18" s="161" t="s">
        <v>74</v>
      </c>
      <c r="J18" s="190" t="s">
        <v>74</v>
      </c>
      <c r="K18" s="190" t="s">
        <v>74</v>
      </c>
    </row>
    <row r="19" customFormat="false" ht="15.75" hidden="false" customHeight="true" outlineLevel="0" collapsed="false">
      <c r="A19" s="34"/>
      <c r="B19" s="40" t="s">
        <v>102</v>
      </c>
      <c r="C19" s="161" t="n">
        <v>79.4</v>
      </c>
      <c r="D19" s="161" t="n">
        <v>70.3</v>
      </c>
      <c r="E19" s="190" t="n">
        <f aca="false">C19-D19</f>
        <v>9.10000000000001</v>
      </c>
      <c r="F19" s="190" t="n">
        <f aca="false">ROUND(C19/D19*100,1)</f>
        <v>112.9</v>
      </c>
      <c r="G19" s="161" t="n">
        <v>0.2</v>
      </c>
      <c r="H19" s="161" t="n">
        <v>0.1</v>
      </c>
      <c r="I19" s="161" t="n">
        <v>0.7</v>
      </c>
      <c r="J19" s="190" t="n">
        <f aca="false">H19-I19</f>
        <v>-0.6</v>
      </c>
      <c r="K19" s="190" t="n">
        <f aca="false">ROUND(H19/I19*100,1)</f>
        <v>14.3</v>
      </c>
    </row>
    <row r="20" customFormat="false" ht="15.75" hidden="false" customHeight="true" outlineLevel="0" collapsed="false">
      <c r="A20" s="34"/>
      <c r="B20" s="40" t="s">
        <v>103</v>
      </c>
      <c r="C20" s="161" t="n">
        <v>56.5</v>
      </c>
      <c r="D20" s="161" t="n">
        <v>66</v>
      </c>
      <c r="E20" s="190" t="n">
        <f aca="false">C20-D20</f>
        <v>-9.5</v>
      </c>
      <c r="F20" s="190" t="n">
        <f aca="false">ROUND(C20/D20*100,1)</f>
        <v>85.6</v>
      </c>
      <c r="G20" s="161" t="n">
        <v>1.2</v>
      </c>
      <c r="H20" s="161" t="n">
        <v>0.8</v>
      </c>
      <c r="I20" s="161" t="n">
        <v>0.6</v>
      </c>
      <c r="J20" s="190" t="n">
        <f aca="false">H20-I20</f>
        <v>0.2</v>
      </c>
      <c r="K20" s="190" t="n">
        <f aca="false">ROUND(H20/I20*100,1)</f>
        <v>133.3</v>
      </c>
    </row>
    <row r="21" customFormat="false" ht="15.75" hidden="false" customHeight="true" outlineLevel="0" collapsed="false">
      <c r="A21" s="34"/>
      <c r="B21" s="40" t="s">
        <v>104</v>
      </c>
      <c r="C21" s="161" t="n">
        <v>83</v>
      </c>
      <c r="D21" s="161" t="n">
        <v>83.5</v>
      </c>
      <c r="E21" s="190" t="n">
        <f aca="false">C21-D21</f>
        <v>-0.5</v>
      </c>
      <c r="F21" s="190" t="n">
        <f aca="false">ROUND(C21/D21*100,1)</f>
        <v>99.4</v>
      </c>
      <c r="G21" s="161" t="n">
        <v>17.2</v>
      </c>
      <c r="H21" s="161" t="s">
        <v>74</v>
      </c>
      <c r="I21" s="161" t="s">
        <v>74</v>
      </c>
      <c r="J21" s="190" t="s">
        <v>74</v>
      </c>
      <c r="K21" s="190" t="s">
        <v>74</v>
      </c>
    </row>
    <row r="22" customFormat="false" ht="15.75" hidden="false" customHeight="true" outlineLevel="0" collapsed="false">
      <c r="A22" s="34"/>
      <c r="B22" s="40" t="s">
        <v>105</v>
      </c>
      <c r="C22" s="161" t="n">
        <v>1.6</v>
      </c>
      <c r="D22" s="161" t="n">
        <v>0.9</v>
      </c>
      <c r="E22" s="190" t="n">
        <f aca="false">C22-D22</f>
        <v>0.7</v>
      </c>
      <c r="F22" s="190" t="n">
        <f aca="false">ROUND(C22/D22*100,1)</f>
        <v>177.8</v>
      </c>
      <c r="G22" s="161" t="n">
        <v>0.4</v>
      </c>
      <c r="H22" s="161" t="s">
        <v>74</v>
      </c>
      <c r="I22" s="161" t="s">
        <v>74</v>
      </c>
      <c r="J22" s="190" t="s">
        <v>74</v>
      </c>
      <c r="K22" s="190" t="s">
        <v>74</v>
      </c>
    </row>
    <row r="23" customFormat="false" ht="15.75" hidden="false" customHeight="true" outlineLevel="0" collapsed="false">
      <c r="A23" s="34"/>
      <c r="B23" s="40" t="s">
        <v>106</v>
      </c>
      <c r="C23" s="161" t="n">
        <v>62.5</v>
      </c>
      <c r="D23" s="161" t="n">
        <v>68.3</v>
      </c>
      <c r="E23" s="190" t="n">
        <f aca="false">C23-D23</f>
        <v>-5.8</v>
      </c>
      <c r="F23" s="190" t="n">
        <f aca="false">ROUND(C23/D23*100,1)</f>
        <v>91.5</v>
      </c>
      <c r="G23" s="161" t="n">
        <v>7.4</v>
      </c>
      <c r="H23" s="161" t="n">
        <v>0.3</v>
      </c>
      <c r="I23" s="161" t="n">
        <v>0</v>
      </c>
      <c r="J23" s="190" t="n">
        <f aca="false">H23-I23</f>
        <v>0.3</v>
      </c>
      <c r="K23" s="190" t="s">
        <v>74</v>
      </c>
    </row>
    <row r="24" customFormat="false" ht="15.75" hidden="false" customHeight="true" outlineLevel="0" collapsed="false">
      <c r="A24" s="34"/>
      <c r="B24" s="40" t="s">
        <v>107</v>
      </c>
      <c r="C24" s="161" t="n">
        <v>13</v>
      </c>
      <c r="D24" s="161" t="n">
        <v>13.6</v>
      </c>
      <c r="E24" s="190" t="n">
        <f aca="false">C24-D24</f>
        <v>-0.6</v>
      </c>
      <c r="F24" s="190" t="n">
        <f aca="false">ROUND(C24/D24*100,1)</f>
        <v>95.6</v>
      </c>
      <c r="G24" s="161" t="n">
        <v>2.2</v>
      </c>
      <c r="H24" s="161" t="s">
        <v>74</v>
      </c>
      <c r="I24" s="161" t="s">
        <v>74</v>
      </c>
      <c r="J24" s="190" t="s">
        <v>74</v>
      </c>
      <c r="K24" s="190" t="s">
        <v>74</v>
      </c>
    </row>
    <row r="25" customFormat="false" ht="15.75" hidden="false" customHeight="true" outlineLevel="0" collapsed="false">
      <c r="A25" s="34"/>
      <c r="B25" s="40" t="s">
        <v>108</v>
      </c>
      <c r="C25" s="161" t="n">
        <v>164.7</v>
      </c>
      <c r="D25" s="161" t="n">
        <v>229.6</v>
      </c>
      <c r="E25" s="190" t="n">
        <f aca="false">C25-D25</f>
        <v>-64.9</v>
      </c>
      <c r="F25" s="190" t="n">
        <f aca="false">ROUND(C25/D25*100,1)</f>
        <v>71.7</v>
      </c>
      <c r="G25" s="161" t="n">
        <v>12.4</v>
      </c>
      <c r="H25" s="161" t="n">
        <v>0.8</v>
      </c>
      <c r="I25" s="161" t="n">
        <v>0.2</v>
      </c>
      <c r="J25" s="190" t="n">
        <f aca="false">H25-I25</f>
        <v>0.6</v>
      </c>
      <c r="K25" s="190" t="n">
        <f aca="false">ROUND(H25/I25*100,1)</f>
        <v>400</v>
      </c>
    </row>
    <row r="26" customFormat="false" ht="15.75" hidden="false" customHeight="true" outlineLevel="0" collapsed="false">
      <c r="A26" s="34"/>
      <c r="B26" s="40" t="s">
        <v>109</v>
      </c>
      <c r="C26" s="161" t="n">
        <v>45.8</v>
      </c>
      <c r="D26" s="161" t="n">
        <v>42.8</v>
      </c>
      <c r="E26" s="190" t="n">
        <f aca="false">C26-D26</f>
        <v>3</v>
      </c>
      <c r="F26" s="190" t="n">
        <f aca="false">ROUND(C26/D26*100,1)</f>
        <v>107</v>
      </c>
      <c r="G26" s="161" t="n">
        <v>0.8</v>
      </c>
      <c r="H26" s="161" t="n">
        <v>3.1</v>
      </c>
      <c r="I26" s="161" t="n">
        <v>1.9</v>
      </c>
      <c r="J26" s="190" t="n">
        <f aca="false">H26-I26</f>
        <v>1.2</v>
      </c>
      <c r="K26" s="190" t="n">
        <f aca="false">ROUND(H26/I26*100,1)</f>
        <v>163.2</v>
      </c>
    </row>
    <row r="27" customFormat="false" ht="15.75" hidden="false" customHeight="true" outlineLevel="0" collapsed="false">
      <c r="A27" s="34"/>
      <c r="B27" s="40" t="s">
        <v>110</v>
      </c>
      <c r="C27" s="161" t="n">
        <v>51.9</v>
      </c>
      <c r="D27" s="161" t="n">
        <v>30.1</v>
      </c>
      <c r="E27" s="190" t="n">
        <f aca="false">C27-D27</f>
        <v>21.8</v>
      </c>
      <c r="F27" s="190" t="n">
        <f aca="false">ROUND(C27/D27*100,1)</f>
        <v>172.4</v>
      </c>
      <c r="G27" s="161" t="n">
        <v>11.6</v>
      </c>
      <c r="H27" s="161" t="n">
        <v>0</v>
      </c>
      <c r="I27" s="161" t="s">
        <v>74</v>
      </c>
      <c r="J27" s="190" t="s">
        <v>74</v>
      </c>
      <c r="K27" s="190" t="s">
        <v>74</v>
      </c>
    </row>
    <row r="28" customFormat="false" ht="15.75" hidden="false" customHeight="true" outlineLevel="0" collapsed="false">
      <c r="A28" s="34"/>
      <c r="B28" s="40" t="s">
        <v>111</v>
      </c>
      <c r="C28" s="161" t="n">
        <v>40.2</v>
      </c>
      <c r="D28" s="161" t="n">
        <v>49.8</v>
      </c>
      <c r="E28" s="190" t="n">
        <f aca="false">C28-D28</f>
        <v>-9.59999999999999</v>
      </c>
      <c r="F28" s="190" t="n">
        <f aca="false">ROUND(C28/D28*100,1)</f>
        <v>80.7</v>
      </c>
      <c r="G28" s="161" t="n">
        <v>4.9</v>
      </c>
      <c r="H28" s="161" t="s">
        <v>74</v>
      </c>
      <c r="I28" s="161" t="s">
        <v>74</v>
      </c>
      <c r="J28" s="190" t="s">
        <v>74</v>
      </c>
      <c r="K28" s="190" t="s">
        <v>74</v>
      </c>
    </row>
    <row r="29" customFormat="false" ht="15.75" hidden="false" customHeight="true" outlineLevel="0" collapsed="false">
      <c r="A29" s="34"/>
      <c r="B29" s="40" t="s">
        <v>112</v>
      </c>
      <c r="C29" s="161" t="n">
        <v>3.1</v>
      </c>
      <c r="D29" s="161" t="n">
        <v>4.9</v>
      </c>
      <c r="E29" s="190" t="n">
        <f aca="false">C29-D29</f>
        <v>-1.8</v>
      </c>
      <c r="F29" s="190" t="n">
        <f aca="false">ROUND(C29/D29*100,1)</f>
        <v>63.3</v>
      </c>
      <c r="G29" s="161" t="s">
        <v>74</v>
      </c>
      <c r="H29" s="161" t="s">
        <v>74</v>
      </c>
      <c r="I29" s="161" t="s">
        <v>74</v>
      </c>
      <c r="J29" s="190" t="s">
        <v>74</v>
      </c>
      <c r="K29" s="190" t="s">
        <v>74</v>
      </c>
    </row>
    <row r="30" customFormat="false" ht="15.75" hidden="false" customHeight="true" outlineLevel="0" collapsed="false">
      <c r="A30" s="80"/>
      <c r="B30" s="81" t="s">
        <v>113</v>
      </c>
      <c r="C30" s="161" t="n">
        <v>25.2</v>
      </c>
      <c r="D30" s="161" t="n">
        <v>25.4</v>
      </c>
      <c r="E30" s="190" t="n">
        <f aca="false">C30-D30</f>
        <v>-0.199999999999999</v>
      </c>
      <c r="F30" s="190" t="n">
        <f aca="false">ROUND(C30/D30*100,1)</f>
        <v>99.2</v>
      </c>
      <c r="G30" s="161" t="n">
        <v>3.5</v>
      </c>
      <c r="H30" s="161" t="s">
        <v>74</v>
      </c>
      <c r="I30" s="161" t="s">
        <v>74</v>
      </c>
      <c r="J30" s="190" t="s">
        <v>74</v>
      </c>
      <c r="K30" s="190" t="s">
        <v>74</v>
      </c>
    </row>
    <row r="31" s="217" customFormat="true" ht="14.25" hidden="false" customHeight="true" outlineLevel="0" collapsed="false">
      <c r="B31" s="191"/>
      <c r="C31" s="218"/>
      <c r="D31" s="161"/>
      <c r="E31" s="218"/>
      <c r="F31" s="218"/>
      <c r="G31" s="218"/>
      <c r="H31" s="218"/>
      <c r="I31" s="161"/>
      <c r="J31" s="218"/>
      <c r="K31" s="218"/>
    </row>
    <row r="32" customFormat="false" ht="15" hidden="false" customHeight="false" outlineLevel="0" collapsed="false">
      <c r="C32" s="194"/>
      <c r="D32" s="219"/>
      <c r="E32" s="194"/>
      <c r="F32" s="194"/>
      <c r="G32" s="194"/>
      <c r="H32" s="194"/>
      <c r="I32" s="194"/>
      <c r="J32" s="194"/>
      <c r="K32" s="194"/>
    </row>
  </sheetData>
  <mergeCells count="13">
    <mergeCell ref="A1:K1"/>
    <mergeCell ref="J2:K2"/>
    <mergeCell ref="A3:B5"/>
    <mergeCell ref="C3:F3"/>
    <mergeCell ref="G3:G5"/>
    <mergeCell ref="H3:K3"/>
    <mergeCell ref="C4:C5"/>
    <mergeCell ref="D4:D5"/>
    <mergeCell ref="E4:F4"/>
    <mergeCell ref="H4:H5"/>
    <mergeCell ref="I4:I5"/>
    <mergeCell ref="J4:K4"/>
    <mergeCell ref="A6:B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G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sheetData>
    <row r="44" customFormat="false" ht="12.75" hidden="false" customHeight="false" outlineLevel="0" collapsed="false">
      <c r="G44" s="31"/>
    </row>
  </sheetData>
  <printOptions headings="false" gridLines="false" gridLinesSet="true" horizontalCentered="false" verticalCentered="false"/>
  <pageMargins left="0.945138888888889" right="0.118055555555556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7:N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1" width="9.14"/>
  </cols>
  <sheetData>
    <row r="7" customFormat="false" ht="15.75" hidden="false" customHeight="false" outlineLevel="0" collapsed="false">
      <c r="C7" s="32"/>
      <c r="D7" s="32"/>
      <c r="E7" s="32"/>
      <c r="F7" s="32"/>
      <c r="G7" s="32"/>
      <c r="H7" s="32"/>
      <c r="I7" s="32"/>
      <c r="J7" s="32"/>
      <c r="K7" s="32"/>
    </row>
    <row r="8" customFormat="false" ht="15.75" hidden="false" customHeight="false" outlineLevel="0" collapsed="false">
      <c r="C8" s="32"/>
      <c r="D8" s="32"/>
      <c r="E8" s="32"/>
      <c r="F8" s="32"/>
      <c r="G8" s="32"/>
      <c r="H8" s="32"/>
      <c r="I8" s="32"/>
      <c r="J8" s="32"/>
      <c r="K8" s="32"/>
    </row>
    <row r="9" customFormat="false" ht="15.75" hidden="false" customHeight="false" outlineLevel="0" collapsed="false">
      <c r="C9" s="32"/>
      <c r="D9" s="32"/>
      <c r="E9" s="32"/>
      <c r="F9" s="32"/>
      <c r="G9" s="32"/>
      <c r="H9" s="32"/>
      <c r="I9" s="32"/>
      <c r="J9" s="32"/>
      <c r="K9" s="32"/>
    </row>
    <row r="10" customFormat="false" ht="111" hidden="false" customHeight="true" outlineLevel="0" collapsed="false">
      <c r="A10" s="33" t="s">
        <v>38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</row>
    <row r="11" customFormat="false" ht="15.75" hidden="false" customHeight="false" outlineLevel="0" collapsed="false">
      <c r="C11" s="32"/>
      <c r="D11" s="32"/>
      <c r="E11" s="32"/>
      <c r="F11" s="32"/>
      <c r="G11" s="32"/>
      <c r="H11" s="32"/>
      <c r="I11" s="32"/>
      <c r="J11" s="32"/>
      <c r="K11" s="32"/>
    </row>
    <row r="12" customFormat="false" ht="15.75" hidden="false" customHeight="false" outlineLevel="0" collapsed="false">
      <c r="C12" s="32"/>
      <c r="D12" s="32"/>
      <c r="E12" s="32"/>
      <c r="F12" s="32"/>
      <c r="G12" s="32"/>
      <c r="H12" s="32"/>
      <c r="I12" s="32"/>
      <c r="J12" s="32"/>
      <c r="K12" s="32"/>
    </row>
    <row r="13" customFormat="false" ht="15.75" hidden="false" customHeight="false" outlineLevel="0" collapsed="false">
      <c r="C13" s="32"/>
      <c r="D13" s="32"/>
      <c r="E13" s="32"/>
      <c r="F13" s="32"/>
      <c r="G13" s="32"/>
      <c r="H13" s="32"/>
      <c r="I13" s="32"/>
      <c r="J13" s="32"/>
      <c r="K13" s="32"/>
    </row>
    <row r="14" customFormat="false" ht="15.75" hidden="false" customHeight="false" outlineLevel="0" collapsed="false">
      <c r="C14" s="32"/>
      <c r="D14" s="32"/>
      <c r="E14" s="32"/>
      <c r="F14" s="32"/>
      <c r="G14" s="32"/>
      <c r="H14" s="32"/>
      <c r="I14" s="32"/>
      <c r="J14" s="32"/>
      <c r="K14" s="32"/>
    </row>
    <row r="15" customFormat="false" ht="15.75" hidden="false" customHeight="false" outlineLevel="0" collapsed="false">
      <c r="C15" s="32"/>
      <c r="D15" s="32"/>
      <c r="E15" s="32"/>
      <c r="F15" s="32"/>
      <c r="G15" s="32"/>
      <c r="H15" s="32"/>
      <c r="I15" s="32"/>
      <c r="J15" s="32"/>
      <c r="K15" s="32"/>
    </row>
    <row r="16" customFormat="false" ht="15.75" hidden="false" customHeight="false" outlineLevel="0" collapsed="false">
      <c r="C16" s="32"/>
      <c r="D16" s="32"/>
      <c r="E16" s="32"/>
      <c r="F16" s="32"/>
      <c r="G16" s="32"/>
      <c r="H16" s="32"/>
      <c r="I16" s="32"/>
      <c r="J16" s="32"/>
      <c r="K16" s="32"/>
    </row>
    <row r="17" customFormat="false" ht="15.75" hidden="false" customHeight="false" outlineLevel="0" collapsed="false">
      <c r="C17" s="32"/>
      <c r="D17" s="32"/>
      <c r="E17" s="32"/>
      <c r="F17" s="32"/>
      <c r="G17" s="32"/>
      <c r="H17" s="32"/>
      <c r="I17" s="32"/>
      <c r="J17" s="32"/>
      <c r="K17" s="32"/>
    </row>
    <row r="18" customFormat="false" ht="15.75" hidden="false" customHeight="false" outlineLevel="0" collapsed="false">
      <c r="C18" s="32"/>
      <c r="D18" s="32"/>
      <c r="E18" s="32"/>
      <c r="F18" s="32"/>
      <c r="G18" s="32"/>
      <c r="H18" s="32"/>
      <c r="I18" s="32"/>
      <c r="J18" s="32"/>
      <c r="K18" s="32"/>
    </row>
    <row r="19" customFormat="false" ht="15.75" hidden="false" customHeight="false" outlineLevel="0" collapsed="false">
      <c r="C19" s="32"/>
      <c r="D19" s="32"/>
      <c r="E19" s="32"/>
      <c r="F19" s="32"/>
      <c r="G19" s="32"/>
      <c r="H19" s="32"/>
      <c r="I19" s="32"/>
      <c r="J19" s="32"/>
      <c r="K19" s="32"/>
    </row>
    <row r="20" customFormat="false" ht="15.75" hidden="false" customHeight="false" outlineLevel="0" collapsed="false">
      <c r="C20" s="32"/>
      <c r="D20" s="32"/>
      <c r="E20" s="32"/>
      <c r="F20" s="32"/>
      <c r="G20" s="32"/>
      <c r="H20" s="32"/>
      <c r="I20" s="32"/>
      <c r="J20" s="32"/>
      <c r="K20" s="32"/>
    </row>
    <row r="21" customFormat="false" ht="15.75" hidden="false" customHeight="false" outlineLevel="0" collapsed="false">
      <c r="C21" s="32"/>
      <c r="D21" s="32"/>
      <c r="E21" s="32"/>
      <c r="F21" s="32"/>
      <c r="G21" s="32"/>
      <c r="H21" s="32"/>
      <c r="I21" s="32"/>
      <c r="J21" s="32"/>
      <c r="K21" s="32"/>
    </row>
    <row r="22" customFormat="false" ht="15.75" hidden="false" customHeight="false" outlineLevel="0" collapsed="false">
      <c r="C22" s="32"/>
      <c r="D22" s="32"/>
      <c r="E22" s="32"/>
      <c r="F22" s="32"/>
      <c r="G22" s="32"/>
      <c r="H22" s="32"/>
      <c r="I22" s="32"/>
      <c r="J22" s="32"/>
      <c r="K22" s="32"/>
    </row>
    <row r="23" customFormat="false" ht="15.75" hidden="false" customHeight="false" outlineLevel="0" collapsed="false">
      <c r="C23" s="32"/>
      <c r="D23" s="32"/>
      <c r="E23" s="32"/>
      <c r="F23" s="32"/>
      <c r="G23" s="32"/>
      <c r="H23" s="32"/>
      <c r="I23" s="32"/>
      <c r="J23" s="32"/>
      <c r="K23" s="32"/>
    </row>
    <row r="24" customFormat="false" ht="15.75" hidden="false" customHeight="false" outlineLevel="0" collapsed="false">
      <c r="C24" s="32"/>
      <c r="D24" s="32"/>
      <c r="E24" s="32"/>
      <c r="F24" s="32"/>
      <c r="G24" s="32"/>
      <c r="H24" s="32"/>
      <c r="I24" s="32"/>
      <c r="J24" s="32"/>
      <c r="K24" s="32"/>
    </row>
    <row r="25" customFormat="false" ht="15.75" hidden="false" customHeight="false" outlineLevel="0" collapsed="false">
      <c r="C25" s="32"/>
      <c r="D25" s="32"/>
      <c r="E25" s="32"/>
      <c r="F25" s="32"/>
      <c r="G25" s="32"/>
      <c r="H25" s="32"/>
      <c r="I25" s="32"/>
      <c r="J25" s="32"/>
      <c r="K25" s="32"/>
    </row>
    <row r="26" customFormat="false" ht="15.75" hidden="false" customHeight="false" outlineLevel="0" collapsed="false">
      <c r="C26" s="32"/>
      <c r="D26" s="32"/>
      <c r="E26" s="32"/>
      <c r="F26" s="32"/>
      <c r="G26" s="32"/>
      <c r="H26" s="32"/>
      <c r="I26" s="32"/>
      <c r="J26" s="32"/>
      <c r="K26" s="32"/>
    </row>
    <row r="27" customFormat="false" ht="15.75" hidden="false" customHeight="false" outlineLevel="0" collapsed="false">
      <c r="C27" s="32"/>
      <c r="D27" s="32"/>
      <c r="E27" s="32"/>
      <c r="F27" s="32"/>
      <c r="G27" s="32"/>
      <c r="H27" s="32"/>
      <c r="I27" s="32"/>
      <c r="J27" s="32"/>
      <c r="K27" s="32"/>
    </row>
    <row r="28" customFormat="false" ht="15.75" hidden="false" customHeight="false" outlineLevel="0" collapsed="false">
      <c r="C28" s="32"/>
      <c r="D28" s="32"/>
      <c r="E28" s="32"/>
      <c r="F28" s="32"/>
      <c r="G28" s="32"/>
      <c r="H28" s="32"/>
      <c r="I28" s="32"/>
      <c r="J28" s="32"/>
      <c r="K28" s="32"/>
    </row>
    <row r="29" customFormat="false" ht="15.75" hidden="false" customHeight="false" outlineLevel="0" collapsed="false">
      <c r="C29" s="32"/>
      <c r="D29" s="32"/>
      <c r="E29" s="32"/>
      <c r="F29" s="32"/>
      <c r="G29" s="32"/>
      <c r="H29" s="32"/>
      <c r="I29" s="32"/>
      <c r="J29" s="32"/>
      <c r="K29" s="32"/>
    </row>
    <row r="30" customFormat="false" ht="15.75" hidden="false" customHeight="false" outlineLevel="0" collapsed="false">
      <c r="C30" s="32"/>
      <c r="D30" s="32"/>
      <c r="E30" s="32"/>
      <c r="F30" s="32"/>
      <c r="G30" s="32"/>
      <c r="H30" s="32"/>
      <c r="I30" s="32"/>
      <c r="J30" s="32"/>
      <c r="K30" s="32"/>
    </row>
    <row r="31" customFormat="false" ht="15.75" hidden="false" customHeight="false" outlineLevel="0" collapsed="false">
      <c r="C31" s="32"/>
      <c r="D31" s="32"/>
      <c r="E31" s="32"/>
      <c r="F31" s="32"/>
      <c r="G31" s="32"/>
      <c r="H31" s="32"/>
      <c r="I31" s="32"/>
      <c r="J31" s="32"/>
      <c r="K31" s="32"/>
    </row>
  </sheetData>
  <mergeCells count="1">
    <mergeCell ref="A10:N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6.99"/>
    <col collapsed="false" customWidth="true" hidden="false" outlineLevel="0" max="10" min="2" style="34" width="11.56"/>
    <col collapsed="false" customWidth="false" hidden="false" outlineLevel="0" max="257" min="11" style="34" width="9.14"/>
  </cols>
  <sheetData>
    <row r="1" customFormat="false" ht="17.1" hidden="false" customHeight="true" outlineLevel="0" collapsed="false">
      <c r="A1" s="35" t="s">
        <v>39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7.1" hidden="false" customHeight="true" outlineLevel="0" collapsed="false">
      <c r="A2" s="35" t="s">
        <v>40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7.1" hidden="false" customHeight="true" outlineLevel="0" collapsed="false">
      <c r="A3" s="35" t="s">
        <v>41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20.1" hidden="false" customHeight="true" outlineLevel="0" collapsed="false">
      <c r="A4" s="36"/>
      <c r="B4" s="36" t="s">
        <v>42</v>
      </c>
      <c r="C4" s="36"/>
      <c r="D4" s="36"/>
      <c r="E4" s="37" t="s">
        <v>43</v>
      </c>
      <c r="F4" s="37"/>
      <c r="G4" s="37"/>
      <c r="H4" s="38" t="s">
        <v>44</v>
      </c>
      <c r="I4" s="38"/>
      <c r="J4" s="38"/>
    </row>
    <row r="5" customFormat="false" ht="15.75" hidden="false" customHeight="true" outlineLevel="0" collapsed="false">
      <c r="A5" s="36"/>
      <c r="B5" s="39" t="n">
        <v>2016</v>
      </c>
      <c r="C5" s="39" t="n">
        <v>2015</v>
      </c>
      <c r="D5" s="37" t="s">
        <v>45</v>
      </c>
      <c r="E5" s="39" t="n">
        <v>2016</v>
      </c>
      <c r="F5" s="39" t="n">
        <v>2015</v>
      </c>
      <c r="G5" s="37" t="s">
        <v>45</v>
      </c>
      <c r="H5" s="39" t="n">
        <v>2016</v>
      </c>
      <c r="I5" s="39" t="n">
        <v>2015</v>
      </c>
      <c r="J5" s="38" t="s">
        <v>46</v>
      </c>
    </row>
    <row r="6" customFormat="false" ht="27.75" hidden="false" customHeight="true" outlineLevel="0" collapsed="false">
      <c r="A6" s="36"/>
      <c r="B6" s="39"/>
      <c r="C6" s="39"/>
      <c r="D6" s="37"/>
      <c r="E6" s="39"/>
      <c r="F6" s="39"/>
      <c r="G6" s="37"/>
      <c r="H6" s="39"/>
      <c r="I6" s="39"/>
      <c r="J6" s="38"/>
    </row>
    <row r="7" customFormat="false" ht="15.75" hidden="false" customHeight="true" outlineLevel="0" collapsed="false">
      <c r="A7" s="40" t="s">
        <v>47</v>
      </c>
      <c r="B7" s="41"/>
      <c r="C7" s="42"/>
      <c r="D7" s="43"/>
      <c r="E7" s="43"/>
      <c r="F7" s="43"/>
      <c r="G7" s="43"/>
      <c r="H7" s="43"/>
      <c r="I7" s="43"/>
      <c r="J7" s="43"/>
    </row>
    <row r="8" customFormat="false" ht="15.75" hidden="false" customHeight="true" outlineLevel="0" collapsed="false">
      <c r="A8" s="40" t="s">
        <v>48</v>
      </c>
      <c r="B8" s="43" t="n">
        <v>9828.7</v>
      </c>
      <c r="C8" s="43" t="n">
        <v>10397.8</v>
      </c>
      <c r="D8" s="43" t="n">
        <f aca="false">ROUND(B8/C8*100,1)</f>
        <v>94.5</v>
      </c>
      <c r="E8" s="43" t="n">
        <v>384321.6</v>
      </c>
      <c r="F8" s="43" t="n">
        <v>375741.4</v>
      </c>
      <c r="G8" s="43" t="n">
        <f aca="false">ROUND(E8/F8*100,1)</f>
        <v>102.3</v>
      </c>
      <c r="H8" s="44" t="n">
        <v>39.1</v>
      </c>
      <c r="I8" s="43" t="n">
        <v>36.1</v>
      </c>
      <c r="J8" s="43" t="n">
        <f aca="false">H8-I8</f>
        <v>3</v>
      </c>
    </row>
    <row r="9" customFormat="false" ht="15.75" hidden="false" customHeight="true" outlineLevel="0" collapsed="false">
      <c r="A9" s="40" t="s">
        <v>49</v>
      </c>
      <c r="B9" s="43"/>
      <c r="C9" s="43"/>
      <c r="D9" s="43"/>
      <c r="E9" s="43"/>
      <c r="F9" s="43"/>
      <c r="G9" s="43"/>
      <c r="H9" s="43"/>
      <c r="I9" s="43"/>
      <c r="J9" s="43"/>
    </row>
    <row r="10" customFormat="false" ht="15.75" hidden="false" customHeight="true" outlineLevel="0" collapsed="false">
      <c r="A10" s="21" t="s">
        <v>50</v>
      </c>
      <c r="B10" s="43" t="n">
        <v>6171.8</v>
      </c>
      <c r="C10" s="43" t="n">
        <v>6851.4</v>
      </c>
      <c r="D10" s="43" t="n">
        <f aca="false">ROUND(B10/C10*100,1)</f>
        <v>90.1</v>
      </c>
      <c r="E10" s="44" t="n">
        <v>265887.5</v>
      </c>
      <c r="F10" s="43" t="n">
        <v>272824.3</v>
      </c>
      <c r="G10" s="43" t="n">
        <f aca="false">ROUND(E10/F10*100,1)</f>
        <v>97.5</v>
      </c>
      <c r="H10" s="44" t="n">
        <v>43.1</v>
      </c>
      <c r="I10" s="43" t="n">
        <v>39.8</v>
      </c>
      <c r="J10" s="43" t="n">
        <f aca="false">H10-I10</f>
        <v>3.3</v>
      </c>
    </row>
    <row r="11" customFormat="false" ht="15.75" hidden="false" customHeight="true" outlineLevel="0" collapsed="false">
      <c r="A11" s="21" t="s">
        <v>51</v>
      </c>
      <c r="B11" s="44" t="n">
        <v>5986.1</v>
      </c>
      <c r="C11" s="43" t="n">
        <v>6685.7</v>
      </c>
      <c r="D11" s="43" t="n">
        <f aca="false">ROUND(B11/C11*100,1)</f>
        <v>89.5</v>
      </c>
      <c r="E11" s="43" t="n">
        <v>258456.5</v>
      </c>
      <c r="F11" s="43" t="n">
        <v>266865.6</v>
      </c>
      <c r="G11" s="43" t="n">
        <f aca="false">ROUND(E11/F11*100,1)</f>
        <v>96.8</v>
      </c>
      <c r="H11" s="43" t="n">
        <v>43.2</v>
      </c>
      <c r="I11" s="43" t="n">
        <v>39.9</v>
      </c>
      <c r="J11" s="43" t="n">
        <f aca="false">H11-I11</f>
        <v>3.3</v>
      </c>
    </row>
    <row r="12" customFormat="false" ht="15.75" hidden="false" customHeight="true" outlineLevel="0" collapsed="false">
      <c r="A12" s="21" t="s">
        <v>52</v>
      </c>
      <c r="B12" s="44" t="n">
        <v>185.7</v>
      </c>
      <c r="C12" s="43" t="n">
        <v>165.7</v>
      </c>
      <c r="D12" s="43" t="n">
        <f aca="false">ROUND(B12/C12*100,1)</f>
        <v>112.1</v>
      </c>
      <c r="E12" s="43" t="n">
        <v>7431</v>
      </c>
      <c r="F12" s="43" t="n">
        <v>5958.7</v>
      </c>
      <c r="G12" s="43" t="n">
        <f aca="false">ROUND(E12/F12*100,1)</f>
        <v>124.7</v>
      </c>
      <c r="H12" s="43" t="n">
        <v>40</v>
      </c>
      <c r="I12" s="43" t="n">
        <v>36</v>
      </c>
      <c r="J12" s="43" t="n">
        <f aca="false">H12-I12</f>
        <v>4</v>
      </c>
    </row>
    <row r="13" customFormat="false" ht="15.75" hidden="false" customHeight="true" outlineLevel="0" collapsed="false">
      <c r="A13" s="21" t="s">
        <v>53</v>
      </c>
      <c r="B13" s="44" t="n">
        <v>2850.6</v>
      </c>
      <c r="C13" s="43" t="n">
        <v>2791.3</v>
      </c>
      <c r="D13" s="43" t="n">
        <f aca="false">ROUND(B13/C13*100,1)</f>
        <v>102.1</v>
      </c>
      <c r="E13" s="43" t="n">
        <v>97070.2</v>
      </c>
      <c r="F13" s="43" t="n">
        <v>85446.6</v>
      </c>
      <c r="G13" s="43" t="n">
        <f aca="false">ROUND(E13/F13*100,1)</f>
        <v>113.6</v>
      </c>
      <c r="H13" s="43" t="n">
        <v>34.1</v>
      </c>
      <c r="I13" s="43" t="n">
        <v>30.6</v>
      </c>
      <c r="J13" s="43" t="n">
        <f aca="false">H13-I13</f>
        <v>3.5</v>
      </c>
    </row>
    <row r="14" customFormat="false" ht="15.75" hidden="false" customHeight="true" outlineLevel="0" collapsed="false">
      <c r="A14" s="21" t="s">
        <v>54</v>
      </c>
      <c r="B14" s="43" t="n">
        <v>1005.3</v>
      </c>
      <c r="C14" s="43" t="n">
        <v>1048.7</v>
      </c>
      <c r="D14" s="43" t="n">
        <f aca="false">ROUND(B14/C14*100,1)</f>
        <v>95.9</v>
      </c>
      <c r="E14" s="43" t="n">
        <v>37344.5</v>
      </c>
      <c r="F14" s="43" t="n">
        <v>33775.6</v>
      </c>
      <c r="G14" s="43" t="n">
        <f aca="false">ROUND(E14/F14*100,1)</f>
        <v>110.6</v>
      </c>
      <c r="H14" s="43" t="n">
        <v>37.1</v>
      </c>
      <c r="I14" s="43" t="n">
        <v>32.2</v>
      </c>
      <c r="J14" s="43" t="n">
        <f aca="false">H14-I14</f>
        <v>4.9</v>
      </c>
    </row>
    <row r="15" customFormat="false" ht="15.75" hidden="false" customHeight="true" outlineLevel="0" collapsed="false">
      <c r="A15" s="21" t="s">
        <v>55</v>
      </c>
      <c r="B15" s="43" t="n">
        <v>1845.3</v>
      </c>
      <c r="C15" s="43" t="n">
        <v>1742.6</v>
      </c>
      <c r="D15" s="43" t="n">
        <f aca="false">ROUND(B15/C15*100,1)</f>
        <v>105.9</v>
      </c>
      <c r="E15" s="43" t="n">
        <v>59725.7</v>
      </c>
      <c r="F15" s="43" t="n">
        <v>51671</v>
      </c>
      <c r="G15" s="43" t="n">
        <f aca="false">ROUND(E15/F15*100,1)</f>
        <v>115.6</v>
      </c>
      <c r="H15" s="43" t="n">
        <v>32.4</v>
      </c>
      <c r="I15" s="43" t="n">
        <v>29.7</v>
      </c>
      <c r="J15" s="43" t="n">
        <f aca="false">H15-I15</f>
        <v>2.7</v>
      </c>
    </row>
    <row r="16" customFormat="false" ht="15.75" hidden="false" customHeight="true" outlineLevel="0" collapsed="false">
      <c r="A16" s="21" t="s">
        <v>56</v>
      </c>
      <c r="B16" s="43" t="n">
        <v>140.8</v>
      </c>
      <c r="C16" s="43" t="n">
        <v>147.6</v>
      </c>
      <c r="D16" s="43" t="n">
        <f aca="false">ROUND(B16/C16*100,1)</f>
        <v>95.4</v>
      </c>
      <c r="E16" s="43" t="n">
        <v>4016.6</v>
      </c>
      <c r="F16" s="43" t="n">
        <v>3991.1</v>
      </c>
      <c r="G16" s="43" t="n">
        <f aca="false">ROUND(E16/F16*100,1)</f>
        <v>100.6</v>
      </c>
      <c r="H16" s="43" t="n">
        <v>28.5</v>
      </c>
      <c r="I16" s="43" t="n">
        <v>27</v>
      </c>
      <c r="J16" s="43" t="n">
        <f aca="false">H16-I16</f>
        <v>1.5</v>
      </c>
    </row>
    <row r="17" customFormat="false" ht="15.75" hidden="false" customHeight="true" outlineLevel="0" collapsed="false">
      <c r="A17" s="21" t="s">
        <v>57</v>
      </c>
      <c r="B17" s="43" t="n">
        <v>203.5</v>
      </c>
      <c r="C17" s="45" t="n">
        <v>206.9</v>
      </c>
      <c r="D17" s="43" t="n">
        <f aca="false">ROUND(B17/C17*100,1)</f>
        <v>98.4</v>
      </c>
      <c r="E17" s="45" t="n">
        <v>5120.8</v>
      </c>
      <c r="F17" s="45" t="n">
        <v>5052.7</v>
      </c>
      <c r="G17" s="43" t="n">
        <f aca="false">ROUND(E17/F17*100,1)</f>
        <v>101.3</v>
      </c>
      <c r="H17" s="45" t="n">
        <v>25.2</v>
      </c>
      <c r="I17" s="45" t="n">
        <v>24.4</v>
      </c>
      <c r="J17" s="43" t="n">
        <f aca="false">H17-I17</f>
        <v>0.800000000000001</v>
      </c>
    </row>
    <row r="18" customFormat="false" ht="15.75" hidden="false" customHeight="true" outlineLevel="0" collapsed="false">
      <c r="A18" s="21" t="s">
        <v>58</v>
      </c>
      <c r="B18" s="45" t="n">
        <v>68.4</v>
      </c>
      <c r="C18" s="46" t="n">
        <v>80.8</v>
      </c>
      <c r="D18" s="43" t="n">
        <f aca="false">ROUND(B18/C18*100,1)</f>
        <v>84.7</v>
      </c>
      <c r="E18" s="46" t="n">
        <v>1328.5</v>
      </c>
      <c r="F18" s="46" t="n">
        <v>1684.1</v>
      </c>
      <c r="G18" s="43" t="n">
        <f aca="false">ROUND(E18/F18*100,1)</f>
        <v>78.9</v>
      </c>
      <c r="H18" s="46" t="n">
        <v>19.4</v>
      </c>
      <c r="I18" s="46" t="n">
        <v>20.8</v>
      </c>
      <c r="J18" s="43" t="n">
        <f aca="false">H18-I18</f>
        <v>-1.4</v>
      </c>
    </row>
    <row r="19" customFormat="false" ht="15.75" hidden="false" customHeight="true" outlineLevel="0" collapsed="false">
      <c r="A19" s="21" t="s">
        <v>59</v>
      </c>
      <c r="B19" s="46" t="n">
        <v>67.2</v>
      </c>
      <c r="C19" s="46" t="n">
        <v>68.3</v>
      </c>
      <c r="D19" s="43" t="n">
        <f aca="false">ROUND(B19/C19*100,1)</f>
        <v>98.4</v>
      </c>
      <c r="E19" s="46" t="n">
        <v>883.1</v>
      </c>
      <c r="F19" s="46" t="n">
        <v>856.2</v>
      </c>
      <c r="G19" s="43" t="n">
        <f aca="false">ROUND(E19/F19*100,1)</f>
        <v>103.1</v>
      </c>
      <c r="H19" s="46" t="n">
        <v>13.1</v>
      </c>
      <c r="I19" s="46" t="n">
        <v>12.5</v>
      </c>
      <c r="J19" s="43" t="n">
        <f aca="false">H19-I19</f>
        <v>0.6</v>
      </c>
    </row>
    <row r="20" customFormat="false" ht="15.75" hidden="false" customHeight="true" outlineLevel="0" collapsed="false">
      <c r="A20" s="21" t="s">
        <v>60</v>
      </c>
      <c r="B20" s="46" t="n">
        <v>14.6</v>
      </c>
      <c r="C20" s="43" t="n">
        <v>17.1</v>
      </c>
      <c r="D20" s="43" t="n">
        <f aca="false">ROUND(B20/C20*100,1)</f>
        <v>85.4</v>
      </c>
      <c r="E20" s="46" t="n">
        <v>799.3</v>
      </c>
      <c r="F20" s="43" t="n">
        <v>712.1</v>
      </c>
      <c r="G20" s="43" t="n">
        <f aca="false">ROUND(E20/F20*100,1)</f>
        <v>112.2</v>
      </c>
      <c r="H20" s="44" t="n">
        <v>54.6</v>
      </c>
      <c r="I20" s="43" t="n">
        <v>42</v>
      </c>
      <c r="J20" s="43" t="n">
        <f aca="false">H20-I20</f>
        <v>12.6</v>
      </c>
    </row>
    <row r="21" customFormat="false" ht="15.75" hidden="false" customHeight="true" outlineLevel="0" collapsed="false">
      <c r="A21" s="21" t="s">
        <v>61</v>
      </c>
      <c r="B21" s="46" t="n">
        <v>301.1</v>
      </c>
      <c r="C21" s="43" t="n">
        <v>228.4</v>
      </c>
      <c r="D21" s="43" t="n">
        <f aca="false">ROUND(B21/C21*100,1)</f>
        <v>131.8</v>
      </c>
      <c r="E21" s="46" t="n">
        <v>8874.4</v>
      </c>
      <c r="F21" s="43" t="n">
        <v>5036.5</v>
      </c>
      <c r="G21" s="43" t="n">
        <f aca="false">ROUND(E21/F21*100,1)</f>
        <v>176.2</v>
      </c>
      <c r="H21" s="46" t="n">
        <v>29.5</v>
      </c>
      <c r="I21" s="43" t="n">
        <v>22.1</v>
      </c>
      <c r="J21" s="43" t="n">
        <f aca="false">H21-I21</f>
        <v>7.4</v>
      </c>
    </row>
    <row r="22" customFormat="false" ht="15.75" hidden="false" customHeight="true" outlineLevel="0" collapsed="false">
      <c r="A22" s="21" t="s">
        <v>62</v>
      </c>
      <c r="B22" s="46" t="n">
        <v>238</v>
      </c>
      <c r="C22" s="43" t="n">
        <v>168.4</v>
      </c>
      <c r="D22" s="43" t="n">
        <f aca="false">ROUND(B22/C22*100,1)</f>
        <v>141.3</v>
      </c>
      <c r="E22" s="46" t="n">
        <v>7727.4</v>
      </c>
      <c r="F22" s="43" t="n">
        <v>3947.8</v>
      </c>
      <c r="G22" s="43" t="n">
        <f aca="false">ROUND(E22/F22*100,1)</f>
        <v>195.7</v>
      </c>
      <c r="H22" s="46" t="n">
        <v>32.5</v>
      </c>
      <c r="I22" s="43" t="n">
        <v>23.4</v>
      </c>
      <c r="J22" s="43" t="n">
        <f aca="false">H22-I22</f>
        <v>9.1</v>
      </c>
    </row>
    <row r="23" customFormat="false" ht="15.75" hidden="false" customHeight="true" outlineLevel="0" collapsed="false">
      <c r="A23" s="21" t="s">
        <v>63</v>
      </c>
      <c r="B23" s="46" t="n">
        <v>3.1</v>
      </c>
      <c r="C23" s="43" t="n">
        <v>0.6</v>
      </c>
      <c r="D23" s="43" t="n">
        <f aca="false">ROUND(B23/C23*100,1)</f>
        <v>516.7</v>
      </c>
      <c r="E23" s="46" t="n">
        <v>1375.2</v>
      </c>
      <c r="F23" s="43" t="n">
        <v>166.7</v>
      </c>
      <c r="G23" s="43" t="n">
        <f aca="false">ROUND(E23/F23*100,1)</f>
        <v>825</v>
      </c>
      <c r="H23" s="47" t="n">
        <v>441</v>
      </c>
      <c r="I23" s="48" t="n">
        <v>299</v>
      </c>
      <c r="J23" s="48" t="n">
        <f aca="false">H23-I23</f>
        <v>142</v>
      </c>
    </row>
    <row r="24" customFormat="false" ht="15.75" hidden="false" customHeight="true" outlineLevel="0" collapsed="false">
      <c r="A24" s="21" t="s">
        <v>64</v>
      </c>
      <c r="B24" s="46" t="n">
        <v>271.4</v>
      </c>
      <c r="C24" s="43" t="n">
        <v>164.3</v>
      </c>
      <c r="D24" s="43" t="n">
        <f aca="false">ROUND(B24/C24*100,1)</f>
        <v>165.2</v>
      </c>
      <c r="E24" s="46" t="n">
        <v>5536.3</v>
      </c>
      <c r="F24" s="43" t="n">
        <v>3525.6</v>
      </c>
      <c r="G24" s="43" t="n">
        <f aca="false">ROUND(E24/F24*100,1)</f>
        <v>157</v>
      </c>
      <c r="H24" s="46" t="n">
        <v>20.4</v>
      </c>
      <c r="I24" s="43" t="n">
        <v>21.5</v>
      </c>
      <c r="J24" s="43" t="n">
        <f aca="false">H24-I24</f>
        <v>-1.1</v>
      </c>
    </row>
    <row r="25" customFormat="false" ht="15.75" hidden="false" customHeight="true" outlineLevel="0" collapsed="false">
      <c r="A25" s="21" t="s">
        <v>65</v>
      </c>
      <c r="B25" s="46" t="n">
        <v>446.1</v>
      </c>
      <c r="C25" s="43" t="n">
        <v>669.3</v>
      </c>
      <c r="D25" s="43" t="n">
        <f aca="false">ROUND(B25/C25*100,1)</f>
        <v>66.7</v>
      </c>
      <c r="E25" s="46" t="n">
        <v>11671.6</v>
      </c>
      <c r="F25" s="43" t="n">
        <v>17601.7</v>
      </c>
      <c r="G25" s="43" t="n">
        <f aca="false">ROUND(E25/F25*100,1)</f>
        <v>66.3</v>
      </c>
      <c r="H25" s="46" t="n">
        <v>26.1</v>
      </c>
      <c r="I25" s="43" t="n">
        <v>26.3</v>
      </c>
      <c r="J25" s="43" t="n">
        <f aca="false">H25-I25</f>
        <v>-0.199999999999999</v>
      </c>
    </row>
    <row r="26" customFormat="false" ht="15.75" hidden="false" customHeight="true" outlineLevel="0" collapsed="false">
      <c r="A26" s="21" t="s">
        <v>66</v>
      </c>
      <c r="B26" s="44" t="n">
        <v>408.5</v>
      </c>
      <c r="C26" s="43" t="n">
        <v>650.1</v>
      </c>
      <c r="D26" s="43" t="n">
        <f aca="false">ROUND(B26/C26*100,1)</f>
        <v>62.8</v>
      </c>
      <c r="E26" s="44" t="n">
        <v>11008</v>
      </c>
      <c r="F26" s="43" t="n">
        <v>17289.9</v>
      </c>
      <c r="G26" s="43" t="n">
        <f aca="false">ROUND(E26/F26*100,1)</f>
        <v>63.7</v>
      </c>
      <c r="H26" s="49" t="n">
        <v>26.9</v>
      </c>
      <c r="I26" s="43" t="n">
        <v>26.6</v>
      </c>
      <c r="J26" s="43" t="n">
        <f aca="false">H26-I26</f>
        <v>0.299999999999997</v>
      </c>
    </row>
    <row r="27" customFormat="false" ht="15.75" hidden="false" customHeight="true" outlineLevel="0" collapsed="false">
      <c r="A27" s="21" t="s">
        <v>67</v>
      </c>
      <c r="B27" s="45" t="n">
        <v>37.6</v>
      </c>
      <c r="C27" s="43" t="n">
        <v>19.2</v>
      </c>
      <c r="D27" s="43" t="n">
        <f aca="false">ROUND(B27/C27*100,1)</f>
        <v>195.8</v>
      </c>
      <c r="E27" s="45" t="n">
        <v>663.6</v>
      </c>
      <c r="F27" s="43" t="n">
        <v>311.8</v>
      </c>
      <c r="G27" s="43" t="n">
        <f aca="false">ROUND(E27/F27*100,1)</f>
        <v>212.8</v>
      </c>
      <c r="H27" s="49" t="n">
        <v>17.6</v>
      </c>
      <c r="I27" s="43" t="n">
        <v>16.1</v>
      </c>
      <c r="J27" s="43" t="n">
        <f aca="false">H27-I27</f>
        <v>1.5</v>
      </c>
    </row>
    <row r="28" customFormat="false" ht="15.75" hidden="false" customHeight="true" outlineLevel="0" collapsed="false">
      <c r="A28" s="21" t="s">
        <v>68</v>
      </c>
      <c r="B28" s="45" t="n">
        <v>69.4</v>
      </c>
      <c r="C28" s="43" t="n">
        <v>139.9</v>
      </c>
      <c r="D28" s="43" t="n">
        <f aca="false">ROUND(B28/C28*100,1)</f>
        <v>49.6</v>
      </c>
      <c r="E28" s="45" t="n">
        <v>1448.2</v>
      </c>
      <c r="F28" s="43" t="n">
        <v>2647.3</v>
      </c>
      <c r="G28" s="43" t="n">
        <f aca="false">ROUND(E28/F28*100,1)</f>
        <v>54.7</v>
      </c>
      <c r="H28" s="49" t="n">
        <v>20.9</v>
      </c>
      <c r="I28" s="43" t="n">
        <v>18.9</v>
      </c>
      <c r="J28" s="43" t="n">
        <f aca="false">H28-I28</f>
        <v>2</v>
      </c>
    </row>
    <row r="29" customFormat="false" ht="15.75" hidden="false" customHeight="true" outlineLevel="0" collapsed="false">
      <c r="A29" s="21" t="s">
        <v>69</v>
      </c>
      <c r="B29" s="45" t="n">
        <v>939.7</v>
      </c>
      <c r="C29" s="43" t="n">
        <v>899.9</v>
      </c>
      <c r="D29" s="43" t="n">
        <f aca="false">ROUND(B29/C29*100,1)</f>
        <v>104.4</v>
      </c>
      <c r="E29" s="45" t="n">
        <v>155362.8</v>
      </c>
      <c r="F29" s="43" t="n">
        <v>139386.6</v>
      </c>
      <c r="G29" s="43" t="n">
        <f aca="false">ROUND(E29/F29*100,1)</f>
        <v>111.5</v>
      </c>
      <c r="H29" s="50" t="n">
        <v>165</v>
      </c>
      <c r="I29" s="48" t="n">
        <v>155</v>
      </c>
      <c r="J29" s="48" t="n">
        <f aca="false">H29-I29</f>
        <v>10</v>
      </c>
    </row>
    <row r="30" customFormat="false" ht="15.75" hidden="false" customHeight="true" outlineLevel="0" collapsed="false">
      <c r="A30" s="21" t="s">
        <v>70</v>
      </c>
      <c r="B30" s="45" t="n">
        <v>249.1</v>
      </c>
      <c r="C30" s="43" t="n">
        <v>249.7</v>
      </c>
      <c r="D30" s="43" t="n">
        <f aca="false">ROUND(B30/C30*100,1)</f>
        <v>99.8</v>
      </c>
      <c r="E30" s="45" t="n">
        <v>45078.8</v>
      </c>
      <c r="F30" s="43" t="n">
        <v>44339.4</v>
      </c>
      <c r="G30" s="43" t="n">
        <f aca="false">ROUND(E30/F30*100,1)</f>
        <v>101.7</v>
      </c>
      <c r="H30" s="50" t="n">
        <v>181</v>
      </c>
      <c r="I30" s="48" t="n">
        <v>178</v>
      </c>
      <c r="J30" s="48" t="n">
        <f aca="false">H30-I30</f>
        <v>3</v>
      </c>
    </row>
    <row r="31" customFormat="false" ht="15.75" hidden="false" customHeight="true" outlineLevel="0" collapsed="false">
      <c r="A31" s="51" t="s">
        <v>71</v>
      </c>
      <c r="B31" s="52"/>
      <c r="C31" s="43"/>
      <c r="D31" s="43"/>
      <c r="E31" s="52"/>
      <c r="F31" s="43"/>
      <c r="G31" s="43"/>
      <c r="H31" s="49"/>
      <c r="I31" s="43"/>
      <c r="J31" s="43"/>
    </row>
    <row r="32" customFormat="false" ht="15.75" hidden="false" customHeight="true" outlineLevel="0" collapsed="false">
      <c r="A32" s="51" t="s">
        <v>72</v>
      </c>
      <c r="B32" s="45" t="n">
        <v>132.6</v>
      </c>
      <c r="C32" s="43" t="n">
        <v>176.2</v>
      </c>
      <c r="D32" s="43" t="n">
        <f aca="false">ROUND(B32/C32*100,1)</f>
        <v>75.3</v>
      </c>
      <c r="E32" s="45" t="n">
        <v>32183.4</v>
      </c>
      <c r="F32" s="43" t="n">
        <v>40469.2</v>
      </c>
      <c r="G32" s="43" t="n">
        <f aca="false">ROUND(E32/F32*100,1)</f>
        <v>79.5</v>
      </c>
      <c r="H32" s="49" t="n">
        <v>242.7</v>
      </c>
      <c r="I32" s="49" t="n">
        <v>229.7</v>
      </c>
      <c r="J32" s="43" t="n">
        <f aca="false">H32-I32</f>
        <v>13</v>
      </c>
    </row>
    <row r="33" customFormat="false" ht="15.75" hidden="false" customHeight="true" outlineLevel="0" collapsed="false">
      <c r="A33" s="51" t="s">
        <v>73</v>
      </c>
      <c r="B33" s="45" t="n">
        <v>0</v>
      </c>
      <c r="C33" s="43" t="n">
        <v>0</v>
      </c>
      <c r="D33" s="43" t="s">
        <v>74</v>
      </c>
      <c r="E33" s="45" t="n">
        <v>19.1</v>
      </c>
      <c r="F33" s="43" t="n">
        <v>16</v>
      </c>
      <c r="G33" s="43" t="n">
        <v>119.4</v>
      </c>
      <c r="H33" s="49" t="n">
        <v>314.3</v>
      </c>
      <c r="I33" s="49" t="n">
        <v>325.4</v>
      </c>
      <c r="J33" s="43" t="n">
        <v>-11.1</v>
      </c>
    </row>
    <row r="34" customFormat="false" ht="15.75" hidden="false" customHeight="true" outlineLevel="0" collapsed="false">
      <c r="A34" s="21" t="s">
        <v>75</v>
      </c>
      <c r="B34" s="45" t="n">
        <v>106</v>
      </c>
      <c r="C34" s="43" t="n">
        <v>103.3</v>
      </c>
      <c r="D34" s="43" t="n">
        <f aca="false">ROUND(B34/C34*100,1)</f>
        <v>102.6</v>
      </c>
      <c r="E34" s="45" t="n">
        <v>9538.9</v>
      </c>
      <c r="F34" s="43" t="n">
        <v>9964</v>
      </c>
      <c r="G34" s="43" t="n">
        <f aca="false">ROUND(E34/F34*100,1)</f>
        <v>95.7</v>
      </c>
      <c r="H34" s="49" t="n">
        <v>90</v>
      </c>
      <c r="I34" s="49" t="n">
        <v>96.5</v>
      </c>
      <c r="J34" s="43" t="n">
        <f aca="false">H34-I34</f>
        <v>-6.5</v>
      </c>
    </row>
    <row r="35" s="55" customFormat="true" ht="15.75" hidden="false" customHeight="true" outlineLevel="0" collapsed="false">
      <c r="A35" s="53" t="s">
        <v>76</v>
      </c>
      <c r="B35" s="44" t="n">
        <v>18.3</v>
      </c>
      <c r="C35" s="44" t="n">
        <v>17.7</v>
      </c>
      <c r="D35" s="54" t="n">
        <f aca="false">ROUND(B35/C35*100,1)</f>
        <v>103.4</v>
      </c>
      <c r="E35" s="44" t="n">
        <v>1273.6</v>
      </c>
      <c r="F35" s="44" t="n">
        <v>1259.3</v>
      </c>
      <c r="G35" s="54" t="n">
        <f aca="false">ROUND(E35/F35*100,1)</f>
        <v>101.1</v>
      </c>
      <c r="H35" s="49" t="n">
        <v>69.6</v>
      </c>
      <c r="I35" s="49" t="n">
        <v>71.1</v>
      </c>
      <c r="J35" s="54" t="n">
        <f aca="false">H35-I35</f>
        <v>-1.5</v>
      </c>
    </row>
    <row r="36" s="55" customFormat="true" ht="15.75" hidden="false" customHeight="true" outlineLevel="0" collapsed="false">
      <c r="A36" s="56" t="s">
        <v>77</v>
      </c>
      <c r="B36" s="44" t="n">
        <v>2.2</v>
      </c>
      <c r="C36" s="54" t="n">
        <v>2.5</v>
      </c>
      <c r="D36" s="54" t="n">
        <f aca="false">ROUND(B36/C36*100,1)</f>
        <v>88</v>
      </c>
      <c r="E36" s="44" t="n">
        <v>156.3</v>
      </c>
      <c r="F36" s="54" t="n">
        <v>227.3</v>
      </c>
      <c r="G36" s="54" t="n">
        <f aca="false">ROUND(E36/F36*100,1)</f>
        <v>68.8</v>
      </c>
      <c r="H36" s="49" t="n">
        <v>70.2</v>
      </c>
      <c r="I36" s="49" t="n">
        <v>90.9</v>
      </c>
      <c r="J36" s="54" t="n">
        <f aca="false">H36-I36</f>
        <v>-20.7</v>
      </c>
    </row>
    <row r="37" customFormat="false" ht="30" hidden="false" customHeight="true" outlineLevel="0" collapsed="false">
      <c r="A37" s="57" t="s">
        <v>78</v>
      </c>
      <c r="B37" s="57"/>
      <c r="C37" s="57"/>
      <c r="D37" s="57"/>
      <c r="E37" s="57"/>
      <c r="F37" s="57"/>
      <c r="G37" s="57"/>
      <c r="H37" s="57"/>
      <c r="I37" s="57"/>
      <c r="J37" s="57"/>
    </row>
  </sheetData>
  <mergeCells count="17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37:J37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6.99"/>
    <col collapsed="false" customWidth="true" hidden="false" outlineLevel="0" max="10" min="2" style="34" width="11.56"/>
    <col collapsed="false" customWidth="false" hidden="false" outlineLevel="0" max="257" min="11" style="34" width="9.14"/>
  </cols>
  <sheetData>
    <row r="1" customFormat="false" ht="18" hidden="false" customHeight="true" outlineLevel="0" collapsed="false">
      <c r="A1" s="35" t="s">
        <v>39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8" hidden="false" customHeight="true" outlineLevel="0" collapsed="false">
      <c r="A2" s="35" t="s">
        <v>79</v>
      </c>
      <c r="B2" s="35"/>
      <c r="C2" s="35"/>
      <c r="D2" s="35"/>
      <c r="E2" s="35"/>
      <c r="F2" s="35"/>
      <c r="G2" s="35"/>
      <c r="H2" s="35"/>
      <c r="I2" s="35"/>
      <c r="J2" s="35"/>
      <c r="K2" s="34" t="s">
        <v>80</v>
      </c>
    </row>
    <row r="3" customFormat="false" ht="18" hidden="false" customHeight="true" outlineLevel="0" collapsed="false">
      <c r="A3" s="35" t="s">
        <v>41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20.1" hidden="false" customHeight="true" outlineLevel="0" collapsed="false">
      <c r="A4" s="36"/>
      <c r="B4" s="36" t="s">
        <v>42</v>
      </c>
      <c r="C4" s="36"/>
      <c r="D4" s="36"/>
      <c r="E4" s="37" t="s">
        <v>43</v>
      </c>
      <c r="F4" s="37"/>
      <c r="G4" s="37"/>
      <c r="H4" s="38" t="s">
        <v>44</v>
      </c>
      <c r="I4" s="38"/>
      <c r="J4" s="38"/>
    </row>
    <row r="5" customFormat="false" ht="15.75" hidden="false" customHeight="true" outlineLevel="0" collapsed="false">
      <c r="A5" s="36"/>
      <c r="B5" s="39" t="n">
        <v>2016</v>
      </c>
      <c r="C5" s="39" t="n">
        <v>2015</v>
      </c>
      <c r="D5" s="37" t="s">
        <v>45</v>
      </c>
      <c r="E5" s="39" t="n">
        <v>2016</v>
      </c>
      <c r="F5" s="39" t="n">
        <v>2015</v>
      </c>
      <c r="G5" s="37" t="s">
        <v>45</v>
      </c>
      <c r="H5" s="39" t="n">
        <v>2016</v>
      </c>
      <c r="I5" s="39" t="n">
        <v>2015</v>
      </c>
      <c r="J5" s="38" t="s">
        <v>46</v>
      </c>
    </row>
    <row r="6" customFormat="false" ht="27.75" hidden="false" customHeight="true" outlineLevel="0" collapsed="false">
      <c r="A6" s="36"/>
      <c r="B6" s="39"/>
      <c r="C6" s="39"/>
      <c r="D6" s="37"/>
      <c r="E6" s="39"/>
      <c r="F6" s="39"/>
      <c r="G6" s="37"/>
      <c r="H6" s="39"/>
      <c r="I6" s="39"/>
      <c r="J6" s="38"/>
    </row>
    <row r="7" customFormat="false" ht="15.95" hidden="false" customHeight="true" outlineLevel="0" collapsed="false">
      <c r="A7" s="40" t="s">
        <v>47</v>
      </c>
      <c r="B7" s="58"/>
      <c r="C7" s="46"/>
      <c r="D7" s="46"/>
      <c r="E7" s="46"/>
      <c r="F7" s="46"/>
      <c r="G7" s="46"/>
      <c r="H7" s="46"/>
      <c r="I7" s="46"/>
      <c r="J7" s="46"/>
    </row>
    <row r="8" customFormat="false" ht="15.95" hidden="false" customHeight="true" outlineLevel="0" collapsed="false">
      <c r="A8" s="40" t="s">
        <v>48</v>
      </c>
      <c r="B8" s="44" t="n">
        <v>6955.6</v>
      </c>
      <c r="C8" s="43" t="n">
        <v>7391.9</v>
      </c>
      <c r="D8" s="43" t="n">
        <f aca="false">ROUND(B8/C8*100,1)</f>
        <v>94.1</v>
      </c>
      <c r="E8" s="43" t="n">
        <v>288818.4</v>
      </c>
      <c r="F8" s="43" t="n">
        <v>280555.1</v>
      </c>
      <c r="G8" s="43" t="n">
        <f aca="false">ROUND(E8/F8*100,1)</f>
        <v>102.9</v>
      </c>
      <c r="H8" s="43" t="n">
        <v>41.5</v>
      </c>
      <c r="I8" s="43" t="n">
        <v>38</v>
      </c>
      <c r="J8" s="43" t="n">
        <f aca="false">H8-I8</f>
        <v>3.5</v>
      </c>
    </row>
    <row r="9" customFormat="false" ht="15.95" hidden="false" customHeight="true" outlineLevel="0" collapsed="false">
      <c r="A9" s="40" t="s">
        <v>49</v>
      </c>
      <c r="B9" s="43"/>
      <c r="C9" s="43"/>
      <c r="D9" s="43"/>
      <c r="E9" s="43"/>
      <c r="F9" s="43"/>
      <c r="G9" s="43"/>
      <c r="H9" s="43"/>
      <c r="I9" s="43"/>
      <c r="J9" s="43"/>
    </row>
    <row r="10" customFormat="false" ht="15.95" hidden="false" customHeight="true" outlineLevel="0" collapsed="false">
      <c r="A10" s="21" t="s">
        <v>50</v>
      </c>
      <c r="B10" s="43" t="n">
        <v>4816.9</v>
      </c>
      <c r="C10" s="43" t="n">
        <v>5365.6</v>
      </c>
      <c r="D10" s="43" t="n">
        <f aca="false">ROUND(B10/C10*100,1)</f>
        <v>89.8</v>
      </c>
      <c r="E10" s="43" t="n">
        <v>215605.4</v>
      </c>
      <c r="F10" s="43" t="n">
        <v>219772.2</v>
      </c>
      <c r="G10" s="43" t="n">
        <f aca="false">ROUND(E10/F10*100,1)</f>
        <v>98.1</v>
      </c>
      <c r="H10" s="43" t="n">
        <v>44.8</v>
      </c>
      <c r="I10" s="43" t="n">
        <v>41</v>
      </c>
      <c r="J10" s="43" t="n">
        <f aca="false">H10-I10</f>
        <v>3.8</v>
      </c>
    </row>
    <row r="11" customFormat="false" ht="15.95" hidden="false" customHeight="true" outlineLevel="0" collapsed="false">
      <c r="A11" s="21" t="s">
        <v>51</v>
      </c>
      <c r="B11" s="43" t="n">
        <v>4686.9</v>
      </c>
      <c r="C11" s="43" t="n">
        <v>5252.1</v>
      </c>
      <c r="D11" s="43" t="n">
        <f aca="false">ROUND(B11/C11*100,1)</f>
        <v>89.2</v>
      </c>
      <c r="E11" s="43" t="n">
        <v>210111.7</v>
      </c>
      <c r="F11" s="43" t="n">
        <v>215545.5</v>
      </c>
      <c r="G11" s="43" t="n">
        <f aca="false">ROUND(E11/F11*100,1)</f>
        <v>97.5</v>
      </c>
      <c r="H11" s="43" t="n">
        <v>44.8</v>
      </c>
      <c r="I11" s="43" t="n">
        <v>41</v>
      </c>
      <c r="J11" s="43" t="n">
        <f aca="false">H11-I11</f>
        <v>3.8</v>
      </c>
    </row>
    <row r="12" customFormat="false" ht="15.95" hidden="false" customHeight="true" outlineLevel="0" collapsed="false">
      <c r="A12" s="21" t="s">
        <v>52</v>
      </c>
      <c r="B12" s="43" t="n">
        <v>130</v>
      </c>
      <c r="C12" s="43" t="n">
        <v>113.5</v>
      </c>
      <c r="D12" s="43" t="n">
        <f aca="false">ROUND(B12/C12*100,1)</f>
        <v>114.5</v>
      </c>
      <c r="E12" s="43" t="n">
        <v>5493.7</v>
      </c>
      <c r="F12" s="43" t="n">
        <v>4226.7</v>
      </c>
      <c r="G12" s="43" t="n">
        <f aca="false">ROUND(E12/F12*100,1)</f>
        <v>130</v>
      </c>
      <c r="H12" s="43" t="n">
        <v>42.2</v>
      </c>
      <c r="I12" s="43" t="n">
        <v>37.2</v>
      </c>
      <c r="J12" s="43" t="n">
        <f aca="false">H12-I12</f>
        <v>5</v>
      </c>
    </row>
    <row r="13" customFormat="false" ht="15.95" hidden="false" customHeight="true" outlineLevel="0" collapsed="false">
      <c r="A13" s="21" t="s">
        <v>53</v>
      </c>
      <c r="B13" s="43" t="n">
        <v>1612.9</v>
      </c>
      <c r="C13" s="43" t="n">
        <v>1556.7</v>
      </c>
      <c r="D13" s="43" t="n">
        <f aca="false">ROUND(B13/C13*100,1)</f>
        <v>103.6</v>
      </c>
      <c r="E13" s="43" t="n">
        <v>58725.8</v>
      </c>
      <c r="F13" s="43" t="n">
        <v>50000.6</v>
      </c>
      <c r="G13" s="43" t="n">
        <f aca="false">ROUND(E13/F13*100,1)</f>
        <v>117.5</v>
      </c>
      <c r="H13" s="43" t="n">
        <v>36.4</v>
      </c>
      <c r="I13" s="43" t="n">
        <v>32.1</v>
      </c>
      <c r="J13" s="43" t="n">
        <f aca="false">H13-I13</f>
        <v>4.3</v>
      </c>
    </row>
    <row r="14" customFormat="false" ht="15.95" hidden="false" customHeight="true" outlineLevel="0" collapsed="false">
      <c r="A14" s="21" t="s">
        <v>54</v>
      </c>
      <c r="B14" s="43" t="n">
        <v>774.5</v>
      </c>
      <c r="C14" s="43" t="n">
        <v>767.8</v>
      </c>
      <c r="D14" s="43" t="n">
        <f aca="false">ROUND(B14/C14*100,1)</f>
        <v>100.9</v>
      </c>
      <c r="E14" s="43" t="n">
        <v>30084.9</v>
      </c>
      <c r="F14" s="43" t="n">
        <v>25406.6</v>
      </c>
      <c r="G14" s="43" t="n">
        <f aca="false">ROUND(E14/F14*100,1)</f>
        <v>118.4</v>
      </c>
      <c r="H14" s="43" t="n">
        <v>38.8</v>
      </c>
      <c r="I14" s="43" t="n">
        <v>33.1</v>
      </c>
      <c r="J14" s="43" t="n">
        <f aca="false">H14-I14</f>
        <v>5.7</v>
      </c>
    </row>
    <row r="15" customFormat="false" ht="15.95" hidden="false" customHeight="true" outlineLevel="0" collapsed="false">
      <c r="A15" s="21" t="s">
        <v>55</v>
      </c>
      <c r="B15" s="43" t="n">
        <v>838.4</v>
      </c>
      <c r="C15" s="43" t="n">
        <v>788.9</v>
      </c>
      <c r="D15" s="43" t="n">
        <f aca="false">ROUND(B15/C15*100,1)</f>
        <v>106.3</v>
      </c>
      <c r="E15" s="43" t="n">
        <v>28640.9</v>
      </c>
      <c r="F15" s="43" t="n">
        <v>24594</v>
      </c>
      <c r="G15" s="43" t="n">
        <f aca="false">ROUND(E15/F15*100,1)</f>
        <v>116.5</v>
      </c>
      <c r="H15" s="43" t="n">
        <v>34.2</v>
      </c>
      <c r="I15" s="43" t="n">
        <v>31.2</v>
      </c>
      <c r="J15" s="43" t="n">
        <f aca="false">H15-I15</f>
        <v>3</v>
      </c>
    </row>
    <row r="16" customFormat="false" ht="15.95" hidden="false" customHeight="true" outlineLevel="0" collapsed="false">
      <c r="A16" s="21" t="s">
        <v>56</v>
      </c>
      <c r="B16" s="43" t="n">
        <v>74.5</v>
      </c>
      <c r="C16" s="43" t="n">
        <v>74.5</v>
      </c>
      <c r="D16" s="43" t="n">
        <f aca="false">ROUND(B16/C16*100,1)</f>
        <v>100</v>
      </c>
      <c r="E16" s="43" t="n">
        <v>2217.2</v>
      </c>
      <c r="F16" s="43" t="n">
        <v>2023.3</v>
      </c>
      <c r="G16" s="43" t="n">
        <f aca="false">ROUND(E16/F16*100,1)</f>
        <v>109.6</v>
      </c>
      <c r="H16" s="43" t="n">
        <v>29.8</v>
      </c>
      <c r="I16" s="43" t="n">
        <v>27.2</v>
      </c>
      <c r="J16" s="43" t="n">
        <f aca="false">H16-I16</f>
        <v>2.6</v>
      </c>
    </row>
    <row r="17" customFormat="false" ht="15.95" hidden="false" customHeight="true" outlineLevel="0" collapsed="false">
      <c r="A17" s="21" t="s">
        <v>57</v>
      </c>
      <c r="B17" s="43" t="n">
        <v>81.4</v>
      </c>
      <c r="C17" s="43" t="n">
        <v>90.9</v>
      </c>
      <c r="D17" s="43" t="n">
        <f aca="false">ROUND(B17/C17*100,1)</f>
        <v>89.5</v>
      </c>
      <c r="E17" s="43" t="n">
        <v>2097.9</v>
      </c>
      <c r="F17" s="43" t="n">
        <v>2175.5</v>
      </c>
      <c r="G17" s="43" t="n">
        <f aca="false">ROUND(E17/F17*100,1)</f>
        <v>96.4</v>
      </c>
      <c r="H17" s="43" t="n">
        <v>25.8</v>
      </c>
      <c r="I17" s="43" t="n">
        <v>23.9</v>
      </c>
      <c r="J17" s="43" t="n">
        <f aca="false">H17-I17</f>
        <v>1.9</v>
      </c>
    </row>
    <row r="18" customFormat="false" ht="15.95" hidden="false" customHeight="true" outlineLevel="0" collapsed="false">
      <c r="A18" s="21" t="s">
        <v>58</v>
      </c>
      <c r="B18" s="46" t="n">
        <v>45.3</v>
      </c>
      <c r="C18" s="46" t="n">
        <v>58.3</v>
      </c>
      <c r="D18" s="43" t="n">
        <f aca="false">ROUND(B18/C18*100,1)</f>
        <v>77.7</v>
      </c>
      <c r="E18" s="43" t="n">
        <v>899.1</v>
      </c>
      <c r="F18" s="43" t="n">
        <v>1292.1</v>
      </c>
      <c r="G18" s="43" t="n">
        <f aca="false">ROUND(E18/F18*100,1)</f>
        <v>69.6</v>
      </c>
      <c r="H18" s="46" t="n">
        <v>19.9</v>
      </c>
      <c r="I18" s="46" t="n">
        <v>22.2</v>
      </c>
      <c r="J18" s="43" t="n">
        <f aca="false">H18-I18</f>
        <v>-2.3</v>
      </c>
    </row>
    <row r="19" customFormat="false" ht="15.95" hidden="false" customHeight="true" outlineLevel="0" collapsed="false">
      <c r="A19" s="21" t="s">
        <v>59</v>
      </c>
      <c r="B19" s="46" t="n">
        <v>48.9</v>
      </c>
      <c r="C19" s="43" t="n">
        <v>51.9</v>
      </c>
      <c r="D19" s="43" t="n">
        <f aca="false">ROUND(B19/C19*100,1)</f>
        <v>94.2</v>
      </c>
      <c r="E19" s="43" t="n">
        <v>661</v>
      </c>
      <c r="F19" s="43" t="n">
        <v>672.8</v>
      </c>
      <c r="G19" s="43" t="n">
        <f aca="false">ROUND(E19/F19*100,1)</f>
        <v>98.2</v>
      </c>
      <c r="H19" s="46" t="n">
        <v>13.4</v>
      </c>
      <c r="I19" s="43" t="n">
        <v>13</v>
      </c>
      <c r="J19" s="43" t="n">
        <f aca="false">H19-I19</f>
        <v>0.4</v>
      </c>
    </row>
    <row r="20" customFormat="false" ht="15.95" hidden="false" customHeight="true" outlineLevel="0" collapsed="false">
      <c r="A20" s="21" t="s">
        <v>60</v>
      </c>
      <c r="B20" s="46" t="n">
        <v>6.9</v>
      </c>
      <c r="C20" s="46" t="n">
        <v>4.3</v>
      </c>
      <c r="D20" s="43" t="n">
        <f aca="false">ROUND(B20/C20*100,1)</f>
        <v>160.5</v>
      </c>
      <c r="E20" s="43" t="n">
        <v>304.2</v>
      </c>
      <c r="F20" s="43" t="n">
        <v>209.1</v>
      </c>
      <c r="G20" s="43" t="n">
        <f aca="false">ROUND(E20/F20*100,1)</f>
        <v>145.5</v>
      </c>
      <c r="H20" s="46" t="n">
        <v>44.4</v>
      </c>
      <c r="I20" s="43" t="n">
        <v>49.9</v>
      </c>
      <c r="J20" s="43" t="n">
        <f aca="false">H20-I20</f>
        <v>-5.5</v>
      </c>
    </row>
    <row r="21" customFormat="false" ht="15.95" hidden="false" customHeight="true" outlineLevel="0" collapsed="false">
      <c r="A21" s="21" t="s">
        <v>61</v>
      </c>
      <c r="B21" s="46" t="n">
        <v>259.8</v>
      </c>
      <c r="C21" s="46" t="n">
        <v>187.2</v>
      </c>
      <c r="D21" s="43" t="n">
        <f aca="false">ROUND(B21/C21*100,1)</f>
        <v>138.8</v>
      </c>
      <c r="E21" s="43" t="n">
        <v>7992.4</v>
      </c>
      <c r="F21" s="43" t="n">
        <v>4329.2</v>
      </c>
      <c r="G21" s="43" t="n">
        <f aca="false">ROUND(E21/F21*100,1)</f>
        <v>184.6</v>
      </c>
      <c r="H21" s="43" t="n">
        <v>30.8</v>
      </c>
      <c r="I21" s="43" t="n">
        <v>23.1</v>
      </c>
      <c r="J21" s="43" t="n">
        <f aca="false">H21-I21</f>
        <v>7.7</v>
      </c>
    </row>
    <row r="22" customFormat="false" ht="15.95" hidden="false" customHeight="true" outlineLevel="0" collapsed="false">
      <c r="A22" s="21" t="s">
        <v>62</v>
      </c>
      <c r="B22" s="46" t="n">
        <v>219.6</v>
      </c>
      <c r="C22" s="46" t="n">
        <v>149.7</v>
      </c>
      <c r="D22" s="43" t="n">
        <f aca="false">ROUND(B22/C22*100,1)</f>
        <v>146.7</v>
      </c>
      <c r="E22" s="43" t="n">
        <v>7257.8</v>
      </c>
      <c r="F22" s="43" t="n">
        <v>3590.1</v>
      </c>
      <c r="G22" s="43" t="n">
        <f aca="false">ROUND(E22/F22*100,1)</f>
        <v>202.2</v>
      </c>
      <c r="H22" s="43" t="n">
        <v>33</v>
      </c>
      <c r="I22" s="43" t="n">
        <v>24</v>
      </c>
      <c r="J22" s="43" t="n">
        <f aca="false">H22-I22</f>
        <v>9</v>
      </c>
    </row>
    <row r="23" customFormat="false" ht="15.95" hidden="false" customHeight="true" outlineLevel="0" collapsed="false">
      <c r="A23" s="21" t="s">
        <v>63</v>
      </c>
      <c r="B23" s="46" t="n">
        <v>3.1</v>
      </c>
      <c r="C23" s="46" t="n">
        <v>0.6</v>
      </c>
      <c r="D23" s="43" t="n">
        <f aca="false">ROUND(B23/C23*100,1)</f>
        <v>516.7</v>
      </c>
      <c r="E23" s="43" t="n">
        <v>1375.2</v>
      </c>
      <c r="F23" s="43" t="n">
        <v>166.7</v>
      </c>
      <c r="G23" s="43" t="n">
        <f aca="false">ROUND(E23/F23*100,1)</f>
        <v>825</v>
      </c>
      <c r="H23" s="48" t="n">
        <v>441</v>
      </c>
      <c r="I23" s="48" t="n">
        <v>299</v>
      </c>
      <c r="J23" s="48" t="n">
        <f aca="false">H23-I23</f>
        <v>142</v>
      </c>
    </row>
    <row r="24" customFormat="false" ht="15.95" hidden="false" customHeight="true" outlineLevel="0" collapsed="false">
      <c r="A24" s="21" t="s">
        <v>64</v>
      </c>
      <c r="B24" s="46" t="n">
        <v>232.2</v>
      </c>
      <c r="C24" s="46" t="n">
        <v>144.6</v>
      </c>
      <c r="D24" s="43" t="n">
        <f aca="false">ROUND(B24/C24*100,1)</f>
        <v>160.6</v>
      </c>
      <c r="E24" s="43" t="n">
        <v>4915.7</v>
      </c>
      <c r="F24" s="43" t="n">
        <v>3257.5</v>
      </c>
      <c r="G24" s="43" t="n">
        <f aca="false">ROUND(E24/F24*100,1)</f>
        <v>150.9</v>
      </c>
      <c r="H24" s="43" t="n">
        <v>21.2</v>
      </c>
      <c r="I24" s="43" t="n">
        <v>22.5</v>
      </c>
      <c r="J24" s="43" t="n">
        <f aca="false">H24-I24</f>
        <v>-1.3</v>
      </c>
    </row>
    <row r="25" customFormat="false" ht="15.95" hidden="false" customHeight="true" outlineLevel="0" collapsed="false">
      <c r="A25" s="21" t="s">
        <v>65</v>
      </c>
      <c r="B25" s="46" t="n">
        <v>432.8</v>
      </c>
      <c r="C25" s="46" t="n">
        <v>653</v>
      </c>
      <c r="D25" s="43" t="n">
        <f aca="false">ROUND(B25/C25*100,1)</f>
        <v>66.3</v>
      </c>
      <c r="E25" s="43" t="n">
        <v>11371.3</v>
      </c>
      <c r="F25" s="43" t="n">
        <v>17324.4</v>
      </c>
      <c r="G25" s="43" t="n">
        <f aca="false">ROUND(E25/F25*100,1)</f>
        <v>65.6</v>
      </c>
      <c r="H25" s="43" t="n">
        <v>26.3</v>
      </c>
      <c r="I25" s="43" t="n">
        <v>26.5</v>
      </c>
      <c r="J25" s="43" t="n">
        <f aca="false">H25-I25</f>
        <v>-0.199999999999999</v>
      </c>
    </row>
    <row r="26" customFormat="false" ht="15.95" hidden="false" customHeight="true" outlineLevel="0" collapsed="false">
      <c r="A26" s="21" t="s">
        <v>66</v>
      </c>
      <c r="B26" s="46" t="n">
        <v>395.8</v>
      </c>
      <c r="C26" s="46" t="n">
        <v>634.7</v>
      </c>
      <c r="D26" s="43" t="n">
        <f aca="false">ROUND(B26/C26*100,1)</f>
        <v>62.4</v>
      </c>
      <c r="E26" s="43" t="n">
        <v>10722.5</v>
      </c>
      <c r="F26" s="43" t="n">
        <v>17027.6</v>
      </c>
      <c r="G26" s="43" t="n">
        <f aca="false">ROUND(E26/F26*100,1)</f>
        <v>63</v>
      </c>
      <c r="H26" s="43" t="n">
        <v>27.1</v>
      </c>
      <c r="I26" s="43" t="n">
        <v>26.8</v>
      </c>
      <c r="J26" s="43" t="n">
        <f aca="false">H26-I26</f>
        <v>0.300000000000001</v>
      </c>
    </row>
    <row r="27" customFormat="false" ht="15.95" hidden="false" customHeight="true" outlineLevel="0" collapsed="false">
      <c r="A27" s="21" t="s">
        <v>67</v>
      </c>
      <c r="B27" s="46" t="n">
        <v>37</v>
      </c>
      <c r="C27" s="46" t="n">
        <v>18.3</v>
      </c>
      <c r="D27" s="43" t="n">
        <f aca="false">ROUND(B27/C27*100,1)</f>
        <v>202.2</v>
      </c>
      <c r="E27" s="43" t="n">
        <v>648.8</v>
      </c>
      <c r="F27" s="43" t="n">
        <v>296.8</v>
      </c>
      <c r="G27" s="43" t="n">
        <f aca="false">ROUND(E27/F27*100,1)</f>
        <v>218.6</v>
      </c>
      <c r="H27" s="43" t="n">
        <v>17.5</v>
      </c>
      <c r="I27" s="43" t="n">
        <v>16.1</v>
      </c>
      <c r="J27" s="43" t="n">
        <f aca="false">H27-I27</f>
        <v>1.4</v>
      </c>
    </row>
    <row r="28" customFormat="false" ht="15.95" hidden="false" customHeight="true" outlineLevel="0" collapsed="false">
      <c r="A28" s="21" t="s">
        <v>68</v>
      </c>
      <c r="B28" s="46" t="n">
        <v>59.8</v>
      </c>
      <c r="C28" s="46" t="n">
        <v>130</v>
      </c>
      <c r="D28" s="43" t="n">
        <f aca="false">ROUND(B28/C28*100,1)</f>
        <v>46</v>
      </c>
      <c r="E28" s="43" t="n">
        <v>1279</v>
      </c>
      <c r="F28" s="43" t="n">
        <v>2468.6</v>
      </c>
      <c r="G28" s="43" t="n">
        <f aca="false">ROUND(E28/F28*100,1)</f>
        <v>51.8</v>
      </c>
      <c r="H28" s="43" t="n">
        <v>21.4</v>
      </c>
      <c r="I28" s="43" t="n">
        <v>19</v>
      </c>
      <c r="J28" s="43" t="n">
        <f aca="false">H28-I28</f>
        <v>2.4</v>
      </c>
    </row>
    <row r="29" customFormat="false" ht="15.95" hidden="false" customHeight="true" outlineLevel="0" collapsed="false">
      <c r="A29" s="21" t="s">
        <v>69</v>
      </c>
      <c r="B29" s="46" t="n">
        <v>4.5</v>
      </c>
      <c r="C29" s="46" t="n">
        <v>3.6</v>
      </c>
      <c r="D29" s="43" t="n">
        <f aca="false">ROUND(B29/C29*100,1)</f>
        <v>125</v>
      </c>
      <c r="E29" s="43" t="n">
        <v>974.2</v>
      </c>
      <c r="F29" s="43" t="n">
        <v>680.5</v>
      </c>
      <c r="G29" s="43" t="n">
        <f aca="false">ROUND(E29/F29*100,1)</f>
        <v>143.2</v>
      </c>
      <c r="H29" s="48" t="n">
        <v>215</v>
      </c>
      <c r="I29" s="47" t="n">
        <v>189</v>
      </c>
      <c r="J29" s="48" t="n">
        <f aca="false">H29-I29</f>
        <v>26</v>
      </c>
    </row>
    <row r="30" customFormat="false" ht="15.95" hidden="false" customHeight="true" outlineLevel="0" collapsed="false">
      <c r="A30" s="21" t="s">
        <v>70</v>
      </c>
      <c r="B30" s="46" t="n">
        <v>10.7</v>
      </c>
      <c r="C30" s="46" t="n">
        <v>12</v>
      </c>
      <c r="D30" s="43" t="n">
        <f aca="false">ROUND(B30/C30*100,1)</f>
        <v>89.2</v>
      </c>
      <c r="E30" s="43" t="n">
        <v>3159.5</v>
      </c>
      <c r="F30" s="43" t="n">
        <v>3499.6</v>
      </c>
      <c r="G30" s="43" t="n">
        <f aca="false">ROUND(E30/F30*100,1)</f>
        <v>90.3</v>
      </c>
      <c r="H30" s="48" t="n">
        <v>293</v>
      </c>
      <c r="I30" s="47" t="n">
        <v>292</v>
      </c>
      <c r="J30" s="48" t="n">
        <f aca="false">H30-I30</f>
        <v>1</v>
      </c>
    </row>
    <row r="31" customFormat="false" ht="15.95" hidden="false" customHeight="true" outlineLevel="0" collapsed="false">
      <c r="A31" s="51" t="s">
        <v>71</v>
      </c>
      <c r="B31" s="46"/>
      <c r="C31" s="46"/>
      <c r="D31" s="43"/>
      <c r="E31" s="43"/>
      <c r="F31" s="43"/>
      <c r="G31" s="43"/>
      <c r="H31" s="43"/>
      <c r="I31" s="46"/>
      <c r="J31" s="43"/>
    </row>
    <row r="32" customFormat="false" ht="15.95" hidden="false" customHeight="true" outlineLevel="0" collapsed="false">
      <c r="A32" s="51" t="s">
        <v>72</v>
      </c>
      <c r="B32" s="46" t="n">
        <v>117.7</v>
      </c>
      <c r="C32" s="46" t="n">
        <v>161.6</v>
      </c>
      <c r="D32" s="43" t="n">
        <f aca="false">ROUND(B32/C32*100,1)</f>
        <v>72.8</v>
      </c>
      <c r="E32" s="43" t="n">
        <v>29657.7</v>
      </c>
      <c r="F32" s="43" t="n">
        <v>37705.9</v>
      </c>
      <c r="G32" s="43" t="n">
        <f aca="false">ROUND(E32/F32*100,1)</f>
        <v>78.7</v>
      </c>
      <c r="H32" s="43" t="n">
        <v>251.7</v>
      </c>
      <c r="I32" s="46" t="n">
        <v>233.3</v>
      </c>
      <c r="J32" s="43" t="n">
        <f aca="false">H32-I32</f>
        <v>18.4</v>
      </c>
    </row>
    <row r="33" customFormat="false" ht="15.95" hidden="false" customHeight="true" outlineLevel="0" collapsed="false">
      <c r="A33" s="51" t="s">
        <v>73</v>
      </c>
      <c r="B33" s="46" t="n">
        <v>0</v>
      </c>
      <c r="C33" s="46" t="n">
        <v>0</v>
      </c>
      <c r="D33" s="43" t="s">
        <v>74</v>
      </c>
      <c r="E33" s="43" t="n">
        <v>8</v>
      </c>
      <c r="F33" s="43" t="n">
        <v>4.9</v>
      </c>
      <c r="G33" s="43" t="n">
        <v>163.3</v>
      </c>
      <c r="H33" s="43" t="n">
        <v>277.9</v>
      </c>
      <c r="I33" s="46" t="n">
        <v>269</v>
      </c>
      <c r="J33" s="43" t="n">
        <v>8.9</v>
      </c>
    </row>
    <row r="34" customFormat="false" ht="15.95" hidden="false" customHeight="true" outlineLevel="0" collapsed="false">
      <c r="A34" s="21" t="s">
        <v>75</v>
      </c>
      <c r="B34" s="46" t="n">
        <v>14.6</v>
      </c>
      <c r="C34" s="46" t="n">
        <v>13.1</v>
      </c>
      <c r="D34" s="43" t="n">
        <f aca="false">ROUND(B34/C34*100,1)</f>
        <v>111.5</v>
      </c>
      <c r="E34" s="43" t="n">
        <v>453.3</v>
      </c>
      <c r="F34" s="43" t="n">
        <v>451.6</v>
      </c>
      <c r="G34" s="43" t="n">
        <f aca="false">ROUND(E34/F34*100,1)</f>
        <v>100.4</v>
      </c>
      <c r="H34" s="43" t="n">
        <v>30.9</v>
      </c>
      <c r="I34" s="46" t="n">
        <v>34.5</v>
      </c>
      <c r="J34" s="43" t="n">
        <f aca="false">H34-I34</f>
        <v>-3.6</v>
      </c>
    </row>
    <row r="35" customFormat="false" ht="15.95" hidden="false" customHeight="true" outlineLevel="0" collapsed="false">
      <c r="A35" s="21" t="s">
        <v>76</v>
      </c>
      <c r="B35" s="46" t="n">
        <v>3.3</v>
      </c>
      <c r="C35" s="46" t="n">
        <v>2.6</v>
      </c>
      <c r="D35" s="43" t="n">
        <f aca="false">ROUND(B35/C35*100,1)</f>
        <v>126.9</v>
      </c>
      <c r="E35" s="43" t="n">
        <v>113.9</v>
      </c>
      <c r="F35" s="43" t="n">
        <v>93.4</v>
      </c>
      <c r="G35" s="43" t="n">
        <f aca="false">ROUND(E35/F35*100,1)</f>
        <v>121.9</v>
      </c>
      <c r="H35" s="43" t="n">
        <v>34.2</v>
      </c>
      <c r="I35" s="45" t="n">
        <v>35.9</v>
      </c>
      <c r="J35" s="43" t="n">
        <f aca="false">H35-I35</f>
        <v>-1.7</v>
      </c>
    </row>
    <row r="36" customFormat="false" ht="15.95" hidden="false" customHeight="true" outlineLevel="0" collapsed="false">
      <c r="A36" s="23" t="s">
        <v>77</v>
      </c>
      <c r="B36" s="46" t="n">
        <v>1.7</v>
      </c>
      <c r="C36" s="46" t="n">
        <v>1.9</v>
      </c>
      <c r="D36" s="43" t="n">
        <f aca="false">ROUND(B36/C36*100,1)</f>
        <v>89.5</v>
      </c>
      <c r="E36" s="43" t="n">
        <v>95.9</v>
      </c>
      <c r="F36" s="43" t="n">
        <v>164.7</v>
      </c>
      <c r="G36" s="43" t="n">
        <f aca="false">ROUND(E36/F36*100,1)</f>
        <v>58.2</v>
      </c>
      <c r="H36" s="43" t="n">
        <v>56.4</v>
      </c>
      <c r="I36" s="46" t="n">
        <v>86.7</v>
      </c>
      <c r="J36" s="43" t="n">
        <f aca="false">H36-I36</f>
        <v>-30.3</v>
      </c>
    </row>
    <row r="37" customFormat="false" ht="15" hidden="false" customHeight="false" outlineLevel="0" collapsed="false">
      <c r="A37" s="59"/>
      <c r="B37" s="60"/>
      <c r="C37" s="60"/>
      <c r="D37" s="60"/>
      <c r="E37" s="60"/>
      <c r="F37" s="60"/>
      <c r="G37" s="60"/>
      <c r="H37" s="60"/>
      <c r="I37" s="60"/>
      <c r="J37" s="60"/>
    </row>
    <row r="38" customFormat="false" ht="15" hidden="false" customHeight="false" outlineLevel="0" collapsed="false">
      <c r="A38" s="59"/>
      <c r="B38" s="60"/>
      <c r="C38" s="60"/>
      <c r="D38" s="60"/>
      <c r="E38" s="60"/>
      <c r="F38" s="60"/>
      <c r="G38" s="60"/>
      <c r="H38" s="60"/>
      <c r="I38" s="60"/>
      <c r="J38" s="60"/>
    </row>
    <row r="39" customFormat="false" ht="15" hidden="false" customHeight="false" outlineLevel="0" collapsed="false">
      <c r="A39" s="59"/>
      <c r="B39" s="60"/>
      <c r="C39" s="60"/>
      <c r="D39" s="60"/>
      <c r="E39" s="60"/>
      <c r="F39" s="60"/>
      <c r="G39" s="60"/>
      <c r="H39" s="60"/>
      <c r="I39" s="60"/>
      <c r="J39" s="60"/>
    </row>
    <row r="40" customFormat="false" ht="15" hidden="false" customHeight="false" outlineLevel="0" collapsed="false">
      <c r="A40" s="59"/>
      <c r="B40" s="60"/>
      <c r="C40" s="60"/>
      <c r="D40" s="60"/>
      <c r="E40" s="60"/>
      <c r="F40" s="60"/>
      <c r="G40" s="60"/>
      <c r="H40" s="60"/>
      <c r="I40" s="60"/>
      <c r="J40" s="60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22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6.99"/>
    <col collapsed="false" customWidth="true" hidden="false" outlineLevel="0" max="10" min="2" style="34" width="11.56"/>
    <col collapsed="false" customWidth="false" hidden="false" outlineLevel="0" max="257" min="11" style="34" width="9.14"/>
  </cols>
  <sheetData>
    <row r="1" customFormat="false" ht="18" hidden="false" customHeight="true" outlineLevel="0" collapsed="false">
      <c r="A1" s="35" t="s">
        <v>39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8" hidden="false" customHeight="true" outlineLevel="0" collapsed="false">
      <c r="A2" s="35" t="s">
        <v>81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8" hidden="false" customHeight="true" outlineLevel="0" collapsed="false">
      <c r="A3" s="35" t="s">
        <v>41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20.1" hidden="false" customHeight="true" outlineLevel="0" collapsed="false">
      <c r="A4" s="36"/>
      <c r="B4" s="36" t="s">
        <v>42</v>
      </c>
      <c r="C4" s="36"/>
      <c r="D4" s="36"/>
      <c r="E4" s="37" t="s">
        <v>43</v>
      </c>
      <c r="F4" s="37"/>
      <c r="G4" s="37"/>
      <c r="H4" s="38" t="s">
        <v>44</v>
      </c>
      <c r="I4" s="38"/>
      <c r="J4" s="38"/>
    </row>
    <row r="5" customFormat="false" ht="15.75" hidden="false" customHeight="true" outlineLevel="0" collapsed="false">
      <c r="A5" s="36"/>
      <c r="B5" s="39" t="n">
        <v>2016</v>
      </c>
      <c r="C5" s="39" t="n">
        <v>2015</v>
      </c>
      <c r="D5" s="37" t="s">
        <v>45</v>
      </c>
      <c r="E5" s="39" t="n">
        <v>2016</v>
      </c>
      <c r="F5" s="39" t="n">
        <v>2015</v>
      </c>
      <c r="G5" s="37" t="s">
        <v>45</v>
      </c>
      <c r="H5" s="39" t="n">
        <v>2016</v>
      </c>
      <c r="I5" s="39" t="n">
        <v>2015</v>
      </c>
      <c r="J5" s="38" t="s">
        <v>46</v>
      </c>
    </row>
    <row r="6" customFormat="false" ht="27.75" hidden="false" customHeight="true" outlineLevel="0" collapsed="false">
      <c r="A6" s="36"/>
      <c r="B6" s="39"/>
      <c r="C6" s="39"/>
      <c r="D6" s="37"/>
      <c r="E6" s="39"/>
      <c r="F6" s="39"/>
      <c r="G6" s="37"/>
      <c r="H6" s="39"/>
      <c r="I6" s="39"/>
      <c r="J6" s="38"/>
    </row>
    <row r="7" customFormat="false" ht="15.95" hidden="false" customHeight="true" outlineLevel="0" collapsed="false">
      <c r="A7" s="40" t="s">
        <v>47</v>
      </c>
      <c r="B7" s="58"/>
      <c r="C7" s="46"/>
      <c r="D7" s="46"/>
      <c r="E7" s="46"/>
      <c r="F7" s="46"/>
      <c r="G7" s="46"/>
      <c r="H7" s="46"/>
      <c r="I7" s="46"/>
      <c r="J7" s="46"/>
    </row>
    <row r="8" customFormat="false" ht="15.95" hidden="false" customHeight="true" outlineLevel="0" collapsed="false">
      <c r="A8" s="40" t="s">
        <v>48</v>
      </c>
      <c r="B8" s="44" t="n">
        <v>2873.1</v>
      </c>
      <c r="C8" s="43" t="n">
        <v>3005.9</v>
      </c>
      <c r="D8" s="43" t="n">
        <f aca="false">ROUND(B8/C8*100,1)</f>
        <v>95.6</v>
      </c>
      <c r="E8" s="43" t="n">
        <v>95503.2</v>
      </c>
      <c r="F8" s="43" t="n">
        <v>95186.3</v>
      </c>
      <c r="G8" s="43" t="n">
        <f aca="false">ROUND(E8/F8*100,1)</f>
        <v>100.3</v>
      </c>
      <c r="H8" s="43" t="n">
        <v>33.2</v>
      </c>
      <c r="I8" s="43" t="n">
        <v>31.7</v>
      </c>
      <c r="J8" s="43" t="n">
        <f aca="false">H8-I8</f>
        <v>1.5</v>
      </c>
    </row>
    <row r="9" customFormat="false" ht="15.95" hidden="false" customHeight="true" outlineLevel="0" collapsed="false">
      <c r="A9" s="40" t="s">
        <v>49</v>
      </c>
      <c r="B9" s="43"/>
      <c r="C9" s="43"/>
      <c r="D9" s="43"/>
      <c r="E9" s="43"/>
      <c r="F9" s="43"/>
      <c r="G9" s="43"/>
      <c r="H9" s="43"/>
      <c r="I9" s="43"/>
      <c r="J9" s="43"/>
    </row>
    <row r="10" customFormat="false" ht="15.95" hidden="false" customHeight="true" outlineLevel="0" collapsed="false">
      <c r="A10" s="21" t="s">
        <v>50</v>
      </c>
      <c r="B10" s="43" t="n">
        <v>1354.9</v>
      </c>
      <c r="C10" s="43" t="n">
        <v>1485.8</v>
      </c>
      <c r="D10" s="43" t="n">
        <f aca="false">ROUND(B10/C10*100,1)</f>
        <v>91.2</v>
      </c>
      <c r="E10" s="43" t="n">
        <v>50282.1</v>
      </c>
      <c r="F10" s="43" t="n">
        <v>53052.1</v>
      </c>
      <c r="G10" s="43" t="n">
        <f aca="false">ROUND(E10/F10*100,1)</f>
        <v>94.8</v>
      </c>
      <c r="H10" s="43" t="n">
        <v>37.1</v>
      </c>
      <c r="I10" s="43" t="n">
        <v>35.7</v>
      </c>
      <c r="J10" s="43" t="n">
        <f aca="false">H10-I10</f>
        <v>1.4</v>
      </c>
    </row>
    <row r="11" customFormat="false" ht="15.95" hidden="false" customHeight="true" outlineLevel="0" collapsed="false">
      <c r="A11" s="21" t="s">
        <v>51</v>
      </c>
      <c r="B11" s="43" t="n">
        <v>1299.2</v>
      </c>
      <c r="C11" s="43" t="n">
        <v>1433.6</v>
      </c>
      <c r="D11" s="43" t="n">
        <f aca="false">ROUND(B11/C11*100,1)</f>
        <v>90.6</v>
      </c>
      <c r="E11" s="43" t="n">
        <v>48344.8</v>
      </c>
      <c r="F11" s="43" t="n">
        <v>51320.1</v>
      </c>
      <c r="G11" s="43" t="n">
        <f aca="false">ROUND(E11/F11*100,1)</f>
        <v>94.2</v>
      </c>
      <c r="H11" s="43" t="n">
        <v>37.2</v>
      </c>
      <c r="I11" s="43" t="n">
        <v>35.8</v>
      </c>
      <c r="J11" s="43" t="n">
        <f aca="false">H11-I11</f>
        <v>1.40000000000001</v>
      </c>
    </row>
    <row r="12" customFormat="false" ht="15.95" hidden="false" customHeight="true" outlineLevel="0" collapsed="false">
      <c r="A12" s="21" t="s">
        <v>52</v>
      </c>
      <c r="B12" s="43" t="n">
        <v>55.7</v>
      </c>
      <c r="C12" s="43" t="n">
        <v>52.2</v>
      </c>
      <c r="D12" s="43" t="n">
        <f aca="false">ROUND(B12/C12*100,1)</f>
        <v>106.7</v>
      </c>
      <c r="E12" s="43" t="n">
        <v>1937.3</v>
      </c>
      <c r="F12" s="43" t="n">
        <v>1732</v>
      </c>
      <c r="G12" s="43" t="n">
        <f aca="false">ROUND(E12/F12*100,1)</f>
        <v>111.9</v>
      </c>
      <c r="H12" s="43" t="n">
        <v>34.8</v>
      </c>
      <c r="I12" s="43" t="n">
        <v>33.2</v>
      </c>
      <c r="J12" s="43" t="n">
        <f aca="false">H12-I12</f>
        <v>1.59999999999999</v>
      </c>
    </row>
    <row r="13" customFormat="false" ht="15.95" hidden="false" customHeight="true" outlineLevel="0" collapsed="false">
      <c r="A13" s="21" t="s">
        <v>53</v>
      </c>
      <c r="B13" s="43" t="n">
        <v>1237.7</v>
      </c>
      <c r="C13" s="43" t="n">
        <v>1234.6</v>
      </c>
      <c r="D13" s="43" t="n">
        <f aca="false">ROUND(B13/C13*100,1)</f>
        <v>100.3</v>
      </c>
      <c r="E13" s="43" t="n">
        <v>38344.4</v>
      </c>
      <c r="F13" s="43" t="n">
        <v>35446</v>
      </c>
      <c r="G13" s="43" t="n">
        <f aca="false">ROUND(E13/F13*100,1)</f>
        <v>108.2</v>
      </c>
      <c r="H13" s="43" t="n">
        <v>31</v>
      </c>
      <c r="I13" s="43" t="n">
        <v>28.7</v>
      </c>
      <c r="J13" s="43" t="n">
        <f aca="false">H13-I13</f>
        <v>2.3</v>
      </c>
    </row>
    <row r="14" customFormat="false" ht="15.95" hidden="false" customHeight="true" outlineLevel="0" collapsed="false">
      <c r="A14" s="21" t="s">
        <v>54</v>
      </c>
      <c r="B14" s="43" t="n">
        <v>230.8</v>
      </c>
      <c r="C14" s="43" t="n">
        <v>280.9</v>
      </c>
      <c r="D14" s="43" t="n">
        <f aca="false">ROUND(B14/C14*100,1)</f>
        <v>82.2</v>
      </c>
      <c r="E14" s="43" t="n">
        <v>7259.6</v>
      </c>
      <c r="F14" s="43" t="n">
        <v>8369</v>
      </c>
      <c r="G14" s="43" t="n">
        <f aca="false">ROUND(E14/F14*100,1)</f>
        <v>86.7</v>
      </c>
      <c r="H14" s="43" t="n">
        <v>31.5</v>
      </c>
      <c r="I14" s="43" t="n">
        <v>29.8</v>
      </c>
      <c r="J14" s="43" t="n">
        <f aca="false">H14-I14</f>
        <v>1.7</v>
      </c>
    </row>
    <row r="15" customFormat="false" ht="15.95" hidden="false" customHeight="true" outlineLevel="0" collapsed="false">
      <c r="A15" s="21" t="s">
        <v>55</v>
      </c>
      <c r="B15" s="43" t="n">
        <v>1006.9</v>
      </c>
      <c r="C15" s="43" t="n">
        <v>953.7</v>
      </c>
      <c r="D15" s="43" t="n">
        <f aca="false">ROUND(B15/C15*100,1)</f>
        <v>105.6</v>
      </c>
      <c r="E15" s="43" t="n">
        <v>31084.8</v>
      </c>
      <c r="F15" s="43" t="n">
        <v>27077</v>
      </c>
      <c r="G15" s="43" t="n">
        <f aca="false">ROUND(E15/F15*100,1)</f>
        <v>114.8</v>
      </c>
      <c r="H15" s="43" t="n">
        <v>30.9</v>
      </c>
      <c r="I15" s="43" t="n">
        <v>28.4</v>
      </c>
      <c r="J15" s="43" t="n">
        <f aca="false">H15-I15</f>
        <v>2.5</v>
      </c>
    </row>
    <row r="16" customFormat="false" ht="15.95" hidden="false" customHeight="true" outlineLevel="0" collapsed="false">
      <c r="A16" s="21" t="s">
        <v>56</v>
      </c>
      <c r="B16" s="43" t="n">
        <v>66.3</v>
      </c>
      <c r="C16" s="43" t="n">
        <v>73.1</v>
      </c>
      <c r="D16" s="43" t="n">
        <f aca="false">ROUND(B16/C16*100,1)</f>
        <v>90.7</v>
      </c>
      <c r="E16" s="43" t="n">
        <v>1799.4</v>
      </c>
      <c r="F16" s="43" t="n">
        <v>1967.8</v>
      </c>
      <c r="G16" s="43" t="n">
        <f aca="false">ROUND(E16/F16*100,1)</f>
        <v>91.4</v>
      </c>
      <c r="H16" s="43" t="n">
        <v>27.1</v>
      </c>
      <c r="I16" s="43" t="n">
        <v>26.9</v>
      </c>
      <c r="J16" s="43" t="n">
        <f aca="false">H16-I16</f>
        <v>0.200000000000003</v>
      </c>
    </row>
    <row r="17" customFormat="false" ht="15.95" hidden="false" customHeight="true" outlineLevel="0" collapsed="false">
      <c r="A17" s="21" t="s">
        <v>57</v>
      </c>
      <c r="B17" s="43" t="n">
        <v>122.1</v>
      </c>
      <c r="C17" s="43" t="n">
        <v>116</v>
      </c>
      <c r="D17" s="43" t="n">
        <f aca="false">ROUND(B17/C17*100,1)</f>
        <v>105.3</v>
      </c>
      <c r="E17" s="43" t="n">
        <v>3022.9</v>
      </c>
      <c r="F17" s="43" t="n">
        <v>2877.2</v>
      </c>
      <c r="G17" s="43" t="n">
        <f aca="false">ROUND(E17/F17*100,1)</f>
        <v>105.1</v>
      </c>
      <c r="H17" s="43" t="n">
        <v>24.8</v>
      </c>
      <c r="I17" s="43" t="n">
        <v>24.8</v>
      </c>
      <c r="J17" s="43" t="n">
        <f aca="false">H17-I17</f>
        <v>0</v>
      </c>
    </row>
    <row r="18" customFormat="false" ht="15.95" hidden="false" customHeight="true" outlineLevel="0" collapsed="false">
      <c r="A18" s="21" t="s">
        <v>58</v>
      </c>
      <c r="B18" s="46" t="n">
        <v>23.1</v>
      </c>
      <c r="C18" s="46" t="n">
        <v>22.5</v>
      </c>
      <c r="D18" s="43" t="n">
        <f aca="false">ROUND(B18/C18*100,1)</f>
        <v>102.7</v>
      </c>
      <c r="E18" s="43" t="n">
        <v>429.4</v>
      </c>
      <c r="F18" s="43" t="n">
        <v>392</v>
      </c>
      <c r="G18" s="43" t="n">
        <f aca="false">ROUND(E18/F18*100,1)</f>
        <v>109.5</v>
      </c>
      <c r="H18" s="46" t="n">
        <v>18.6</v>
      </c>
      <c r="I18" s="46" t="n">
        <v>17.4</v>
      </c>
      <c r="J18" s="43" t="n">
        <f aca="false">H18-I18</f>
        <v>1.2</v>
      </c>
    </row>
    <row r="19" customFormat="false" ht="15.95" hidden="false" customHeight="true" outlineLevel="0" collapsed="false">
      <c r="A19" s="21" t="s">
        <v>59</v>
      </c>
      <c r="B19" s="46" t="n">
        <v>18.3</v>
      </c>
      <c r="C19" s="43" t="n">
        <v>16.4</v>
      </c>
      <c r="D19" s="43" t="n">
        <f aca="false">ROUND(B19/C19*100,1)</f>
        <v>111.6</v>
      </c>
      <c r="E19" s="43" t="n">
        <v>222.1</v>
      </c>
      <c r="F19" s="43" t="n">
        <v>183.4</v>
      </c>
      <c r="G19" s="43" t="n">
        <f aca="false">ROUND(E19/F19*100,1)</f>
        <v>121.1</v>
      </c>
      <c r="H19" s="46" t="n">
        <v>12.1</v>
      </c>
      <c r="I19" s="43" t="n">
        <v>11.2</v>
      </c>
      <c r="J19" s="43" t="n">
        <f aca="false">H19-I19</f>
        <v>0.9</v>
      </c>
    </row>
    <row r="20" customFormat="false" ht="15.95" hidden="false" customHeight="true" outlineLevel="0" collapsed="false">
      <c r="A20" s="21" t="s">
        <v>60</v>
      </c>
      <c r="B20" s="46" t="n">
        <v>7.7</v>
      </c>
      <c r="C20" s="46" t="n">
        <v>12.8</v>
      </c>
      <c r="D20" s="43" t="n">
        <f aca="false">ROUND(B20/C20*100,1)</f>
        <v>60.2</v>
      </c>
      <c r="E20" s="43" t="n">
        <v>495.1</v>
      </c>
      <c r="F20" s="43" t="n">
        <v>503</v>
      </c>
      <c r="G20" s="43" t="n">
        <f aca="false">ROUND(E20/F20*100,1)</f>
        <v>98.4</v>
      </c>
      <c r="H20" s="46" t="n">
        <v>63.7</v>
      </c>
      <c r="I20" s="43" t="n">
        <v>39.4</v>
      </c>
      <c r="J20" s="43" t="n">
        <f aca="false">H20-I20</f>
        <v>24.3</v>
      </c>
    </row>
    <row r="21" customFormat="false" ht="15.95" hidden="false" customHeight="true" outlineLevel="0" collapsed="false">
      <c r="A21" s="21" t="s">
        <v>61</v>
      </c>
      <c r="B21" s="46" t="n">
        <v>41.3</v>
      </c>
      <c r="C21" s="46" t="n">
        <v>41.2</v>
      </c>
      <c r="D21" s="43" t="n">
        <f aca="false">ROUND(B21/C21*100,1)</f>
        <v>100.2</v>
      </c>
      <c r="E21" s="43" t="n">
        <v>882</v>
      </c>
      <c r="F21" s="43" t="n">
        <v>707.3</v>
      </c>
      <c r="G21" s="43" t="n">
        <f aca="false">ROUND(E21/F21*100,1)</f>
        <v>124.7</v>
      </c>
      <c r="H21" s="46" t="n">
        <v>21.4</v>
      </c>
      <c r="I21" s="43" t="n">
        <v>17.2</v>
      </c>
      <c r="J21" s="43" t="n">
        <f aca="false">H21-I21</f>
        <v>4.2</v>
      </c>
    </row>
    <row r="22" customFormat="false" ht="15.95" hidden="false" customHeight="true" outlineLevel="0" collapsed="false">
      <c r="A22" s="21" t="s">
        <v>62</v>
      </c>
      <c r="B22" s="46" t="n">
        <v>18.4</v>
      </c>
      <c r="C22" s="46" t="n">
        <v>18.7</v>
      </c>
      <c r="D22" s="43" t="n">
        <f aca="false">ROUND(B22/C22*100,1)</f>
        <v>98.4</v>
      </c>
      <c r="E22" s="43" t="n">
        <v>469.6</v>
      </c>
      <c r="F22" s="43" t="n">
        <v>357.7</v>
      </c>
      <c r="G22" s="43" t="n">
        <f aca="false">ROUND(E22/F22*100,1)</f>
        <v>131.3</v>
      </c>
      <c r="H22" s="46" t="n">
        <v>25.5</v>
      </c>
      <c r="I22" s="43" t="n">
        <v>19.1</v>
      </c>
      <c r="J22" s="43" t="n">
        <f aca="false">H22-I22</f>
        <v>6.4</v>
      </c>
    </row>
    <row r="23" customFormat="false" ht="15.95" hidden="false" customHeight="true" outlineLevel="0" collapsed="false">
      <c r="A23" s="21" t="s">
        <v>63</v>
      </c>
      <c r="B23" s="46" t="s">
        <v>74</v>
      </c>
      <c r="C23" s="46" t="s">
        <v>74</v>
      </c>
      <c r="D23" s="43" t="s">
        <v>74</v>
      </c>
      <c r="E23" s="43" t="s">
        <v>74</v>
      </c>
      <c r="F23" s="43" t="s">
        <v>74</v>
      </c>
      <c r="G23" s="43" t="s">
        <v>74</v>
      </c>
      <c r="H23" s="46" t="s">
        <v>74</v>
      </c>
      <c r="I23" s="43" t="s">
        <v>74</v>
      </c>
      <c r="J23" s="43" t="s">
        <v>74</v>
      </c>
    </row>
    <row r="24" customFormat="false" ht="15.95" hidden="false" customHeight="true" outlineLevel="0" collapsed="false">
      <c r="A24" s="21" t="s">
        <v>64</v>
      </c>
      <c r="B24" s="46" t="n">
        <v>39.2</v>
      </c>
      <c r="C24" s="46" t="n">
        <v>19.7</v>
      </c>
      <c r="D24" s="43" t="n">
        <f aca="false">ROUND(B24/C24*100,1)</f>
        <v>199</v>
      </c>
      <c r="E24" s="43" t="n">
        <v>620.6</v>
      </c>
      <c r="F24" s="43" t="n">
        <v>268.1</v>
      </c>
      <c r="G24" s="43" t="n">
        <f aca="false">ROUND(E24/F24*100,1)</f>
        <v>231.5</v>
      </c>
      <c r="H24" s="46" t="n">
        <v>15.8</v>
      </c>
      <c r="I24" s="43" t="n">
        <v>13.6</v>
      </c>
      <c r="J24" s="43" t="n">
        <f aca="false">H24-I24</f>
        <v>2.2</v>
      </c>
    </row>
    <row r="25" customFormat="false" ht="15.95" hidden="false" customHeight="true" outlineLevel="0" collapsed="false">
      <c r="A25" s="21" t="s">
        <v>65</v>
      </c>
      <c r="B25" s="46" t="n">
        <v>13.3</v>
      </c>
      <c r="C25" s="46" t="n">
        <v>16.3</v>
      </c>
      <c r="D25" s="43" t="n">
        <f aca="false">ROUND(B25/C25*100,1)</f>
        <v>81.6</v>
      </c>
      <c r="E25" s="43" t="n">
        <v>300.3</v>
      </c>
      <c r="F25" s="43" t="n">
        <v>277.3</v>
      </c>
      <c r="G25" s="43" t="n">
        <f aca="false">ROUND(E25/F25*100,1)</f>
        <v>108.3</v>
      </c>
      <c r="H25" s="46" t="n">
        <v>22.4</v>
      </c>
      <c r="I25" s="43" t="n">
        <v>17</v>
      </c>
      <c r="J25" s="43" t="n">
        <f aca="false">H25-I25</f>
        <v>5.4</v>
      </c>
    </row>
    <row r="26" customFormat="false" ht="15.95" hidden="false" customHeight="true" outlineLevel="0" collapsed="false">
      <c r="A26" s="21" t="s">
        <v>66</v>
      </c>
      <c r="B26" s="46" t="n">
        <v>12.7</v>
      </c>
      <c r="C26" s="46" t="n">
        <v>15.4</v>
      </c>
      <c r="D26" s="43" t="n">
        <f aca="false">ROUND(B26/C26*100,1)</f>
        <v>82.5</v>
      </c>
      <c r="E26" s="43" t="n">
        <v>285.5</v>
      </c>
      <c r="F26" s="43" t="n">
        <v>262.3</v>
      </c>
      <c r="G26" s="43" t="n">
        <f aca="false">ROUND(E26/F26*100,1)</f>
        <v>108.8</v>
      </c>
      <c r="H26" s="46" t="n">
        <v>22.5</v>
      </c>
      <c r="I26" s="43" t="n">
        <v>17</v>
      </c>
      <c r="J26" s="43" t="n">
        <f aca="false">H26-I26</f>
        <v>5.5</v>
      </c>
    </row>
    <row r="27" customFormat="false" ht="15.95" hidden="false" customHeight="true" outlineLevel="0" collapsed="false">
      <c r="A27" s="21" t="s">
        <v>67</v>
      </c>
      <c r="B27" s="46" t="n">
        <v>0.6</v>
      </c>
      <c r="C27" s="46" t="n">
        <v>0.9</v>
      </c>
      <c r="D27" s="43" t="n">
        <f aca="false">ROUND(B27/C27*100,1)</f>
        <v>66.7</v>
      </c>
      <c r="E27" s="43" t="n">
        <v>14.8</v>
      </c>
      <c r="F27" s="43" t="n">
        <v>15</v>
      </c>
      <c r="G27" s="43" t="n">
        <f aca="false">ROUND(E27/F27*100,1)</f>
        <v>98.7</v>
      </c>
      <c r="H27" s="46" t="n">
        <v>20.1</v>
      </c>
      <c r="I27" s="43" t="n">
        <v>16.8</v>
      </c>
      <c r="J27" s="43" t="n">
        <f aca="false">H27-I27</f>
        <v>3.3</v>
      </c>
    </row>
    <row r="28" customFormat="false" ht="15.95" hidden="false" customHeight="true" outlineLevel="0" collapsed="false">
      <c r="A28" s="21" t="s">
        <v>68</v>
      </c>
      <c r="B28" s="46" t="n">
        <v>9.6</v>
      </c>
      <c r="C28" s="46" t="n">
        <v>9.9</v>
      </c>
      <c r="D28" s="43" t="n">
        <f aca="false">ROUND(B28/C28*100,1)</f>
        <v>97</v>
      </c>
      <c r="E28" s="43" t="n">
        <v>169.2</v>
      </c>
      <c r="F28" s="43" t="n">
        <v>178.7</v>
      </c>
      <c r="G28" s="43" t="n">
        <f aca="false">ROUND(E28/F28*100,1)</f>
        <v>94.7</v>
      </c>
      <c r="H28" s="46" t="n">
        <v>17.7</v>
      </c>
      <c r="I28" s="43" t="n">
        <v>17.6</v>
      </c>
      <c r="J28" s="43" t="n">
        <f aca="false">H28-I28</f>
        <v>0.0999999999999979</v>
      </c>
    </row>
    <row r="29" customFormat="false" ht="15.95" hidden="false" customHeight="true" outlineLevel="0" collapsed="false">
      <c r="A29" s="21" t="s">
        <v>69</v>
      </c>
      <c r="B29" s="46" t="n">
        <v>935.2</v>
      </c>
      <c r="C29" s="46" t="n">
        <v>896.3</v>
      </c>
      <c r="D29" s="43" t="n">
        <f aca="false">ROUND(B29/C29*100,1)</f>
        <v>104.3</v>
      </c>
      <c r="E29" s="43" t="n">
        <v>154388.6</v>
      </c>
      <c r="F29" s="43" t="n">
        <v>138706.1</v>
      </c>
      <c r="G29" s="43" t="n">
        <f aca="false">ROUND(E29/F29*100,1)</f>
        <v>111.3</v>
      </c>
      <c r="H29" s="47" t="n">
        <v>165</v>
      </c>
      <c r="I29" s="47" t="n">
        <v>155</v>
      </c>
      <c r="J29" s="48" t="n">
        <f aca="false">H29-I29</f>
        <v>10</v>
      </c>
    </row>
    <row r="30" customFormat="false" ht="15.95" hidden="false" customHeight="true" outlineLevel="0" collapsed="false">
      <c r="A30" s="21" t="s">
        <v>70</v>
      </c>
      <c r="B30" s="46" t="n">
        <v>238.4</v>
      </c>
      <c r="C30" s="46" t="n">
        <v>237.7</v>
      </c>
      <c r="D30" s="43" t="n">
        <f aca="false">ROUND(B30/C30*100,1)</f>
        <v>100.3</v>
      </c>
      <c r="E30" s="43" t="n">
        <v>41919.3</v>
      </c>
      <c r="F30" s="43" t="n">
        <v>40839.8</v>
      </c>
      <c r="G30" s="43" t="n">
        <f aca="false">ROUND(E30/F30*100,1)</f>
        <v>102.6</v>
      </c>
      <c r="H30" s="47" t="n">
        <v>176</v>
      </c>
      <c r="I30" s="47" t="n">
        <v>172</v>
      </c>
      <c r="J30" s="48" t="n">
        <f aca="false">H30-I30</f>
        <v>4</v>
      </c>
    </row>
    <row r="31" customFormat="false" ht="15.95" hidden="false" customHeight="true" outlineLevel="0" collapsed="false">
      <c r="A31" s="51" t="s">
        <v>71</v>
      </c>
      <c r="B31" s="46"/>
      <c r="C31" s="46"/>
      <c r="D31" s="43"/>
      <c r="E31" s="43"/>
      <c r="F31" s="43"/>
      <c r="G31" s="43"/>
      <c r="H31" s="46"/>
      <c r="I31" s="46"/>
      <c r="J31" s="43"/>
    </row>
    <row r="32" customFormat="false" ht="15.95" hidden="false" customHeight="true" outlineLevel="0" collapsed="false">
      <c r="A32" s="51" t="s">
        <v>72</v>
      </c>
      <c r="B32" s="46" t="n">
        <v>14.9</v>
      </c>
      <c r="C32" s="46" t="n">
        <v>14.6</v>
      </c>
      <c r="D32" s="43" t="n">
        <f aca="false">ROUND(B32/C32*100,1)</f>
        <v>102.1</v>
      </c>
      <c r="E32" s="43" t="n">
        <v>2525.7</v>
      </c>
      <c r="F32" s="43" t="n">
        <v>2763.3</v>
      </c>
      <c r="G32" s="43" t="n">
        <f aca="false">ROUND(E32/F32*100,1)</f>
        <v>91.4</v>
      </c>
      <c r="H32" s="61" t="n">
        <v>169.5</v>
      </c>
      <c r="I32" s="46" t="n">
        <v>189.3</v>
      </c>
      <c r="J32" s="43" t="n">
        <f aca="false">H32-I32</f>
        <v>-19.8</v>
      </c>
    </row>
    <row r="33" customFormat="false" ht="15.95" hidden="false" customHeight="true" outlineLevel="0" collapsed="false">
      <c r="A33" s="51" t="s">
        <v>73</v>
      </c>
      <c r="B33" s="46" t="n">
        <v>0</v>
      </c>
      <c r="C33" s="46" t="n">
        <v>0</v>
      </c>
      <c r="D33" s="43" t="s">
        <v>74</v>
      </c>
      <c r="E33" s="43" t="n">
        <v>11.1</v>
      </c>
      <c r="F33" s="62" t="n">
        <v>11.1</v>
      </c>
      <c r="G33" s="43" t="n">
        <v>100</v>
      </c>
      <c r="H33" s="61" t="n">
        <v>347.3</v>
      </c>
      <c r="I33" s="46" t="n">
        <v>358.1</v>
      </c>
      <c r="J33" s="43" t="n">
        <v>-10.8</v>
      </c>
    </row>
    <row r="34" customFormat="false" ht="15.95" hidden="false" customHeight="true" outlineLevel="0" collapsed="false">
      <c r="A34" s="21" t="s">
        <v>75</v>
      </c>
      <c r="B34" s="46" t="n">
        <v>91.4</v>
      </c>
      <c r="C34" s="46" t="n">
        <v>90.2</v>
      </c>
      <c r="D34" s="43" t="n">
        <f aca="false">ROUND(B34/C34*100,1)</f>
        <v>101.3</v>
      </c>
      <c r="E34" s="43" t="n">
        <v>9085.6</v>
      </c>
      <c r="F34" s="43" t="n">
        <v>9512.4</v>
      </c>
      <c r="G34" s="43" t="n">
        <f aca="false">ROUND(E34/F34*100,1)</f>
        <v>95.5</v>
      </c>
      <c r="H34" s="45" t="n">
        <v>99.4</v>
      </c>
      <c r="I34" s="46" t="n">
        <v>105.5</v>
      </c>
      <c r="J34" s="43" t="n">
        <f aca="false">H34-I34</f>
        <v>-6.09999999999999</v>
      </c>
    </row>
    <row r="35" customFormat="false" ht="15.95" hidden="false" customHeight="true" outlineLevel="0" collapsed="false">
      <c r="A35" s="21" t="s">
        <v>76</v>
      </c>
      <c r="B35" s="46" t="n">
        <v>15</v>
      </c>
      <c r="C35" s="46" t="n">
        <v>15.1</v>
      </c>
      <c r="D35" s="43" t="n">
        <f aca="false">ROUND(B35/C35*100,1)</f>
        <v>99.3</v>
      </c>
      <c r="E35" s="43" t="n">
        <v>1159.7</v>
      </c>
      <c r="F35" s="43" t="n">
        <v>1165.9</v>
      </c>
      <c r="G35" s="43" t="n">
        <f aca="false">ROUND(E35/F35*100,1)</f>
        <v>99.5</v>
      </c>
      <c r="H35" s="45" t="n">
        <v>77.3</v>
      </c>
      <c r="I35" s="45" t="n">
        <v>77.2</v>
      </c>
      <c r="J35" s="43" t="n">
        <f aca="false">H35-I35</f>
        <v>0.0999999999999943</v>
      </c>
    </row>
    <row r="36" customFormat="false" ht="15.95" hidden="false" customHeight="true" outlineLevel="0" collapsed="false">
      <c r="A36" s="23" t="s">
        <v>77</v>
      </c>
      <c r="B36" s="46" t="n">
        <v>0.5</v>
      </c>
      <c r="C36" s="46" t="n">
        <v>0.6</v>
      </c>
      <c r="D36" s="43" t="n">
        <f aca="false">ROUND(B36/C36*100,1)</f>
        <v>83.3</v>
      </c>
      <c r="E36" s="43" t="n">
        <v>60.4</v>
      </c>
      <c r="F36" s="43" t="n">
        <v>62.6</v>
      </c>
      <c r="G36" s="43" t="n">
        <f aca="false">ROUND(E36/F36*100,1)</f>
        <v>96.5</v>
      </c>
      <c r="H36" s="45" t="n">
        <v>115</v>
      </c>
      <c r="I36" s="46" t="n">
        <v>104.3</v>
      </c>
      <c r="J36" s="43" t="n">
        <f aca="false">H36-I36</f>
        <v>10.7</v>
      </c>
    </row>
    <row r="37" customFormat="false" ht="17.1" hidden="false" customHeight="true" outlineLevel="0" collapsed="false">
      <c r="A37" s="59"/>
      <c r="B37" s="60"/>
      <c r="C37" s="60"/>
      <c r="D37" s="60"/>
      <c r="E37" s="60"/>
      <c r="F37" s="60"/>
      <c r="G37" s="60"/>
      <c r="H37" s="60"/>
      <c r="I37" s="60"/>
      <c r="J37" s="60"/>
    </row>
    <row r="38" customFormat="false" ht="17.1" hidden="false" customHeight="true" outlineLevel="0" collapsed="false">
      <c r="A38" s="59"/>
      <c r="B38" s="60"/>
      <c r="C38" s="60"/>
      <c r="D38" s="60"/>
      <c r="E38" s="60"/>
      <c r="F38" s="60"/>
      <c r="G38" s="60"/>
      <c r="H38" s="60"/>
      <c r="I38" s="60"/>
      <c r="J38" s="60"/>
    </row>
    <row r="39" customFormat="false" ht="15" hidden="false" customHeight="false" outlineLevel="0" collapsed="false">
      <c r="A39" s="59"/>
      <c r="B39" s="60"/>
      <c r="C39" s="60"/>
      <c r="D39" s="60"/>
      <c r="E39" s="60"/>
      <c r="F39" s="60"/>
      <c r="G39" s="60"/>
      <c r="H39" s="60"/>
      <c r="I39" s="60"/>
      <c r="J39" s="60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2:42:01Z</dcterms:created>
  <dc:creator>Мартыненко В.</dc:creator>
  <dc:description/>
  <dc:language>en-US</dc:language>
  <cp:lastModifiedBy>G.Kniazyk</cp:lastModifiedBy>
  <cp:lastPrinted>2016-09-14T11:34:27Z</cp:lastPrinted>
  <dcterms:modified xsi:type="dcterms:W3CDTF">2016-09-14T11:36:02Z</dcterms:modified>
  <cp:revision>0</cp:revision>
  <dc:subject/>
  <dc:title/>
</cp:coreProperties>
</file>